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-1" sheetId="1" state="visible" r:id="rId2"/>
    <sheet name="081-2" sheetId="2" state="visible" r:id="rId3"/>
    <sheet name="081-3" sheetId="3" state="visible" r:id="rId4"/>
  </sheets>
  <definedNames>
    <definedName function="false" hidden="false" localSheetId="0" name="_xlnm.Print_Area" vbProcedure="false">'081-1'!$A$1:$Y$59</definedName>
    <definedName function="false" hidden="false" localSheetId="1" name="_xlnm.Print_Area" vbProcedure="false">'081-2'!$A$1:$X$57</definedName>
    <definedName function="false" hidden="false" localSheetId="2" name="_xlnm.Print_Area" vbProcedure="false">'081-3'!$A$1:$X$57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r>
      <rPr>
        <sz val="20"/>
        <rFont val="Noto Sans"/>
        <family val="2"/>
      </rPr>
      <t xml:space="preserve">　</t>
    </r>
    <r>
      <rPr>
        <sz val="20"/>
        <rFont val="ＭＳ 明朝"/>
        <family val="1"/>
        <charset val="128"/>
      </rPr>
      <t xml:space="preserve">81</t>
    </r>
    <r>
      <rPr>
        <sz val="20"/>
        <rFont val="Noto Sans"/>
        <family val="2"/>
      </rPr>
      <t xml:space="preserve">　職業別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1 </t>
    </r>
    <r>
      <rPr>
        <sz val="20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 計</t>
    </r>
  </si>
  <si>
    <t xml:space="preserve">区　　　　　　　　分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農　　学</t>
  </si>
  <si>
    <t xml:space="preserve">保　　健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比　　率　　（％）</t>
  </si>
  <si>
    <t xml:space="preserve">         ･･･</t>
  </si>
  <si>
    <t xml:space="preserve">専門的・技術的職業従事者</t>
  </si>
  <si>
    <t xml:space="preserve">管理的職業従事者</t>
  </si>
  <si>
    <t xml:space="preserve">事務従事者</t>
  </si>
  <si>
    <t xml:space="preserve">販売従事者</t>
  </si>
  <si>
    <t xml:space="preserve">サービス職業従事者</t>
  </si>
  <si>
    <t xml:space="preserve">保安職業従事者</t>
  </si>
  <si>
    <t xml:space="preserve">農林漁業作業者</t>
  </si>
  <si>
    <t xml:space="preserve">運輸・通信従事者</t>
  </si>
  <si>
    <t xml:space="preserve">生産工程・労務作業者</t>
  </si>
  <si>
    <t xml:space="preserve">上記以外のもの</t>
  </si>
  <si>
    <t xml:space="preserve">（内訳）</t>
  </si>
  <si>
    <t xml:space="preserve">科学研究者</t>
  </si>
  <si>
    <t xml:space="preserve">農林水産業・食品技術者</t>
  </si>
  <si>
    <t xml:space="preserve">機械・電気技術者</t>
  </si>
  <si>
    <t xml:space="preserve">機械技術者</t>
  </si>
  <si>
    <t xml:space="preserve">電気技術者</t>
  </si>
  <si>
    <t xml:space="preserve">その他の技術者</t>
  </si>
  <si>
    <t xml:space="preserve">鉱工業技術者</t>
  </si>
  <si>
    <t xml:space="preserve">化学技術者</t>
  </si>
  <si>
    <t xml:space="preserve">建築・土木・測量技術者</t>
  </si>
  <si>
    <t xml:space="preserve">情報処理技術者</t>
  </si>
  <si>
    <t xml:space="preserve">教員</t>
  </si>
  <si>
    <t xml:space="preserve">幼稚園教員</t>
  </si>
  <si>
    <t xml:space="preserve">小学校教員</t>
  </si>
  <si>
    <t xml:space="preserve">中学校教員</t>
  </si>
  <si>
    <t xml:space="preserve">高等学校教員</t>
  </si>
  <si>
    <t xml:space="preserve">中等教育学校教員</t>
  </si>
  <si>
    <t xml:space="preserve">高等専門学校教員</t>
  </si>
  <si>
    <t xml:space="preserve">短期大学教員</t>
  </si>
  <si>
    <t xml:space="preserve">大学教員</t>
  </si>
  <si>
    <t xml:space="preserve">特別支援学校教員</t>
  </si>
  <si>
    <t xml:space="preserve">上記以外の学校の教員</t>
  </si>
  <si>
    <t xml:space="preserve">医師  ，歯科医師 ，獣医師 ，薬剤師</t>
  </si>
  <si>
    <t xml:space="preserve">医師・歯科医師</t>
  </si>
  <si>
    <t xml:space="preserve">獣医師</t>
  </si>
  <si>
    <t xml:space="preserve">薬剤師</t>
  </si>
  <si>
    <t xml:space="preserve">保健師・助産師・看護師</t>
  </si>
  <si>
    <t xml:space="preserve">医療技術者</t>
  </si>
  <si>
    <t xml:space="preserve">その他の保健医療従事者</t>
  </si>
  <si>
    <t xml:space="preserve">栄養士</t>
  </si>
  <si>
    <t xml:space="preserve">美術家，写真家，デザイナー ，
音楽家，舞台芸術家</t>
  </si>
  <si>
    <t xml:space="preserve">その他の専門的・技術的職業従事者</t>
  </si>
  <si>
    <t xml:space="preserve">農林業作業者</t>
  </si>
  <si>
    <t xml:space="preserve">漁業作業者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この表の就職者数には，進学しかつ就職した者を含む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関係学科の分類は「付属資料－学科系統分類表」による。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2 </t>
    </r>
    <r>
      <rPr>
        <sz val="20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 男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3 </t>
    </r>
    <r>
      <rPr>
        <sz val="20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 昼　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３月&quot;"/>
    <numFmt numFmtId="166" formatCode="#,##0;0;\－"/>
    <numFmt numFmtId="167" formatCode="0.0"/>
    <numFmt numFmtId="168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76-8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.84"/>
    <col collapsed="false" customWidth="true" hidden="false" outlineLevel="0" max="3" min="3" style="1" width="2.97"/>
    <col collapsed="false" customWidth="true" hidden="false" outlineLevel="0" max="4" min="4" style="1" width="5.25"/>
    <col collapsed="false" customWidth="true" hidden="false" outlineLevel="0" max="5" min="5" style="1" width="32.49"/>
    <col collapsed="false" customWidth="true" hidden="false" outlineLevel="0" max="6" min="6" style="1" width="1.84"/>
    <col collapsed="false" customWidth="true" hidden="false" outlineLevel="0" max="12" min="7" style="1" width="14.47"/>
    <col collapsed="false" customWidth="true" hidden="false" outlineLevel="0" max="19" min="13" style="1" width="13.19"/>
    <col collapsed="false" customWidth="true" hidden="false" outlineLevel="0" max="20" min="20" style="1" width="1.98"/>
    <col collapsed="false" customWidth="true" hidden="false" outlineLevel="0" max="21" min="21" style="1" width="2.83"/>
    <col collapsed="false" customWidth="true" hidden="false" outlineLevel="0" max="22" min="22" style="1" width="2.97"/>
    <col collapsed="false" customWidth="true" hidden="false" outlineLevel="0" max="23" min="23" style="1" width="5.25"/>
    <col collapsed="false" customWidth="true" hidden="false" outlineLevel="0" max="24" min="24" style="1" width="32.49"/>
    <col collapsed="false" customWidth="true" hidden="false" outlineLevel="0" max="25" min="25" style="1" width="0.98"/>
    <col collapsed="false" customWidth="false" hidden="false" outlineLevel="0" max="257" min="26" style="1" width="10.2"/>
  </cols>
  <sheetData>
    <row r="1" customFormat="false" ht="30" hidden="false" customHeight="true" outlineLevel="0" collapsed="false">
      <c r="E1" s="2"/>
      <c r="F1" s="2"/>
      <c r="G1" s="2"/>
      <c r="H1" s="2"/>
      <c r="I1" s="2"/>
      <c r="J1" s="3"/>
      <c r="L1" s="4" t="s">
        <v>0</v>
      </c>
      <c r="M1" s="5" t="s">
        <v>1</v>
      </c>
      <c r="N1" s="2"/>
      <c r="O1" s="2"/>
      <c r="P1" s="3"/>
      <c r="Q1" s="3"/>
      <c r="R1" s="2"/>
    </row>
    <row r="2" customFormat="false" ht="15" hidden="false" customHeight="true" outlineLevel="0" collapsed="false">
      <c r="E2" s="2"/>
      <c r="F2" s="2"/>
      <c r="G2" s="2"/>
      <c r="H2" s="2"/>
      <c r="I2" s="2"/>
      <c r="J2" s="6"/>
      <c r="K2" s="7"/>
      <c r="L2" s="2"/>
      <c r="M2" s="2"/>
      <c r="N2" s="2"/>
      <c r="O2" s="2"/>
      <c r="P2" s="6"/>
      <c r="Q2" s="7"/>
      <c r="R2" s="2"/>
    </row>
    <row r="3" customFormat="false" ht="30" hidden="false" customHeight="true" outlineLevel="0" collapsed="false">
      <c r="E3" s="8" t="s">
        <v>2</v>
      </c>
    </row>
    <row r="4" customFormat="false" ht="39" hidden="false" customHeight="true" outlineLevel="0" collapsed="false">
      <c r="A4" s="9"/>
      <c r="B4" s="9"/>
      <c r="C4" s="10" t="s">
        <v>3</v>
      </c>
      <c r="D4" s="10"/>
      <c r="E4" s="10"/>
      <c r="F4" s="9"/>
      <c r="G4" s="11" t="s">
        <v>4</v>
      </c>
      <c r="H4" s="11" t="s">
        <v>5</v>
      </c>
      <c r="I4" s="11" t="s">
        <v>6</v>
      </c>
      <c r="J4" s="11" t="s">
        <v>7</v>
      </c>
      <c r="K4" s="11" t="s">
        <v>8</v>
      </c>
      <c r="L4" s="11" t="s">
        <v>9</v>
      </c>
      <c r="M4" s="12" t="s">
        <v>10</v>
      </c>
      <c r="N4" s="11" t="s">
        <v>11</v>
      </c>
      <c r="O4" s="11" t="s">
        <v>12</v>
      </c>
      <c r="P4" s="11" t="s">
        <v>13</v>
      </c>
      <c r="Q4" s="11" t="s">
        <v>14</v>
      </c>
      <c r="R4" s="13" t="s">
        <v>15</v>
      </c>
      <c r="S4" s="14" t="s">
        <v>16</v>
      </c>
      <c r="T4" s="14"/>
      <c r="U4" s="15"/>
      <c r="V4" s="10" t="s">
        <v>3</v>
      </c>
      <c r="W4" s="10"/>
      <c r="X4" s="10"/>
      <c r="Y4" s="16"/>
    </row>
    <row r="5" customFormat="false" ht="32.1" hidden="false" customHeight="true" outlineLevel="0" collapsed="false">
      <c r="C5" s="17" t="n">
        <v>20</v>
      </c>
      <c r="D5" s="17"/>
      <c r="E5" s="17"/>
      <c r="F5" s="18"/>
      <c r="G5" s="19" t="n">
        <v>388480</v>
      </c>
      <c r="H5" s="20" t="n">
        <v>66066</v>
      </c>
      <c r="I5" s="20" t="n">
        <v>160340</v>
      </c>
      <c r="J5" s="20" t="n">
        <v>9027</v>
      </c>
      <c r="K5" s="20" t="n">
        <v>57841</v>
      </c>
      <c r="L5" s="20" t="n">
        <v>10104</v>
      </c>
      <c r="M5" s="19" t="n">
        <v>23564</v>
      </c>
      <c r="N5" s="20" t="n">
        <v>15</v>
      </c>
      <c r="O5" s="20" t="n">
        <v>12422</v>
      </c>
      <c r="P5" s="20" t="n">
        <v>24426</v>
      </c>
      <c r="Q5" s="20" t="n">
        <v>8124</v>
      </c>
      <c r="R5" s="20" t="n">
        <v>16551</v>
      </c>
      <c r="S5" s="21" t="s">
        <v>17</v>
      </c>
      <c r="T5" s="22"/>
      <c r="U5" s="23"/>
      <c r="V5" s="17" t="n">
        <f aca="false">'081-1'!C5</f>
        <v>20</v>
      </c>
      <c r="W5" s="17"/>
      <c r="X5" s="17"/>
    </row>
    <row r="6" customFormat="false" ht="32.1" hidden="false" customHeight="true" outlineLevel="0" collapsed="false">
      <c r="C6" s="24" t="n">
        <v>21</v>
      </c>
      <c r="D6" s="24"/>
      <c r="E6" s="24"/>
      <c r="F6" s="25"/>
      <c r="G6" s="19" t="n">
        <v>382485</v>
      </c>
      <c r="H6" s="19" t="n">
        <v>64445</v>
      </c>
      <c r="I6" s="19" t="n">
        <v>155645</v>
      </c>
      <c r="J6" s="19" t="n">
        <v>8656</v>
      </c>
      <c r="K6" s="19" t="n">
        <v>54578</v>
      </c>
      <c r="L6" s="19" t="n">
        <v>10457</v>
      </c>
      <c r="M6" s="26" t="n">
        <v>25808</v>
      </c>
      <c r="N6" s="26" t="n">
        <v>5</v>
      </c>
      <c r="O6" s="26" t="n">
        <v>12597</v>
      </c>
      <c r="P6" s="26" t="n">
        <v>24616</v>
      </c>
      <c r="Q6" s="26" t="n">
        <v>7563</v>
      </c>
      <c r="R6" s="26" t="n">
        <v>18115</v>
      </c>
      <c r="S6" s="27" t="n">
        <v>100</v>
      </c>
      <c r="T6" s="28"/>
      <c r="U6" s="29"/>
      <c r="V6" s="24" t="n">
        <f aca="false">'081-1'!C6</f>
        <v>21</v>
      </c>
      <c r="W6" s="24"/>
      <c r="X6" s="24"/>
      <c r="Y6" s="19"/>
    </row>
    <row r="7" customFormat="false" ht="32.1" hidden="false" customHeight="true" outlineLevel="0" collapsed="false">
      <c r="C7" s="30" t="s">
        <v>18</v>
      </c>
      <c r="D7" s="30"/>
      <c r="E7" s="30"/>
      <c r="F7" s="18"/>
      <c r="G7" s="19" t="n">
        <v>131533</v>
      </c>
      <c r="H7" s="19" t="n">
        <v>8309</v>
      </c>
      <c r="I7" s="19" t="n">
        <v>19590</v>
      </c>
      <c r="J7" s="19" t="n">
        <v>4806</v>
      </c>
      <c r="K7" s="19" t="n">
        <v>43457</v>
      </c>
      <c r="L7" s="19" t="n">
        <v>3986</v>
      </c>
      <c r="M7" s="26" t="n">
        <v>23187</v>
      </c>
      <c r="N7" s="26" t="n">
        <v>2</v>
      </c>
      <c r="O7" s="26" t="n">
        <v>5736</v>
      </c>
      <c r="P7" s="26" t="n">
        <v>13937</v>
      </c>
      <c r="Q7" s="26" t="n">
        <v>4337</v>
      </c>
      <c r="R7" s="26" t="n">
        <v>4186</v>
      </c>
      <c r="S7" s="27" t="n">
        <v>34.389061</v>
      </c>
      <c r="T7" s="28"/>
      <c r="U7" s="23"/>
      <c r="V7" s="30" t="str">
        <f aca="false">'081-1'!C7</f>
        <v>専門的・技術的職業従事者</v>
      </c>
      <c r="W7" s="30"/>
      <c r="X7" s="30"/>
    </row>
    <row r="8" customFormat="false" ht="18.95" hidden="false" customHeight="true" outlineLevel="0" collapsed="false">
      <c r="C8" s="30" t="s">
        <v>19</v>
      </c>
      <c r="D8" s="30"/>
      <c r="E8" s="30"/>
      <c r="F8" s="18"/>
      <c r="G8" s="19" t="n">
        <v>1469</v>
      </c>
      <c r="H8" s="19" t="n">
        <v>284</v>
      </c>
      <c r="I8" s="19" t="n">
        <v>643</v>
      </c>
      <c r="J8" s="19" t="n">
        <v>35</v>
      </c>
      <c r="K8" s="19" t="n">
        <v>158</v>
      </c>
      <c r="L8" s="19" t="n">
        <v>75</v>
      </c>
      <c r="M8" s="26" t="n">
        <v>12</v>
      </c>
      <c r="N8" s="26" t="n">
        <v>0</v>
      </c>
      <c r="O8" s="26" t="n">
        <v>28</v>
      </c>
      <c r="P8" s="26" t="n">
        <v>118</v>
      </c>
      <c r="Q8" s="26" t="n">
        <v>21</v>
      </c>
      <c r="R8" s="26" t="n">
        <v>95</v>
      </c>
      <c r="S8" s="27" t="n">
        <v>0.384067</v>
      </c>
      <c r="T8" s="28"/>
      <c r="U8" s="23"/>
      <c r="V8" s="30" t="str">
        <f aca="false">'081-1'!C8</f>
        <v>管理的職業従事者</v>
      </c>
      <c r="W8" s="30"/>
      <c r="X8" s="30"/>
    </row>
    <row r="9" customFormat="false" ht="18.95" hidden="false" customHeight="true" outlineLevel="0" collapsed="false">
      <c r="C9" s="30" t="s">
        <v>20</v>
      </c>
      <c r="D9" s="30"/>
      <c r="E9" s="30"/>
      <c r="F9" s="18"/>
      <c r="G9" s="19" t="n">
        <v>126117</v>
      </c>
      <c r="H9" s="19" t="n">
        <v>29977</v>
      </c>
      <c r="I9" s="19" t="n">
        <v>70847</v>
      </c>
      <c r="J9" s="19" t="n">
        <v>1626</v>
      </c>
      <c r="K9" s="19" t="n">
        <v>3417</v>
      </c>
      <c r="L9" s="19" t="n">
        <v>2746</v>
      </c>
      <c r="M9" s="26" t="n">
        <v>798</v>
      </c>
      <c r="N9" s="26" t="n">
        <v>0</v>
      </c>
      <c r="O9" s="26" t="n">
        <v>3022</v>
      </c>
      <c r="P9" s="26" t="n">
        <v>5301</v>
      </c>
      <c r="Q9" s="26" t="n">
        <v>1368</v>
      </c>
      <c r="R9" s="26" t="n">
        <v>7015</v>
      </c>
      <c r="S9" s="27" t="n">
        <v>32.973058</v>
      </c>
      <c r="T9" s="28"/>
      <c r="U9" s="23"/>
      <c r="V9" s="30" t="str">
        <f aca="false">'081-1'!C9</f>
        <v>事務従事者</v>
      </c>
      <c r="W9" s="30"/>
      <c r="X9" s="30"/>
    </row>
    <row r="10" customFormat="false" ht="18.95" hidden="false" customHeight="true" outlineLevel="0" collapsed="false">
      <c r="C10" s="30" t="s">
        <v>21</v>
      </c>
      <c r="D10" s="30"/>
      <c r="E10" s="30"/>
      <c r="F10" s="18"/>
      <c r="G10" s="19" t="n">
        <v>83881</v>
      </c>
      <c r="H10" s="19" t="n">
        <v>17830</v>
      </c>
      <c r="I10" s="19" t="n">
        <v>46237</v>
      </c>
      <c r="J10" s="19" t="n">
        <v>1269</v>
      </c>
      <c r="K10" s="19" t="n">
        <v>3976</v>
      </c>
      <c r="L10" s="19" t="n">
        <v>2127</v>
      </c>
      <c r="M10" s="26" t="n">
        <v>1257</v>
      </c>
      <c r="N10" s="26" t="n">
        <v>0</v>
      </c>
      <c r="O10" s="26" t="n">
        <v>2928</v>
      </c>
      <c r="P10" s="26" t="n">
        <v>2536</v>
      </c>
      <c r="Q10" s="26" t="n">
        <v>1235</v>
      </c>
      <c r="R10" s="26" t="n">
        <v>4486</v>
      </c>
      <c r="S10" s="27" t="n">
        <v>21.930533</v>
      </c>
      <c r="T10" s="28"/>
      <c r="U10" s="23"/>
      <c r="V10" s="30" t="str">
        <f aca="false">'081-1'!C10</f>
        <v>販売従事者</v>
      </c>
      <c r="W10" s="30"/>
      <c r="X10" s="30"/>
    </row>
    <row r="11" customFormat="false" ht="18.95" hidden="false" customHeight="true" outlineLevel="0" collapsed="false">
      <c r="C11" s="30" t="s">
        <v>22</v>
      </c>
      <c r="D11" s="30"/>
      <c r="E11" s="30"/>
      <c r="F11" s="18"/>
      <c r="G11" s="19" t="n">
        <v>18121</v>
      </c>
      <c r="H11" s="19" t="n">
        <v>4919</v>
      </c>
      <c r="I11" s="19" t="n">
        <v>7354</v>
      </c>
      <c r="J11" s="19" t="n">
        <v>276</v>
      </c>
      <c r="K11" s="19" t="n">
        <v>1284</v>
      </c>
      <c r="L11" s="19" t="n">
        <v>523</v>
      </c>
      <c r="M11" s="26" t="n">
        <v>191</v>
      </c>
      <c r="N11" s="26" t="n">
        <v>0</v>
      </c>
      <c r="O11" s="26" t="n">
        <v>608</v>
      </c>
      <c r="P11" s="26" t="n">
        <v>1382</v>
      </c>
      <c r="Q11" s="26" t="n">
        <v>340</v>
      </c>
      <c r="R11" s="26" t="n">
        <v>1244</v>
      </c>
      <c r="S11" s="27" t="n">
        <v>4.737702</v>
      </c>
      <c r="T11" s="28"/>
      <c r="U11" s="23"/>
      <c r="V11" s="30" t="str">
        <f aca="false">'081-1'!C11</f>
        <v>サービス職業従事者</v>
      </c>
      <c r="W11" s="30"/>
      <c r="X11" s="30"/>
    </row>
    <row r="12" customFormat="false" ht="18.95" hidden="false" customHeight="true" outlineLevel="0" collapsed="false">
      <c r="C12" s="30" t="s">
        <v>23</v>
      </c>
      <c r="D12" s="30"/>
      <c r="E12" s="30"/>
      <c r="F12" s="18"/>
      <c r="G12" s="19" t="n">
        <v>7182</v>
      </c>
      <c r="H12" s="19" t="n">
        <v>735</v>
      </c>
      <c r="I12" s="19" t="n">
        <v>4351</v>
      </c>
      <c r="J12" s="19" t="n">
        <v>147</v>
      </c>
      <c r="K12" s="19" t="n">
        <v>536</v>
      </c>
      <c r="L12" s="19" t="n">
        <v>141</v>
      </c>
      <c r="M12" s="26" t="n">
        <v>105</v>
      </c>
      <c r="N12" s="26" t="n">
        <v>0</v>
      </c>
      <c r="O12" s="26" t="n">
        <v>36</v>
      </c>
      <c r="P12" s="26" t="n">
        <v>680</v>
      </c>
      <c r="Q12" s="26" t="n">
        <v>37</v>
      </c>
      <c r="R12" s="26" t="n">
        <v>414</v>
      </c>
      <c r="S12" s="27" t="n">
        <v>1.877721</v>
      </c>
      <c r="T12" s="28"/>
      <c r="U12" s="23"/>
      <c r="V12" s="30" t="str">
        <f aca="false">'081-1'!C12</f>
        <v>保安職業従事者</v>
      </c>
      <c r="W12" s="30"/>
      <c r="X12" s="30"/>
    </row>
    <row r="13" customFormat="false" ht="18.95" hidden="false" customHeight="true" outlineLevel="0" collapsed="false">
      <c r="C13" s="30" t="s">
        <v>24</v>
      </c>
      <c r="D13" s="30"/>
      <c r="E13" s="30"/>
      <c r="F13" s="18"/>
      <c r="G13" s="19" t="n">
        <v>508</v>
      </c>
      <c r="H13" s="19" t="n">
        <v>30</v>
      </c>
      <c r="I13" s="19" t="n">
        <v>112</v>
      </c>
      <c r="J13" s="19" t="n">
        <v>14</v>
      </c>
      <c r="K13" s="19" t="n">
        <v>42</v>
      </c>
      <c r="L13" s="19" t="n">
        <v>282</v>
      </c>
      <c r="M13" s="26" t="n">
        <v>1</v>
      </c>
      <c r="N13" s="26" t="n">
        <v>0</v>
      </c>
      <c r="O13" s="26" t="n">
        <v>1</v>
      </c>
      <c r="P13" s="26" t="n">
        <v>11</v>
      </c>
      <c r="Q13" s="26" t="n">
        <v>2</v>
      </c>
      <c r="R13" s="26" t="n">
        <v>13</v>
      </c>
      <c r="S13" s="27" t="n">
        <v>0.132816</v>
      </c>
      <c r="T13" s="28"/>
      <c r="U13" s="23"/>
      <c r="V13" s="30" t="str">
        <f aca="false">'081-1'!C13</f>
        <v>農林漁業作業者</v>
      </c>
      <c r="W13" s="30"/>
      <c r="X13" s="30"/>
    </row>
    <row r="14" customFormat="false" ht="18.95" hidden="false" customHeight="true" outlineLevel="0" collapsed="false">
      <c r="C14" s="30" t="s">
        <v>25</v>
      </c>
      <c r="D14" s="30"/>
      <c r="E14" s="30"/>
      <c r="F14" s="18"/>
      <c r="G14" s="19" t="n">
        <v>1986</v>
      </c>
      <c r="H14" s="19" t="n">
        <v>253</v>
      </c>
      <c r="I14" s="19" t="n">
        <v>775</v>
      </c>
      <c r="J14" s="19" t="n">
        <v>66</v>
      </c>
      <c r="K14" s="19" t="n">
        <v>602</v>
      </c>
      <c r="L14" s="19" t="n">
        <v>36</v>
      </c>
      <c r="M14" s="26" t="n">
        <v>14</v>
      </c>
      <c r="N14" s="26" t="n">
        <v>0</v>
      </c>
      <c r="O14" s="26" t="n">
        <v>10</v>
      </c>
      <c r="P14" s="26" t="n">
        <v>125</v>
      </c>
      <c r="Q14" s="26" t="n">
        <v>13</v>
      </c>
      <c r="R14" s="26" t="n">
        <v>92</v>
      </c>
      <c r="S14" s="27" t="n">
        <v>0.519236</v>
      </c>
      <c r="T14" s="28"/>
      <c r="U14" s="23"/>
      <c r="V14" s="30" t="str">
        <f aca="false">'081-1'!C14</f>
        <v>運輸・通信従事者</v>
      </c>
      <c r="W14" s="30"/>
      <c r="X14" s="30"/>
    </row>
    <row r="15" customFormat="false" ht="18.95" hidden="false" customHeight="true" outlineLevel="0" collapsed="false">
      <c r="C15" s="30" t="s">
        <v>26</v>
      </c>
      <c r="D15" s="30"/>
      <c r="E15" s="30"/>
      <c r="F15" s="18"/>
      <c r="G15" s="19" t="n">
        <v>1428</v>
      </c>
      <c r="H15" s="19" t="n">
        <v>118</v>
      </c>
      <c r="I15" s="19" t="n">
        <v>656</v>
      </c>
      <c r="J15" s="19" t="n">
        <v>30</v>
      </c>
      <c r="K15" s="19" t="n">
        <v>223</v>
      </c>
      <c r="L15" s="19" t="n">
        <v>100</v>
      </c>
      <c r="M15" s="26" t="n">
        <v>8</v>
      </c>
      <c r="N15" s="26" t="n">
        <v>0</v>
      </c>
      <c r="O15" s="26" t="n">
        <v>60</v>
      </c>
      <c r="P15" s="26" t="n">
        <v>38</v>
      </c>
      <c r="Q15" s="26" t="n">
        <v>31</v>
      </c>
      <c r="R15" s="26" t="n">
        <v>164</v>
      </c>
      <c r="S15" s="27" t="n">
        <v>0.373348</v>
      </c>
      <c r="T15" s="28"/>
      <c r="U15" s="23"/>
      <c r="V15" s="30" t="str">
        <f aca="false">'081-1'!C15</f>
        <v>生産工程・労務作業者</v>
      </c>
      <c r="W15" s="30"/>
      <c r="X15" s="30"/>
    </row>
    <row r="16" customFormat="false" ht="18.95" hidden="false" customHeight="true" outlineLevel="0" collapsed="false">
      <c r="C16" s="30" t="s">
        <v>27</v>
      </c>
      <c r="D16" s="30"/>
      <c r="E16" s="30"/>
      <c r="F16" s="18"/>
      <c r="G16" s="19" t="n">
        <v>10260</v>
      </c>
      <c r="H16" s="19" t="n">
        <v>1990</v>
      </c>
      <c r="I16" s="19" t="n">
        <v>5080</v>
      </c>
      <c r="J16" s="19" t="n">
        <v>387</v>
      </c>
      <c r="K16" s="19" t="n">
        <v>883</v>
      </c>
      <c r="L16" s="19" t="n">
        <v>441</v>
      </c>
      <c r="M16" s="26" t="n">
        <v>235</v>
      </c>
      <c r="N16" s="26" t="n">
        <v>3</v>
      </c>
      <c r="O16" s="26" t="n">
        <v>168</v>
      </c>
      <c r="P16" s="26" t="n">
        <v>488</v>
      </c>
      <c r="Q16" s="26" t="n">
        <v>179</v>
      </c>
      <c r="R16" s="26" t="n">
        <v>406</v>
      </c>
      <c r="S16" s="27" t="n">
        <v>2.682458</v>
      </c>
      <c r="T16" s="28"/>
      <c r="U16" s="23"/>
      <c r="V16" s="30" t="str">
        <f aca="false">'081-1'!C16</f>
        <v>上記以外のもの</v>
      </c>
      <c r="W16" s="30"/>
      <c r="X16" s="30"/>
    </row>
    <row r="17" customFormat="false" ht="36" hidden="false" customHeight="true" outlineLevel="0" collapsed="false">
      <c r="C17" s="30" t="s">
        <v>28</v>
      </c>
      <c r="D17" s="30"/>
      <c r="E17" s="30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28"/>
      <c r="T17" s="28"/>
      <c r="U17" s="23"/>
      <c r="V17" s="30" t="str">
        <f aca="false">'081-1'!C17</f>
        <v>（内訳）</v>
      </c>
      <c r="W17" s="30"/>
      <c r="X17" s="30"/>
    </row>
    <row r="18" customFormat="false" ht="21" hidden="false" customHeight="true" outlineLevel="0" collapsed="false">
      <c r="C18" s="30" t="s">
        <v>18</v>
      </c>
      <c r="D18" s="30"/>
      <c r="E18" s="30"/>
      <c r="F18" s="18"/>
      <c r="G18" s="19" t="n">
        <v>131533</v>
      </c>
      <c r="H18" s="19" t="n">
        <v>8309</v>
      </c>
      <c r="I18" s="19" t="n">
        <v>19590</v>
      </c>
      <c r="J18" s="19" t="n">
        <v>4806</v>
      </c>
      <c r="K18" s="19" t="n">
        <v>43457</v>
      </c>
      <c r="L18" s="19" t="n">
        <v>3986</v>
      </c>
      <c r="M18" s="19" t="n">
        <v>23187</v>
      </c>
      <c r="N18" s="19" t="n">
        <v>2</v>
      </c>
      <c r="O18" s="19" t="n">
        <v>5736</v>
      </c>
      <c r="P18" s="19" t="n">
        <v>13937</v>
      </c>
      <c r="Q18" s="19" t="n">
        <v>4337</v>
      </c>
      <c r="R18" s="19" t="n">
        <v>4186</v>
      </c>
      <c r="S18" s="28" t="n">
        <v>100</v>
      </c>
      <c r="T18" s="31"/>
      <c r="U18" s="23"/>
      <c r="V18" s="30" t="str">
        <f aca="false">'081-1'!C18</f>
        <v>専門的・技術的職業従事者</v>
      </c>
      <c r="W18" s="30"/>
      <c r="X18" s="30"/>
    </row>
    <row r="19" customFormat="false" ht="21" hidden="false" customHeight="true" outlineLevel="0" collapsed="false">
      <c r="D19" s="30" t="s">
        <v>29</v>
      </c>
      <c r="E19" s="30"/>
      <c r="F19" s="18"/>
      <c r="G19" s="19" t="n">
        <v>572</v>
      </c>
      <c r="H19" s="19" t="n">
        <v>7</v>
      </c>
      <c r="I19" s="19" t="n">
        <v>8</v>
      </c>
      <c r="J19" s="19" t="n">
        <v>64</v>
      </c>
      <c r="K19" s="19" t="n">
        <v>302</v>
      </c>
      <c r="L19" s="19" t="n">
        <v>118</v>
      </c>
      <c r="M19" s="19" t="n">
        <v>38</v>
      </c>
      <c r="N19" s="19" t="n">
        <v>0</v>
      </c>
      <c r="O19" s="19" t="n">
        <v>13</v>
      </c>
      <c r="P19" s="19" t="n">
        <v>1</v>
      </c>
      <c r="Q19" s="19" t="n">
        <v>0</v>
      </c>
      <c r="R19" s="19" t="n">
        <v>21</v>
      </c>
      <c r="S19" s="28" t="n">
        <v>0.434872</v>
      </c>
      <c r="T19" s="31"/>
      <c r="U19" s="23"/>
      <c r="W19" s="30" t="str">
        <f aca="false">'081-1'!D19</f>
        <v>科学研究者</v>
      </c>
      <c r="X19" s="30"/>
    </row>
    <row r="20" customFormat="false" ht="21" hidden="false" customHeight="true" outlineLevel="0" collapsed="false">
      <c r="D20" s="30" t="s">
        <v>30</v>
      </c>
      <c r="E20" s="30"/>
      <c r="F20" s="18"/>
      <c r="G20" s="19" t="n">
        <v>2272</v>
      </c>
      <c r="H20" s="19" t="n">
        <v>10</v>
      </c>
      <c r="I20" s="19" t="n">
        <v>25</v>
      </c>
      <c r="J20" s="19" t="n">
        <v>256</v>
      </c>
      <c r="K20" s="19" t="n">
        <v>367</v>
      </c>
      <c r="L20" s="19" t="n">
        <v>1267</v>
      </c>
      <c r="M20" s="19" t="n">
        <v>41</v>
      </c>
      <c r="N20" s="19" t="n">
        <v>0</v>
      </c>
      <c r="O20" s="19" t="n">
        <v>239</v>
      </c>
      <c r="P20" s="19" t="n">
        <v>15</v>
      </c>
      <c r="Q20" s="19" t="n">
        <v>3</v>
      </c>
      <c r="R20" s="19" t="n">
        <v>49</v>
      </c>
      <c r="S20" s="28" t="n">
        <v>1.727323</v>
      </c>
      <c r="T20" s="31"/>
      <c r="U20" s="23"/>
      <c r="W20" s="30" t="str">
        <f aca="false">'081-1'!D20</f>
        <v>農林水産業・食品技術者</v>
      </c>
      <c r="X20" s="30"/>
    </row>
    <row r="21" customFormat="false" ht="21" hidden="false" customHeight="true" outlineLevel="0" collapsed="false">
      <c r="D21" s="30" t="s">
        <v>31</v>
      </c>
      <c r="E21" s="30"/>
      <c r="F21" s="18"/>
      <c r="G21" s="19" t="n">
        <v>18396</v>
      </c>
      <c r="H21" s="19" t="n">
        <v>42</v>
      </c>
      <c r="I21" s="19" t="n">
        <v>175</v>
      </c>
      <c r="J21" s="19" t="n">
        <v>479</v>
      </c>
      <c r="K21" s="19" t="n">
        <v>17338</v>
      </c>
      <c r="L21" s="19" t="n">
        <v>106</v>
      </c>
      <c r="M21" s="19" t="n">
        <v>3</v>
      </c>
      <c r="N21" s="19" t="n">
        <v>1</v>
      </c>
      <c r="O21" s="19" t="n">
        <v>4</v>
      </c>
      <c r="P21" s="19" t="n">
        <v>30</v>
      </c>
      <c r="Q21" s="19" t="n">
        <v>8</v>
      </c>
      <c r="R21" s="19" t="n">
        <v>210</v>
      </c>
      <c r="S21" s="28" t="n">
        <v>13.985844</v>
      </c>
      <c r="T21" s="31"/>
      <c r="U21" s="23"/>
      <c r="W21" s="30" t="str">
        <f aca="false">'081-1'!D21</f>
        <v>機械・電気技術者</v>
      </c>
      <c r="X21" s="30"/>
    </row>
    <row r="22" customFormat="false" ht="14.1" hidden="false" customHeight="true" outlineLevel="0" collapsed="false">
      <c r="E22" s="32" t="s">
        <v>32</v>
      </c>
      <c r="F22" s="18"/>
      <c r="G22" s="19" t="n">
        <v>10664</v>
      </c>
      <c r="H22" s="19" t="n">
        <v>21</v>
      </c>
      <c r="I22" s="19" t="n">
        <v>93</v>
      </c>
      <c r="J22" s="19" t="n">
        <v>238</v>
      </c>
      <c r="K22" s="19" t="n">
        <v>10090</v>
      </c>
      <c r="L22" s="19" t="n">
        <v>74</v>
      </c>
      <c r="M22" s="19" t="n">
        <v>2</v>
      </c>
      <c r="N22" s="19" t="n">
        <v>1</v>
      </c>
      <c r="O22" s="19" t="n">
        <v>3</v>
      </c>
      <c r="P22" s="19" t="n">
        <v>14</v>
      </c>
      <c r="Q22" s="19" t="n">
        <v>6</v>
      </c>
      <c r="R22" s="19" t="n">
        <v>122</v>
      </c>
      <c r="S22" s="28" t="n">
        <v>8.107471</v>
      </c>
      <c r="T22" s="31"/>
      <c r="U22" s="23"/>
      <c r="X22" s="32" t="str">
        <f aca="false">'081-1'!E22</f>
        <v>機械技術者</v>
      </c>
    </row>
    <row r="23" customFormat="false" ht="14.1" hidden="false" customHeight="true" outlineLevel="0" collapsed="false">
      <c r="E23" s="32" t="s">
        <v>33</v>
      </c>
      <c r="F23" s="18"/>
      <c r="G23" s="19" t="n">
        <v>6427</v>
      </c>
      <c r="H23" s="19" t="n">
        <v>15</v>
      </c>
      <c r="I23" s="19" t="n">
        <v>44</v>
      </c>
      <c r="J23" s="19" t="n">
        <v>158</v>
      </c>
      <c r="K23" s="19" t="n">
        <v>6139</v>
      </c>
      <c r="L23" s="19" t="n">
        <v>12</v>
      </c>
      <c r="M23" s="19" t="n">
        <v>0</v>
      </c>
      <c r="N23" s="19" t="n">
        <v>0</v>
      </c>
      <c r="O23" s="19" t="n">
        <v>0</v>
      </c>
      <c r="P23" s="19" t="n">
        <v>13</v>
      </c>
      <c r="Q23" s="19" t="n">
        <v>1</v>
      </c>
      <c r="R23" s="19" t="n">
        <v>45</v>
      </c>
      <c r="S23" s="28" t="n">
        <v>4.886226</v>
      </c>
      <c r="T23" s="31"/>
      <c r="U23" s="23"/>
      <c r="X23" s="32" t="str">
        <f aca="false">'081-1'!E23</f>
        <v>電気技術者</v>
      </c>
    </row>
    <row r="24" customFormat="false" ht="14.1" hidden="false" customHeight="true" outlineLevel="0" collapsed="false">
      <c r="E24" s="32" t="s">
        <v>34</v>
      </c>
      <c r="F24" s="18"/>
      <c r="G24" s="19" t="n">
        <v>1305</v>
      </c>
      <c r="H24" s="19" t="n">
        <v>6</v>
      </c>
      <c r="I24" s="19" t="n">
        <v>38</v>
      </c>
      <c r="J24" s="19" t="n">
        <v>83</v>
      </c>
      <c r="K24" s="19" t="n">
        <v>1109</v>
      </c>
      <c r="L24" s="19" t="n">
        <v>20</v>
      </c>
      <c r="M24" s="19" t="n">
        <v>1</v>
      </c>
      <c r="N24" s="19" t="n">
        <v>0</v>
      </c>
      <c r="O24" s="19" t="n">
        <v>1</v>
      </c>
      <c r="P24" s="19" t="n">
        <v>3</v>
      </c>
      <c r="Q24" s="19" t="n">
        <v>1</v>
      </c>
      <c r="R24" s="19" t="n">
        <v>43</v>
      </c>
      <c r="S24" s="28" t="n">
        <v>0.992146</v>
      </c>
      <c r="T24" s="31"/>
      <c r="U24" s="23"/>
      <c r="X24" s="32" t="str">
        <f aca="false">'081-1'!E24</f>
        <v>その他の技術者</v>
      </c>
    </row>
    <row r="25" customFormat="false" ht="21" hidden="false" customHeight="true" outlineLevel="0" collapsed="false">
      <c r="D25" s="30" t="s">
        <v>35</v>
      </c>
      <c r="E25" s="30"/>
      <c r="F25" s="18"/>
      <c r="G25" s="19" t="n">
        <v>2769</v>
      </c>
      <c r="H25" s="19" t="n">
        <v>4</v>
      </c>
      <c r="I25" s="19" t="n">
        <v>13</v>
      </c>
      <c r="J25" s="19" t="n">
        <v>409</v>
      </c>
      <c r="K25" s="19" t="n">
        <v>2121</v>
      </c>
      <c r="L25" s="19" t="n">
        <v>95</v>
      </c>
      <c r="M25" s="19" t="n">
        <v>96</v>
      </c>
      <c r="N25" s="19" t="n">
        <v>0</v>
      </c>
      <c r="O25" s="19" t="n">
        <v>6</v>
      </c>
      <c r="P25" s="19" t="n">
        <v>4</v>
      </c>
      <c r="Q25" s="19" t="n">
        <v>1</v>
      </c>
      <c r="R25" s="19" t="n">
        <v>20</v>
      </c>
      <c r="S25" s="28" t="n">
        <v>2.105175</v>
      </c>
      <c r="T25" s="31"/>
      <c r="U25" s="23"/>
      <c r="W25" s="30" t="str">
        <f aca="false">'081-1'!D25</f>
        <v>鉱工業技術者</v>
      </c>
      <c r="X25" s="30"/>
    </row>
    <row r="26" customFormat="false" ht="14.1" hidden="false" customHeight="true" outlineLevel="0" collapsed="false">
      <c r="E26" s="32" t="s">
        <v>36</v>
      </c>
      <c r="F26" s="18"/>
      <c r="G26" s="19" t="n">
        <v>1985</v>
      </c>
      <c r="H26" s="19" t="n">
        <v>2</v>
      </c>
      <c r="I26" s="19" t="n">
        <v>3</v>
      </c>
      <c r="J26" s="19" t="n">
        <v>335</v>
      </c>
      <c r="K26" s="19" t="n">
        <v>1471</v>
      </c>
      <c r="L26" s="19" t="n">
        <v>77</v>
      </c>
      <c r="M26" s="19" t="n">
        <v>88</v>
      </c>
      <c r="N26" s="19" t="n">
        <v>0</v>
      </c>
      <c r="O26" s="19" t="n">
        <v>3</v>
      </c>
      <c r="P26" s="19" t="n">
        <v>3</v>
      </c>
      <c r="Q26" s="19" t="n">
        <v>0</v>
      </c>
      <c r="R26" s="19" t="n">
        <v>3</v>
      </c>
      <c r="S26" s="28" t="n">
        <v>1.509127</v>
      </c>
      <c r="T26" s="31"/>
      <c r="U26" s="23"/>
      <c r="X26" s="32" t="str">
        <f aca="false">'081-1'!E26</f>
        <v>化学技術者</v>
      </c>
    </row>
    <row r="27" customFormat="false" ht="14.1" hidden="false" customHeight="true" outlineLevel="0" collapsed="false">
      <c r="E27" s="32" t="s">
        <v>34</v>
      </c>
      <c r="F27" s="18"/>
      <c r="G27" s="19" t="n">
        <v>784</v>
      </c>
      <c r="H27" s="19" t="n">
        <v>2</v>
      </c>
      <c r="I27" s="19" t="n">
        <v>10</v>
      </c>
      <c r="J27" s="19" t="n">
        <v>74</v>
      </c>
      <c r="K27" s="19" t="n">
        <v>650</v>
      </c>
      <c r="L27" s="19" t="n">
        <v>18</v>
      </c>
      <c r="M27" s="19" t="n">
        <v>8</v>
      </c>
      <c r="N27" s="19" t="n">
        <v>0</v>
      </c>
      <c r="O27" s="19" t="n">
        <v>3</v>
      </c>
      <c r="P27" s="19" t="n">
        <v>1</v>
      </c>
      <c r="Q27" s="19" t="n">
        <v>1</v>
      </c>
      <c r="R27" s="19" t="n">
        <v>17</v>
      </c>
      <c r="S27" s="28" t="n">
        <v>0.596048</v>
      </c>
      <c r="T27" s="31"/>
      <c r="U27" s="23"/>
      <c r="X27" s="32" t="str">
        <f aca="false">'081-1'!E27</f>
        <v>その他の技術者</v>
      </c>
    </row>
    <row r="28" customFormat="false" ht="21" hidden="false" customHeight="true" outlineLevel="0" collapsed="false">
      <c r="D28" s="30" t="s">
        <v>37</v>
      </c>
      <c r="E28" s="30"/>
      <c r="F28" s="18"/>
      <c r="G28" s="19" t="n">
        <v>9330</v>
      </c>
      <c r="H28" s="19" t="n">
        <v>24</v>
      </c>
      <c r="I28" s="19" t="n">
        <v>152</v>
      </c>
      <c r="J28" s="19" t="n">
        <v>71</v>
      </c>
      <c r="K28" s="19" t="n">
        <v>8293</v>
      </c>
      <c r="L28" s="19" t="n">
        <v>317</v>
      </c>
      <c r="M28" s="19" t="n">
        <v>2</v>
      </c>
      <c r="N28" s="19" t="n">
        <v>0</v>
      </c>
      <c r="O28" s="19" t="n">
        <v>187</v>
      </c>
      <c r="P28" s="19" t="n">
        <v>6</v>
      </c>
      <c r="Q28" s="19" t="n">
        <v>166</v>
      </c>
      <c r="R28" s="19" t="n">
        <v>112</v>
      </c>
      <c r="S28" s="28" t="n">
        <v>7.093277</v>
      </c>
      <c r="T28" s="31"/>
      <c r="U28" s="23"/>
      <c r="W28" s="30" t="str">
        <f aca="false">'081-1'!D28</f>
        <v>建築・土木・測量技術者</v>
      </c>
      <c r="X28" s="30"/>
    </row>
    <row r="29" customFormat="false" ht="21" hidden="false" customHeight="true" outlineLevel="0" collapsed="false">
      <c r="D29" s="30" t="s">
        <v>38</v>
      </c>
      <c r="E29" s="30"/>
      <c r="F29" s="18"/>
      <c r="G29" s="19" t="n">
        <v>27436</v>
      </c>
      <c r="H29" s="19" t="n">
        <v>2902</v>
      </c>
      <c r="I29" s="19" t="n">
        <v>8409</v>
      </c>
      <c r="J29" s="19" t="n">
        <v>2138</v>
      </c>
      <c r="K29" s="19" t="n">
        <v>10744</v>
      </c>
      <c r="L29" s="19" t="n">
        <v>462</v>
      </c>
      <c r="M29" s="19" t="n">
        <v>122</v>
      </c>
      <c r="N29" s="19" t="n">
        <v>0</v>
      </c>
      <c r="O29" s="19" t="n">
        <v>180</v>
      </c>
      <c r="P29" s="19" t="n">
        <v>561</v>
      </c>
      <c r="Q29" s="19" t="n">
        <v>225</v>
      </c>
      <c r="R29" s="19" t="n">
        <v>1693</v>
      </c>
      <c r="S29" s="28" t="n">
        <v>20.858644</v>
      </c>
      <c r="T29" s="31"/>
      <c r="U29" s="23"/>
      <c r="W29" s="30" t="str">
        <f aca="false">'081-1'!D29</f>
        <v>情報処理技術者</v>
      </c>
      <c r="X29" s="30"/>
    </row>
    <row r="30" customFormat="false" ht="21" hidden="false" customHeight="true" outlineLevel="0" collapsed="false">
      <c r="D30" s="30" t="s">
        <v>34</v>
      </c>
      <c r="E30" s="30"/>
      <c r="F30" s="18"/>
      <c r="G30" s="19" t="n">
        <v>4413</v>
      </c>
      <c r="H30" s="19" t="n">
        <v>121</v>
      </c>
      <c r="I30" s="19" t="n">
        <v>296</v>
      </c>
      <c r="J30" s="19" t="n">
        <v>364</v>
      </c>
      <c r="K30" s="19" t="n">
        <v>2875</v>
      </c>
      <c r="L30" s="19" t="n">
        <v>376</v>
      </c>
      <c r="M30" s="19" t="n">
        <v>111</v>
      </c>
      <c r="N30" s="19" t="n">
        <v>1</v>
      </c>
      <c r="O30" s="19" t="n">
        <v>74</v>
      </c>
      <c r="P30" s="19" t="n">
        <v>68</v>
      </c>
      <c r="Q30" s="19" t="n">
        <v>28</v>
      </c>
      <c r="R30" s="19" t="n">
        <v>99</v>
      </c>
      <c r="S30" s="28" t="n">
        <v>3.355052</v>
      </c>
      <c r="T30" s="31"/>
      <c r="U30" s="23"/>
      <c r="W30" s="30" t="str">
        <f aca="false">'081-1'!D30</f>
        <v>その他の技術者</v>
      </c>
      <c r="X30" s="30"/>
    </row>
    <row r="31" customFormat="false" ht="21" hidden="false" customHeight="true" outlineLevel="0" collapsed="false">
      <c r="D31" s="30" t="s">
        <v>39</v>
      </c>
      <c r="E31" s="30"/>
      <c r="F31" s="18"/>
      <c r="G31" s="19" t="n">
        <v>17105</v>
      </c>
      <c r="H31" s="19" t="n">
        <v>2368</v>
      </c>
      <c r="I31" s="19" t="n">
        <v>1100</v>
      </c>
      <c r="J31" s="19" t="n">
        <v>673</v>
      </c>
      <c r="K31" s="19" t="n">
        <v>317</v>
      </c>
      <c r="L31" s="19" t="n">
        <v>177</v>
      </c>
      <c r="M31" s="19" t="n">
        <v>257</v>
      </c>
      <c r="N31" s="19" t="n">
        <v>0</v>
      </c>
      <c r="O31" s="19" t="n">
        <v>806</v>
      </c>
      <c r="P31" s="19" t="n">
        <v>10103</v>
      </c>
      <c r="Q31" s="19" t="n">
        <v>502</v>
      </c>
      <c r="R31" s="19" t="n">
        <v>802</v>
      </c>
      <c r="S31" s="28" t="n">
        <v>13.004341</v>
      </c>
      <c r="T31" s="31"/>
      <c r="U31" s="23"/>
      <c r="W31" s="30" t="str">
        <f aca="false">'081-1'!D31</f>
        <v>教員</v>
      </c>
      <c r="X31" s="30"/>
    </row>
    <row r="32" customFormat="false" ht="14.1" hidden="false" customHeight="true" outlineLevel="0" collapsed="false">
      <c r="E32" s="32" t="s">
        <v>40</v>
      </c>
      <c r="F32" s="18"/>
      <c r="G32" s="19" t="n">
        <v>2341</v>
      </c>
      <c r="H32" s="19" t="n">
        <v>169</v>
      </c>
      <c r="I32" s="19" t="n">
        <v>92</v>
      </c>
      <c r="J32" s="19" t="n">
        <v>0</v>
      </c>
      <c r="K32" s="19" t="n">
        <v>0</v>
      </c>
      <c r="L32" s="19" t="n">
        <v>0</v>
      </c>
      <c r="M32" s="19" t="n">
        <v>4</v>
      </c>
      <c r="N32" s="19" t="n">
        <v>0</v>
      </c>
      <c r="O32" s="19" t="n">
        <v>209</v>
      </c>
      <c r="P32" s="19" t="n">
        <v>1691</v>
      </c>
      <c r="Q32" s="19" t="n">
        <v>56</v>
      </c>
      <c r="R32" s="19" t="n">
        <v>120</v>
      </c>
      <c r="S32" s="28" t="n">
        <v>1.779781</v>
      </c>
      <c r="T32" s="31"/>
      <c r="U32" s="23"/>
      <c r="X32" s="32" t="str">
        <f aca="false">'081-1'!E32</f>
        <v>幼稚園教員</v>
      </c>
    </row>
    <row r="33" customFormat="false" ht="14.1" hidden="false" customHeight="true" outlineLevel="0" collapsed="false">
      <c r="E33" s="32" t="s">
        <v>41</v>
      </c>
      <c r="F33" s="18"/>
      <c r="G33" s="19" t="n">
        <v>6524</v>
      </c>
      <c r="H33" s="19" t="n">
        <v>363</v>
      </c>
      <c r="I33" s="19" t="n">
        <v>276</v>
      </c>
      <c r="J33" s="19" t="n">
        <v>11</v>
      </c>
      <c r="K33" s="19" t="n">
        <v>4</v>
      </c>
      <c r="L33" s="19" t="n">
        <v>6</v>
      </c>
      <c r="M33" s="19" t="n">
        <v>85</v>
      </c>
      <c r="N33" s="19" t="n">
        <v>0</v>
      </c>
      <c r="O33" s="19" t="n">
        <v>309</v>
      </c>
      <c r="P33" s="19" t="n">
        <v>5207</v>
      </c>
      <c r="Q33" s="19" t="n">
        <v>104</v>
      </c>
      <c r="R33" s="19" t="n">
        <v>159</v>
      </c>
      <c r="S33" s="28" t="n">
        <v>4.959972</v>
      </c>
      <c r="T33" s="31"/>
      <c r="U33" s="23"/>
      <c r="X33" s="32" t="str">
        <f aca="false">'081-1'!E33</f>
        <v>小学校教員</v>
      </c>
    </row>
    <row r="34" customFormat="false" ht="14.1" hidden="false" customHeight="true" outlineLevel="0" collapsed="false">
      <c r="E34" s="32" t="s">
        <v>42</v>
      </c>
      <c r="F34" s="18"/>
      <c r="G34" s="19" t="n">
        <v>3726</v>
      </c>
      <c r="H34" s="19" t="n">
        <v>835</v>
      </c>
      <c r="I34" s="19" t="n">
        <v>163</v>
      </c>
      <c r="J34" s="19" t="n">
        <v>273</v>
      </c>
      <c r="K34" s="19" t="n">
        <v>114</v>
      </c>
      <c r="L34" s="19" t="n">
        <v>39</v>
      </c>
      <c r="M34" s="19" t="n">
        <v>49</v>
      </c>
      <c r="N34" s="19" t="n">
        <v>0</v>
      </c>
      <c r="O34" s="19" t="n">
        <v>87</v>
      </c>
      <c r="P34" s="19" t="n">
        <v>1751</v>
      </c>
      <c r="Q34" s="19" t="n">
        <v>172</v>
      </c>
      <c r="R34" s="19" t="n">
        <v>243</v>
      </c>
      <c r="S34" s="28" t="n">
        <v>2.832749</v>
      </c>
      <c r="T34" s="31"/>
      <c r="U34" s="23"/>
      <c r="X34" s="32" t="str">
        <f aca="false">'081-1'!E34</f>
        <v>中学校教員</v>
      </c>
    </row>
    <row r="35" customFormat="false" ht="14.1" hidden="false" customHeight="true" outlineLevel="0" collapsed="false">
      <c r="E35" s="32" t="s">
        <v>43</v>
      </c>
      <c r="F35" s="18"/>
      <c r="G35" s="19" t="n">
        <v>2839</v>
      </c>
      <c r="H35" s="19" t="n">
        <v>738</v>
      </c>
      <c r="I35" s="19" t="n">
        <v>280</v>
      </c>
      <c r="J35" s="19" t="n">
        <v>342</v>
      </c>
      <c r="K35" s="19" t="n">
        <v>169</v>
      </c>
      <c r="L35" s="19" t="n">
        <v>111</v>
      </c>
      <c r="M35" s="19" t="n">
        <v>51</v>
      </c>
      <c r="N35" s="19" t="n">
        <v>0</v>
      </c>
      <c r="O35" s="19" t="n">
        <v>124</v>
      </c>
      <c r="P35" s="19" t="n">
        <v>775</v>
      </c>
      <c r="Q35" s="19" t="n">
        <v>81</v>
      </c>
      <c r="R35" s="19" t="n">
        <v>168</v>
      </c>
      <c r="S35" s="28" t="n">
        <v>2.158394</v>
      </c>
      <c r="T35" s="31"/>
      <c r="U35" s="23"/>
      <c r="X35" s="32" t="str">
        <f aca="false">'081-1'!E35</f>
        <v>高等学校教員</v>
      </c>
    </row>
    <row r="36" customFormat="false" ht="14.1" hidden="false" customHeight="true" outlineLevel="0" collapsed="false">
      <c r="E36" s="33" t="s">
        <v>44</v>
      </c>
      <c r="F36" s="18"/>
      <c r="G36" s="19" t="n">
        <v>84</v>
      </c>
      <c r="H36" s="19" t="n">
        <v>26</v>
      </c>
      <c r="I36" s="19" t="n">
        <v>3</v>
      </c>
      <c r="J36" s="19" t="n">
        <v>14</v>
      </c>
      <c r="K36" s="19" t="n">
        <v>1</v>
      </c>
      <c r="L36" s="19" t="n">
        <v>3</v>
      </c>
      <c r="M36" s="19" t="n">
        <v>4</v>
      </c>
      <c r="N36" s="19" t="n">
        <v>0</v>
      </c>
      <c r="O36" s="19" t="n">
        <v>2</v>
      </c>
      <c r="P36" s="19" t="n">
        <v>24</v>
      </c>
      <c r="Q36" s="19" t="n">
        <v>3</v>
      </c>
      <c r="R36" s="19" t="n">
        <v>4</v>
      </c>
      <c r="S36" s="28" t="n">
        <v>0.063862</v>
      </c>
      <c r="T36" s="31"/>
      <c r="U36" s="23"/>
      <c r="X36" s="33" t="str">
        <f aca="false">'081-1'!E36</f>
        <v>中等教育学校教員</v>
      </c>
    </row>
    <row r="37" customFormat="false" ht="14.1" hidden="false" customHeight="true" outlineLevel="0" collapsed="false">
      <c r="E37" s="32" t="s">
        <v>45</v>
      </c>
      <c r="F37" s="18"/>
      <c r="G37" s="19" t="n">
        <v>32</v>
      </c>
      <c r="H37" s="19" t="n">
        <v>9</v>
      </c>
      <c r="I37" s="19" t="n">
        <v>2</v>
      </c>
      <c r="J37" s="19" t="n">
        <v>9</v>
      </c>
      <c r="K37" s="19" t="n">
        <v>2</v>
      </c>
      <c r="L37" s="19" t="n">
        <v>0</v>
      </c>
      <c r="M37" s="19" t="n">
        <v>2</v>
      </c>
      <c r="N37" s="19" t="n">
        <v>0</v>
      </c>
      <c r="O37" s="19" t="n">
        <v>1</v>
      </c>
      <c r="P37" s="19" t="n">
        <v>4</v>
      </c>
      <c r="Q37" s="19" t="n">
        <v>0</v>
      </c>
      <c r="R37" s="19" t="n">
        <v>3</v>
      </c>
      <c r="S37" s="28" t="n">
        <v>0.024328</v>
      </c>
      <c r="T37" s="31"/>
      <c r="U37" s="23"/>
      <c r="X37" s="32" t="str">
        <f aca="false">'081-1'!E37</f>
        <v>高等専門学校教員</v>
      </c>
    </row>
    <row r="38" customFormat="false" ht="14.1" hidden="false" customHeight="true" outlineLevel="0" collapsed="false">
      <c r="E38" s="32" t="s">
        <v>46</v>
      </c>
      <c r="F38" s="18"/>
      <c r="G38" s="19" t="n">
        <v>13</v>
      </c>
      <c r="H38" s="19" t="n">
        <v>3</v>
      </c>
      <c r="I38" s="19" t="n">
        <v>1</v>
      </c>
      <c r="J38" s="19" t="n">
        <v>0</v>
      </c>
      <c r="K38" s="19" t="n">
        <v>0</v>
      </c>
      <c r="L38" s="19" t="n">
        <v>0</v>
      </c>
      <c r="M38" s="19" t="n">
        <v>1</v>
      </c>
      <c r="N38" s="19" t="n">
        <v>0</v>
      </c>
      <c r="O38" s="19" t="n">
        <v>5</v>
      </c>
      <c r="P38" s="19" t="n">
        <v>2</v>
      </c>
      <c r="Q38" s="19" t="n">
        <v>1</v>
      </c>
      <c r="R38" s="19" t="n">
        <v>0</v>
      </c>
      <c r="S38" s="28" t="n">
        <v>0.009883</v>
      </c>
      <c r="T38" s="31"/>
      <c r="U38" s="23"/>
      <c r="X38" s="32" t="str">
        <f aca="false">'081-1'!E38</f>
        <v>短期大学教員</v>
      </c>
    </row>
    <row r="39" customFormat="false" ht="14.1" hidden="false" customHeight="true" outlineLevel="0" collapsed="false">
      <c r="E39" s="32" t="s">
        <v>47</v>
      </c>
      <c r="F39" s="18"/>
      <c r="G39" s="19" t="n">
        <v>120</v>
      </c>
      <c r="H39" s="19" t="n">
        <v>14</v>
      </c>
      <c r="I39" s="19" t="n">
        <v>6</v>
      </c>
      <c r="J39" s="19" t="n">
        <v>4</v>
      </c>
      <c r="K39" s="19" t="n">
        <v>2</v>
      </c>
      <c r="L39" s="19" t="n">
        <v>9</v>
      </c>
      <c r="M39" s="19" t="n">
        <v>22</v>
      </c>
      <c r="N39" s="19" t="n">
        <v>0</v>
      </c>
      <c r="O39" s="19" t="n">
        <v>28</v>
      </c>
      <c r="P39" s="19" t="n">
        <v>13</v>
      </c>
      <c r="Q39" s="19" t="n">
        <v>11</v>
      </c>
      <c r="R39" s="19" t="n">
        <v>11</v>
      </c>
      <c r="S39" s="28" t="n">
        <v>0.091232</v>
      </c>
      <c r="T39" s="31"/>
      <c r="U39" s="23"/>
      <c r="X39" s="32" t="str">
        <f aca="false">'081-1'!E39</f>
        <v>大学教員</v>
      </c>
    </row>
    <row r="40" customFormat="false" ht="14.1" hidden="false" customHeight="true" outlineLevel="0" collapsed="false">
      <c r="E40" s="32" t="s">
        <v>48</v>
      </c>
      <c r="F40" s="18"/>
      <c r="G40" s="19" t="n">
        <v>917</v>
      </c>
      <c r="H40" s="19" t="n">
        <v>60</v>
      </c>
      <c r="I40" s="19" t="n">
        <v>188</v>
      </c>
      <c r="J40" s="19" t="n">
        <v>6</v>
      </c>
      <c r="K40" s="19" t="n">
        <v>5</v>
      </c>
      <c r="L40" s="19" t="n">
        <v>2</v>
      </c>
      <c r="M40" s="19" t="n">
        <v>18</v>
      </c>
      <c r="N40" s="19" t="n">
        <v>0</v>
      </c>
      <c r="O40" s="19" t="n">
        <v>13</v>
      </c>
      <c r="P40" s="19" t="n">
        <v>504</v>
      </c>
      <c r="Q40" s="19" t="n">
        <v>54</v>
      </c>
      <c r="R40" s="19" t="n">
        <v>67</v>
      </c>
      <c r="S40" s="28" t="n">
        <v>0.697163</v>
      </c>
      <c r="T40" s="31"/>
      <c r="U40" s="23"/>
      <c r="X40" s="32" t="str">
        <f aca="false">'081-1'!E40</f>
        <v>特別支援学校教員</v>
      </c>
    </row>
    <row r="41" customFormat="false" ht="14.1" hidden="false" customHeight="true" outlineLevel="0" collapsed="false">
      <c r="E41" s="32" t="s">
        <v>49</v>
      </c>
      <c r="F41" s="18"/>
      <c r="G41" s="19" t="n">
        <v>509</v>
      </c>
      <c r="H41" s="19" t="n">
        <v>151</v>
      </c>
      <c r="I41" s="19" t="n">
        <v>89</v>
      </c>
      <c r="J41" s="19" t="n">
        <v>14</v>
      </c>
      <c r="K41" s="19" t="n">
        <v>20</v>
      </c>
      <c r="L41" s="19" t="n">
        <v>7</v>
      </c>
      <c r="M41" s="19" t="n">
        <v>21</v>
      </c>
      <c r="N41" s="19" t="n">
        <v>0</v>
      </c>
      <c r="O41" s="19" t="n">
        <v>28</v>
      </c>
      <c r="P41" s="19" t="n">
        <v>132</v>
      </c>
      <c r="Q41" s="19" t="n">
        <v>20</v>
      </c>
      <c r="R41" s="19" t="n">
        <v>27</v>
      </c>
      <c r="S41" s="28" t="n">
        <v>0.386975</v>
      </c>
      <c r="T41" s="31"/>
      <c r="U41" s="23"/>
      <c r="X41" s="32" t="str">
        <f aca="false">'081-1'!E41</f>
        <v>上記以外の学校の教員</v>
      </c>
    </row>
    <row r="42" customFormat="false" ht="21" hidden="false" customHeight="true" outlineLevel="0" collapsed="false">
      <c r="D42" s="30" t="s">
        <v>50</v>
      </c>
      <c r="E42" s="30"/>
      <c r="F42" s="18"/>
      <c r="G42" s="19" t="n">
        <v>7039</v>
      </c>
      <c r="H42" s="19" t="n">
        <v>3</v>
      </c>
      <c r="I42" s="19" t="n">
        <v>0</v>
      </c>
      <c r="J42" s="19" t="n">
        <v>0</v>
      </c>
      <c r="K42" s="19" t="n">
        <v>0</v>
      </c>
      <c r="L42" s="19" t="n">
        <v>697</v>
      </c>
      <c r="M42" s="19" t="n">
        <v>6338</v>
      </c>
      <c r="N42" s="19" t="n">
        <v>0</v>
      </c>
      <c r="O42" s="19" t="n">
        <v>0</v>
      </c>
      <c r="P42" s="19" t="n">
        <v>1</v>
      </c>
      <c r="Q42" s="19" t="n">
        <v>0</v>
      </c>
      <c r="R42" s="19" t="n">
        <v>0</v>
      </c>
      <c r="S42" s="28" t="n">
        <v>5.351509</v>
      </c>
      <c r="T42" s="31"/>
      <c r="U42" s="23"/>
      <c r="W42" s="30" t="str">
        <f aca="false">'081-1'!D42</f>
        <v>医師  ，歯科医師 ，獣医師 ，薬剤師</v>
      </c>
      <c r="X42" s="30"/>
    </row>
    <row r="43" customFormat="false" ht="14.1" hidden="false" customHeight="true" outlineLevel="0" collapsed="false">
      <c r="E43" s="32" t="s">
        <v>51</v>
      </c>
      <c r="F43" s="18"/>
      <c r="G43" s="19" t="n">
        <v>3</v>
      </c>
      <c r="H43" s="19" t="n">
        <v>2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1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8" t="n">
        <v>0.002281</v>
      </c>
      <c r="T43" s="31"/>
      <c r="U43" s="23"/>
      <c r="X43" s="32" t="str">
        <f aca="false">'081-1'!E43</f>
        <v>医師・歯科医師</v>
      </c>
    </row>
    <row r="44" customFormat="false" ht="14.1" hidden="false" customHeight="true" outlineLevel="0" collapsed="false">
      <c r="E44" s="32" t="s">
        <v>52</v>
      </c>
      <c r="F44" s="18"/>
      <c r="G44" s="19" t="n">
        <v>697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697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8" t="n">
        <v>0.529905</v>
      </c>
      <c r="T44" s="31"/>
      <c r="U44" s="23"/>
      <c r="X44" s="32" t="str">
        <f aca="false">'081-1'!E44</f>
        <v>獣医師</v>
      </c>
    </row>
    <row r="45" customFormat="false" ht="14.1" hidden="false" customHeight="true" outlineLevel="0" collapsed="false">
      <c r="E45" s="32" t="s">
        <v>53</v>
      </c>
      <c r="F45" s="18"/>
      <c r="G45" s="19" t="n">
        <v>6339</v>
      </c>
      <c r="H45" s="19" t="n">
        <v>1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6337</v>
      </c>
      <c r="N45" s="19" t="n">
        <v>0</v>
      </c>
      <c r="O45" s="19" t="n">
        <v>0</v>
      </c>
      <c r="P45" s="19" t="n">
        <v>1</v>
      </c>
      <c r="Q45" s="19" t="n">
        <v>0</v>
      </c>
      <c r="R45" s="19" t="n">
        <v>0</v>
      </c>
      <c r="S45" s="28" t="n">
        <v>4.819323</v>
      </c>
      <c r="T45" s="31"/>
      <c r="U45" s="23"/>
      <c r="X45" s="32" t="str">
        <f aca="false">'081-1'!E45</f>
        <v>薬剤師</v>
      </c>
    </row>
    <row r="46" customFormat="false" ht="21" hidden="false" customHeight="true" outlineLevel="0" collapsed="false">
      <c r="D46" s="30" t="s">
        <v>54</v>
      </c>
      <c r="E46" s="30"/>
      <c r="F46" s="18"/>
      <c r="G46" s="19" t="n">
        <v>9490</v>
      </c>
      <c r="H46" s="19" t="n">
        <v>16</v>
      </c>
      <c r="I46" s="19" t="n">
        <v>19</v>
      </c>
      <c r="J46" s="19" t="n">
        <v>1</v>
      </c>
      <c r="K46" s="19" t="n">
        <v>1</v>
      </c>
      <c r="L46" s="19" t="n">
        <v>1</v>
      </c>
      <c r="M46" s="19" t="n">
        <v>9444</v>
      </c>
      <c r="N46" s="19" t="n">
        <v>0</v>
      </c>
      <c r="O46" s="19" t="n">
        <v>1</v>
      </c>
      <c r="P46" s="19" t="n">
        <v>3</v>
      </c>
      <c r="Q46" s="19" t="n">
        <v>2</v>
      </c>
      <c r="R46" s="19" t="n">
        <v>2</v>
      </c>
      <c r="S46" s="28" t="n">
        <v>7.214919</v>
      </c>
      <c r="T46" s="31"/>
      <c r="U46" s="23"/>
      <c r="W46" s="30" t="str">
        <f aca="false">'081-1'!D46</f>
        <v>保健師・助産師・看護師</v>
      </c>
      <c r="X46" s="30"/>
    </row>
    <row r="47" customFormat="false" ht="21" hidden="false" customHeight="true" outlineLevel="0" collapsed="false">
      <c r="D47" s="30" t="s">
        <v>55</v>
      </c>
      <c r="E47" s="30"/>
      <c r="F47" s="18"/>
      <c r="G47" s="19" t="n">
        <v>5550</v>
      </c>
      <c r="H47" s="19" t="n">
        <v>7</v>
      </c>
      <c r="I47" s="19" t="n">
        <v>12</v>
      </c>
      <c r="J47" s="19" t="n">
        <v>110</v>
      </c>
      <c r="K47" s="19" t="n">
        <v>201</v>
      </c>
      <c r="L47" s="19" t="n">
        <v>22</v>
      </c>
      <c r="M47" s="19" t="n">
        <v>5067</v>
      </c>
      <c r="N47" s="19" t="n">
        <v>0</v>
      </c>
      <c r="O47" s="19" t="n">
        <v>11</v>
      </c>
      <c r="P47" s="19" t="n">
        <v>3</v>
      </c>
      <c r="Q47" s="19" t="n">
        <v>4</v>
      </c>
      <c r="R47" s="19" t="n">
        <v>113</v>
      </c>
      <c r="S47" s="28" t="n">
        <v>4.219473</v>
      </c>
      <c r="T47" s="31"/>
      <c r="U47" s="23"/>
      <c r="W47" s="30" t="str">
        <f aca="false">'081-1'!D47</f>
        <v>医療技術者</v>
      </c>
      <c r="X47" s="30"/>
    </row>
    <row r="48" customFormat="false" ht="21" hidden="false" customHeight="true" outlineLevel="0" collapsed="false">
      <c r="A48" s="34"/>
      <c r="B48" s="34"/>
      <c r="C48" s="22"/>
      <c r="D48" s="30" t="s">
        <v>56</v>
      </c>
      <c r="E48" s="30"/>
      <c r="F48" s="18"/>
      <c r="G48" s="19" t="n">
        <v>6669</v>
      </c>
      <c r="H48" s="19" t="n">
        <v>121</v>
      </c>
      <c r="I48" s="19" t="n">
        <v>1421</v>
      </c>
      <c r="J48" s="19" t="n">
        <v>43</v>
      </c>
      <c r="K48" s="19" t="n">
        <v>15</v>
      </c>
      <c r="L48" s="19" t="n">
        <v>177</v>
      </c>
      <c r="M48" s="19" t="n">
        <v>965</v>
      </c>
      <c r="N48" s="19" t="n">
        <v>0</v>
      </c>
      <c r="O48" s="19" t="n">
        <v>3567</v>
      </c>
      <c r="P48" s="19" t="n">
        <v>198</v>
      </c>
      <c r="Q48" s="19" t="n">
        <v>25</v>
      </c>
      <c r="R48" s="19" t="n">
        <v>137</v>
      </c>
      <c r="S48" s="28" t="n">
        <v>5.070211</v>
      </c>
      <c r="T48" s="31"/>
      <c r="U48" s="23"/>
      <c r="W48" s="30" t="str">
        <f aca="false">'081-1'!D48</f>
        <v>その他の保健医療従事者</v>
      </c>
      <c r="X48" s="30"/>
    </row>
    <row r="49" customFormat="false" ht="14.1" hidden="false" customHeight="true" outlineLevel="0" collapsed="false">
      <c r="E49" s="32" t="s">
        <v>57</v>
      </c>
      <c r="F49" s="18"/>
      <c r="G49" s="19" t="n">
        <v>4156</v>
      </c>
      <c r="H49" s="19" t="n">
        <v>0</v>
      </c>
      <c r="I49" s="19" t="n">
        <v>2</v>
      </c>
      <c r="J49" s="19" t="n">
        <v>1</v>
      </c>
      <c r="K49" s="19" t="n">
        <v>1</v>
      </c>
      <c r="L49" s="19" t="n">
        <v>148</v>
      </c>
      <c r="M49" s="19" t="n">
        <v>379</v>
      </c>
      <c r="N49" s="19" t="n">
        <v>0</v>
      </c>
      <c r="O49" s="19" t="n">
        <v>3516</v>
      </c>
      <c r="P49" s="19" t="n">
        <v>15</v>
      </c>
      <c r="Q49" s="19" t="n">
        <v>0</v>
      </c>
      <c r="R49" s="19" t="n">
        <v>94</v>
      </c>
      <c r="S49" s="28" t="n">
        <v>3.159663</v>
      </c>
      <c r="T49" s="31"/>
      <c r="U49" s="23"/>
      <c r="X49" s="32" t="str">
        <f aca="false">'081-1'!E49</f>
        <v>栄養士</v>
      </c>
    </row>
    <row r="50" customFormat="false" ht="14.1" hidden="false" customHeight="true" outlineLevel="0" collapsed="false">
      <c r="E50" s="32" t="s">
        <v>56</v>
      </c>
      <c r="F50" s="18"/>
      <c r="G50" s="19" t="n">
        <v>2513</v>
      </c>
      <c r="H50" s="19" t="n">
        <v>121</v>
      </c>
      <c r="I50" s="19" t="n">
        <v>1419</v>
      </c>
      <c r="J50" s="19" t="n">
        <v>42</v>
      </c>
      <c r="K50" s="19" t="n">
        <v>14</v>
      </c>
      <c r="L50" s="19" t="n">
        <v>29</v>
      </c>
      <c r="M50" s="19" t="n">
        <v>586</v>
      </c>
      <c r="N50" s="19" t="n">
        <v>0</v>
      </c>
      <c r="O50" s="19" t="n">
        <v>51</v>
      </c>
      <c r="P50" s="19" t="n">
        <v>183</v>
      </c>
      <c r="Q50" s="19" t="n">
        <v>25</v>
      </c>
      <c r="R50" s="19" t="n">
        <v>43</v>
      </c>
      <c r="S50" s="28" t="n">
        <v>1.910547</v>
      </c>
      <c r="T50" s="31"/>
      <c r="U50" s="23"/>
      <c r="X50" s="32" t="str">
        <f aca="false">'081-1'!E50</f>
        <v>その他の保健医療従事者</v>
      </c>
    </row>
    <row r="51" s="35" customFormat="true" ht="33.95" hidden="false" customHeight="true" outlineLevel="0" collapsed="false">
      <c r="D51" s="36" t="s">
        <v>58</v>
      </c>
      <c r="E51" s="36"/>
      <c r="F51" s="37"/>
      <c r="G51" s="38" t="n">
        <v>3808</v>
      </c>
      <c r="H51" s="38" t="n">
        <v>201</v>
      </c>
      <c r="I51" s="38" t="n">
        <v>281</v>
      </c>
      <c r="J51" s="38" t="n">
        <v>12</v>
      </c>
      <c r="K51" s="38" t="n">
        <v>466</v>
      </c>
      <c r="L51" s="38" t="n">
        <v>16</v>
      </c>
      <c r="M51" s="38" t="n">
        <v>15</v>
      </c>
      <c r="N51" s="38" t="n">
        <v>0</v>
      </c>
      <c r="O51" s="38" t="n">
        <v>88</v>
      </c>
      <c r="P51" s="38" t="n">
        <v>66</v>
      </c>
      <c r="Q51" s="38" t="n">
        <v>2512</v>
      </c>
      <c r="R51" s="38" t="n">
        <v>151</v>
      </c>
      <c r="S51" s="39" t="n">
        <v>2.895091</v>
      </c>
      <c r="T51" s="40"/>
      <c r="U51" s="41"/>
      <c r="V51" s="42"/>
      <c r="W51" s="36" t="str">
        <f aca="false">'081-1'!D51</f>
        <v>美術家，写真家，デザイナー ，
音楽家，舞台芸術家</v>
      </c>
      <c r="X51" s="36"/>
    </row>
    <row r="52" customFormat="false" ht="21" hidden="false" customHeight="true" outlineLevel="0" collapsed="false">
      <c r="A52" s="43"/>
      <c r="B52" s="43"/>
      <c r="C52" s="2"/>
      <c r="D52" s="30" t="s">
        <v>59</v>
      </c>
      <c r="E52" s="30"/>
      <c r="F52" s="18"/>
      <c r="G52" s="19" t="n">
        <v>16684</v>
      </c>
      <c r="H52" s="19" t="n">
        <v>2483</v>
      </c>
      <c r="I52" s="19" t="n">
        <v>7679</v>
      </c>
      <c r="J52" s="19" t="n">
        <v>186</v>
      </c>
      <c r="K52" s="19" t="n">
        <v>417</v>
      </c>
      <c r="L52" s="19" t="n">
        <v>155</v>
      </c>
      <c r="M52" s="19" t="n">
        <v>688</v>
      </c>
      <c r="N52" s="19" t="n">
        <v>0</v>
      </c>
      <c r="O52" s="19" t="n">
        <v>560</v>
      </c>
      <c r="P52" s="19" t="n">
        <v>2878</v>
      </c>
      <c r="Q52" s="19" t="n">
        <v>861</v>
      </c>
      <c r="R52" s="19" t="n">
        <v>777</v>
      </c>
      <c r="S52" s="28" t="n">
        <v>12.684269</v>
      </c>
      <c r="T52" s="31"/>
      <c r="U52" s="23"/>
      <c r="W52" s="30" t="str">
        <f aca="false">'081-1'!D52</f>
        <v>その他の専門的・技術的職業従事者</v>
      </c>
      <c r="X52" s="30"/>
    </row>
    <row r="53" customFormat="false" ht="21" hidden="false" customHeight="true" outlineLevel="0" collapsed="false">
      <c r="A53" s="43"/>
      <c r="B53" s="43"/>
      <c r="C53" s="30" t="s">
        <v>24</v>
      </c>
      <c r="D53" s="30"/>
      <c r="E53" s="30"/>
      <c r="F53" s="18"/>
      <c r="G53" s="19" t="n">
        <v>508</v>
      </c>
      <c r="H53" s="19" t="n">
        <v>30</v>
      </c>
      <c r="I53" s="19" t="n">
        <v>112</v>
      </c>
      <c r="J53" s="19" t="n">
        <v>14</v>
      </c>
      <c r="K53" s="19" t="n">
        <v>42</v>
      </c>
      <c r="L53" s="19" t="n">
        <v>282</v>
      </c>
      <c r="M53" s="19" t="n">
        <v>1</v>
      </c>
      <c r="N53" s="19" t="n">
        <v>0</v>
      </c>
      <c r="O53" s="19" t="n">
        <v>1</v>
      </c>
      <c r="P53" s="19" t="n">
        <v>11</v>
      </c>
      <c r="Q53" s="19" t="n">
        <v>2</v>
      </c>
      <c r="R53" s="19" t="n">
        <v>13</v>
      </c>
      <c r="S53" s="28" t="n">
        <v>100</v>
      </c>
      <c r="T53" s="31"/>
      <c r="U53" s="23"/>
      <c r="V53" s="30" t="str">
        <f aca="false">'081-1'!C53</f>
        <v>農林漁業作業者</v>
      </c>
      <c r="W53" s="30"/>
      <c r="X53" s="30"/>
    </row>
    <row r="54" customFormat="false" ht="14.1" hidden="false" customHeight="true" outlineLevel="0" collapsed="false">
      <c r="A54" s="43"/>
      <c r="B54" s="43"/>
      <c r="D54" s="30" t="s">
        <v>60</v>
      </c>
      <c r="E54" s="30"/>
      <c r="F54" s="18"/>
      <c r="G54" s="19" t="n">
        <v>483</v>
      </c>
      <c r="H54" s="19" t="n">
        <v>29</v>
      </c>
      <c r="I54" s="19" t="n">
        <v>104</v>
      </c>
      <c r="J54" s="19" t="n">
        <v>12</v>
      </c>
      <c r="K54" s="19" t="n">
        <v>38</v>
      </c>
      <c r="L54" s="19" t="n">
        <v>278</v>
      </c>
      <c r="M54" s="19" t="n">
        <v>1</v>
      </c>
      <c r="N54" s="19" t="n">
        <v>0</v>
      </c>
      <c r="O54" s="19" t="n">
        <v>0</v>
      </c>
      <c r="P54" s="19" t="n">
        <v>8</v>
      </c>
      <c r="Q54" s="19" t="n">
        <v>2</v>
      </c>
      <c r="R54" s="19" t="n">
        <v>11</v>
      </c>
      <c r="S54" s="28" t="n">
        <v>95.07874</v>
      </c>
      <c r="T54" s="31"/>
      <c r="U54" s="23"/>
      <c r="W54" s="30" t="str">
        <f aca="false">'081-1'!D54</f>
        <v>農林業作業者</v>
      </c>
      <c r="X54" s="30"/>
    </row>
    <row r="55" customFormat="false" ht="14.1" hidden="false" customHeight="true" outlineLevel="0" collapsed="false">
      <c r="A55" s="43"/>
      <c r="B55" s="43"/>
      <c r="D55" s="30" t="s">
        <v>61</v>
      </c>
      <c r="E55" s="30"/>
      <c r="F55" s="18"/>
      <c r="G55" s="19" t="n">
        <v>25</v>
      </c>
      <c r="H55" s="19" t="n">
        <v>1</v>
      </c>
      <c r="I55" s="19" t="n">
        <v>8</v>
      </c>
      <c r="J55" s="19" t="n">
        <v>2</v>
      </c>
      <c r="K55" s="19" t="n">
        <v>4</v>
      </c>
      <c r="L55" s="19" t="n">
        <v>4</v>
      </c>
      <c r="M55" s="19" t="n">
        <v>0</v>
      </c>
      <c r="N55" s="19" t="n">
        <v>0</v>
      </c>
      <c r="O55" s="19" t="n">
        <v>1</v>
      </c>
      <c r="P55" s="19" t="n">
        <v>3</v>
      </c>
      <c r="Q55" s="19" t="n">
        <v>0</v>
      </c>
      <c r="R55" s="19" t="n">
        <v>2</v>
      </c>
      <c r="S55" s="28" t="n">
        <v>4.92126</v>
      </c>
      <c r="T55" s="31"/>
      <c r="U55" s="23"/>
      <c r="W55" s="30" t="str">
        <f aca="false">'081-1'!D55</f>
        <v>漁業作業者</v>
      </c>
      <c r="X55" s="30"/>
    </row>
    <row r="56" customFormat="false" ht="9" hidden="false" customHeight="true" outlineLevel="0" collapsed="false">
      <c r="A56" s="44"/>
      <c r="B56" s="44"/>
      <c r="C56" s="44"/>
      <c r="D56" s="44"/>
      <c r="E56" s="44"/>
      <c r="F56" s="45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5"/>
      <c r="U56" s="46"/>
      <c r="V56" s="44"/>
      <c r="W56" s="44"/>
      <c r="X56" s="44"/>
      <c r="Y56" s="44"/>
    </row>
    <row r="57" customFormat="false" ht="9" hidden="false" customHeight="true" outlineLevel="0" collapsed="false"/>
    <row r="58" customFormat="false" ht="18" hidden="false" customHeight="true" outlineLevel="0" collapsed="false">
      <c r="D58" s="47" t="s">
        <v>62</v>
      </c>
    </row>
    <row r="59" customFormat="false" ht="18" hidden="false" customHeight="true" outlineLevel="0" collapsed="false">
      <c r="D59" s="47" t="s">
        <v>63</v>
      </c>
    </row>
  </sheetData>
  <mergeCells count="65">
    <mergeCell ref="C4:E4"/>
    <mergeCell ref="S4:T4"/>
    <mergeCell ref="V4:X4"/>
    <mergeCell ref="C5:E5"/>
    <mergeCell ref="V5:X5"/>
    <mergeCell ref="C6:E6"/>
    <mergeCell ref="V6:X6"/>
    <mergeCell ref="C7:E7"/>
    <mergeCell ref="V7:X7"/>
    <mergeCell ref="C8:E8"/>
    <mergeCell ref="V8:X8"/>
    <mergeCell ref="C9:E9"/>
    <mergeCell ref="V9:X9"/>
    <mergeCell ref="C10:E10"/>
    <mergeCell ref="V10:X10"/>
    <mergeCell ref="C11:E11"/>
    <mergeCell ref="V11:X11"/>
    <mergeCell ref="C12:E12"/>
    <mergeCell ref="V12:X12"/>
    <mergeCell ref="C13:E13"/>
    <mergeCell ref="V13:X13"/>
    <mergeCell ref="C14:E14"/>
    <mergeCell ref="V14:X14"/>
    <mergeCell ref="C15:E15"/>
    <mergeCell ref="V15:X15"/>
    <mergeCell ref="C16:E16"/>
    <mergeCell ref="V16:X16"/>
    <mergeCell ref="C17:E17"/>
    <mergeCell ref="V17:X17"/>
    <mergeCell ref="C18:E18"/>
    <mergeCell ref="V18:X18"/>
    <mergeCell ref="D19:E19"/>
    <mergeCell ref="W19:X19"/>
    <mergeCell ref="D20:E20"/>
    <mergeCell ref="W20:X20"/>
    <mergeCell ref="D21:E21"/>
    <mergeCell ref="W21:X21"/>
    <mergeCell ref="D25:E25"/>
    <mergeCell ref="W25:X25"/>
    <mergeCell ref="D28:E28"/>
    <mergeCell ref="W28:X28"/>
    <mergeCell ref="D29:E29"/>
    <mergeCell ref="W29:X29"/>
    <mergeCell ref="D30:E30"/>
    <mergeCell ref="W30:X30"/>
    <mergeCell ref="D31:E31"/>
    <mergeCell ref="W31:X31"/>
    <mergeCell ref="D42:E42"/>
    <mergeCell ref="W42:X42"/>
    <mergeCell ref="D46:E46"/>
    <mergeCell ref="W46:X46"/>
    <mergeCell ref="D47:E47"/>
    <mergeCell ref="W47:X47"/>
    <mergeCell ref="D48:E48"/>
    <mergeCell ref="W48:X48"/>
    <mergeCell ref="D51:E51"/>
    <mergeCell ref="W51:X51"/>
    <mergeCell ref="D52:E52"/>
    <mergeCell ref="W52:X52"/>
    <mergeCell ref="C53:E53"/>
    <mergeCell ref="V53:X53"/>
    <mergeCell ref="D54:E54"/>
    <mergeCell ref="W54:X54"/>
    <mergeCell ref="D55:E55"/>
    <mergeCell ref="W55:X55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" activeCellId="0" sqref="F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1" width="32.49"/>
    <col collapsed="false" customWidth="true" hidden="false" outlineLevel="0" max="5" min="5" style="1" width="1.98"/>
    <col collapsed="false" customWidth="true" hidden="false" outlineLevel="0" max="11" min="6" style="1" width="14.47"/>
    <col collapsed="false" customWidth="true" hidden="false" outlineLevel="0" max="18" min="12" style="1" width="13.19"/>
    <col collapsed="false" customWidth="true" hidden="false" outlineLevel="0" max="20" min="19" style="1" width="1.84"/>
    <col collapsed="false" customWidth="true" hidden="false" outlineLevel="0" max="21" min="21" style="1" width="2.97"/>
    <col collapsed="false" customWidth="true" hidden="false" outlineLevel="0" max="22" min="22" style="1" width="5.25"/>
    <col collapsed="false" customWidth="true" hidden="false" outlineLevel="0" max="23" min="23" style="1" width="32.49"/>
    <col collapsed="false" customWidth="true" hidden="false" outlineLevel="0" max="24" min="24" style="1" width="0.98"/>
    <col collapsed="false" customWidth="false" hidden="false" outlineLevel="0" max="257" min="25" style="1" width="10.2"/>
  </cols>
  <sheetData>
    <row r="1" customFormat="false" ht="30" hidden="false" customHeight="true" outlineLevel="0" collapsed="false">
      <c r="D1" s="2"/>
      <c r="E1" s="2"/>
      <c r="F1" s="2"/>
      <c r="G1" s="2"/>
      <c r="H1" s="2"/>
      <c r="I1" s="3"/>
      <c r="K1" s="4" t="s">
        <v>0</v>
      </c>
      <c r="L1" s="5" t="s">
        <v>64</v>
      </c>
      <c r="M1" s="2"/>
      <c r="N1" s="2"/>
      <c r="O1" s="3"/>
      <c r="P1" s="3"/>
      <c r="Q1" s="2"/>
    </row>
    <row r="2" customFormat="false" ht="15" hidden="false" customHeight="true" outlineLevel="0" collapsed="false">
      <c r="D2" s="2"/>
      <c r="E2" s="2"/>
      <c r="F2" s="2"/>
      <c r="G2" s="2"/>
      <c r="H2" s="2"/>
      <c r="I2" s="6"/>
      <c r="J2" s="7"/>
      <c r="K2" s="2"/>
      <c r="L2" s="2"/>
      <c r="M2" s="2"/>
      <c r="N2" s="2"/>
      <c r="O2" s="6"/>
      <c r="P2" s="7"/>
      <c r="Q2" s="2"/>
    </row>
    <row r="3" customFormat="false" ht="30" hidden="false" customHeight="true" outlineLevel="0" collapsed="false">
      <c r="D3" s="8" t="s">
        <v>65</v>
      </c>
    </row>
    <row r="4" customFormat="false" ht="39" hidden="false" customHeight="true" outlineLevel="0" collapsed="false">
      <c r="A4" s="9"/>
      <c r="B4" s="10" t="s">
        <v>3</v>
      </c>
      <c r="C4" s="10"/>
      <c r="D4" s="10"/>
      <c r="E4" s="9"/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11" t="s">
        <v>9</v>
      </c>
      <c r="L4" s="12" t="s">
        <v>10</v>
      </c>
      <c r="M4" s="11" t="s">
        <v>11</v>
      </c>
      <c r="N4" s="11" t="s">
        <v>12</v>
      </c>
      <c r="O4" s="11" t="s">
        <v>13</v>
      </c>
      <c r="P4" s="11" t="s">
        <v>14</v>
      </c>
      <c r="Q4" s="13" t="s">
        <v>15</v>
      </c>
      <c r="R4" s="14" t="s">
        <v>16</v>
      </c>
      <c r="S4" s="14"/>
      <c r="T4" s="15"/>
      <c r="U4" s="10" t="s">
        <v>3</v>
      </c>
      <c r="V4" s="10"/>
      <c r="W4" s="10"/>
      <c r="X4" s="16"/>
    </row>
    <row r="5" customFormat="false" ht="32.1" hidden="false" customHeight="true" outlineLevel="0" collapsed="false">
      <c r="B5" s="17" t="n">
        <f aca="false">'081-1'!V5</f>
        <v>20</v>
      </c>
      <c r="C5" s="17"/>
      <c r="D5" s="17"/>
      <c r="E5" s="48"/>
      <c r="F5" s="19" t="n">
        <v>212253</v>
      </c>
      <c r="G5" s="20" t="n">
        <v>18441</v>
      </c>
      <c r="H5" s="20" t="n">
        <v>105444</v>
      </c>
      <c r="I5" s="20" t="n">
        <v>6256</v>
      </c>
      <c r="J5" s="20" t="n">
        <v>51016</v>
      </c>
      <c r="K5" s="20" t="n">
        <v>5532</v>
      </c>
      <c r="L5" s="19" t="n">
        <v>6027</v>
      </c>
      <c r="M5" s="20" t="n">
        <v>13</v>
      </c>
      <c r="N5" s="20" t="n">
        <v>960</v>
      </c>
      <c r="O5" s="20" t="n">
        <v>8402</v>
      </c>
      <c r="P5" s="20" t="n">
        <v>2088</v>
      </c>
      <c r="Q5" s="20" t="n">
        <v>8074</v>
      </c>
      <c r="R5" s="21" t="s">
        <v>17</v>
      </c>
      <c r="S5" s="22"/>
      <c r="T5" s="23"/>
      <c r="U5" s="17" t="n">
        <f aca="false">'081-2'!B5</f>
        <v>20</v>
      </c>
      <c r="V5" s="17"/>
      <c r="W5" s="17"/>
    </row>
    <row r="6" customFormat="false" ht="32.1" hidden="false" customHeight="true" outlineLevel="0" collapsed="false">
      <c r="B6" s="24" t="n">
        <f aca="false">'081-1'!V6</f>
        <v>21</v>
      </c>
      <c r="C6" s="24"/>
      <c r="D6" s="24"/>
      <c r="E6" s="49"/>
      <c r="F6" s="19" t="n">
        <v>207451</v>
      </c>
      <c r="G6" s="19" t="n">
        <v>18419</v>
      </c>
      <c r="H6" s="19" t="n">
        <v>101504</v>
      </c>
      <c r="I6" s="19" t="n">
        <v>5928</v>
      </c>
      <c r="J6" s="19" t="n">
        <v>48386</v>
      </c>
      <c r="K6" s="19" t="n">
        <v>5988</v>
      </c>
      <c r="L6" s="26" t="n">
        <v>7090</v>
      </c>
      <c r="M6" s="26" t="n">
        <v>4</v>
      </c>
      <c r="N6" s="26" t="n">
        <v>1051</v>
      </c>
      <c r="O6" s="26" t="n">
        <v>8650</v>
      </c>
      <c r="P6" s="26" t="n">
        <v>1926</v>
      </c>
      <c r="Q6" s="26" t="n">
        <v>8505</v>
      </c>
      <c r="R6" s="27" t="n">
        <v>100</v>
      </c>
      <c r="S6" s="28"/>
      <c r="T6" s="29"/>
      <c r="U6" s="24" t="n">
        <f aca="false">'081-2'!B6</f>
        <v>21</v>
      </c>
      <c r="V6" s="24"/>
      <c r="W6" s="24"/>
      <c r="X6" s="19"/>
    </row>
    <row r="7" customFormat="false" ht="32.1" hidden="false" customHeight="true" outlineLevel="0" collapsed="false">
      <c r="B7" s="30" t="str">
        <f aca="false">'081-1'!V7</f>
        <v>専門的・技術的職業従事者</v>
      </c>
      <c r="C7" s="30"/>
      <c r="D7" s="30"/>
      <c r="E7" s="48"/>
      <c r="F7" s="19" t="n">
        <v>72235</v>
      </c>
      <c r="G7" s="19" t="n">
        <v>2884</v>
      </c>
      <c r="H7" s="19" t="n">
        <v>10790</v>
      </c>
      <c r="I7" s="19" t="n">
        <v>3382</v>
      </c>
      <c r="J7" s="19" t="n">
        <v>39138</v>
      </c>
      <c r="K7" s="19" t="n">
        <v>2148</v>
      </c>
      <c r="L7" s="26" t="n">
        <v>5927</v>
      </c>
      <c r="M7" s="26" t="n">
        <v>2</v>
      </c>
      <c r="N7" s="26" t="n">
        <v>380</v>
      </c>
      <c r="O7" s="26" t="n">
        <v>4192</v>
      </c>
      <c r="P7" s="26" t="n">
        <v>1244</v>
      </c>
      <c r="Q7" s="26" t="n">
        <v>2148</v>
      </c>
      <c r="R7" s="27" t="n">
        <v>34.820271</v>
      </c>
      <c r="S7" s="28"/>
      <c r="T7" s="23"/>
      <c r="U7" s="30" t="str">
        <f aca="false">'081-2'!B7</f>
        <v>専門的・技術的職業従事者</v>
      </c>
      <c r="V7" s="30"/>
      <c r="W7" s="30"/>
    </row>
    <row r="8" customFormat="false" ht="18.95" hidden="false" customHeight="true" outlineLevel="0" collapsed="false">
      <c r="B8" s="30" t="str">
        <f aca="false">'081-1'!V8</f>
        <v>管理的職業従事者</v>
      </c>
      <c r="C8" s="30"/>
      <c r="D8" s="30"/>
      <c r="E8" s="48"/>
      <c r="F8" s="19" t="n">
        <v>926</v>
      </c>
      <c r="G8" s="19" t="n">
        <v>88</v>
      </c>
      <c r="H8" s="19" t="n">
        <v>492</v>
      </c>
      <c r="I8" s="19" t="n">
        <v>26</v>
      </c>
      <c r="J8" s="19" t="n">
        <v>130</v>
      </c>
      <c r="K8" s="19" t="n">
        <v>45</v>
      </c>
      <c r="L8" s="26" t="n">
        <v>3</v>
      </c>
      <c r="M8" s="26" t="n">
        <v>0</v>
      </c>
      <c r="N8" s="26" t="n">
        <v>5</v>
      </c>
      <c r="O8" s="26" t="n">
        <v>74</v>
      </c>
      <c r="P8" s="26" t="n">
        <v>10</v>
      </c>
      <c r="Q8" s="26" t="n">
        <v>53</v>
      </c>
      <c r="R8" s="27" t="n">
        <v>0.44637</v>
      </c>
      <c r="S8" s="28"/>
      <c r="T8" s="23"/>
      <c r="U8" s="30" t="str">
        <f aca="false">'081-2'!B8</f>
        <v>管理的職業従事者</v>
      </c>
      <c r="V8" s="30"/>
      <c r="W8" s="30"/>
    </row>
    <row r="9" customFormat="false" ht="18.95" hidden="false" customHeight="true" outlineLevel="0" collapsed="false">
      <c r="B9" s="30" t="str">
        <f aca="false">'081-1'!V9</f>
        <v>事務従事者</v>
      </c>
      <c r="C9" s="30"/>
      <c r="D9" s="30"/>
      <c r="E9" s="48"/>
      <c r="F9" s="19" t="n">
        <v>58392</v>
      </c>
      <c r="G9" s="19" t="n">
        <v>6423</v>
      </c>
      <c r="H9" s="19" t="n">
        <v>41896</v>
      </c>
      <c r="I9" s="19" t="n">
        <v>947</v>
      </c>
      <c r="J9" s="19" t="n">
        <v>2556</v>
      </c>
      <c r="K9" s="19" t="n">
        <v>1460</v>
      </c>
      <c r="L9" s="26" t="n">
        <v>265</v>
      </c>
      <c r="M9" s="26" t="n">
        <v>0</v>
      </c>
      <c r="N9" s="26" t="n">
        <v>139</v>
      </c>
      <c r="O9" s="26" t="n">
        <v>1720</v>
      </c>
      <c r="P9" s="26" t="n">
        <v>269</v>
      </c>
      <c r="Q9" s="26" t="n">
        <v>2717</v>
      </c>
      <c r="R9" s="27" t="n">
        <v>28.14737</v>
      </c>
      <c r="S9" s="28"/>
      <c r="T9" s="23"/>
      <c r="U9" s="30" t="str">
        <f aca="false">'081-2'!B9</f>
        <v>事務従事者</v>
      </c>
      <c r="V9" s="30"/>
      <c r="W9" s="30"/>
    </row>
    <row r="10" customFormat="false" ht="18.95" hidden="false" customHeight="true" outlineLevel="0" collapsed="false">
      <c r="B10" s="30" t="str">
        <f aca="false">'081-1'!V10</f>
        <v>販売従事者</v>
      </c>
      <c r="C10" s="30"/>
      <c r="D10" s="30"/>
      <c r="E10" s="48"/>
      <c r="F10" s="19" t="n">
        <v>51665</v>
      </c>
      <c r="G10" s="19" t="n">
        <v>6408</v>
      </c>
      <c r="H10" s="19" t="n">
        <v>34916</v>
      </c>
      <c r="I10" s="19" t="n">
        <v>915</v>
      </c>
      <c r="J10" s="19" t="n">
        <v>3353</v>
      </c>
      <c r="K10" s="19" t="n">
        <v>1389</v>
      </c>
      <c r="L10" s="26" t="n">
        <v>635</v>
      </c>
      <c r="M10" s="26" t="n">
        <v>0</v>
      </c>
      <c r="N10" s="26" t="n">
        <v>386</v>
      </c>
      <c r="O10" s="26" t="n">
        <v>1116</v>
      </c>
      <c r="P10" s="26" t="n">
        <v>230</v>
      </c>
      <c r="Q10" s="26" t="n">
        <v>2317</v>
      </c>
      <c r="R10" s="27" t="n">
        <v>24.904676</v>
      </c>
      <c r="S10" s="28"/>
      <c r="T10" s="23"/>
      <c r="U10" s="30" t="str">
        <f aca="false">'081-2'!B10</f>
        <v>販売従事者</v>
      </c>
      <c r="V10" s="30"/>
      <c r="W10" s="30"/>
    </row>
    <row r="11" customFormat="false" ht="18.95" hidden="false" customHeight="true" outlineLevel="0" collapsed="false">
      <c r="B11" s="30" t="str">
        <f aca="false">'081-1'!V11</f>
        <v>サービス職業従事者</v>
      </c>
      <c r="C11" s="30"/>
      <c r="D11" s="30"/>
      <c r="E11" s="48"/>
      <c r="F11" s="19" t="n">
        <v>8760</v>
      </c>
      <c r="G11" s="19" t="n">
        <v>1187</v>
      </c>
      <c r="H11" s="19" t="n">
        <v>4714</v>
      </c>
      <c r="I11" s="19" t="n">
        <v>184</v>
      </c>
      <c r="J11" s="19" t="n">
        <v>1115</v>
      </c>
      <c r="K11" s="19" t="n">
        <v>277</v>
      </c>
      <c r="L11" s="26" t="n">
        <v>67</v>
      </c>
      <c r="M11" s="26" t="n">
        <v>0</v>
      </c>
      <c r="N11" s="26" t="n">
        <v>87</v>
      </c>
      <c r="O11" s="26" t="n">
        <v>554</v>
      </c>
      <c r="P11" s="26" t="n">
        <v>75</v>
      </c>
      <c r="Q11" s="26" t="n">
        <v>500</v>
      </c>
      <c r="R11" s="27" t="n">
        <v>4.222684</v>
      </c>
      <c r="S11" s="28"/>
      <c r="T11" s="23"/>
      <c r="U11" s="30" t="str">
        <f aca="false">'081-2'!B11</f>
        <v>サービス職業従事者</v>
      </c>
      <c r="V11" s="30"/>
      <c r="W11" s="30"/>
    </row>
    <row r="12" customFormat="false" ht="18.95" hidden="false" customHeight="true" outlineLevel="0" collapsed="false">
      <c r="B12" s="30" t="str">
        <f aca="false">'081-1'!V12</f>
        <v>保安職業従事者</v>
      </c>
      <c r="C12" s="30"/>
      <c r="D12" s="30"/>
      <c r="E12" s="48"/>
      <c r="F12" s="19" t="n">
        <v>6394</v>
      </c>
      <c r="G12" s="19" t="n">
        <v>553</v>
      </c>
      <c r="H12" s="19" t="n">
        <v>4008</v>
      </c>
      <c r="I12" s="19" t="n">
        <v>133</v>
      </c>
      <c r="J12" s="19" t="n">
        <v>522</v>
      </c>
      <c r="K12" s="19" t="n">
        <v>119</v>
      </c>
      <c r="L12" s="26" t="n">
        <v>87</v>
      </c>
      <c r="M12" s="26" t="n">
        <v>0</v>
      </c>
      <c r="N12" s="26" t="n">
        <v>21</v>
      </c>
      <c r="O12" s="26" t="n">
        <v>584</v>
      </c>
      <c r="P12" s="26" t="n">
        <v>20</v>
      </c>
      <c r="Q12" s="26" t="n">
        <v>347</v>
      </c>
      <c r="R12" s="27" t="n">
        <v>3.082174</v>
      </c>
      <c r="S12" s="28"/>
      <c r="T12" s="23"/>
      <c r="U12" s="30" t="str">
        <f aca="false">'081-2'!B12</f>
        <v>保安職業従事者</v>
      </c>
      <c r="V12" s="30"/>
      <c r="W12" s="30"/>
    </row>
    <row r="13" customFormat="false" ht="18.95" hidden="false" customHeight="true" outlineLevel="0" collapsed="false">
      <c r="B13" s="30" t="str">
        <f aca="false">'081-1'!V13</f>
        <v>農林漁業作業者</v>
      </c>
      <c r="C13" s="30"/>
      <c r="D13" s="30"/>
      <c r="E13" s="48"/>
      <c r="F13" s="19" t="n">
        <v>414</v>
      </c>
      <c r="G13" s="19" t="n">
        <v>24</v>
      </c>
      <c r="H13" s="19" t="n">
        <v>104</v>
      </c>
      <c r="I13" s="19" t="n">
        <v>13</v>
      </c>
      <c r="J13" s="19" t="n">
        <v>38</v>
      </c>
      <c r="K13" s="19" t="n">
        <v>209</v>
      </c>
      <c r="L13" s="26" t="n">
        <v>1</v>
      </c>
      <c r="M13" s="26" t="n">
        <v>0</v>
      </c>
      <c r="N13" s="26" t="n">
        <v>1</v>
      </c>
      <c r="O13" s="26" t="n">
        <v>10</v>
      </c>
      <c r="P13" s="26" t="n">
        <v>1</v>
      </c>
      <c r="Q13" s="26" t="n">
        <v>13</v>
      </c>
      <c r="R13" s="27" t="n">
        <v>0.199565</v>
      </c>
      <c r="S13" s="28"/>
      <c r="T13" s="23"/>
      <c r="U13" s="30" t="str">
        <f aca="false">'081-2'!B13</f>
        <v>農林漁業作業者</v>
      </c>
      <c r="V13" s="30"/>
      <c r="W13" s="30"/>
    </row>
    <row r="14" customFormat="false" ht="18.95" hidden="false" customHeight="true" outlineLevel="0" collapsed="false">
      <c r="B14" s="30" t="str">
        <f aca="false">'081-1'!V14</f>
        <v>運輸・通信従事者</v>
      </c>
      <c r="C14" s="30"/>
      <c r="D14" s="30"/>
      <c r="E14" s="48"/>
      <c r="F14" s="19" t="n">
        <v>1595</v>
      </c>
      <c r="G14" s="19" t="n">
        <v>136</v>
      </c>
      <c r="H14" s="19" t="n">
        <v>666</v>
      </c>
      <c r="I14" s="19" t="n">
        <v>53</v>
      </c>
      <c r="J14" s="19" t="n">
        <v>558</v>
      </c>
      <c r="K14" s="19" t="n">
        <v>30</v>
      </c>
      <c r="L14" s="26" t="n">
        <v>8</v>
      </c>
      <c r="M14" s="26" t="n">
        <v>0</v>
      </c>
      <c r="N14" s="26" t="n">
        <v>6</v>
      </c>
      <c r="O14" s="26" t="n">
        <v>72</v>
      </c>
      <c r="P14" s="26" t="n">
        <v>4</v>
      </c>
      <c r="Q14" s="26" t="n">
        <v>62</v>
      </c>
      <c r="R14" s="27" t="n">
        <v>0.768856</v>
      </c>
      <c r="S14" s="28"/>
      <c r="T14" s="23"/>
      <c r="U14" s="30" t="str">
        <f aca="false">'081-2'!B14</f>
        <v>運輸・通信従事者</v>
      </c>
      <c r="V14" s="30"/>
      <c r="W14" s="30"/>
    </row>
    <row r="15" customFormat="false" ht="18.95" hidden="false" customHeight="true" outlineLevel="0" collapsed="false">
      <c r="B15" s="30" t="str">
        <f aca="false">'081-1'!V15</f>
        <v>生産工程・労務作業者</v>
      </c>
      <c r="C15" s="30"/>
      <c r="D15" s="30"/>
      <c r="E15" s="48"/>
      <c r="F15" s="19" t="n">
        <v>1192</v>
      </c>
      <c r="G15" s="19" t="n">
        <v>84</v>
      </c>
      <c r="H15" s="19" t="n">
        <v>614</v>
      </c>
      <c r="I15" s="19" t="n">
        <v>23</v>
      </c>
      <c r="J15" s="19" t="n">
        <v>206</v>
      </c>
      <c r="K15" s="19" t="n">
        <v>64</v>
      </c>
      <c r="L15" s="26" t="n">
        <v>4</v>
      </c>
      <c r="M15" s="26" t="n">
        <v>0</v>
      </c>
      <c r="N15" s="26" t="n">
        <v>21</v>
      </c>
      <c r="O15" s="26" t="n">
        <v>21</v>
      </c>
      <c r="P15" s="26" t="n">
        <v>15</v>
      </c>
      <c r="Q15" s="26" t="n">
        <v>140</v>
      </c>
      <c r="R15" s="27" t="n">
        <v>0.574594</v>
      </c>
      <c r="S15" s="28"/>
      <c r="T15" s="23"/>
      <c r="U15" s="30" t="str">
        <f aca="false">'081-2'!B15</f>
        <v>生産工程・労務作業者</v>
      </c>
      <c r="V15" s="30"/>
      <c r="W15" s="30"/>
    </row>
    <row r="16" customFormat="false" ht="18.95" hidden="false" customHeight="true" outlineLevel="0" collapsed="false">
      <c r="B16" s="30" t="str">
        <f aca="false">'081-1'!V16</f>
        <v>上記以外のもの</v>
      </c>
      <c r="C16" s="30"/>
      <c r="D16" s="30"/>
      <c r="E16" s="48"/>
      <c r="F16" s="19" t="n">
        <v>5878</v>
      </c>
      <c r="G16" s="19" t="n">
        <v>632</v>
      </c>
      <c r="H16" s="19" t="n">
        <v>3304</v>
      </c>
      <c r="I16" s="19" t="n">
        <v>252</v>
      </c>
      <c r="J16" s="19" t="n">
        <v>770</v>
      </c>
      <c r="K16" s="19" t="n">
        <v>247</v>
      </c>
      <c r="L16" s="26" t="n">
        <v>93</v>
      </c>
      <c r="M16" s="26" t="n">
        <v>2</v>
      </c>
      <c r="N16" s="26" t="n">
        <v>5</v>
      </c>
      <c r="O16" s="26" t="n">
        <v>307</v>
      </c>
      <c r="P16" s="26" t="n">
        <v>58</v>
      </c>
      <c r="Q16" s="26" t="n">
        <v>208</v>
      </c>
      <c r="R16" s="27" t="n">
        <v>2.83344</v>
      </c>
      <c r="S16" s="28"/>
      <c r="T16" s="23"/>
      <c r="U16" s="30" t="str">
        <f aca="false">'081-2'!B16</f>
        <v>上記以外のもの</v>
      </c>
      <c r="V16" s="30"/>
      <c r="W16" s="30"/>
    </row>
    <row r="17" customFormat="false" ht="36" hidden="false" customHeight="true" outlineLevel="0" collapsed="false">
      <c r="B17" s="30" t="str">
        <f aca="false">'081-1'!V17</f>
        <v>（内訳）</v>
      </c>
      <c r="C17" s="30"/>
      <c r="D17" s="30"/>
      <c r="E17" s="4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8"/>
      <c r="S17" s="28"/>
      <c r="T17" s="23"/>
      <c r="U17" s="30" t="str">
        <f aca="false">'081-2'!B17</f>
        <v>（内訳）</v>
      </c>
      <c r="V17" s="30"/>
      <c r="W17" s="30"/>
    </row>
    <row r="18" customFormat="false" ht="21" hidden="false" customHeight="true" outlineLevel="0" collapsed="false">
      <c r="B18" s="30" t="str">
        <f aca="false">'081-1'!V18</f>
        <v>専門的・技術的職業従事者</v>
      </c>
      <c r="C18" s="30"/>
      <c r="D18" s="30"/>
      <c r="E18" s="48"/>
      <c r="F18" s="19" t="n">
        <v>72235</v>
      </c>
      <c r="G18" s="19" t="n">
        <v>2884</v>
      </c>
      <c r="H18" s="19" t="n">
        <v>10790</v>
      </c>
      <c r="I18" s="19" t="n">
        <v>3382</v>
      </c>
      <c r="J18" s="19" t="n">
        <v>39138</v>
      </c>
      <c r="K18" s="19" t="n">
        <v>2148</v>
      </c>
      <c r="L18" s="19" t="n">
        <v>5927</v>
      </c>
      <c r="M18" s="19" t="n">
        <v>2</v>
      </c>
      <c r="N18" s="19" t="n">
        <v>380</v>
      </c>
      <c r="O18" s="19" t="n">
        <v>4192</v>
      </c>
      <c r="P18" s="19" t="n">
        <v>1244</v>
      </c>
      <c r="Q18" s="19" t="n">
        <v>2148</v>
      </c>
      <c r="R18" s="28" t="n">
        <v>100</v>
      </c>
      <c r="S18" s="19"/>
      <c r="T18" s="23"/>
      <c r="U18" s="30" t="str">
        <f aca="false">'081-2'!B18</f>
        <v>専門的・技術的職業従事者</v>
      </c>
      <c r="V18" s="30"/>
      <c r="W18" s="30"/>
    </row>
    <row r="19" customFormat="false" ht="21" hidden="false" customHeight="true" outlineLevel="0" collapsed="false">
      <c r="C19" s="30" t="str">
        <f aca="false">'081-1'!W19</f>
        <v>科学研究者</v>
      </c>
      <c r="D19" s="30"/>
      <c r="E19" s="48"/>
      <c r="F19" s="19" t="n">
        <v>336</v>
      </c>
      <c r="G19" s="19" t="n">
        <v>2</v>
      </c>
      <c r="H19" s="19" t="n">
        <v>6</v>
      </c>
      <c r="I19" s="19" t="n">
        <v>36</v>
      </c>
      <c r="J19" s="19" t="n">
        <v>231</v>
      </c>
      <c r="K19" s="19" t="n">
        <v>44</v>
      </c>
      <c r="L19" s="19" t="n">
        <v>8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9</v>
      </c>
      <c r="R19" s="28" t="n">
        <v>0.465148</v>
      </c>
      <c r="S19" s="28"/>
      <c r="T19" s="23"/>
      <c r="V19" s="30" t="str">
        <f aca="false">'081-2'!C19</f>
        <v>科学研究者</v>
      </c>
      <c r="W19" s="30"/>
    </row>
    <row r="20" customFormat="false" ht="21" hidden="false" customHeight="true" outlineLevel="0" collapsed="false">
      <c r="C20" s="30" t="str">
        <f aca="false">'081-1'!W20</f>
        <v>農林水産業・食品技術者</v>
      </c>
      <c r="D20" s="30"/>
      <c r="E20" s="48"/>
      <c r="F20" s="19" t="n">
        <v>1236</v>
      </c>
      <c r="G20" s="19" t="n">
        <v>6</v>
      </c>
      <c r="H20" s="19" t="n">
        <v>22</v>
      </c>
      <c r="I20" s="19" t="n">
        <v>155</v>
      </c>
      <c r="J20" s="19" t="n">
        <v>287</v>
      </c>
      <c r="K20" s="19" t="n">
        <v>694</v>
      </c>
      <c r="L20" s="19" t="n">
        <v>6</v>
      </c>
      <c r="M20" s="19" t="n">
        <v>0</v>
      </c>
      <c r="N20" s="19" t="n">
        <v>29</v>
      </c>
      <c r="O20" s="19" t="n">
        <v>7</v>
      </c>
      <c r="P20" s="19" t="n">
        <v>0</v>
      </c>
      <c r="Q20" s="19" t="n">
        <v>30</v>
      </c>
      <c r="R20" s="28" t="n">
        <v>1.711082</v>
      </c>
      <c r="S20" s="28"/>
      <c r="T20" s="23"/>
      <c r="V20" s="30" t="str">
        <f aca="false">'081-2'!C20</f>
        <v>農林水産業・食品技術者</v>
      </c>
      <c r="W20" s="30"/>
    </row>
    <row r="21" customFormat="false" ht="21" hidden="false" customHeight="true" outlineLevel="0" collapsed="false">
      <c r="C21" s="30" t="str">
        <f aca="false">'081-1'!W21</f>
        <v>機械・電気技術者</v>
      </c>
      <c r="D21" s="30"/>
      <c r="E21" s="48"/>
      <c r="F21" s="19" t="n">
        <v>17527</v>
      </c>
      <c r="G21" s="19" t="n">
        <v>35</v>
      </c>
      <c r="H21" s="19" t="n">
        <v>157</v>
      </c>
      <c r="I21" s="19" t="n">
        <v>399</v>
      </c>
      <c r="J21" s="19" t="n">
        <v>16630</v>
      </c>
      <c r="K21" s="19" t="n">
        <v>86</v>
      </c>
      <c r="L21" s="19" t="n">
        <v>1</v>
      </c>
      <c r="M21" s="19" t="n">
        <v>1</v>
      </c>
      <c r="N21" s="19" t="n">
        <v>1</v>
      </c>
      <c r="O21" s="19" t="n">
        <v>25</v>
      </c>
      <c r="P21" s="19" t="n">
        <v>4</v>
      </c>
      <c r="Q21" s="19" t="n">
        <v>188</v>
      </c>
      <c r="R21" s="28" t="n">
        <v>24.263861</v>
      </c>
      <c r="S21" s="28"/>
      <c r="T21" s="23"/>
      <c r="V21" s="30" t="str">
        <f aca="false">'081-2'!C21</f>
        <v>機械・電気技術者</v>
      </c>
      <c r="W21" s="30"/>
    </row>
    <row r="22" customFormat="false" ht="14.1" hidden="false" customHeight="true" outlineLevel="0" collapsed="false">
      <c r="D22" s="32" t="str">
        <f aca="false">'081-1'!X22</f>
        <v>機械技術者</v>
      </c>
      <c r="E22" s="48"/>
      <c r="F22" s="19" t="n">
        <v>10214</v>
      </c>
      <c r="G22" s="19" t="n">
        <v>17</v>
      </c>
      <c r="H22" s="19" t="n">
        <v>84</v>
      </c>
      <c r="I22" s="19" t="n">
        <v>200</v>
      </c>
      <c r="J22" s="19" t="n">
        <v>9725</v>
      </c>
      <c r="K22" s="19" t="n">
        <v>62</v>
      </c>
      <c r="L22" s="19" t="n">
        <v>1</v>
      </c>
      <c r="M22" s="19" t="n">
        <v>1</v>
      </c>
      <c r="N22" s="19" t="n">
        <v>0</v>
      </c>
      <c r="O22" s="19" t="n">
        <v>12</v>
      </c>
      <c r="P22" s="19" t="n">
        <v>2</v>
      </c>
      <c r="Q22" s="19" t="n">
        <v>110</v>
      </c>
      <c r="R22" s="28" t="n">
        <v>14.13996</v>
      </c>
      <c r="S22" s="28"/>
      <c r="T22" s="23"/>
      <c r="W22" s="32" t="str">
        <f aca="false">'081-2'!D22</f>
        <v>機械技術者</v>
      </c>
    </row>
    <row r="23" customFormat="false" ht="14.1" hidden="false" customHeight="true" outlineLevel="0" collapsed="false">
      <c r="D23" s="32" t="str">
        <f aca="false">'081-1'!X23</f>
        <v>電気技術者</v>
      </c>
      <c r="E23" s="48"/>
      <c r="F23" s="19" t="n">
        <v>6126</v>
      </c>
      <c r="G23" s="19" t="n">
        <v>13</v>
      </c>
      <c r="H23" s="19" t="n">
        <v>41</v>
      </c>
      <c r="I23" s="19" t="n">
        <v>130</v>
      </c>
      <c r="J23" s="19" t="n">
        <v>5876</v>
      </c>
      <c r="K23" s="19" t="n">
        <v>8</v>
      </c>
      <c r="L23" s="19" t="n">
        <v>0</v>
      </c>
      <c r="M23" s="19" t="n">
        <v>0</v>
      </c>
      <c r="N23" s="19" t="n">
        <v>0</v>
      </c>
      <c r="O23" s="19" t="n">
        <v>12</v>
      </c>
      <c r="P23" s="19" t="n">
        <v>1</v>
      </c>
      <c r="Q23" s="19" t="n">
        <v>45</v>
      </c>
      <c r="R23" s="28" t="n">
        <v>8.480653</v>
      </c>
      <c r="S23" s="28"/>
      <c r="T23" s="23"/>
      <c r="W23" s="32" t="str">
        <f aca="false">'081-2'!D23</f>
        <v>電気技術者</v>
      </c>
    </row>
    <row r="24" customFormat="false" ht="14.1" hidden="false" customHeight="true" outlineLevel="0" collapsed="false">
      <c r="D24" s="32" t="str">
        <f aca="false">'081-1'!X24</f>
        <v>その他の技術者</v>
      </c>
      <c r="E24" s="48"/>
      <c r="F24" s="19" t="n">
        <v>1187</v>
      </c>
      <c r="G24" s="19" t="n">
        <v>5</v>
      </c>
      <c r="H24" s="19" t="n">
        <v>32</v>
      </c>
      <c r="I24" s="19" t="n">
        <v>69</v>
      </c>
      <c r="J24" s="19" t="n">
        <v>1029</v>
      </c>
      <c r="K24" s="19" t="n">
        <v>16</v>
      </c>
      <c r="L24" s="19" t="n">
        <v>0</v>
      </c>
      <c r="M24" s="19" t="n">
        <v>0</v>
      </c>
      <c r="N24" s="19" t="n">
        <v>1</v>
      </c>
      <c r="O24" s="19" t="n">
        <v>1</v>
      </c>
      <c r="P24" s="19" t="n">
        <v>1</v>
      </c>
      <c r="Q24" s="19" t="n">
        <v>33</v>
      </c>
      <c r="R24" s="28" t="n">
        <v>1.643248</v>
      </c>
      <c r="S24" s="28"/>
      <c r="T24" s="23"/>
      <c r="W24" s="32" t="str">
        <f aca="false">'081-2'!D24</f>
        <v>その他の技術者</v>
      </c>
    </row>
    <row r="25" customFormat="false" ht="21" hidden="false" customHeight="true" outlineLevel="0" collapsed="false">
      <c r="C25" s="30" t="str">
        <f aca="false">'081-1'!W25</f>
        <v>鉱工業技術者</v>
      </c>
      <c r="D25" s="30"/>
      <c r="E25" s="48"/>
      <c r="F25" s="19" t="n">
        <v>2158</v>
      </c>
      <c r="G25" s="19" t="n">
        <v>1</v>
      </c>
      <c r="H25" s="19" t="n">
        <v>13</v>
      </c>
      <c r="I25" s="19" t="n">
        <v>262</v>
      </c>
      <c r="J25" s="19" t="n">
        <v>1765</v>
      </c>
      <c r="K25" s="19" t="n">
        <v>51</v>
      </c>
      <c r="L25" s="19" t="n">
        <v>44</v>
      </c>
      <c r="M25" s="19" t="n">
        <v>0</v>
      </c>
      <c r="N25" s="19" t="n">
        <v>1</v>
      </c>
      <c r="O25" s="19" t="n">
        <v>1</v>
      </c>
      <c r="P25" s="19" t="n">
        <v>0</v>
      </c>
      <c r="Q25" s="19" t="n">
        <v>20</v>
      </c>
      <c r="R25" s="28" t="n">
        <v>2.987471</v>
      </c>
      <c r="S25" s="28"/>
      <c r="T25" s="23"/>
      <c r="V25" s="30" t="str">
        <f aca="false">'081-2'!C25</f>
        <v>鉱工業技術者</v>
      </c>
      <c r="W25" s="30"/>
    </row>
    <row r="26" customFormat="false" ht="14.1" hidden="false" customHeight="true" outlineLevel="0" collapsed="false">
      <c r="D26" s="32" t="str">
        <f aca="false">'081-1'!X26</f>
        <v>化学技術者</v>
      </c>
      <c r="E26" s="48"/>
      <c r="F26" s="19" t="n">
        <v>1464</v>
      </c>
      <c r="G26" s="19" t="n">
        <v>0</v>
      </c>
      <c r="H26" s="19" t="n">
        <v>3</v>
      </c>
      <c r="I26" s="19" t="n">
        <v>207</v>
      </c>
      <c r="J26" s="19" t="n">
        <v>1173</v>
      </c>
      <c r="K26" s="19" t="n">
        <v>37</v>
      </c>
      <c r="L26" s="19" t="n">
        <v>41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3</v>
      </c>
      <c r="R26" s="28" t="n">
        <v>2.026718</v>
      </c>
      <c r="S26" s="28"/>
      <c r="T26" s="23"/>
      <c r="W26" s="32" t="str">
        <f aca="false">'081-2'!D26</f>
        <v>化学技術者</v>
      </c>
    </row>
    <row r="27" customFormat="false" ht="14.1" hidden="false" customHeight="true" outlineLevel="0" collapsed="false">
      <c r="D27" s="32" t="str">
        <f aca="false">'081-1'!X27</f>
        <v>その他の技術者</v>
      </c>
      <c r="E27" s="48"/>
      <c r="F27" s="19" t="n">
        <v>694</v>
      </c>
      <c r="G27" s="19" t="n">
        <v>1</v>
      </c>
      <c r="H27" s="19" t="n">
        <v>10</v>
      </c>
      <c r="I27" s="19" t="n">
        <v>55</v>
      </c>
      <c r="J27" s="19" t="n">
        <v>592</v>
      </c>
      <c r="K27" s="19" t="n">
        <v>14</v>
      </c>
      <c r="L27" s="19" t="n">
        <v>3</v>
      </c>
      <c r="M27" s="19" t="n">
        <v>0</v>
      </c>
      <c r="N27" s="19" t="n">
        <v>1</v>
      </c>
      <c r="O27" s="19" t="n">
        <v>1</v>
      </c>
      <c r="P27" s="19" t="n">
        <v>0</v>
      </c>
      <c r="Q27" s="19" t="n">
        <v>17</v>
      </c>
      <c r="R27" s="28" t="n">
        <v>0.960753</v>
      </c>
      <c r="S27" s="28"/>
      <c r="T27" s="23"/>
      <c r="W27" s="32" t="str">
        <f aca="false">'081-2'!D27</f>
        <v>その他の技術者</v>
      </c>
    </row>
    <row r="28" customFormat="false" ht="21" hidden="false" customHeight="true" outlineLevel="0" collapsed="false">
      <c r="C28" s="30" t="str">
        <f aca="false">'081-1'!W28</f>
        <v>建築・土木・測量技術者</v>
      </c>
      <c r="D28" s="30"/>
      <c r="E28" s="48"/>
      <c r="F28" s="19" t="n">
        <v>7913</v>
      </c>
      <c r="G28" s="19" t="n">
        <v>19</v>
      </c>
      <c r="H28" s="19" t="n">
        <v>119</v>
      </c>
      <c r="I28" s="19" t="n">
        <v>59</v>
      </c>
      <c r="J28" s="19" t="n">
        <v>7252</v>
      </c>
      <c r="K28" s="19" t="n">
        <v>250</v>
      </c>
      <c r="L28" s="19" t="n">
        <v>1</v>
      </c>
      <c r="M28" s="19" t="n">
        <v>0</v>
      </c>
      <c r="N28" s="19" t="n">
        <v>27</v>
      </c>
      <c r="O28" s="19" t="n">
        <v>5</v>
      </c>
      <c r="P28" s="19" t="n">
        <v>110</v>
      </c>
      <c r="Q28" s="19" t="n">
        <v>71</v>
      </c>
      <c r="R28" s="28" t="n">
        <v>10.954523</v>
      </c>
      <c r="S28" s="28"/>
      <c r="T28" s="23"/>
      <c r="V28" s="30" t="str">
        <f aca="false">'081-2'!C28</f>
        <v>建築・土木・測量技術者</v>
      </c>
      <c r="W28" s="30"/>
    </row>
    <row r="29" customFormat="false" ht="21" hidden="false" customHeight="true" outlineLevel="0" collapsed="false">
      <c r="C29" s="30" t="str">
        <f aca="false">'081-1'!W29</f>
        <v>情報処理技術者</v>
      </c>
      <c r="D29" s="30"/>
      <c r="E29" s="48"/>
      <c r="F29" s="19" t="n">
        <v>19782</v>
      </c>
      <c r="G29" s="19" t="n">
        <v>972</v>
      </c>
      <c r="H29" s="19" t="n">
        <v>5861</v>
      </c>
      <c r="I29" s="19" t="n">
        <v>1572</v>
      </c>
      <c r="J29" s="19" t="n">
        <v>9584</v>
      </c>
      <c r="K29" s="19" t="n">
        <v>259</v>
      </c>
      <c r="L29" s="19" t="n">
        <v>52</v>
      </c>
      <c r="M29" s="19" t="n">
        <v>0</v>
      </c>
      <c r="N29" s="19" t="n">
        <v>16</v>
      </c>
      <c r="O29" s="19" t="n">
        <v>249</v>
      </c>
      <c r="P29" s="19" t="n">
        <v>90</v>
      </c>
      <c r="Q29" s="19" t="n">
        <v>1127</v>
      </c>
      <c r="R29" s="28" t="n">
        <v>27.385616</v>
      </c>
      <c r="S29" s="28"/>
      <c r="T29" s="23"/>
      <c r="V29" s="30" t="str">
        <f aca="false">'081-2'!C29</f>
        <v>情報処理技術者</v>
      </c>
      <c r="W29" s="30"/>
    </row>
    <row r="30" customFormat="false" ht="21" hidden="false" customHeight="true" outlineLevel="0" collapsed="false">
      <c r="C30" s="30" t="str">
        <f aca="false">'081-1'!W30</f>
        <v>その他の技術者</v>
      </c>
      <c r="D30" s="30"/>
      <c r="E30" s="48"/>
      <c r="F30" s="19" t="n">
        <v>3351</v>
      </c>
      <c r="G30" s="19" t="n">
        <v>58</v>
      </c>
      <c r="H30" s="19" t="n">
        <v>222</v>
      </c>
      <c r="I30" s="19" t="n">
        <v>255</v>
      </c>
      <c r="J30" s="19" t="n">
        <v>2443</v>
      </c>
      <c r="K30" s="19" t="n">
        <v>203</v>
      </c>
      <c r="L30" s="19" t="n">
        <v>43</v>
      </c>
      <c r="M30" s="19" t="n">
        <v>1</v>
      </c>
      <c r="N30" s="19" t="n">
        <v>5</v>
      </c>
      <c r="O30" s="19" t="n">
        <v>34</v>
      </c>
      <c r="P30" s="19" t="n">
        <v>15</v>
      </c>
      <c r="Q30" s="19" t="n">
        <v>72</v>
      </c>
      <c r="R30" s="28" t="n">
        <v>4.639025</v>
      </c>
      <c r="S30" s="28"/>
      <c r="T30" s="23"/>
      <c r="V30" s="30" t="str">
        <f aca="false">'081-2'!C30</f>
        <v>その他の技術者</v>
      </c>
      <c r="W30" s="30"/>
    </row>
    <row r="31" customFormat="false" ht="21" hidden="false" customHeight="true" outlineLevel="0" collapsed="false">
      <c r="C31" s="30" t="str">
        <f aca="false">'081-1'!W31</f>
        <v>教員</v>
      </c>
      <c r="D31" s="30"/>
      <c r="E31" s="48"/>
      <c r="F31" s="19" t="n">
        <v>5680</v>
      </c>
      <c r="G31" s="19" t="n">
        <v>698</v>
      </c>
      <c r="H31" s="19" t="n">
        <v>457</v>
      </c>
      <c r="I31" s="19" t="n">
        <v>453</v>
      </c>
      <c r="J31" s="19" t="n">
        <v>252</v>
      </c>
      <c r="K31" s="19" t="n">
        <v>86</v>
      </c>
      <c r="L31" s="19" t="n">
        <v>19</v>
      </c>
      <c r="M31" s="19" t="n">
        <v>0</v>
      </c>
      <c r="N31" s="19" t="n">
        <v>70</v>
      </c>
      <c r="O31" s="19" t="n">
        <v>3348</v>
      </c>
      <c r="P31" s="19" t="n">
        <v>59</v>
      </c>
      <c r="Q31" s="19" t="n">
        <v>238</v>
      </c>
      <c r="R31" s="28" t="n">
        <v>7.863224</v>
      </c>
      <c r="S31" s="28"/>
      <c r="T31" s="23"/>
      <c r="V31" s="30" t="str">
        <f aca="false">'081-2'!C31</f>
        <v>教員</v>
      </c>
      <c r="W31" s="30"/>
    </row>
    <row r="32" customFormat="false" ht="14.1" hidden="false" customHeight="true" outlineLevel="0" collapsed="false">
      <c r="D32" s="32" t="str">
        <f aca="false">'081-1'!X32</f>
        <v>幼稚園教員</v>
      </c>
      <c r="E32" s="48"/>
      <c r="F32" s="19" t="n">
        <v>84</v>
      </c>
      <c r="G32" s="19" t="n">
        <v>2</v>
      </c>
      <c r="H32" s="19" t="n">
        <v>1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3</v>
      </c>
      <c r="O32" s="19" t="n">
        <v>54</v>
      </c>
      <c r="P32" s="19" t="n">
        <v>1</v>
      </c>
      <c r="Q32" s="19" t="n">
        <v>14</v>
      </c>
      <c r="R32" s="28" t="n">
        <v>0.116287</v>
      </c>
      <c r="S32" s="28"/>
      <c r="T32" s="23"/>
      <c r="W32" s="32" t="str">
        <f aca="false">'081-2'!D32</f>
        <v>幼稚園教員</v>
      </c>
    </row>
    <row r="33" customFormat="false" ht="14.1" hidden="false" customHeight="true" outlineLevel="0" collapsed="false">
      <c r="D33" s="32" t="str">
        <f aca="false">'081-1'!X33</f>
        <v>小学校教員</v>
      </c>
      <c r="E33" s="48"/>
      <c r="F33" s="19" t="n">
        <v>1979</v>
      </c>
      <c r="G33" s="19" t="n">
        <v>101</v>
      </c>
      <c r="H33" s="19" t="n">
        <v>78</v>
      </c>
      <c r="I33" s="19" t="n">
        <v>5</v>
      </c>
      <c r="J33" s="19" t="n">
        <v>2</v>
      </c>
      <c r="K33" s="19" t="n">
        <v>4</v>
      </c>
      <c r="L33" s="19" t="n">
        <v>0</v>
      </c>
      <c r="M33" s="19" t="n">
        <v>0</v>
      </c>
      <c r="N33" s="19" t="n">
        <v>48</v>
      </c>
      <c r="O33" s="19" t="n">
        <v>1728</v>
      </c>
      <c r="P33" s="19" t="n">
        <v>6</v>
      </c>
      <c r="Q33" s="19" t="n">
        <v>7</v>
      </c>
      <c r="R33" s="28" t="n">
        <v>2.739669</v>
      </c>
      <c r="S33" s="28"/>
      <c r="T33" s="23"/>
      <c r="W33" s="32" t="str">
        <f aca="false">'081-2'!D33</f>
        <v>小学校教員</v>
      </c>
    </row>
    <row r="34" customFormat="false" ht="14.1" hidden="false" customHeight="true" outlineLevel="0" collapsed="false">
      <c r="D34" s="32" t="str">
        <f aca="false">'081-1'!X34</f>
        <v>中学校教員</v>
      </c>
      <c r="E34" s="48"/>
      <c r="F34" s="19" t="n">
        <v>1751</v>
      </c>
      <c r="G34" s="19" t="n">
        <v>278</v>
      </c>
      <c r="H34" s="19" t="n">
        <v>102</v>
      </c>
      <c r="I34" s="19" t="n">
        <v>186</v>
      </c>
      <c r="J34" s="19" t="n">
        <v>92</v>
      </c>
      <c r="K34" s="19" t="n">
        <v>22</v>
      </c>
      <c r="L34" s="19" t="n">
        <v>7</v>
      </c>
      <c r="M34" s="19" t="n">
        <v>0</v>
      </c>
      <c r="N34" s="19" t="n">
        <v>6</v>
      </c>
      <c r="O34" s="19" t="n">
        <v>927</v>
      </c>
      <c r="P34" s="19" t="n">
        <v>22</v>
      </c>
      <c r="Q34" s="19" t="n">
        <v>109</v>
      </c>
      <c r="R34" s="28" t="n">
        <v>2.424033</v>
      </c>
      <c r="S34" s="28"/>
      <c r="T34" s="23"/>
      <c r="W34" s="32" t="str">
        <f aca="false">'081-2'!D34</f>
        <v>中学校教員</v>
      </c>
    </row>
    <row r="35" customFormat="false" ht="14.1" hidden="false" customHeight="true" outlineLevel="0" collapsed="false">
      <c r="D35" s="32" t="str">
        <f aca="false">'081-1'!X35</f>
        <v>高等学校教員</v>
      </c>
      <c r="E35" s="48"/>
      <c r="F35" s="19" t="n">
        <v>1363</v>
      </c>
      <c r="G35" s="19" t="n">
        <v>255</v>
      </c>
      <c r="H35" s="19" t="n">
        <v>165</v>
      </c>
      <c r="I35" s="19" t="n">
        <v>235</v>
      </c>
      <c r="J35" s="19" t="n">
        <v>134</v>
      </c>
      <c r="K35" s="19" t="n">
        <v>55</v>
      </c>
      <c r="L35" s="19" t="n">
        <v>2</v>
      </c>
      <c r="M35" s="19" t="n">
        <v>0</v>
      </c>
      <c r="N35" s="19" t="n">
        <v>9</v>
      </c>
      <c r="O35" s="19" t="n">
        <v>432</v>
      </c>
      <c r="P35" s="19" t="n">
        <v>13</v>
      </c>
      <c r="Q35" s="19" t="n">
        <v>63</v>
      </c>
      <c r="R35" s="28" t="n">
        <v>1.886897</v>
      </c>
      <c r="S35" s="28"/>
      <c r="T35" s="23"/>
      <c r="W35" s="32" t="str">
        <f aca="false">'081-2'!D35</f>
        <v>高等学校教員</v>
      </c>
    </row>
    <row r="36" customFormat="false" ht="14.1" hidden="false" customHeight="true" outlineLevel="0" collapsed="false">
      <c r="D36" s="32" t="str">
        <f aca="false">'081-1'!X36</f>
        <v>中等教育学校教員</v>
      </c>
      <c r="E36" s="48"/>
      <c r="F36" s="19" t="n">
        <v>30</v>
      </c>
      <c r="G36" s="19" t="n">
        <v>6</v>
      </c>
      <c r="H36" s="19" t="n">
        <v>1</v>
      </c>
      <c r="I36" s="19" t="n">
        <v>6</v>
      </c>
      <c r="J36" s="19" t="n">
        <v>1</v>
      </c>
      <c r="K36" s="19" t="n">
        <v>1</v>
      </c>
      <c r="L36" s="19" t="n">
        <v>1</v>
      </c>
      <c r="M36" s="19" t="n">
        <v>0</v>
      </c>
      <c r="N36" s="19" t="n">
        <v>1</v>
      </c>
      <c r="O36" s="19" t="n">
        <v>10</v>
      </c>
      <c r="P36" s="19" t="n">
        <v>1</v>
      </c>
      <c r="Q36" s="19" t="n">
        <v>2</v>
      </c>
      <c r="R36" s="28" t="n">
        <v>0.041531</v>
      </c>
      <c r="S36" s="28"/>
      <c r="T36" s="23"/>
      <c r="W36" s="32" t="str">
        <f aca="false">'081-2'!D36</f>
        <v>中等教育学校教員</v>
      </c>
    </row>
    <row r="37" customFormat="false" ht="14.1" hidden="false" customHeight="true" outlineLevel="0" collapsed="false">
      <c r="D37" s="32" t="str">
        <f aca="false">'081-1'!X37</f>
        <v>高等専門学校教員</v>
      </c>
      <c r="E37" s="48"/>
      <c r="F37" s="19" t="n">
        <v>22</v>
      </c>
      <c r="G37" s="19" t="n">
        <v>4</v>
      </c>
      <c r="H37" s="19" t="n">
        <v>1</v>
      </c>
      <c r="I37" s="19" t="n">
        <v>8</v>
      </c>
      <c r="J37" s="19" t="n">
        <v>2</v>
      </c>
      <c r="K37" s="19" t="n">
        <v>0</v>
      </c>
      <c r="L37" s="19" t="n">
        <v>1</v>
      </c>
      <c r="M37" s="19" t="n">
        <v>0</v>
      </c>
      <c r="N37" s="19" t="n">
        <v>0</v>
      </c>
      <c r="O37" s="19" t="n">
        <v>3</v>
      </c>
      <c r="P37" s="19" t="n">
        <v>0</v>
      </c>
      <c r="Q37" s="19" t="n">
        <v>3</v>
      </c>
      <c r="R37" s="28" t="n">
        <v>0.030456</v>
      </c>
      <c r="S37" s="28"/>
      <c r="T37" s="23"/>
      <c r="W37" s="32" t="str">
        <f aca="false">'081-2'!D37</f>
        <v>高等専門学校教員</v>
      </c>
    </row>
    <row r="38" customFormat="false" ht="14.1" hidden="false" customHeight="true" outlineLevel="0" collapsed="false">
      <c r="D38" s="32" t="str">
        <f aca="false">'081-1'!X38</f>
        <v>短期大学教員</v>
      </c>
      <c r="E38" s="48"/>
      <c r="F38" s="19" t="n">
        <v>1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1</v>
      </c>
      <c r="P38" s="19" t="n">
        <v>0</v>
      </c>
      <c r="Q38" s="19" t="n">
        <v>0</v>
      </c>
      <c r="R38" s="28" t="n">
        <v>0.001384</v>
      </c>
      <c r="S38" s="28"/>
      <c r="T38" s="23"/>
      <c r="W38" s="32" t="str">
        <f aca="false">'081-2'!D38</f>
        <v>短期大学教員</v>
      </c>
    </row>
    <row r="39" customFormat="false" ht="14.1" hidden="false" customHeight="true" outlineLevel="0" collapsed="false">
      <c r="D39" s="32" t="str">
        <f aca="false">'081-1'!X39</f>
        <v>大学教員</v>
      </c>
      <c r="E39" s="48"/>
      <c r="F39" s="19" t="n">
        <v>16</v>
      </c>
      <c r="G39" s="19" t="n">
        <v>0</v>
      </c>
      <c r="H39" s="19" t="n">
        <v>1</v>
      </c>
      <c r="I39" s="19" t="n">
        <v>3</v>
      </c>
      <c r="J39" s="19" t="n">
        <v>0</v>
      </c>
      <c r="K39" s="19" t="n">
        <v>0</v>
      </c>
      <c r="L39" s="19" t="n">
        <v>3</v>
      </c>
      <c r="M39" s="19" t="n">
        <v>0</v>
      </c>
      <c r="N39" s="19" t="n">
        <v>1</v>
      </c>
      <c r="O39" s="19" t="n">
        <v>4</v>
      </c>
      <c r="P39" s="19" t="n">
        <v>0</v>
      </c>
      <c r="Q39" s="19" t="n">
        <v>4</v>
      </c>
      <c r="R39" s="28" t="n">
        <v>0.02215</v>
      </c>
      <c r="S39" s="28"/>
      <c r="T39" s="23"/>
      <c r="W39" s="32" t="str">
        <f aca="false">'081-2'!D39</f>
        <v>大学教員</v>
      </c>
    </row>
    <row r="40" customFormat="false" ht="14.1" hidden="false" customHeight="true" outlineLevel="0" collapsed="false">
      <c r="D40" s="32" t="str">
        <f aca="false">'081-1'!X40</f>
        <v>特別支援学校教員</v>
      </c>
      <c r="E40" s="48"/>
      <c r="F40" s="19" t="n">
        <v>247</v>
      </c>
      <c r="G40" s="19" t="n">
        <v>14</v>
      </c>
      <c r="H40" s="19" t="n">
        <v>54</v>
      </c>
      <c r="I40" s="19" t="n">
        <v>2</v>
      </c>
      <c r="J40" s="19" t="n">
        <v>4</v>
      </c>
      <c r="K40" s="19" t="n">
        <v>1</v>
      </c>
      <c r="L40" s="19" t="n">
        <v>3</v>
      </c>
      <c r="M40" s="19" t="n">
        <v>0</v>
      </c>
      <c r="N40" s="19" t="n">
        <v>0</v>
      </c>
      <c r="O40" s="19" t="n">
        <v>137</v>
      </c>
      <c r="P40" s="19" t="n">
        <v>11</v>
      </c>
      <c r="Q40" s="19" t="n">
        <v>21</v>
      </c>
      <c r="R40" s="28" t="n">
        <v>0.34194</v>
      </c>
      <c r="S40" s="28"/>
      <c r="T40" s="23"/>
      <c r="W40" s="32" t="str">
        <f aca="false">'081-2'!D40</f>
        <v>特別支援学校教員</v>
      </c>
    </row>
    <row r="41" customFormat="false" ht="14.1" hidden="false" customHeight="true" outlineLevel="0" collapsed="false">
      <c r="D41" s="32" t="str">
        <f aca="false">'081-1'!X41</f>
        <v>上記以外の学校の教員</v>
      </c>
      <c r="E41" s="48"/>
      <c r="F41" s="19" t="n">
        <v>187</v>
      </c>
      <c r="G41" s="19" t="n">
        <v>38</v>
      </c>
      <c r="H41" s="19" t="n">
        <v>45</v>
      </c>
      <c r="I41" s="19" t="n">
        <v>8</v>
      </c>
      <c r="J41" s="19" t="n">
        <v>17</v>
      </c>
      <c r="K41" s="19" t="n">
        <v>3</v>
      </c>
      <c r="L41" s="19" t="n">
        <v>2</v>
      </c>
      <c r="M41" s="19" t="n">
        <v>0</v>
      </c>
      <c r="N41" s="19" t="n">
        <v>2</v>
      </c>
      <c r="O41" s="19" t="n">
        <v>52</v>
      </c>
      <c r="P41" s="19" t="n">
        <v>5</v>
      </c>
      <c r="Q41" s="19" t="n">
        <v>15</v>
      </c>
      <c r="R41" s="28" t="n">
        <v>0.258877</v>
      </c>
      <c r="S41" s="28"/>
      <c r="T41" s="23"/>
      <c r="W41" s="32" t="str">
        <f aca="false">'081-2'!D41</f>
        <v>上記以外の学校の教員</v>
      </c>
    </row>
    <row r="42" customFormat="false" ht="21" hidden="false" customHeight="true" outlineLevel="0" collapsed="false">
      <c r="C42" s="30" t="str">
        <f aca="false">'081-1'!W42</f>
        <v>医師  ，歯科医師 ，獣医師 ，薬剤師</v>
      </c>
      <c r="D42" s="30"/>
      <c r="E42" s="48"/>
      <c r="F42" s="19" t="n">
        <v>2553</v>
      </c>
      <c r="G42" s="19" t="n">
        <v>3</v>
      </c>
      <c r="H42" s="19" t="n">
        <v>0</v>
      </c>
      <c r="I42" s="19" t="n">
        <v>0</v>
      </c>
      <c r="J42" s="19" t="n">
        <v>0</v>
      </c>
      <c r="K42" s="19" t="n">
        <v>363</v>
      </c>
      <c r="L42" s="19" t="n">
        <v>2187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28" t="n">
        <v>3.534298</v>
      </c>
      <c r="S42" s="28"/>
      <c r="T42" s="23"/>
      <c r="V42" s="30" t="str">
        <f aca="false">'081-2'!C42</f>
        <v>医師  ，歯科医師 ，獣医師 ，薬剤師</v>
      </c>
      <c r="W42" s="30"/>
    </row>
    <row r="43" customFormat="false" ht="14.1" hidden="false" customHeight="true" outlineLevel="0" collapsed="false">
      <c r="D43" s="32" t="str">
        <f aca="false">'081-1'!X43</f>
        <v>医師・歯科医師</v>
      </c>
      <c r="E43" s="48"/>
      <c r="F43" s="19" t="n">
        <v>3</v>
      </c>
      <c r="G43" s="19" t="n">
        <v>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1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28" t="n">
        <v>0.004153</v>
      </c>
      <c r="S43" s="28"/>
      <c r="T43" s="23"/>
      <c r="W43" s="32" t="str">
        <f aca="false">'081-2'!D43</f>
        <v>医師・歯科医師</v>
      </c>
    </row>
    <row r="44" customFormat="false" ht="14.1" hidden="false" customHeight="true" outlineLevel="0" collapsed="false">
      <c r="D44" s="32" t="str">
        <f aca="false">'081-1'!X44</f>
        <v>獣医師</v>
      </c>
      <c r="E44" s="48"/>
      <c r="F44" s="19" t="n">
        <v>363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363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28" t="n">
        <v>0.502526</v>
      </c>
      <c r="S44" s="28"/>
      <c r="T44" s="23"/>
      <c r="W44" s="32" t="str">
        <f aca="false">'081-2'!D44</f>
        <v>獣医師</v>
      </c>
    </row>
    <row r="45" customFormat="false" ht="14.1" hidden="false" customHeight="true" outlineLevel="0" collapsed="false">
      <c r="D45" s="32" t="str">
        <f aca="false">'081-1'!X45</f>
        <v>薬剤師</v>
      </c>
      <c r="E45" s="48"/>
      <c r="F45" s="19" t="n">
        <v>2187</v>
      </c>
      <c r="G45" s="19" t="n">
        <v>1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2186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28" t="n">
        <v>3.027618</v>
      </c>
      <c r="S45" s="28"/>
      <c r="T45" s="23"/>
      <c r="W45" s="32" t="str">
        <f aca="false">'081-2'!D45</f>
        <v>薬剤師</v>
      </c>
    </row>
    <row r="46" customFormat="false" ht="21" hidden="false" customHeight="true" outlineLevel="0" collapsed="false">
      <c r="C46" s="30" t="str">
        <f aca="false">'081-1'!W46</f>
        <v>保健師・助産師・看護師</v>
      </c>
      <c r="D46" s="30"/>
      <c r="E46" s="48"/>
      <c r="F46" s="19" t="n">
        <v>809</v>
      </c>
      <c r="G46" s="19" t="n">
        <v>0</v>
      </c>
      <c r="H46" s="19" t="n">
        <v>2</v>
      </c>
      <c r="I46" s="19" t="n">
        <v>0</v>
      </c>
      <c r="J46" s="19" t="n">
        <v>1</v>
      </c>
      <c r="K46" s="19" t="n">
        <v>1</v>
      </c>
      <c r="L46" s="19" t="n">
        <v>804</v>
      </c>
      <c r="M46" s="19" t="n">
        <v>0</v>
      </c>
      <c r="N46" s="19" t="n">
        <v>0</v>
      </c>
      <c r="O46" s="19" t="n">
        <v>1</v>
      </c>
      <c r="P46" s="19" t="n">
        <v>0</v>
      </c>
      <c r="Q46" s="19" t="n">
        <v>0</v>
      </c>
      <c r="R46" s="28" t="n">
        <v>1.119956</v>
      </c>
      <c r="S46" s="28"/>
      <c r="T46" s="23"/>
      <c r="V46" s="30" t="str">
        <f aca="false">'081-2'!C46</f>
        <v>保健師・助産師・看護師</v>
      </c>
      <c r="W46" s="30"/>
    </row>
    <row r="47" customFormat="false" ht="21" hidden="false" customHeight="true" outlineLevel="0" collapsed="false">
      <c r="C47" s="30" t="str">
        <f aca="false">'081-1'!W47</f>
        <v>医療技術者</v>
      </c>
      <c r="D47" s="30"/>
      <c r="E47" s="48"/>
      <c r="F47" s="19" t="n">
        <v>2466</v>
      </c>
      <c r="G47" s="19" t="n">
        <v>1</v>
      </c>
      <c r="H47" s="19" t="n">
        <v>2</v>
      </c>
      <c r="I47" s="19" t="n">
        <v>38</v>
      </c>
      <c r="J47" s="19" t="n">
        <v>134</v>
      </c>
      <c r="K47" s="19" t="n">
        <v>3</v>
      </c>
      <c r="L47" s="19" t="n">
        <v>2230</v>
      </c>
      <c r="M47" s="19" t="n">
        <v>0</v>
      </c>
      <c r="N47" s="19" t="n">
        <v>0</v>
      </c>
      <c r="O47" s="19" t="n">
        <v>0</v>
      </c>
      <c r="P47" s="19" t="n">
        <v>1</v>
      </c>
      <c r="Q47" s="19" t="n">
        <v>57</v>
      </c>
      <c r="R47" s="28" t="n">
        <v>3.413858</v>
      </c>
      <c r="S47" s="28"/>
      <c r="T47" s="23"/>
      <c r="V47" s="30" t="str">
        <f aca="false">'081-2'!C47</f>
        <v>医療技術者</v>
      </c>
      <c r="W47" s="30"/>
    </row>
    <row r="48" customFormat="false" ht="21" hidden="false" customHeight="true" outlineLevel="0" collapsed="false">
      <c r="A48" s="34"/>
      <c r="C48" s="30" t="str">
        <f aca="false">'081-1'!W48</f>
        <v>その他の保健医療従事者</v>
      </c>
      <c r="D48" s="30"/>
      <c r="E48" s="48"/>
      <c r="F48" s="19" t="n">
        <v>1132</v>
      </c>
      <c r="G48" s="19" t="n">
        <v>22</v>
      </c>
      <c r="H48" s="19" t="n">
        <v>619</v>
      </c>
      <c r="I48" s="19" t="n">
        <v>16</v>
      </c>
      <c r="J48" s="19" t="n">
        <v>9</v>
      </c>
      <c r="K48" s="19" t="n">
        <v>21</v>
      </c>
      <c r="L48" s="19" t="n">
        <v>230</v>
      </c>
      <c r="M48" s="19" t="n">
        <v>0</v>
      </c>
      <c r="N48" s="19" t="n">
        <v>162</v>
      </c>
      <c r="O48" s="19" t="n">
        <v>36</v>
      </c>
      <c r="P48" s="19" t="n">
        <v>2</v>
      </c>
      <c r="Q48" s="19" t="n">
        <v>15</v>
      </c>
      <c r="R48" s="28" t="n">
        <v>1.567107</v>
      </c>
      <c r="S48" s="28"/>
      <c r="T48" s="23"/>
      <c r="V48" s="30" t="str">
        <f aca="false">'081-2'!C48</f>
        <v>その他の保健医療従事者</v>
      </c>
      <c r="W48" s="30"/>
    </row>
    <row r="49" customFormat="false" ht="14.1" hidden="false" customHeight="true" outlineLevel="0" collapsed="false">
      <c r="D49" s="32" t="str">
        <f aca="false">'081-1'!X49</f>
        <v>栄養士</v>
      </c>
      <c r="E49" s="48"/>
      <c r="F49" s="19" t="n">
        <v>218</v>
      </c>
      <c r="G49" s="19" t="n">
        <v>0</v>
      </c>
      <c r="H49" s="19" t="n">
        <v>0</v>
      </c>
      <c r="I49" s="19" t="n">
        <v>1</v>
      </c>
      <c r="J49" s="19" t="n">
        <v>1</v>
      </c>
      <c r="K49" s="19" t="n">
        <v>11</v>
      </c>
      <c r="L49" s="19" t="n">
        <v>37</v>
      </c>
      <c r="M49" s="19" t="n">
        <v>0</v>
      </c>
      <c r="N49" s="19" t="n">
        <v>161</v>
      </c>
      <c r="O49" s="19" t="n">
        <v>5</v>
      </c>
      <c r="P49" s="19" t="n">
        <v>0</v>
      </c>
      <c r="Q49" s="19" t="n">
        <v>2</v>
      </c>
      <c r="R49" s="28" t="n">
        <v>0.301793</v>
      </c>
      <c r="S49" s="28"/>
      <c r="T49" s="23"/>
      <c r="W49" s="32" t="str">
        <f aca="false">'081-2'!D49</f>
        <v>栄養士</v>
      </c>
    </row>
    <row r="50" customFormat="false" ht="14.1" hidden="false" customHeight="true" outlineLevel="0" collapsed="false">
      <c r="D50" s="32" t="str">
        <f aca="false">'081-1'!X50</f>
        <v>その他の保健医療従事者</v>
      </c>
      <c r="E50" s="48"/>
      <c r="F50" s="19" t="n">
        <v>914</v>
      </c>
      <c r="G50" s="19" t="n">
        <v>22</v>
      </c>
      <c r="H50" s="19" t="n">
        <v>619</v>
      </c>
      <c r="I50" s="19" t="n">
        <v>15</v>
      </c>
      <c r="J50" s="19" t="n">
        <v>8</v>
      </c>
      <c r="K50" s="19" t="n">
        <v>10</v>
      </c>
      <c r="L50" s="19" t="n">
        <v>193</v>
      </c>
      <c r="M50" s="19" t="n">
        <v>0</v>
      </c>
      <c r="N50" s="19" t="n">
        <v>1</v>
      </c>
      <c r="O50" s="19" t="n">
        <v>31</v>
      </c>
      <c r="P50" s="19" t="n">
        <v>2</v>
      </c>
      <c r="Q50" s="19" t="n">
        <v>13</v>
      </c>
      <c r="R50" s="28" t="n">
        <v>1.265315</v>
      </c>
      <c r="S50" s="28"/>
      <c r="T50" s="23"/>
      <c r="W50" s="32" t="str">
        <f aca="false">'081-2'!D50</f>
        <v>その他の保健医療従事者</v>
      </c>
    </row>
    <row r="51" s="35" customFormat="true" ht="33.95" hidden="false" customHeight="true" outlineLevel="0" collapsed="false">
      <c r="B51" s="42"/>
      <c r="C51" s="36" t="str">
        <f aca="false">'081-1'!W51</f>
        <v>美術家，写真家，デザイナー ，
音楽家，舞台芸術家</v>
      </c>
      <c r="D51" s="36"/>
      <c r="E51" s="50"/>
      <c r="F51" s="38" t="n">
        <v>1410</v>
      </c>
      <c r="G51" s="38" t="n">
        <v>73</v>
      </c>
      <c r="H51" s="38" t="n">
        <v>154</v>
      </c>
      <c r="I51" s="38" t="n">
        <v>8</v>
      </c>
      <c r="J51" s="38" t="n">
        <v>236</v>
      </c>
      <c r="K51" s="38" t="n">
        <v>11</v>
      </c>
      <c r="L51" s="38" t="n">
        <v>2</v>
      </c>
      <c r="M51" s="38" t="n">
        <v>0</v>
      </c>
      <c r="N51" s="38" t="n">
        <v>14</v>
      </c>
      <c r="O51" s="38" t="n">
        <v>17</v>
      </c>
      <c r="P51" s="38" t="n">
        <v>817</v>
      </c>
      <c r="Q51" s="38" t="n">
        <v>78</v>
      </c>
      <c r="R51" s="39" t="n">
        <v>1.951962</v>
      </c>
      <c r="S51" s="39"/>
      <c r="T51" s="41"/>
      <c r="U51" s="42"/>
      <c r="V51" s="36" t="str">
        <f aca="false">'081-2'!C51</f>
        <v>美術家，写真家，デザイナー ，
音楽家，舞台芸術家</v>
      </c>
      <c r="W51" s="36"/>
    </row>
    <row r="52" customFormat="false" ht="21" hidden="false" customHeight="true" outlineLevel="0" collapsed="false">
      <c r="A52" s="43"/>
      <c r="C52" s="30" t="str">
        <f aca="false">'081-1'!W52</f>
        <v>その他の専門的・技術的職業従事者</v>
      </c>
      <c r="D52" s="30"/>
      <c r="E52" s="48"/>
      <c r="F52" s="19" t="n">
        <v>5882</v>
      </c>
      <c r="G52" s="19" t="n">
        <v>994</v>
      </c>
      <c r="H52" s="19" t="n">
        <v>3156</v>
      </c>
      <c r="I52" s="19" t="n">
        <v>129</v>
      </c>
      <c r="J52" s="19" t="n">
        <v>314</v>
      </c>
      <c r="K52" s="19" t="n">
        <v>76</v>
      </c>
      <c r="L52" s="19" t="n">
        <v>300</v>
      </c>
      <c r="M52" s="19" t="n">
        <v>0</v>
      </c>
      <c r="N52" s="19" t="n">
        <v>55</v>
      </c>
      <c r="O52" s="19" t="n">
        <v>469</v>
      </c>
      <c r="P52" s="19" t="n">
        <v>146</v>
      </c>
      <c r="Q52" s="19" t="n">
        <v>243</v>
      </c>
      <c r="R52" s="28" t="n">
        <v>8.142867</v>
      </c>
      <c r="S52" s="28"/>
      <c r="T52" s="23"/>
      <c r="V52" s="30" t="str">
        <f aca="false">'081-2'!C52</f>
        <v>その他の専門的・技術的職業従事者</v>
      </c>
      <c r="W52" s="30"/>
    </row>
    <row r="53" customFormat="false" ht="21" hidden="false" customHeight="true" outlineLevel="0" collapsed="false">
      <c r="A53" s="43"/>
      <c r="B53" s="30" t="str">
        <f aca="false">'081-1'!V53</f>
        <v>農林漁業作業者</v>
      </c>
      <c r="C53" s="30"/>
      <c r="D53" s="30"/>
      <c r="E53" s="48"/>
      <c r="F53" s="19" t="n">
        <v>414</v>
      </c>
      <c r="G53" s="19" t="n">
        <v>24</v>
      </c>
      <c r="H53" s="19" t="n">
        <v>104</v>
      </c>
      <c r="I53" s="19" t="n">
        <v>13</v>
      </c>
      <c r="J53" s="19" t="n">
        <v>38</v>
      </c>
      <c r="K53" s="19" t="n">
        <v>209</v>
      </c>
      <c r="L53" s="19" t="n">
        <v>1</v>
      </c>
      <c r="M53" s="19" t="n">
        <v>0</v>
      </c>
      <c r="N53" s="19" t="n">
        <v>1</v>
      </c>
      <c r="O53" s="19" t="n">
        <v>10</v>
      </c>
      <c r="P53" s="19" t="n">
        <v>1</v>
      </c>
      <c r="Q53" s="19" t="n">
        <v>13</v>
      </c>
      <c r="R53" s="28" t="n">
        <v>100</v>
      </c>
      <c r="T53" s="23"/>
      <c r="U53" s="30" t="str">
        <f aca="false">'081-2'!B53</f>
        <v>農林漁業作業者</v>
      </c>
      <c r="V53" s="30"/>
      <c r="W53" s="30"/>
    </row>
    <row r="54" customFormat="false" ht="14.1" hidden="false" customHeight="true" outlineLevel="0" collapsed="false">
      <c r="A54" s="43"/>
      <c r="C54" s="30" t="str">
        <f aca="false">'081-1'!W54</f>
        <v>農林業作業者</v>
      </c>
      <c r="D54" s="30"/>
      <c r="E54" s="48"/>
      <c r="F54" s="19" t="n">
        <v>390</v>
      </c>
      <c r="G54" s="19" t="n">
        <v>23</v>
      </c>
      <c r="H54" s="19" t="n">
        <v>96</v>
      </c>
      <c r="I54" s="19" t="n">
        <v>11</v>
      </c>
      <c r="J54" s="19" t="n">
        <v>35</v>
      </c>
      <c r="K54" s="19" t="n">
        <v>205</v>
      </c>
      <c r="L54" s="19" t="n">
        <v>1</v>
      </c>
      <c r="M54" s="19" t="n">
        <v>0</v>
      </c>
      <c r="N54" s="19" t="n">
        <v>0</v>
      </c>
      <c r="O54" s="19" t="n">
        <v>7</v>
      </c>
      <c r="P54" s="19" t="n">
        <v>1</v>
      </c>
      <c r="Q54" s="19" t="n">
        <v>11</v>
      </c>
      <c r="R54" s="28" t="n">
        <v>94.202899</v>
      </c>
      <c r="T54" s="23"/>
      <c r="V54" s="30" t="str">
        <f aca="false">'081-2'!C54</f>
        <v>農林業作業者</v>
      </c>
      <c r="W54" s="30"/>
    </row>
    <row r="55" customFormat="false" ht="14.1" hidden="false" customHeight="true" outlineLevel="0" collapsed="false">
      <c r="A55" s="43"/>
      <c r="C55" s="30" t="str">
        <f aca="false">'081-1'!W55</f>
        <v>漁業作業者</v>
      </c>
      <c r="D55" s="30"/>
      <c r="E55" s="48"/>
      <c r="F55" s="19" t="n">
        <v>24</v>
      </c>
      <c r="G55" s="19" t="n">
        <v>1</v>
      </c>
      <c r="H55" s="19" t="n">
        <v>8</v>
      </c>
      <c r="I55" s="19" t="n">
        <v>2</v>
      </c>
      <c r="J55" s="19" t="n">
        <v>3</v>
      </c>
      <c r="K55" s="19" t="n">
        <v>4</v>
      </c>
      <c r="L55" s="19" t="n">
        <v>0</v>
      </c>
      <c r="M55" s="19" t="n">
        <v>0</v>
      </c>
      <c r="N55" s="19" t="n">
        <v>1</v>
      </c>
      <c r="O55" s="19" t="n">
        <v>3</v>
      </c>
      <c r="P55" s="19" t="n">
        <v>0</v>
      </c>
      <c r="Q55" s="19" t="n">
        <v>2</v>
      </c>
      <c r="R55" s="28" t="n">
        <v>5.797101</v>
      </c>
      <c r="T55" s="23"/>
      <c r="V55" s="30" t="str">
        <f aca="false">'081-2'!C55</f>
        <v>漁業作業者</v>
      </c>
      <c r="W55" s="30"/>
    </row>
    <row r="56" customFormat="false" ht="9" hidden="false" customHeight="true" outlineLevel="0" collapsed="false">
      <c r="A56" s="44"/>
      <c r="B56" s="44"/>
      <c r="C56" s="44"/>
      <c r="D56" s="44"/>
      <c r="E56" s="45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6"/>
      <c r="U56" s="44"/>
      <c r="V56" s="44"/>
      <c r="W56" s="44"/>
      <c r="X56" s="44"/>
    </row>
    <row r="57" customFormat="false" ht="9" hidden="false" customHeight="true" outlineLevel="0" collapsed="false"/>
    <row r="58" customFormat="false" ht="18" hidden="false" customHeight="true" outlineLevel="0" collapsed="false"/>
  </sheetData>
  <mergeCells count="65">
    <mergeCell ref="B4:D4"/>
    <mergeCell ref="R4:S4"/>
    <mergeCell ref="U4:W4"/>
    <mergeCell ref="B5:D5"/>
    <mergeCell ref="U5:W5"/>
    <mergeCell ref="B6:D6"/>
    <mergeCell ref="U6:W6"/>
    <mergeCell ref="B7:D7"/>
    <mergeCell ref="U7:W7"/>
    <mergeCell ref="B8:D8"/>
    <mergeCell ref="U8:W8"/>
    <mergeCell ref="B9:D9"/>
    <mergeCell ref="U9:W9"/>
    <mergeCell ref="B10:D10"/>
    <mergeCell ref="U10:W10"/>
    <mergeCell ref="B11:D11"/>
    <mergeCell ref="U11:W11"/>
    <mergeCell ref="B12:D12"/>
    <mergeCell ref="U12:W12"/>
    <mergeCell ref="B13:D13"/>
    <mergeCell ref="U13:W13"/>
    <mergeCell ref="B14:D14"/>
    <mergeCell ref="U14:W14"/>
    <mergeCell ref="B15:D15"/>
    <mergeCell ref="U15:W15"/>
    <mergeCell ref="B16:D16"/>
    <mergeCell ref="U16:W16"/>
    <mergeCell ref="B17:D17"/>
    <mergeCell ref="U17:W17"/>
    <mergeCell ref="B18:D18"/>
    <mergeCell ref="U18:W18"/>
    <mergeCell ref="C19:D19"/>
    <mergeCell ref="V19:W19"/>
    <mergeCell ref="C20:D20"/>
    <mergeCell ref="V20:W20"/>
    <mergeCell ref="C21:D21"/>
    <mergeCell ref="V21:W21"/>
    <mergeCell ref="C25:D25"/>
    <mergeCell ref="V25:W25"/>
    <mergeCell ref="C28:D28"/>
    <mergeCell ref="V28:W28"/>
    <mergeCell ref="C29:D29"/>
    <mergeCell ref="V29:W29"/>
    <mergeCell ref="C30:D30"/>
    <mergeCell ref="V30:W30"/>
    <mergeCell ref="C31:D31"/>
    <mergeCell ref="V31:W31"/>
    <mergeCell ref="C42:D42"/>
    <mergeCell ref="V42:W42"/>
    <mergeCell ref="C46:D46"/>
    <mergeCell ref="V46:W46"/>
    <mergeCell ref="C47:D47"/>
    <mergeCell ref="V47:W47"/>
    <mergeCell ref="C48:D48"/>
    <mergeCell ref="V48:W48"/>
    <mergeCell ref="C51:D51"/>
    <mergeCell ref="V51:W51"/>
    <mergeCell ref="C52:D52"/>
    <mergeCell ref="V52:W52"/>
    <mergeCell ref="B53:D53"/>
    <mergeCell ref="U53:W53"/>
    <mergeCell ref="C54:D54"/>
    <mergeCell ref="V54:W54"/>
    <mergeCell ref="C55:D55"/>
    <mergeCell ref="V55:W55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" activeCellId="0" sqref="D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1" width="32.49"/>
    <col collapsed="false" customWidth="true" hidden="false" outlineLevel="0" max="5" min="5" style="1" width="1.98"/>
    <col collapsed="false" customWidth="true" hidden="false" outlineLevel="0" max="11" min="6" style="1" width="14.47"/>
    <col collapsed="false" customWidth="true" hidden="false" outlineLevel="0" max="18" min="12" style="1" width="13.19"/>
    <col collapsed="false" customWidth="true" hidden="false" outlineLevel="0" max="20" min="19" style="1" width="1.84"/>
    <col collapsed="false" customWidth="true" hidden="false" outlineLevel="0" max="21" min="21" style="1" width="2.97"/>
    <col collapsed="false" customWidth="true" hidden="false" outlineLevel="0" max="22" min="22" style="1" width="5.25"/>
    <col collapsed="false" customWidth="true" hidden="false" outlineLevel="0" max="23" min="23" style="1" width="32.49"/>
    <col collapsed="false" customWidth="true" hidden="false" outlineLevel="0" max="24" min="24" style="1" width="0.98"/>
    <col collapsed="false" customWidth="false" hidden="false" outlineLevel="0" max="257" min="25" style="1" width="10.2"/>
  </cols>
  <sheetData>
    <row r="1" customFormat="false" ht="30" hidden="false" customHeight="true" outlineLevel="0" collapsed="false">
      <c r="D1" s="2"/>
      <c r="E1" s="2"/>
      <c r="F1" s="2"/>
      <c r="G1" s="2"/>
      <c r="H1" s="2"/>
      <c r="I1" s="3"/>
      <c r="K1" s="4" t="s">
        <v>0</v>
      </c>
      <c r="L1" s="5" t="s">
        <v>66</v>
      </c>
      <c r="M1" s="2"/>
      <c r="N1" s="2"/>
      <c r="O1" s="3"/>
      <c r="P1" s="3"/>
      <c r="Q1" s="2"/>
    </row>
    <row r="2" customFormat="false" ht="15" hidden="false" customHeight="true" outlineLevel="0" collapsed="false">
      <c r="D2" s="2"/>
      <c r="E2" s="2"/>
      <c r="F2" s="2"/>
      <c r="G2" s="2"/>
      <c r="H2" s="2"/>
      <c r="I2" s="6"/>
      <c r="J2" s="7"/>
      <c r="K2" s="2"/>
      <c r="L2" s="2"/>
      <c r="M2" s="2"/>
      <c r="N2" s="2"/>
      <c r="O2" s="6"/>
      <c r="P2" s="7"/>
      <c r="Q2" s="2"/>
    </row>
    <row r="3" customFormat="false" ht="30" hidden="false" customHeight="true" outlineLevel="0" collapsed="false">
      <c r="D3" s="8" t="s">
        <v>67</v>
      </c>
    </row>
    <row r="4" customFormat="false" ht="39" hidden="false" customHeight="true" outlineLevel="0" collapsed="false">
      <c r="A4" s="9"/>
      <c r="B4" s="10" t="s">
        <v>3</v>
      </c>
      <c r="C4" s="10"/>
      <c r="D4" s="10"/>
      <c r="E4" s="9"/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11" t="s">
        <v>9</v>
      </c>
      <c r="L4" s="12" t="s">
        <v>10</v>
      </c>
      <c r="M4" s="11" t="s">
        <v>11</v>
      </c>
      <c r="N4" s="11" t="s">
        <v>12</v>
      </c>
      <c r="O4" s="11" t="s">
        <v>13</v>
      </c>
      <c r="P4" s="11" t="s">
        <v>14</v>
      </c>
      <c r="Q4" s="13" t="s">
        <v>15</v>
      </c>
      <c r="R4" s="14" t="s">
        <v>16</v>
      </c>
      <c r="S4" s="14"/>
      <c r="T4" s="15"/>
      <c r="U4" s="10" t="s">
        <v>3</v>
      </c>
      <c r="V4" s="10"/>
      <c r="W4" s="10"/>
      <c r="X4" s="16"/>
    </row>
    <row r="5" customFormat="false" ht="32.1" hidden="false" customHeight="true" outlineLevel="0" collapsed="false">
      <c r="B5" s="17" t="n">
        <f aca="false">'081-2'!U5</f>
        <v>20</v>
      </c>
      <c r="C5" s="17"/>
      <c r="D5" s="17"/>
      <c r="E5" s="48"/>
      <c r="F5" s="19" t="n">
        <v>376958</v>
      </c>
      <c r="G5" s="20" t="n">
        <v>64472</v>
      </c>
      <c r="H5" s="20" t="n">
        <v>153741</v>
      </c>
      <c r="I5" s="20" t="n">
        <v>8815</v>
      </c>
      <c r="J5" s="20" t="n">
        <v>55332</v>
      </c>
      <c r="K5" s="20" t="n">
        <v>10026</v>
      </c>
      <c r="L5" s="19" t="n">
        <v>23403</v>
      </c>
      <c r="M5" s="20" t="n">
        <v>15</v>
      </c>
      <c r="N5" s="20" t="n">
        <v>12410</v>
      </c>
      <c r="O5" s="20" t="n">
        <v>24267</v>
      </c>
      <c r="P5" s="20" t="n">
        <v>8031</v>
      </c>
      <c r="Q5" s="20" t="n">
        <v>16446</v>
      </c>
      <c r="R5" s="21" t="s">
        <v>17</v>
      </c>
      <c r="S5" s="22"/>
      <c r="T5" s="23"/>
      <c r="U5" s="17" t="n">
        <f aca="false">'081-3'!B5</f>
        <v>20</v>
      </c>
      <c r="V5" s="17"/>
      <c r="W5" s="17"/>
    </row>
    <row r="6" customFormat="false" ht="32.1" hidden="false" customHeight="true" outlineLevel="0" collapsed="false">
      <c r="B6" s="24" t="n">
        <f aca="false">'081-2'!U6</f>
        <v>21</v>
      </c>
      <c r="C6" s="24"/>
      <c r="D6" s="24"/>
      <c r="E6" s="49"/>
      <c r="F6" s="19" t="n">
        <v>373316</v>
      </c>
      <c r="G6" s="19" t="n">
        <v>63053</v>
      </c>
      <c r="H6" s="19" t="n">
        <v>150410</v>
      </c>
      <c r="I6" s="19" t="n">
        <v>8473</v>
      </c>
      <c r="J6" s="19" t="n">
        <v>52611</v>
      </c>
      <c r="K6" s="19" t="n">
        <v>10449</v>
      </c>
      <c r="L6" s="19" t="n">
        <v>25649</v>
      </c>
      <c r="M6" s="19" t="n">
        <v>5</v>
      </c>
      <c r="N6" s="19" t="n">
        <v>12594</v>
      </c>
      <c r="O6" s="19" t="n">
        <v>24461</v>
      </c>
      <c r="P6" s="19" t="n">
        <v>7502</v>
      </c>
      <c r="Q6" s="19" t="n">
        <v>18109</v>
      </c>
      <c r="R6" s="27" t="n">
        <v>100</v>
      </c>
      <c r="S6" s="28"/>
      <c r="T6" s="29"/>
      <c r="U6" s="24" t="n">
        <f aca="false">'081-3'!B6</f>
        <v>21</v>
      </c>
      <c r="V6" s="24"/>
      <c r="W6" s="24"/>
      <c r="X6" s="19"/>
    </row>
    <row r="7" customFormat="false" ht="32.1" hidden="false" customHeight="true" outlineLevel="0" collapsed="false">
      <c r="B7" s="30" t="str">
        <f aca="false">'081-2'!U7</f>
        <v>専門的・技術的職業従事者</v>
      </c>
      <c r="C7" s="30"/>
      <c r="D7" s="30"/>
      <c r="E7" s="48"/>
      <c r="F7" s="19" t="n">
        <v>128783</v>
      </c>
      <c r="G7" s="19" t="n">
        <v>8090</v>
      </c>
      <c r="H7" s="19" t="n">
        <v>19009</v>
      </c>
      <c r="I7" s="19" t="n">
        <v>4691</v>
      </c>
      <c r="J7" s="19" t="n">
        <v>41818</v>
      </c>
      <c r="K7" s="19" t="n">
        <v>3983</v>
      </c>
      <c r="L7" s="19" t="n">
        <v>23151</v>
      </c>
      <c r="M7" s="26" t="n">
        <v>2</v>
      </c>
      <c r="N7" s="26" t="n">
        <v>5735</v>
      </c>
      <c r="O7" s="26" t="n">
        <v>13824</v>
      </c>
      <c r="P7" s="26" t="n">
        <v>4296</v>
      </c>
      <c r="Q7" s="26" t="n">
        <v>4184</v>
      </c>
      <c r="R7" s="27" t="n">
        <v>34.497048</v>
      </c>
      <c r="S7" s="28"/>
      <c r="T7" s="23"/>
      <c r="U7" s="30" t="str">
        <f aca="false">'081-3'!B7</f>
        <v>専門的・技術的職業従事者</v>
      </c>
      <c r="V7" s="30"/>
      <c r="W7" s="30"/>
    </row>
    <row r="8" customFormat="false" ht="18.95" hidden="false" customHeight="true" outlineLevel="0" collapsed="false">
      <c r="B8" s="30" t="str">
        <f aca="false">'081-2'!U8</f>
        <v>管理的職業従事者</v>
      </c>
      <c r="C8" s="30"/>
      <c r="D8" s="30"/>
      <c r="E8" s="48"/>
      <c r="F8" s="19" t="n">
        <v>1430</v>
      </c>
      <c r="G8" s="19" t="n">
        <v>284</v>
      </c>
      <c r="H8" s="19" t="n">
        <v>611</v>
      </c>
      <c r="I8" s="19" t="n">
        <v>35</v>
      </c>
      <c r="J8" s="19" t="n">
        <v>152</v>
      </c>
      <c r="K8" s="19" t="n">
        <v>74</v>
      </c>
      <c r="L8" s="19" t="n">
        <v>12</v>
      </c>
      <c r="M8" s="26" t="n">
        <v>0</v>
      </c>
      <c r="N8" s="26" t="n">
        <v>28</v>
      </c>
      <c r="O8" s="26" t="n">
        <v>118</v>
      </c>
      <c r="P8" s="26" t="n">
        <v>21</v>
      </c>
      <c r="Q8" s="26" t="n">
        <v>95</v>
      </c>
      <c r="R8" s="27" t="n">
        <v>0.383053</v>
      </c>
      <c r="S8" s="28"/>
      <c r="T8" s="23"/>
      <c r="U8" s="30" t="str">
        <f aca="false">'081-3'!B8</f>
        <v>管理的職業従事者</v>
      </c>
      <c r="V8" s="30"/>
      <c r="W8" s="30"/>
    </row>
    <row r="9" customFormat="false" ht="18.95" hidden="false" customHeight="true" outlineLevel="0" collapsed="false">
      <c r="B9" s="30" t="str">
        <f aca="false">'081-2'!U9</f>
        <v>事務従事者</v>
      </c>
      <c r="C9" s="30"/>
      <c r="D9" s="30"/>
      <c r="E9" s="48"/>
      <c r="F9" s="19" t="n">
        <v>123067</v>
      </c>
      <c r="G9" s="19" t="n">
        <v>29328</v>
      </c>
      <c r="H9" s="19" t="n">
        <v>68618</v>
      </c>
      <c r="I9" s="19" t="n">
        <v>1597</v>
      </c>
      <c r="J9" s="19" t="n">
        <v>3351</v>
      </c>
      <c r="K9" s="19" t="n">
        <v>2744</v>
      </c>
      <c r="L9" s="19" t="n">
        <v>767</v>
      </c>
      <c r="M9" s="26" t="n">
        <v>0</v>
      </c>
      <c r="N9" s="26" t="n">
        <v>3021</v>
      </c>
      <c r="O9" s="26" t="n">
        <v>5275</v>
      </c>
      <c r="P9" s="26" t="n">
        <v>1352</v>
      </c>
      <c r="Q9" s="26" t="n">
        <v>7014</v>
      </c>
      <c r="R9" s="27" t="n">
        <v>32.965906</v>
      </c>
      <c r="S9" s="28"/>
      <c r="T9" s="23"/>
      <c r="U9" s="30" t="str">
        <f aca="false">'081-3'!B9</f>
        <v>事務従事者</v>
      </c>
      <c r="V9" s="30"/>
      <c r="W9" s="30"/>
    </row>
    <row r="10" customFormat="false" ht="18.95" hidden="false" customHeight="true" outlineLevel="0" collapsed="false">
      <c r="B10" s="30" t="str">
        <f aca="false">'081-2'!U10</f>
        <v>販売従事者</v>
      </c>
      <c r="C10" s="30"/>
      <c r="D10" s="30"/>
      <c r="E10" s="48"/>
      <c r="F10" s="19" t="n">
        <v>81845</v>
      </c>
      <c r="G10" s="19" t="n">
        <v>17542</v>
      </c>
      <c r="H10" s="19" t="n">
        <v>44736</v>
      </c>
      <c r="I10" s="19" t="n">
        <v>1248</v>
      </c>
      <c r="J10" s="19" t="n">
        <v>3847</v>
      </c>
      <c r="K10" s="19" t="n">
        <v>2127</v>
      </c>
      <c r="L10" s="19" t="n">
        <v>1176</v>
      </c>
      <c r="M10" s="26" t="n">
        <v>0</v>
      </c>
      <c r="N10" s="26" t="n">
        <v>2927</v>
      </c>
      <c r="O10" s="26" t="n">
        <v>2526</v>
      </c>
      <c r="P10" s="26" t="n">
        <v>1233</v>
      </c>
      <c r="Q10" s="26" t="n">
        <v>4483</v>
      </c>
      <c r="R10" s="27" t="n">
        <v>21.923786</v>
      </c>
      <c r="S10" s="28"/>
      <c r="T10" s="23"/>
      <c r="U10" s="30" t="str">
        <f aca="false">'081-3'!B10</f>
        <v>販売従事者</v>
      </c>
      <c r="V10" s="30"/>
      <c r="W10" s="30"/>
    </row>
    <row r="11" customFormat="false" ht="18.95" hidden="false" customHeight="true" outlineLevel="0" collapsed="false">
      <c r="B11" s="30" t="str">
        <f aca="false">'081-2'!U11</f>
        <v>サービス職業従事者</v>
      </c>
      <c r="C11" s="30"/>
      <c r="D11" s="30"/>
      <c r="E11" s="48"/>
      <c r="F11" s="19" t="n">
        <v>17667</v>
      </c>
      <c r="G11" s="19" t="n">
        <v>4798</v>
      </c>
      <c r="H11" s="19" t="n">
        <v>7069</v>
      </c>
      <c r="I11" s="19" t="n">
        <v>272</v>
      </c>
      <c r="J11" s="19" t="n">
        <v>1249</v>
      </c>
      <c r="K11" s="19" t="n">
        <v>523</v>
      </c>
      <c r="L11" s="19" t="n">
        <v>187</v>
      </c>
      <c r="M11" s="26" t="n">
        <v>0</v>
      </c>
      <c r="N11" s="26" t="n">
        <v>608</v>
      </c>
      <c r="O11" s="26" t="n">
        <v>1379</v>
      </c>
      <c r="P11" s="26" t="n">
        <v>338</v>
      </c>
      <c r="Q11" s="26" t="n">
        <v>1244</v>
      </c>
      <c r="R11" s="27" t="n">
        <v>4.732452</v>
      </c>
      <c r="S11" s="28"/>
      <c r="T11" s="23"/>
      <c r="U11" s="30" t="str">
        <f aca="false">'081-3'!B11</f>
        <v>サービス職業従事者</v>
      </c>
      <c r="V11" s="30"/>
      <c r="W11" s="30"/>
    </row>
    <row r="12" customFormat="false" ht="18.95" hidden="false" customHeight="true" outlineLevel="0" collapsed="false">
      <c r="B12" s="30" t="str">
        <f aca="false">'081-2'!U12</f>
        <v>保安職業従事者</v>
      </c>
      <c r="C12" s="30"/>
      <c r="D12" s="30"/>
      <c r="E12" s="48"/>
      <c r="F12" s="19" t="n">
        <v>6971</v>
      </c>
      <c r="G12" s="19" t="n">
        <v>721</v>
      </c>
      <c r="H12" s="19" t="n">
        <v>4174</v>
      </c>
      <c r="I12" s="19" t="n">
        <v>143</v>
      </c>
      <c r="J12" s="19" t="n">
        <v>522</v>
      </c>
      <c r="K12" s="19" t="n">
        <v>141</v>
      </c>
      <c r="L12" s="19" t="n">
        <v>103</v>
      </c>
      <c r="M12" s="26" t="n">
        <v>0</v>
      </c>
      <c r="N12" s="26" t="n">
        <v>36</v>
      </c>
      <c r="O12" s="26" t="n">
        <v>680</v>
      </c>
      <c r="P12" s="26" t="n">
        <v>37</v>
      </c>
      <c r="Q12" s="26" t="n">
        <v>414</v>
      </c>
      <c r="R12" s="27" t="n">
        <v>1.867319</v>
      </c>
      <c r="S12" s="28"/>
      <c r="T12" s="23"/>
      <c r="U12" s="30" t="str">
        <f aca="false">'081-3'!B12</f>
        <v>保安職業従事者</v>
      </c>
      <c r="V12" s="30"/>
      <c r="W12" s="30"/>
    </row>
    <row r="13" customFormat="false" ht="18.95" hidden="false" customHeight="true" outlineLevel="0" collapsed="false">
      <c r="B13" s="30" t="str">
        <f aca="false">'081-2'!U13</f>
        <v>農林漁業作業者</v>
      </c>
      <c r="C13" s="30"/>
      <c r="D13" s="30"/>
      <c r="E13" s="48"/>
      <c r="F13" s="19" t="n">
        <v>496</v>
      </c>
      <c r="G13" s="19" t="n">
        <v>30</v>
      </c>
      <c r="H13" s="19" t="n">
        <v>102</v>
      </c>
      <c r="I13" s="19" t="n">
        <v>14</v>
      </c>
      <c r="J13" s="19" t="n">
        <v>40</v>
      </c>
      <c r="K13" s="19" t="n">
        <v>282</v>
      </c>
      <c r="L13" s="19" t="n">
        <v>1</v>
      </c>
      <c r="M13" s="26" t="n">
        <v>0</v>
      </c>
      <c r="N13" s="26" t="n">
        <v>1</v>
      </c>
      <c r="O13" s="26" t="n">
        <v>11</v>
      </c>
      <c r="P13" s="26" t="n">
        <v>2</v>
      </c>
      <c r="Q13" s="26" t="n">
        <v>13</v>
      </c>
      <c r="R13" s="27" t="n">
        <v>0.132863</v>
      </c>
      <c r="S13" s="28"/>
      <c r="T13" s="23"/>
      <c r="U13" s="30" t="str">
        <f aca="false">'081-3'!B13</f>
        <v>農林漁業作業者</v>
      </c>
      <c r="V13" s="30"/>
      <c r="W13" s="30"/>
    </row>
    <row r="14" customFormat="false" ht="18.95" hidden="false" customHeight="true" outlineLevel="0" collapsed="false">
      <c r="B14" s="30" t="str">
        <f aca="false">'081-2'!U14</f>
        <v>運輸・通信従事者</v>
      </c>
      <c r="C14" s="30"/>
      <c r="D14" s="30"/>
      <c r="E14" s="48"/>
      <c r="F14" s="19" t="n">
        <v>1939</v>
      </c>
      <c r="G14" s="19" t="n">
        <v>247</v>
      </c>
      <c r="H14" s="19" t="n">
        <v>745</v>
      </c>
      <c r="I14" s="19" t="n">
        <v>66</v>
      </c>
      <c r="J14" s="19" t="n">
        <v>591</v>
      </c>
      <c r="K14" s="19" t="n">
        <v>36</v>
      </c>
      <c r="L14" s="19" t="n">
        <v>14</v>
      </c>
      <c r="M14" s="26" t="n">
        <v>0</v>
      </c>
      <c r="N14" s="26" t="n">
        <v>10</v>
      </c>
      <c r="O14" s="26" t="n">
        <v>125</v>
      </c>
      <c r="P14" s="26" t="n">
        <v>13</v>
      </c>
      <c r="Q14" s="26" t="n">
        <v>92</v>
      </c>
      <c r="R14" s="27" t="n">
        <v>0.519399</v>
      </c>
      <c r="S14" s="28"/>
      <c r="T14" s="23"/>
      <c r="U14" s="30" t="str">
        <f aca="false">'081-3'!B14</f>
        <v>運輸・通信従事者</v>
      </c>
      <c r="V14" s="30"/>
      <c r="W14" s="30"/>
    </row>
    <row r="15" customFormat="false" ht="18.95" hidden="false" customHeight="true" outlineLevel="0" collapsed="false">
      <c r="B15" s="30" t="str">
        <f aca="false">'081-2'!U15</f>
        <v>生産工程・労務作業者</v>
      </c>
      <c r="C15" s="30"/>
      <c r="D15" s="30"/>
      <c r="E15" s="48"/>
      <c r="F15" s="19" t="n">
        <v>1409</v>
      </c>
      <c r="G15" s="19" t="n">
        <v>118</v>
      </c>
      <c r="H15" s="19" t="n">
        <v>646</v>
      </c>
      <c r="I15" s="19" t="n">
        <v>30</v>
      </c>
      <c r="J15" s="19" t="n">
        <v>215</v>
      </c>
      <c r="K15" s="19" t="n">
        <v>100</v>
      </c>
      <c r="L15" s="19" t="n">
        <v>7</v>
      </c>
      <c r="M15" s="26" t="n">
        <v>0</v>
      </c>
      <c r="N15" s="26" t="n">
        <v>60</v>
      </c>
      <c r="O15" s="26" t="n">
        <v>38</v>
      </c>
      <c r="P15" s="26" t="n">
        <v>31</v>
      </c>
      <c r="Q15" s="26" t="n">
        <v>164</v>
      </c>
      <c r="R15" s="27" t="n">
        <v>0.377428</v>
      </c>
      <c r="S15" s="28"/>
      <c r="T15" s="23"/>
      <c r="U15" s="30" t="str">
        <f aca="false">'081-3'!B15</f>
        <v>生産工程・労務作業者</v>
      </c>
      <c r="V15" s="30"/>
      <c r="W15" s="30"/>
    </row>
    <row r="16" customFormat="false" ht="18.95" hidden="false" customHeight="true" outlineLevel="0" collapsed="false">
      <c r="B16" s="30" t="str">
        <f aca="false">'081-2'!U16</f>
        <v>上記以外のもの</v>
      </c>
      <c r="C16" s="30"/>
      <c r="D16" s="30"/>
      <c r="E16" s="48"/>
      <c r="F16" s="19" t="n">
        <v>9709</v>
      </c>
      <c r="G16" s="19" t="n">
        <v>1895</v>
      </c>
      <c r="H16" s="19" t="n">
        <v>4700</v>
      </c>
      <c r="I16" s="19" t="n">
        <v>377</v>
      </c>
      <c r="J16" s="19" t="n">
        <v>826</v>
      </c>
      <c r="K16" s="19" t="n">
        <v>439</v>
      </c>
      <c r="L16" s="19" t="n">
        <v>231</v>
      </c>
      <c r="M16" s="26" t="n">
        <v>3</v>
      </c>
      <c r="N16" s="26" t="n">
        <v>168</v>
      </c>
      <c r="O16" s="26" t="n">
        <v>485</v>
      </c>
      <c r="P16" s="26" t="n">
        <v>179</v>
      </c>
      <c r="Q16" s="26" t="n">
        <v>406</v>
      </c>
      <c r="R16" s="27" t="n">
        <v>2.600746</v>
      </c>
      <c r="S16" s="28"/>
      <c r="T16" s="23"/>
      <c r="U16" s="30" t="str">
        <f aca="false">'081-3'!B16</f>
        <v>上記以外のもの</v>
      </c>
      <c r="V16" s="30"/>
      <c r="W16" s="30"/>
    </row>
    <row r="17" customFormat="false" ht="36" hidden="false" customHeight="true" outlineLevel="0" collapsed="false">
      <c r="B17" s="30" t="str">
        <f aca="false">'081-2'!U17</f>
        <v>（内訳）</v>
      </c>
      <c r="C17" s="30"/>
      <c r="D17" s="30"/>
      <c r="E17" s="4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8"/>
      <c r="S17" s="28"/>
      <c r="T17" s="23"/>
      <c r="U17" s="30" t="str">
        <f aca="false">'081-3'!B17</f>
        <v>（内訳）</v>
      </c>
      <c r="V17" s="30"/>
      <c r="W17" s="30"/>
    </row>
    <row r="18" customFormat="false" ht="21" hidden="false" customHeight="true" outlineLevel="0" collapsed="false">
      <c r="B18" s="30" t="str">
        <f aca="false">'081-2'!U18</f>
        <v>専門的・技術的職業従事者</v>
      </c>
      <c r="C18" s="30"/>
      <c r="D18" s="30"/>
      <c r="E18" s="48"/>
      <c r="F18" s="19" t="n">
        <v>128783</v>
      </c>
      <c r="G18" s="19" t="n">
        <v>8090</v>
      </c>
      <c r="H18" s="19" t="n">
        <v>19009</v>
      </c>
      <c r="I18" s="19" t="n">
        <v>4691</v>
      </c>
      <c r="J18" s="19" t="n">
        <v>41818</v>
      </c>
      <c r="K18" s="19" t="n">
        <v>3983</v>
      </c>
      <c r="L18" s="19" t="n">
        <v>23151</v>
      </c>
      <c r="M18" s="19" t="n">
        <v>2</v>
      </c>
      <c r="N18" s="19" t="n">
        <v>5735</v>
      </c>
      <c r="O18" s="19" t="n">
        <v>13824</v>
      </c>
      <c r="P18" s="19" t="n">
        <v>4296</v>
      </c>
      <c r="Q18" s="19" t="n">
        <v>4184</v>
      </c>
      <c r="R18" s="28" t="n">
        <v>100</v>
      </c>
      <c r="S18" s="19"/>
      <c r="T18" s="23"/>
      <c r="U18" s="30" t="str">
        <f aca="false">'081-3'!B18</f>
        <v>専門的・技術的職業従事者</v>
      </c>
      <c r="V18" s="30"/>
      <c r="W18" s="30"/>
    </row>
    <row r="19" customFormat="false" ht="21" hidden="false" customHeight="true" outlineLevel="0" collapsed="false">
      <c r="C19" s="30" t="str">
        <f aca="false">'081-2'!V19</f>
        <v>科学研究者</v>
      </c>
      <c r="D19" s="30"/>
      <c r="E19" s="48"/>
      <c r="F19" s="19" t="n">
        <v>561</v>
      </c>
      <c r="G19" s="19" t="n">
        <v>6</v>
      </c>
      <c r="H19" s="19" t="n">
        <v>8</v>
      </c>
      <c r="I19" s="19" t="n">
        <v>63</v>
      </c>
      <c r="J19" s="19" t="n">
        <v>293</v>
      </c>
      <c r="K19" s="19" t="n">
        <v>118</v>
      </c>
      <c r="L19" s="19" t="n">
        <v>38</v>
      </c>
      <c r="M19" s="19" t="n">
        <v>0</v>
      </c>
      <c r="N19" s="19" t="n">
        <v>13</v>
      </c>
      <c r="O19" s="19" t="n">
        <v>1</v>
      </c>
      <c r="P19" s="19" t="n">
        <v>0</v>
      </c>
      <c r="Q19" s="19" t="n">
        <v>21</v>
      </c>
      <c r="R19" s="28" t="n">
        <v>0.435617</v>
      </c>
      <c r="S19" s="28"/>
      <c r="T19" s="23"/>
      <c r="V19" s="30" t="str">
        <f aca="false">'081-3'!C19</f>
        <v>科学研究者</v>
      </c>
      <c r="W19" s="30"/>
    </row>
    <row r="20" customFormat="false" ht="21" hidden="false" customHeight="true" outlineLevel="0" collapsed="false">
      <c r="C20" s="30" t="str">
        <f aca="false">'081-2'!V20</f>
        <v>農林水産業・食品技術者</v>
      </c>
      <c r="D20" s="30"/>
      <c r="E20" s="48"/>
      <c r="F20" s="19" t="n">
        <v>2253</v>
      </c>
      <c r="G20" s="19" t="n">
        <v>10</v>
      </c>
      <c r="H20" s="19" t="n">
        <v>22</v>
      </c>
      <c r="I20" s="19" t="n">
        <v>255</v>
      </c>
      <c r="J20" s="19" t="n">
        <v>352</v>
      </c>
      <c r="K20" s="19" t="n">
        <v>1267</v>
      </c>
      <c r="L20" s="19" t="n">
        <v>41</v>
      </c>
      <c r="M20" s="19" t="n">
        <v>0</v>
      </c>
      <c r="N20" s="19" t="n">
        <v>239</v>
      </c>
      <c r="O20" s="19" t="n">
        <v>15</v>
      </c>
      <c r="P20" s="19" t="n">
        <v>3</v>
      </c>
      <c r="Q20" s="19" t="n">
        <v>49</v>
      </c>
      <c r="R20" s="28" t="n">
        <v>1.749455</v>
      </c>
      <c r="S20" s="28"/>
      <c r="T20" s="23"/>
      <c r="V20" s="30" t="str">
        <f aca="false">'081-3'!C20</f>
        <v>農林水産業・食品技術者</v>
      </c>
      <c r="W20" s="30"/>
    </row>
    <row r="21" customFormat="false" ht="21" hidden="false" customHeight="true" outlineLevel="0" collapsed="false">
      <c r="C21" s="30" t="str">
        <f aca="false">'081-2'!V21</f>
        <v>機械・電気技術者</v>
      </c>
      <c r="D21" s="30"/>
      <c r="E21" s="48"/>
      <c r="F21" s="19" t="n">
        <v>17660</v>
      </c>
      <c r="G21" s="19" t="n">
        <v>40</v>
      </c>
      <c r="H21" s="19" t="n">
        <v>162</v>
      </c>
      <c r="I21" s="19" t="n">
        <v>475</v>
      </c>
      <c r="J21" s="19" t="n">
        <v>16621</v>
      </c>
      <c r="K21" s="19" t="n">
        <v>106</v>
      </c>
      <c r="L21" s="19" t="n">
        <v>3</v>
      </c>
      <c r="M21" s="19" t="n">
        <v>1</v>
      </c>
      <c r="N21" s="19" t="n">
        <v>4</v>
      </c>
      <c r="O21" s="19" t="n">
        <v>30</v>
      </c>
      <c r="P21" s="19" t="n">
        <v>8</v>
      </c>
      <c r="Q21" s="19" t="n">
        <v>210</v>
      </c>
      <c r="R21" s="28" t="n">
        <v>13.71299</v>
      </c>
      <c r="S21" s="28"/>
      <c r="T21" s="23"/>
      <c r="V21" s="30" t="str">
        <f aca="false">'081-3'!C21</f>
        <v>機械・電気技術者</v>
      </c>
      <c r="W21" s="30"/>
    </row>
    <row r="22" customFormat="false" ht="14.1" hidden="false" customHeight="true" outlineLevel="0" collapsed="false">
      <c r="D22" s="32" t="str">
        <f aca="false">'081-2'!W22</f>
        <v>機械技術者</v>
      </c>
      <c r="E22" s="48"/>
      <c r="F22" s="19" t="n">
        <v>10279</v>
      </c>
      <c r="G22" s="19" t="n">
        <v>21</v>
      </c>
      <c r="H22" s="19" t="n">
        <v>86</v>
      </c>
      <c r="I22" s="19" t="n">
        <v>234</v>
      </c>
      <c r="J22" s="19" t="n">
        <v>9716</v>
      </c>
      <c r="K22" s="19" t="n">
        <v>74</v>
      </c>
      <c r="L22" s="19" t="n">
        <v>2</v>
      </c>
      <c r="M22" s="19" t="n">
        <v>1</v>
      </c>
      <c r="N22" s="19" t="n">
        <v>3</v>
      </c>
      <c r="O22" s="19" t="n">
        <v>14</v>
      </c>
      <c r="P22" s="19" t="n">
        <v>6</v>
      </c>
      <c r="Q22" s="19" t="n">
        <v>122</v>
      </c>
      <c r="R22" s="28" t="n">
        <v>7.981644</v>
      </c>
      <c r="S22" s="28"/>
      <c r="T22" s="23"/>
      <c r="W22" s="32" t="str">
        <f aca="false">'081-3'!D22</f>
        <v>機械技術者</v>
      </c>
    </row>
    <row r="23" customFormat="false" ht="14.1" hidden="false" customHeight="true" outlineLevel="0" collapsed="false">
      <c r="D23" s="32" t="str">
        <f aca="false">'081-2'!W23</f>
        <v>電気技術者</v>
      </c>
      <c r="E23" s="48"/>
      <c r="F23" s="19" t="n">
        <v>6111</v>
      </c>
      <c r="G23" s="19" t="n">
        <v>14</v>
      </c>
      <c r="H23" s="19" t="n">
        <v>40</v>
      </c>
      <c r="I23" s="19" t="n">
        <v>158</v>
      </c>
      <c r="J23" s="19" t="n">
        <v>5828</v>
      </c>
      <c r="K23" s="19" t="n">
        <v>12</v>
      </c>
      <c r="L23" s="19" t="n">
        <v>0</v>
      </c>
      <c r="M23" s="19" t="n">
        <v>0</v>
      </c>
      <c r="N23" s="19" t="n">
        <v>0</v>
      </c>
      <c r="O23" s="19" t="n">
        <v>13</v>
      </c>
      <c r="P23" s="19" t="n">
        <v>1</v>
      </c>
      <c r="Q23" s="19" t="n">
        <v>45</v>
      </c>
      <c r="R23" s="28" t="n">
        <v>4.745192</v>
      </c>
      <c r="S23" s="28"/>
      <c r="T23" s="23"/>
      <c r="W23" s="32" t="str">
        <f aca="false">'081-3'!D23</f>
        <v>電気技術者</v>
      </c>
    </row>
    <row r="24" customFormat="false" ht="14.1" hidden="false" customHeight="true" outlineLevel="0" collapsed="false">
      <c r="D24" s="32" t="str">
        <f aca="false">'081-2'!W24</f>
        <v>その他の技術者</v>
      </c>
      <c r="E24" s="48"/>
      <c r="F24" s="19" t="n">
        <v>1270</v>
      </c>
      <c r="G24" s="19" t="n">
        <v>5</v>
      </c>
      <c r="H24" s="19" t="n">
        <v>36</v>
      </c>
      <c r="I24" s="19" t="n">
        <v>83</v>
      </c>
      <c r="J24" s="19" t="n">
        <v>1077</v>
      </c>
      <c r="K24" s="19" t="n">
        <v>20</v>
      </c>
      <c r="L24" s="19" t="n">
        <v>1</v>
      </c>
      <c r="M24" s="19" t="n">
        <v>0</v>
      </c>
      <c r="N24" s="19" t="n">
        <v>1</v>
      </c>
      <c r="O24" s="19" t="n">
        <v>3</v>
      </c>
      <c r="P24" s="19" t="n">
        <v>1</v>
      </c>
      <c r="Q24" s="19" t="n">
        <v>43</v>
      </c>
      <c r="R24" s="28" t="n">
        <v>0.986155</v>
      </c>
      <c r="S24" s="28"/>
      <c r="T24" s="23"/>
      <c r="W24" s="32" t="str">
        <f aca="false">'081-3'!D24</f>
        <v>その他の技術者</v>
      </c>
    </row>
    <row r="25" customFormat="false" ht="21" hidden="false" customHeight="true" outlineLevel="0" collapsed="false">
      <c r="C25" s="30" t="str">
        <f aca="false">'081-2'!V25</f>
        <v>鉱工業技術者</v>
      </c>
      <c r="D25" s="30"/>
      <c r="E25" s="48"/>
      <c r="F25" s="19" t="n">
        <v>2652</v>
      </c>
      <c r="G25" s="19" t="n">
        <v>4</v>
      </c>
      <c r="H25" s="19" t="n">
        <v>11</v>
      </c>
      <c r="I25" s="19" t="n">
        <v>391</v>
      </c>
      <c r="J25" s="19" t="n">
        <v>2025</v>
      </c>
      <c r="K25" s="19" t="n">
        <v>94</v>
      </c>
      <c r="L25" s="19" t="n">
        <v>96</v>
      </c>
      <c r="M25" s="19" t="n">
        <v>0</v>
      </c>
      <c r="N25" s="19" t="n">
        <v>6</v>
      </c>
      <c r="O25" s="19" t="n">
        <v>4</v>
      </c>
      <c r="P25" s="19" t="n">
        <v>1</v>
      </c>
      <c r="Q25" s="19" t="n">
        <v>20</v>
      </c>
      <c r="R25" s="28" t="n">
        <v>2.059278</v>
      </c>
      <c r="S25" s="28"/>
      <c r="T25" s="23"/>
      <c r="V25" s="30" t="str">
        <f aca="false">'081-3'!C25</f>
        <v>鉱工業技術者</v>
      </c>
      <c r="W25" s="30"/>
    </row>
    <row r="26" customFormat="false" ht="14.1" hidden="false" customHeight="true" outlineLevel="0" collapsed="false">
      <c r="D26" s="32" t="str">
        <f aca="false">'081-2'!W26</f>
        <v>化学技術者</v>
      </c>
      <c r="E26" s="48"/>
      <c r="F26" s="19" t="n">
        <v>1888</v>
      </c>
      <c r="G26" s="19" t="n">
        <v>2</v>
      </c>
      <c r="H26" s="19" t="n">
        <v>3</v>
      </c>
      <c r="I26" s="19" t="n">
        <v>319</v>
      </c>
      <c r="J26" s="19" t="n">
        <v>1391</v>
      </c>
      <c r="K26" s="19" t="n">
        <v>76</v>
      </c>
      <c r="L26" s="19" t="n">
        <v>88</v>
      </c>
      <c r="M26" s="19" t="n">
        <v>0</v>
      </c>
      <c r="N26" s="19" t="n">
        <v>3</v>
      </c>
      <c r="O26" s="19" t="n">
        <v>3</v>
      </c>
      <c r="P26" s="19" t="n">
        <v>0</v>
      </c>
      <c r="Q26" s="19" t="n">
        <v>3</v>
      </c>
      <c r="R26" s="28" t="n">
        <v>1.466032</v>
      </c>
      <c r="S26" s="28"/>
      <c r="T26" s="23"/>
      <c r="W26" s="32" t="str">
        <f aca="false">'081-3'!D26</f>
        <v>化学技術者</v>
      </c>
    </row>
    <row r="27" customFormat="false" ht="14.1" hidden="false" customHeight="true" outlineLevel="0" collapsed="false">
      <c r="D27" s="32" t="str">
        <f aca="false">'081-2'!W27</f>
        <v>その他の技術者</v>
      </c>
      <c r="E27" s="48"/>
      <c r="F27" s="19" t="n">
        <v>764</v>
      </c>
      <c r="G27" s="19" t="n">
        <v>2</v>
      </c>
      <c r="H27" s="19" t="n">
        <v>8</v>
      </c>
      <c r="I27" s="19" t="n">
        <v>72</v>
      </c>
      <c r="J27" s="19" t="n">
        <v>634</v>
      </c>
      <c r="K27" s="19" t="n">
        <v>18</v>
      </c>
      <c r="L27" s="19" t="n">
        <v>8</v>
      </c>
      <c r="M27" s="19" t="n">
        <v>0</v>
      </c>
      <c r="N27" s="19" t="n">
        <v>3</v>
      </c>
      <c r="O27" s="19" t="n">
        <v>1</v>
      </c>
      <c r="P27" s="19" t="n">
        <v>1</v>
      </c>
      <c r="Q27" s="19" t="n">
        <v>17</v>
      </c>
      <c r="R27" s="28" t="n">
        <v>0.593246</v>
      </c>
      <c r="S27" s="28"/>
      <c r="T27" s="23"/>
      <c r="W27" s="32" t="str">
        <f aca="false">'081-3'!D27</f>
        <v>その他の技術者</v>
      </c>
    </row>
    <row r="28" customFormat="false" ht="21" hidden="false" customHeight="true" outlineLevel="0" collapsed="false">
      <c r="C28" s="30" t="str">
        <f aca="false">'081-2'!V28</f>
        <v>建築・土木・測量技術者</v>
      </c>
      <c r="D28" s="30"/>
      <c r="E28" s="48"/>
      <c r="F28" s="19" t="n">
        <v>9003</v>
      </c>
      <c r="G28" s="19" t="n">
        <v>24</v>
      </c>
      <c r="H28" s="19" t="n">
        <v>151</v>
      </c>
      <c r="I28" s="19" t="n">
        <v>69</v>
      </c>
      <c r="J28" s="19" t="n">
        <v>7969</v>
      </c>
      <c r="K28" s="19" t="n">
        <v>317</v>
      </c>
      <c r="L28" s="19" t="n">
        <v>2</v>
      </c>
      <c r="M28" s="19" t="n">
        <v>0</v>
      </c>
      <c r="N28" s="19" t="n">
        <v>187</v>
      </c>
      <c r="O28" s="19" t="n">
        <v>6</v>
      </c>
      <c r="P28" s="19" t="n">
        <v>166</v>
      </c>
      <c r="Q28" s="19" t="n">
        <v>112</v>
      </c>
      <c r="R28" s="28" t="n">
        <v>6.99083</v>
      </c>
      <c r="S28" s="28"/>
      <c r="T28" s="23"/>
      <c r="V28" s="30" t="str">
        <f aca="false">'081-3'!C28</f>
        <v>建築・土木・測量技術者</v>
      </c>
      <c r="W28" s="30"/>
    </row>
    <row r="29" customFormat="false" ht="21" hidden="false" customHeight="true" outlineLevel="0" collapsed="false">
      <c r="C29" s="30" t="str">
        <f aca="false">'081-2'!V29</f>
        <v>情報処理技術者</v>
      </c>
      <c r="D29" s="30"/>
      <c r="E29" s="48"/>
      <c r="F29" s="19" t="n">
        <v>26658</v>
      </c>
      <c r="G29" s="19" t="n">
        <v>2821</v>
      </c>
      <c r="H29" s="19" t="n">
        <v>8137</v>
      </c>
      <c r="I29" s="19" t="n">
        <v>2079</v>
      </c>
      <c r="J29" s="19" t="n">
        <v>10389</v>
      </c>
      <c r="K29" s="19" t="n">
        <v>461</v>
      </c>
      <c r="L29" s="19" t="n">
        <v>116</v>
      </c>
      <c r="M29" s="19" t="n">
        <v>0</v>
      </c>
      <c r="N29" s="19" t="n">
        <v>180</v>
      </c>
      <c r="O29" s="19" t="n">
        <v>558</v>
      </c>
      <c r="P29" s="19" t="n">
        <v>224</v>
      </c>
      <c r="Q29" s="19" t="n">
        <v>1693</v>
      </c>
      <c r="R29" s="28" t="n">
        <v>20.699937</v>
      </c>
      <c r="S29" s="28"/>
      <c r="T29" s="23"/>
      <c r="V29" s="30" t="str">
        <f aca="false">'081-3'!C29</f>
        <v>情報処理技術者</v>
      </c>
      <c r="W29" s="30"/>
    </row>
    <row r="30" customFormat="false" ht="21" hidden="false" customHeight="true" outlineLevel="0" collapsed="false">
      <c r="C30" s="30" t="str">
        <f aca="false">'081-2'!V30</f>
        <v>その他の技術者</v>
      </c>
      <c r="D30" s="30"/>
      <c r="E30" s="48"/>
      <c r="F30" s="19" t="n">
        <v>4319</v>
      </c>
      <c r="G30" s="19" t="n">
        <v>113</v>
      </c>
      <c r="H30" s="19" t="n">
        <v>284</v>
      </c>
      <c r="I30" s="19" t="n">
        <v>357</v>
      </c>
      <c r="J30" s="19" t="n">
        <v>2810</v>
      </c>
      <c r="K30" s="19" t="n">
        <v>375</v>
      </c>
      <c r="L30" s="19" t="n">
        <v>110</v>
      </c>
      <c r="M30" s="19" t="n">
        <v>1</v>
      </c>
      <c r="N30" s="19" t="n">
        <v>74</v>
      </c>
      <c r="O30" s="19" t="n">
        <v>68</v>
      </c>
      <c r="P30" s="19" t="n">
        <v>28</v>
      </c>
      <c r="Q30" s="19" t="n">
        <v>99</v>
      </c>
      <c r="R30" s="28" t="n">
        <v>3.353704</v>
      </c>
      <c r="S30" s="28"/>
      <c r="T30" s="23"/>
      <c r="V30" s="30" t="str">
        <f aca="false">'081-3'!C30</f>
        <v>その他の技術者</v>
      </c>
      <c r="W30" s="30"/>
    </row>
    <row r="31" customFormat="false" ht="21" hidden="false" customHeight="true" outlineLevel="0" collapsed="false">
      <c r="C31" s="30" t="str">
        <f aca="false">'081-2'!V31</f>
        <v>教員</v>
      </c>
      <c r="D31" s="30"/>
      <c r="E31" s="48"/>
      <c r="F31" s="19" t="n">
        <v>16906</v>
      </c>
      <c r="G31" s="19" t="n">
        <v>2336</v>
      </c>
      <c r="H31" s="19" t="n">
        <v>1072</v>
      </c>
      <c r="I31" s="19" t="n">
        <v>660</v>
      </c>
      <c r="J31" s="19" t="n">
        <v>297</v>
      </c>
      <c r="K31" s="19" t="n">
        <v>177</v>
      </c>
      <c r="L31" s="19" t="n">
        <v>250</v>
      </c>
      <c r="M31" s="19" t="n">
        <v>0</v>
      </c>
      <c r="N31" s="19" t="n">
        <v>806</v>
      </c>
      <c r="O31" s="19" t="n">
        <v>10006</v>
      </c>
      <c r="P31" s="19" t="n">
        <v>502</v>
      </c>
      <c r="Q31" s="19" t="n">
        <v>800</v>
      </c>
      <c r="R31" s="28" t="n">
        <v>13.127509</v>
      </c>
      <c r="S31" s="28"/>
      <c r="T31" s="23"/>
      <c r="V31" s="30" t="str">
        <f aca="false">'081-3'!C31</f>
        <v>教員</v>
      </c>
      <c r="W31" s="30"/>
    </row>
    <row r="32" customFormat="false" ht="14.1" hidden="false" customHeight="true" outlineLevel="0" collapsed="false">
      <c r="D32" s="32" t="str">
        <f aca="false">'081-2'!W32</f>
        <v>幼稚園教員</v>
      </c>
      <c r="E32" s="48"/>
      <c r="F32" s="19" t="n">
        <v>2332</v>
      </c>
      <c r="G32" s="19" t="n">
        <v>169</v>
      </c>
      <c r="H32" s="19" t="n">
        <v>90</v>
      </c>
      <c r="I32" s="19" t="n">
        <v>0</v>
      </c>
      <c r="J32" s="19" t="n">
        <v>0</v>
      </c>
      <c r="K32" s="19" t="n">
        <v>0</v>
      </c>
      <c r="L32" s="19" t="n">
        <v>4</v>
      </c>
      <c r="M32" s="19" t="n">
        <v>0</v>
      </c>
      <c r="N32" s="19" t="n">
        <v>209</v>
      </c>
      <c r="O32" s="19" t="n">
        <v>1684</v>
      </c>
      <c r="P32" s="19" t="n">
        <v>56</v>
      </c>
      <c r="Q32" s="19" t="n">
        <v>120</v>
      </c>
      <c r="R32" s="28" t="n">
        <v>1.810798</v>
      </c>
      <c r="S32" s="28"/>
      <c r="T32" s="23"/>
      <c r="W32" s="32" t="str">
        <f aca="false">'081-3'!D32</f>
        <v>幼稚園教員</v>
      </c>
    </row>
    <row r="33" customFormat="false" ht="14.1" hidden="false" customHeight="true" outlineLevel="0" collapsed="false">
      <c r="D33" s="32" t="str">
        <f aca="false">'081-2'!W33</f>
        <v>小学校教員</v>
      </c>
      <c r="E33" s="48"/>
      <c r="F33" s="19" t="n">
        <v>6434</v>
      </c>
      <c r="G33" s="19" t="n">
        <v>361</v>
      </c>
      <c r="H33" s="19" t="n">
        <v>274</v>
      </c>
      <c r="I33" s="19" t="n">
        <v>11</v>
      </c>
      <c r="J33" s="19" t="n">
        <v>4</v>
      </c>
      <c r="K33" s="19" t="n">
        <v>6</v>
      </c>
      <c r="L33" s="19" t="n">
        <v>84</v>
      </c>
      <c r="M33" s="19" t="n">
        <v>0</v>
      </c>
      <c r="N33" s="19" t="n">
        <v>309</v>
      </c>
      <c r="O33" s="19" t="n">
        <v>5122</v>
      </c>
      <c r="P33" s="19" t="n">
        <v>104</v>
      </c>
      <c r="Q33" s="19" t="n">
        <v>159</v>
      </c>
      <c r="R33" s="28" t="n">
        <v>4.996001</v>
      </c>
      <c r="S33" s="28"/>
      <c r="T33" s="23"/>
      <c r="W33" s="32" t="str">
        <f aca="false">'081-3'!D33</f>
        <v>小学校教員</v>
      </c>
    </row>
    <row r="34" customFormat="false" ht="14.1" hidden="false" customHeight="true" outlineLevel="0" collapsed="false">
      <c r="D34" s="32" t="str">
        <f aca="false">'081-2'!W34</f>
        <v>中学校教員</v>
      </c>
      <c r="E34" s="48"/>
      <c r="F34" s="19" t="n">
        <v>3702</v>
      </c>
      <c r="G34" s="19" t="n">
        <v>823</v>
      </c>
      <c r="H34" s="19" t="n">
        <v>160</v>
      </c>
      <c r="I34" s="19" t="n">
        <v>270</v>
      </c>
      <c r="J34" s="19" t="n">
        <v>109</v>
      </c>
      <c r="K34" s="19" t="n">
        <v>39</v>
      </c>
      <c r="L34" s="19" t="n">
        <v>49</v>
      </c>
      <c r="M34" s="19" t="n">
        <v>0</v>
      </c>
      <c r="N34" s="19" t="n">
        <v>87</v>
      </c>
      <c r="O34" s="19" t="n">
        <v>1750</v>
      </c>
      <c r="P34" s="19" t="n">
        <v>172</v>
      </c>
      <c r="Q34" s="19" t="n">
        <v>243</v>
      </c>
      <c r="R34" s="28" t="n">
        <v>2.874603</v>
      </c>
      <c r="S34" s="28"/>
      <c r="T34" s="23"/>
      <c r="W34" s="32" t="str">
        <f aca="false">'081-3'!D34</f>
        <v>中学校教員</v>
      </c>
    </row>
    <row r="35" customFormat="false" ht="14.1" hidden="false" customHeight="true" outlineLevel="0" collapsed="false">
      <c r="D35" s="32" t="str">
        <f aca="false">'081-2'!W35</f>
        <v>高等学校教員</v>
      </c>
      <c r="E35" s="48"/>
      <c r="F35" s="19" t="n">
        <v>2790</v>
      </c>
      <c r="G35" s="19" t="n">
        <v>726</v>
      </c>
      <c r="H35" s="19" t="n">
        <v>272</v>
      </c>
      <c r="I35" s="19" t="n">
        <v>332</v>
      </c>
      <c r="J35" s="19" t="n">
        <v>155</v>
      </c>
      <c r="K35" s="19" t="n">
        <v>111</v>
      </c>
      <c r="L35" s="19" t="n">
        <v>48</v>
      </c>
      <c r="M35" s="19" t="n">
        <v>0</v>
      </c>
      <c r="N35" s="19" t="n">
        <v>124</v>
      </c>
      <c r="O35" s="19" t="n">
        <v>774</v>
      </c>
      <c r="P35" s="19" t="n">
        <v>81</v>
      </c>
      <c r="Q35" s="19" t="n">
        <v>167</v>
      </c>
      <c r="R35" s="28" t="n">
        <v>2.166435</v>
      </c>
      <c r="S35" s="28"/>
      <c r="T35" s="23"/>
      <c r="W35" s="32" t="str">
        <f aca="false">'081-3'!D35</f>
        <v>高等学校教員</v>
      </c>
    </row>
    <row r="36" customFormat="false" ht="14.1" hidden="false" customHeight="true" outlineLevel="0" collapsed="false">
      <c r="D36" s="32" t="str">
        <f aca="false">'081-2'!W36</f>
        <v>中等教育学校教員</v>
      </c>
      <c r="E36" s="48"/>
      <c r="F36" s="19" t="n">
        <v>83</v>
      </c>
      <c r="G36" s="19" t="n">
        <v>26</v>
      </c>
      <c r="H36" s="19" t="n">
        <v>2</v>
      </c>
      <c r="I36" s="19" t="n">
        <v>14</v>
      </c>
      <c r="J36" s="19" t="n">
        <v>1</v>
      </c>
      <c r="K36" s="19" t="n">
        <v>3</v>
      </c>
      <c r="L36" s="19" t="n">
        <v>4</v>
      </c>
      <c r="M36" s="19" t="n">
        <v>0</v>
      </c>
      <c r="N36" s="19" t="n">
        <v>2</v>
      </c>
      <c r="O36" s="19" t="n">
        <v>24</v>
      </c>
      <c r="P36" s="19" t="n">
        <v>3</v>
      </c>
      <c r="Q36" s="19" t="n">
        <v>4</v>
      </c>
      <c r="R36" s="28" t="n">
        <v>0.06445</v>
      </c>
      <c r="S36" s="28"/>
      <c r="T36" s="23"/>
      <c r="W36" s="32" t="str">
        <f aca="false">'081-3'!D36</f>
        <v>中等教育学校教員</v>
      </c>
    </row>
    <row r="37" customFormat="false" ht="14.1" hidden="false" customHeight="true" outlineLevel="0" collapsed="false">
      <c r="D37" s="32" t="str">
        <f aca="false">'081-2'!W37</f>
        <v>高等専門学校教員</v>
      </c>
      <c r="E37" s="48"/>
      <c r="F37" s="19" t="n">
        <v>29</v>
      </c>
      <c r="G37" s="19" t="n">
        <v>8</v>
      </c>
      <c r="H37" s="19" t="n">
        <v>1</v>
      </c>
      <c r="I37" s="19" t="n">
        <v>9</v>
      </c>
      <c r="J37" s="19" t="n">
        <v>1</v>
      </c>
      <c r="K37" s="19" t="n">
        <v>0</v>
      </c>
      <c r="L37" s="19" t="n">
        <v>2</v>
      </c>
      <c r="M37" s="19" t="n">
        <v>0</v>
      </c>
      <c r="N37" s="19" t="n">
        <v>1</v>
      </c>
      <c r="O37" s="19" t="n">
        <v>4</v>
      </c>
      <c r="P37" s="19" t="n">
        <v>0</v>
      </c>
      <c r="Q37" s="19" t="n">
        <v>3</v>
      </c>
      <c r="R37" s="28" t="n">
        <v>0.022519</v>
      </c>
      <c r="S37" s="28"/>
      <c r="T37" s="23"/>
      <c r="W37" s="32" t="str">
        <f aca="false">'081-3'!D37</f>
        <v>高等専門学校教員</v>
      </c>
    </row>
    <row r="38" customFormat="false" ht="14.1" hidden="false" customHeight="true" outlineLevel="0" collapsed="false">
      <c r="D38" s="32" t="str">
        <f aca="false">'081-2'!W38</f>
        <v>短期大学教員</v>
      </c>
      <c r="E38" s="48"/>
      <c r="F38" s="19" t="n">
        <v>12</v>
      </c>
      <c r="G38" s="19" t="n">
        <v>3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0</v>
      </c>
      <c r="N38" s="19" t="n">
        <v>5</v>
      </c>
      <c r="O38" s="19" t="n">
        <v>2</v>
      </c>
      <c r="P38" s="19" t="n">
        <v>1</v>
      </c>
      <c r="Q38" s="19" t="n">
        <v>0</v>
      </c>
      <c r="R38" s="28" t="n">
        <v>0.009318</v>
      </c>
      <c r="S38" s="28"/>
      <c r="T38" s="23"/>
      <c r="W38" s="32" t="str">
        <f aca="false">'081-3'!D38</f>
        <v>短期大学教員</v>
      </c>
    </row>
    <row r="39" customFormat="false" ht="14.1" hidden="false" customHeight="true" outlineLevel="0" collapsed="false">
      <c r="D39" s="32" t="str">
        <f aca="false">'081-2'!W39</f>
        <v>大学教員</v>
      </c>
      <c r="E39" s="48"/>
      <c r="F39" s="19" t="n">
        <v>117</v>
      </c>
      <c r="G39" s="19" t="n">
        <v>13</v>
      </c>
      <c r="H39" s="19" t="n">
        <v>4</v>
      </c>
      <c r="I39" s="19" t="n">
        <v>4</v>
      </c>
      <c r="J39" s="19" t="n">
        <v>2</v>
      </c>
      <c r="K39" s="19" t="n">
        <v>9</v>
      </c>
      <c r="L39" s="19" t="n">
        <v>22</v>
      </c>
      <c r="M39" s="19" t="n">
        <v>0</v>
      </c>
      <c r="N39" s="19" t="n">
        <v>28</v>
      </c>
      <c r="O39" s="19" t="n">
        <v>13</v>
      </c>
      <c r="P39" s="19" t="n">
        <v>11</v>
      </c>
      <c r="Q39" s="19" t="n">
        <v>11</v>
      </c>
      <c r="R39" s="28" t="n">
        <v>0.090851</v>
      </c>
      <c r="S39" s="28"/>
      <c r="T39" s="23"/>
      <c r="W39" s="32" t="str">
        <f aca="false">'081-3'!D39</f>
        <v>大学教員</v>
      </c>
    </row>
    <row r="40" customFormat="false" ht="14.1" hidden="false" customHeight="true" outlineLevel="0" collapsed="false">
      <c r="D40" s="32" t="str">
        <f aca="false">'081-2'!W40</f>
        <v>特別支援学校教員</v>
      </c>
      <c r="E40" s="48"/>
      <c r="F40" s="19" t="n">
        <v>910</v>
      </c>
      <c r="G40" s="19" t="n">
        <v>60</v>
      </c>
      <c r="H40" s="19" t="n">
        <v>184</v>
      </c>
      <c r="I40" s="19" t="n">
        <v>6</v>
      </c>
      <c r="J40" s="19" t="n">
        <v>5</v>
      </c>
      <c r="K40" s="19" t="n">
        <v>2</v>
      </c>
      <c r="L40" s="19" t="n">
        <v>15</v>
      </c>
      <c r="M40" s="19" t="n">
        <v>0</v>
      </c>
      <c r="N40" s="19" t="n">
        <v>13</v>
      </c>
      <c r="O40" s="19" t="n">
        <v>504</v>
      </c>
      <c r="P40" s="19" t="n">
        <v>54</v>
      </c>
      <c r="Q40" s="19" t="n">
        <v>67</v>
      </c>
      <c r="R40" s="28" t="n">
        <v>0.706615</v>
      </c>
      <c r="S40" s="28"/>
      <c r="T40" s="23"/>
      <c r="W40" s="32" t="str">
        <f aca="false">'081-3'!D40</f>
        <v>特別支援学校教員</v>
      </c>
    </row>
    <row r="41" customFormat="false" ht="14.1" hidden="false" customHeight="true" outlineLevel="0" collapsed="false">
      <c r="D41" s="32" t="str">
        <f aca="false">'081-2'!W41</f>
        <v>上記以外の学校の教員</v>
      </c>
      <c r="E41" s="48"/>
      <c r="F41" s="19" t="n">
        <v>497</v>
      </c>
      <c r="G41" s="19" t="n">
        <v>147</v>
      </c>
      <c r="H41" s="19" t="n">
        <v>85</v>
      </c>
      <c r="I41" s="19" t="n">
        <v>14</v>
      </c>
      <c r="J41" s="19" t="n">
        <v>20</v>
      </c>
      <c r="K41" s="19" t="n">
        <v>7</v>
      </c>
      <c r="L41" s="19" t="n">
        <v>21</v>
      </c>
      <c r="M41" s="19" t="n">
        <v>0</v>
      </c>
      <c r="N41" s="19" t="n">
        <v>28</v>
      </c>
      <c r="O41" s="19" t="n">
        <v>129</v>
      </c>
      <c r="P41" s="19" t="n">
        <v>20</v>
      </c>
      <c r="Q41" s="19" t="n">
        <v>26</v>
      </c>
      <c r="R41" s="28" t="n">
        <v>0.385921</v>
      </c>
      <c r="S41" s="28"/>
      <c r="T41" s="23"/>
      <c r="W41" s="32" t="str">
        <f aca="false">'081-3'!D41</f>
        <v>上記以外の学校の教員</v>
      </c>
    </row>
    <row r="42" customFormat="false" ht="21" hidden="false" customHeight="true" outlineLevel="0" collapsed="false">
      <c r="C42" s="30" t="str">
        <f aca="false">'081-2'!V42</f>
        <v>医師  ，歯科医師 ，獣医師 ，薬剤師</v>
      </c>
      <c r="D42" s="30"/>
      <c r="E42" s="48"/>
      <c r="F42" s="19" t="n">
        <v>7038</v>
      </c>
      <c r="G42" s="19" t="n">
        <v>2</v>
      </c>
      <c r="H42" s="19" t="n">
        <v>0</v>
      </c>
      <c r="I42" s="19" t="n">
        <v>0</v>
      </c>
      <c r="J42" s="19" t="n">
        <v>0</v>
      </c>
      <c r="K42" s="19" t="n">
        <v>697</v>
      </c>
      <c r="L42" s="19" t="n">
        <v>6338</v>
      </c>
      <c r="M42" s="19" t="n">
        <v>0</v>
      </c>
      <c r="N42" s="19" t="n">
        <v>0</v>
      </c>
      <c r="O42" s="19" t="n">
        <v>1</v>
      </c>
      <c r="P42" s="19" t="n">
        <v>0</v>
      </c>
      <c r="Q42" s="19" t="n">
        <v>0</v>
      </c>
      <c r="R42" s="28" t="n">
        <v>5.465007</v>
      </c>
      <c r="S42" s="28"/>
      <c r="T42" s="23"/>
      <c r="V42" s="30" t="str">
        <f aca="false">'081-3'!C42</f>
        <v>医師  ，歯科医師 ，獣医師 ，薬剤師</v>
      </c>
      <c r="W42" s="30"/>
    </row>
    <row r="43" customFormat="false" ht="14.1" hidden="false" customHeight="true" outlineLevel="0" collapsed="false">
      <c r="D43" s="32" t="str">
        <f aca="false">'081-2'!W43</f>
        <v>医師・歯科医師</v>
      </c>
      <c r="E43" s="48"/>
      <c r="F43" s="19" t="n">
        <v>2</v>
      </c>
      <c r="G43" s="19" t="n">
        <v>1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1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28" t="n">
        <v>0.001553</v>
      </c>
      <c r="S43" s="28"/>
      <c r="T43" s="23"/>
      <c r="W43" s="32" t="str">
        <f aca="false">'081-3'!D43</f>
        <v>医師・歯科医師</v>
      </c>
    </row>
    <row r="44" customFormat="false" ht="14.1" hidden="false" customHeight="true" outlineLevel="0" collapsed="false">
      <c r="D44" s="32" t="str">
        <f aca="false">'081-2'!W44</f>
        <v>獣医師</v>
      </c>
      <c r="E44" s="48"/>
      <c r="F44" s="19" t="n">
        <v>697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697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28" t="n">
        <v>0.541221</v>
      </c>
      <c r="S44" s="28"/>
      <c r="T44" s="23"/>
      <c r="W44" s="32" t="str">
        <f aca="false">'081-3'!D44</f>
        <v>獣医師</v>
      </c>
    </row>
    <row r="45" customFormat="false" ht="14.1" hidden="false" customHeight="true" outlineLevel="0" collapsed="false">
      <c r="D45" s="32" t="str">
        <f aca="false">'081-2'!W45</f>
        <v>薬剤師</v>
      </c>
      <c r="E45" s="48"/>
      <c r="F45" s="19" t="n">
        <v>6339</v>
      </c>
      <c r="G45" s="19" t="n">
        <v>1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6337</v>
      </c>
      <c r="M45" s="19" t="n">
        <v>0</v>
      </c>
      <c r="N45" s="19" t="n">
        <v>0</v>
      </c>
      <c r="O45" s="19" t="n">
        <v>1</v>
      </c>
      <c r="P45" s="19" t="n">
        <v>0</v>
      </c>
      <c r="Q45" s="19" t="n">
        <v>0</v>
      </c>
      <c r="R45" s="28" t="n">
        <v>4.922234</v>
      </c>
      <c r="S45" s="28"/>
      <c r="T45" s="23"/>
      <c r="W45" s="32" t="str">
        <f aca="false">'081-3'!D45</f>
        <v>薬剤師</v>
      </c>
    </row>
    <row r="46" customFormat="false" ht="21" hidden="false" customHeight="true" outlineLevel="0" collapsed="false">
      <c r="C46" s="30" t="str">
        <f aca="false">'081-2'!V46</f>
        <v>保健師・助産師・看護師</v>
      </c>
      <c r="D46" s="30"/>
      <c r="E46" s="48"/>
      <c r="F46" s="19" t="n">
        <v>9471</v>
      </c>
      <c r="G46" s="19" t="n">
        <v>12</v>
      </c>
      <c r="H46" s="19" t="n">
        <v>11</v>
      </c>
      <c r="I46" s="19" t="n">
        <v>1</v>
      </c>
      <c r="J46" s="19" t="n">
        <v>1</v>
      </c>
      <c r="K46" s="19" t="n">
        <v>1</v>
      </c>
      <c r="L46" s="19" t="n">
        <v>9438</v>
      </c>
      <c r="M46" s="19" t="n">
        <v>0</v>
      </c>
      <c r="N46" s="19" t="n">
        <v>1</v>
      </c>
      <c r="O46" s="19" t="n">
        <v>2</v>
      </c>
      <c r="P46" s="19" t="n">
        <v>2</v>
      </c>
      <c r="Q46" s="19" t="n">
        <v>2</v>
      </c>
      <c r="R46" s="28" t="n">
        <v>7.354232</v>
      </c>
      <c r="S46" s="28"/>
      <c r="T46" s="23"/>
      <c r="V46" s="30" t="str">
        <f aca="false">'081-3'!C46</f>
        <v>保健師・助産師・看護師</v>
      </c>
      <c r="W46" s="30"/>
    </row>
    <row r="47" customFormat="false" ht="21" hidden="false" customHeight="true" outlineLevel="0" collapsed="false">
      <c r="C47" s="30" t="str">
        <f aca="false">'081-2'!V47</f>
        <v>医療技術者</v>
      </c>
      <c r="D47" s="30"/>
      <c r="E47" s="48"/>
      <c r="F47" s="19" t="n">
        <v>5542</v>
      </c>
      <c r="G47" s="19" t="n">
        <v>5</v>
      </c>
      <c r="H47" s="19" t="n">
        <v>9</v>
      </c>
      <c r="I47" s="19" t="n">
        <v>110</v>
      </c>
      <c r="J47" s="19" t="n">
        <v>198</v>
      </c>
      <c r="K47" s="19" t="n">
        <v>22</v>
      </c>
      <c r="L47" s="19" t="n">
        <v>5067</v>
      </c>
      <c r="M47" s="19" t="n">
        <v>0</v>
      </c>
      <c r="N47" s="19" t="n">
        <v>11</v>
      </c>
      <c r="O47" s="19" t="n">
        <v>3</v>
      </c>
      <c r="P47" s="19" t="n">
        <v>4</v>
      </c>
      <c r="Q47" s="19" t="n">
        <v>113</v>
      </c>
      <c r="R47" s="28" t="n">
        <v>4.303363</v>
      </c>
      <c r="S47" s="28"/>
      <c r="T47" s="23"/>
      <c r="V47" s="30" t="str">
        <f aca="false">'081-3'!C47</f>
        <v>医療技術者</v>
      </c>
      <c r="W47" s="30"/>
    </row>
    <row r="48" customFormat="false" ht="21" hidden="false" customHeight="true" outlineLevel="0" collapsed="false">
      <c r="A48" s="34"/>
      <c r="C48" s="30" t="str">
        <f aca="false">'081-2'!V48</f>
        <v>その他の保健医療従事者</v>
      </c>
      <c r="D48" s="30"/>
      <c r="E48" s="48"/>
      <c r="F48" s="19" t="n">
        <v>6603</v>
      </c>
      <c r="G48" s="19" t="n">
        <v>118</v>
      </c>
      <c r="H48" s="19" t="n">
        <v>1370</v>
      </c>
      <c r="I48" s="19" t="n">
        <v>43</v>
      </c>
      <c r="J48" s="19" t="n">
        <v>13</v>
      </c>
      <c r="K48" s="19" t="n">
        <v>177</v>
      </c>
      <c r="L48" s="19" t="n">
        <v>957</v>
      </c>
      <c r="M48" s="19" t="n">
        <v>0</v>
      </c>
      <c r="N48" s="19" t="n">
        <v>3567</v>
      </c>
      <c r="O48" s="19" t="n">
        <v>196</v>
      </c>
      <c r="P48" s="19" t="n">
        <v>25</v>
      </c>
      <c r="Q48" s="19" t="n">
        <v>137</v>
      </c>
      <c r="R48" s="28" t="n">
        <v>5.12723</v>
      </c>
      <c r="S48" s="28"/>
      <c r="T48" s="23"/>
      <c r="V48" s="30" t="str">
        <f aca="false">'081-3'!C48</f>
        <v>その他の保健医療従事者</v>
      </c>
      <c r="W48" s="30"/>
    </row>
    <row r="49" customFormat="false" ht="14.1" hidden="false" customHeight="true" outlineLevel="0" collapsed="false">
      <c r="D49" s="32" t="str">
        <f aca="false">'081-2'!W49</f>
        <v>栄養士</v>
      </c>
      <c r="E49" s="48"/>
      <c r="F49" s="19" t="n">
        <v>4148</v>
      </c>
      <c r="G49" s="19" t="n">
        <v>0</v>
      </c>
      <c r="H49" s="19" t="n">
        <v>2</v>
      </c>
      <c r="I49" s="19" t="n">
        <v>1</v>
      </c>
      <c r="J49" s="19" t="n">
        <v>0</v>
      </c>
      <c r="K49" s="19" t="n">
        <v>148</v>
      </c>
      <c r="L49" s="19" t="n">
        <v>372</v>
      </c>
      <c r="M49" s="19" t="n">
        <v>0</v>
      </c>
      <c r="N49" s="19" t="n">
        <v>3516</v>
      </c>
      <c r="O49" s="19" t="n">
        <v>15</v>
      </c>
      <c r="P49" s="19" t="n">
        <v>0</v>
      </c>
      <c r="Q49" s="19" t="n">
        <v>94</v>
      </c>
      <c r="R49" s="28" t="n">
        <v>3.220922</v>
      </c>
      <c r="S49" s="28"/>
      <c r="T49" s="23"/>
      <c r="W49" s="32" t="str">
        <f aca="false">'081-3'!D49</f>
        <v>栄養士</v>
      </c>
    </row>
    <row r="50" customFormat="false" ht="14.1" hidden="false" customHeight="true" outlineLevel="0" collapsed="false">
      <c r="D50" s="32" t="str">
        <f aca="false">'081-2'!W50</f>
        <v>その他の保健医療従事者</v>
      </c>
      <c r="E50" s="48"/>
      <c r="F50" s="19" t="n">
        <v>2455</v>
      </c>
      <c r="G50" s="19" t="n">
        <v>118</v>
      </c>
      <c r="H50" s="19" t="n">
        <v>1368</v>
      </c>
      <c r="I50" s="19" t="n">
        <v>42</v>
      </c>
      <c r="J50" s="19" t="n">
        <v>13</v>
      </c>
      <c r="K50" s="19" t="n">
        <v>29</v>
      </c>
      <c r="L50" s="19" t="n">
        <v>585</v>
      </c>
      <c r="M50" s="19" t="n">
        <v>0</v>
      </c>
      <c r="N50" s="19" t="n">
        <v>51</v>
      </c>
      <c r="O50" s="19" t="n">
        <v>181</v>
      </c>
      <c r="P50" s="19" t="n">
        <v>25</v>
      </c>
      <c r="Q50" s="19" t="n">
        <v>43</v>
      </c>
      <c r="R50" s="28" t="n">
        <v>1.906308</v>
      </c>
      <c r="S50" s="28"/>
      <c r="T50" s="23"/>
      <c r="W50" s="32" t="str">
        <f aca="false">'081-3'!D50</f>
        <v>その他の保健医療従事者</v>
      </c>
    </row>
    <row r="51" s="35" customFormat="true" ht="33.95" hidden="false" customHeight="true" outlineLevel="0" collapsed="false">
      <c r="B51" s="42"/>
      <c r="C51" s="36" t="str">
        <f aca="false">'081-2'!V51</f>
        <v>美術家，写真家，デザイナー ，
音楽家，舞台芸術家</v>
      </c>
      <c r="D51" s="36"/>
      <c r="E51" s="50"/>
      <c r="F51" s="38" t="n">
        <v>3756</v>
      </c>
      <c r="G51" s="38" t="n">
        <v>200</v>
      </c>
      <c r="H51" s="38" t="n">
        <v>277</v>
      </c>
      <c r="I51" s="38" t="n">
        <v>12</v>
      </c>
      <c r="J51" s="38" t="n">
        <v>457</v>
      </c>
      <c r="K51" s="38" t="n">
        <v>16</v>
      </c>
      <c r="L51" s="38" t="n">
        <v>15</v>
      </c>
      <c r="M51" s="38" t="n">
        <v>0</v>
      </c>
      <c r="N51" s="38" t="n">
        <v>88</v>
      </c>
      <c r="O51" s="38" t="n">
        <v>66</v>
      </c>
      <c r="P51" s="38" t="n">
        <v>2474</v>
      </c>
      <c r="Q51" s="38" t="n">
        <v>151</v>
      </c>
      <c r="R51" s="39" t="n">
        <v>2.916534</v>
      </c>
      <c r="S51" s="39"/>
      <c r="T51" s="41"/>
      <c r="U51" s="42"/>
      <c r="V51" s="36" t="str">
        <f aca="false">'081-3'!C51</f>
        <v>美術家，写真家，デザイナー ，
音楽家，舞台芸術家</v>
      </c>
      <c r="W51" s="36"/>
    </row>
    <row r="52" customFormat="false" ht="21" hidden="false" customHeight="true" outlineLevel="0" collapsed="false">
      <c r="A52" s="43"/>
      <c r="C52" s="30" t="str">
        <f aca="false">'081-2'!V52</f>
        <v>その他の専門的・技術的職業従事者</v>
      </c>
      <c r="D52" s="30"/>
      <c r="E52" s="48"/>
      <c r="F52" s="19" t="n">
        <v>16361</v>
      </c>
      <c r="G52" s="19" t="n">
        <v>2399</v>
      </c>
      <c r="H52" s="19" t="n">
        <v>7495</v>
      </c>
      <c r="I52" s="19" t="n">
        <v>176</v>
      </c>
      <c r="J52" s="19" t="n">
        <v>393</v>
      </c>
      <c r="K52" s="19" t="n">
        <v>155</v>
      </c>
      <c r="L52" s="19" t="n">
        <v>680</v>
      </c>
      <c r="M52" s="19" t="n">
        <v>0</v>
      </c>
      <c r="N52" s="19" t="n">
        <v>559</v>
      </c>
      <c r="O52" s="19" t="n">
        <v>2868</v>
      </c>
      <c r="P52" s="19" t="n">
        <v>859</v>
      </c>
      <c r="Q52" s="19" t="n">
        <v>777</v>
      </c>
      <c r="R52" s="28" t="n">
        <v>12.704317</v>
      </c>
      <c r="S52" s="28"/>
      <c r="T52" s="23"/>
      <c r="V52" s="30" t="str">
        <f aca="false">'081-3'!C52</f>
        <v>その他の専門的・技術的職業従事者</v>
      </c>
      <c r="W52" s="30"/>
    </row>
    <row r="53" customFormat="false" ht="21" hidden="false" customHeight="true" outlineLevel="0" collapsed="false">
      <c r="B53" s="30" t="str">
        <f aca="false">'081-2'!U53</f>
        <v>農林漁業作業者</v>
      </c>
      <c r="C53" s="30"/>
      <c r="D53" s="30"/>
      <c r="E53" s="51"/>
      <c r="F53" s="19" t="n">
        <v>496</v>
      </c>
      <c r="G53" s="19" t="n">
        <v>30</v>
      </c>
      <c r="H53" s="19" t="n">
        <v>102</v>
      </c>
      <c r="I53" s="19" t="n">
        <v>14</v>
      </c>
      <c r="J53" s="19" t="n">
        <v>40</v>
      </c>
      <c r="K53" s="19" t="n">
        <v>282</v>
      </c>
      <c r="L53" s="19" t="n">
        <v>1</v>
      </c>
      <c r="M53" s="19" t="n">
        <v>0</v>
      </c>
      <c r="N53" s="19" t="n">
        <v>1</v>
      </c>
      <c r="O53" s="19" t="n">
        <v>11</v>
      </c>
      <c r="P53" s="19" t="n">
        <v>2</v>
      </c>
      <c r="Q53" s="19" t="n">
        <v>13</v>
      </c>
      <c r="R53" s="28" t="n">
        <v>100</v>
      </c>
      <c r="T53" s="23"/>
      <c r="U53" s="30" t="str">
        <f aca="false">'081-3'!B53</f>
        <v>農林漁業作業者</v>
      </c>
      <c r="V53" s="30"/>
      <c r="W53" s="30"/>
    </row>
    <row r="54" customFormat="false" ht="14.1" hidden="false" customHeight="true" outlineLevel="0" collapsed="false">
      <c r="C54" s="30" t="str">
        <f aca="false">'081-2'!V54</f>
        <v>農林業作業者</v>
      </c>
      <c r="D54" s="30"/>
      <c r="E54" s="51"/>
      <c r="F54" s="19" t="n">
        <v>472</v>
      </c>
      <c r="G54" s="19" t="n">
        <v>29</v>
      </c>
      <c r="H54" s="19" t="n">
        <v>94</v>
      </c>
      <c r="I54" s="19" t="n">
        <v>12</v>
      </c>
      <c r="J54" s="19" t="n">
        <v>37</v>
      </c>
      <c r="K54" s="19" t="n">
        <v>278</v>
      </c>
      <c r="L54" s="19" t="n">
        <v>1</v>
      </c>
      <c r="M54" s="19" t="n">
        <v>0</v>
      </c>
      <c r="N54" s="19" t="n">
        <v>0</v>
      </c>
      <c r="O54" s="19" t="n">
        <v>8</v>
      </c>
      <c r="P54" s="19" t="n">
        <v>2</v>
      </c>
      <c r="Q54" s="19" t="n">
        <v>11</v>
      </c>
      <c r="R54" s="28" t="n">
        <v>95.16129</v>
      </c>
      <c r="T54" s="23"/>
      <c r="V54" s="30" t="str">
        <f aca="false">'081-3'!C54</f>
        <v>農林業作業者</v>
      </c>
      <c r="W54" s="30"/>
    </row>
    <row r="55" customFormat="false" ht="14.1" hidden="false" customHeight="true" outlineLevel="0" collapsed="false">
      <c r="C55" s="30" t="str">
        <f aca="false">'081-2'!V55</f>
        <v>漁業作業者</v>
      </c>
      <c r="D55" s="30"/>
      <c r="E55" s="51"/>
      <c r="F55" s="19" t="n">
        <v>24</v>
      </c>
      <c r="G55" s="19" t="n">
        <v>1</v>
      </c>
      <c r="H55" s="19" t="n">
        <v>8</v>
      </c>
      <c r="I55" s="19" t="n">
        <v>2</v>
      </c>
      <c r="J55" s="19" t="n">
        <v>3</v>
      </c>
      <c r="K55" s="19" t="n">
        <v>4</v>
      </c>
      <c r="L55" s="19" t="n">
        <v>0</v>
      </c>
      <c r="M55" s="19" t="n">
        <v>0</v>
      </c>
      <c r="N55" s="19" t="n">
        <v>1</v>
      </c>
      <c r="O55" s="19" t="n">
        <v>3</v>
      </c>
      <c r="P55" s="19" t="n">
        <v>0</v>
      </c>
      <c r="Q55" s="19" t="n">
        <v>2</v>
      </c>
      <c r="R55" s="28" t="n">
        <v>4.83871</v>
      </c>
      <c r="T55" s="23"/>
      <c r="V55" s="30" t="str">
        <f aca="false">'081-3'!C55</f>
        <v>漁業作業者</v>
      </c>
      <c r="W55" s="30"/>
    </row>
    <row r="56" customFormat="false" ht="9" hidden="false" customHeight="true" outlineLevel="0" collapsed="false">
      <c r="A56" s="44"/>
      <c r="B56" s="44"/>
      <c r="C56" s="44"/>
      <c r="D56" s="44"/>
      <c r="E56" s="45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6"/>
      <c r="U56" s="44"/>
      <c r="V56" s="44"/>
      <c r="W56" s="44"/>
      <c r="X56" s="44"/>
    </row>
    <row r="57" customFormat="false" ht="9" hidden="false" customHeight="true" outlineLevel="0" collapsed="false">
      <c r="F57" s="52"/>
      <c r="G57" s="52"/>
      <c r="H57" s="52"/>
      <c r="I57" s="52"/>
      <c r="J57" s="52"/>
      <c r="K57" s="52"/>
    </row>
  </sheetData>
  <mergeCells count="65">
    <mergeCell ref="B4:D4"/>
    <mergeCell ref="R4:S4"/>
    <mergeCell ref="U4:W4"/>
    <mergeCell ref="B5:D5"/>
    <mergeCell ref="U5:W5"/>
    <mergeCell ref="B6:D6"/>
    <mergeCell ref="U6:W6"/>
    <mergeCell ref="B7:D7"/>
    <mergeCell ref="U7:W7"/>
    <mergeCell ref="B8:D8"/>
    <mergeCell ref="U8:W8"/>
    <mergeCell ref="B9:D9"/>
    <mergeCell ref="U9:W9"/>
    <mergeCell ref="B10:D10"/>
    <mergeCell ref="U10:W10"/>
    <mergeCell ref="B11:D11"/>
    <mergeCell ref="U11:W11"/>
    <mergeCell ref="B12:D12"/>
    <mergeCell ref="U12:W12"/>
    <mergeCell ref="B13:D13"/>
    <mergeCell ref="U13:W13"/>
    <mergeCell ref="B14:D14"/>
    <mergeCell ref="U14:W14"/>
    <mergeCell ref="B15:D15"/>
    <mergeCell ref="U15:W15"/>
    <mergeCell ref="B16:D16"/>
    <mergeCell ref="U16:W16"/>
    <mergeCell ref="B17:D17"/>
    <mergeCell ref="U17:W17"/>
    <mergeCell ref="B18:D18"/>
    <mergeCell ref="U18:W18"/>
    <mergeCell ref="C19:D19"/>
    <mergeCell ref="V19:W19"/>
    <mergeCell ref="C20:D20"/>
    <mergeCell ref="V20:W20"/>
    <mergeCell ref="C21:D21"/>
    <mergeCell ref="V21:W21"/>
    <mergeCell ref="C25:D25"/>
    <mergeCell ref="V25:W25"/>
    <mergeCell ref="C28:D28"/>
    <mergeCell ref="V28:W28"/>
    <mergeCell ref="C29:D29"/>
    <mergeCell ref="V29:W29"/>
    <mergeCell ref="C30:D30"/>
    <mergeCell ref="V30:W30"/>
    <mergeCell ref="C31:D31"/>
    <mergeCell ref="V31:W31"/>
    <mergeCell ref="C42:D42"/>
    <mergeCell ref="V42:W42"/>
    <mergeCell ref="C46:D46"/>
    <mergeCell ref="V46:W46"/>
    <mergeCell ref="C47:D47"/>
    <mergeCell ref="V47:W47"/>
    <mergeCell ref="C48:D48"/>
    <mergeCell ref="V48:W48"/>
    <mergeCell ref="C51:D51"/>
    <mergeCell ref="V51:W51"/>
    <mergeCell ref="C52:D52"/>
    <mergeCell ref="V52:W52"/>
    <mergeCell ref="B53:D53"/>
    <mergeCell ref="U53:W53"/>
    <mergeCell ref="C54:D54"/>
    <mergeCell ref="V54:W54"/>
    <mergeCell ref="C55:D55"/>
    <mergeCell ref="V55:W55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4:50Z</dcterms:created>
  <dc:creator>taisato</dc:creator>
  <dc:description/>
  <dc:language>en-US</dc:language>
  <cp:lastModifiedBy>taisato</cp:lastModifiedBy>
  <cp:lastPrinted>2009-12-11T10:19:13Z</cp:lastPrinted>
  <dcterms:modified xsi:type="dcterms:W3CDTF">2009-12-14T05:45:32Z</dcterms:modified>
  <cp:revision>0</cp:revision>
  <dc:subject/>
  <dc:title/>
</cp:coreProperties>
</file>