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-1" sheetId="1" state="visible" r:id="rId2"/>
    <sheet name="080-2" sheetId="2" state="visible" r:id="rId3"/>
    <sheet name="080-3" sheetId="3" state="visible" r:id="rId4"/>
  </sheets>
  <definedNames>
    <definedName function="false" hidden="false" localSheetId="0" name="_xlnm.Print_Area" vbProcedure="false">'080-1'!$A$1:$V$67</definedName>
    <definedName function="false" hidden="false" localSheetId="1" name="_xlnm.Print_Area" vbProcedure="false">'080-2'!$A$1:$V$65</definedName>
    <definedName function="false" hidden="false" localSheetId="2" name="_xlnm.Print_Area" vbProcedure="false">'080-3'!$A$1:$V$6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r>
      <rPr>
        <sz val="20"/>
        <rFont val="Noto Sans"/>
        <family val="2"/>
      </rPr>
      <t xml:space="preserve">　</t>
    </r>
    <r>
      <rPr>
        <sz val="20"/>
        <rFont val="ＭＳ 明朝"/>
        <family val="1"/>
        <charset val="128"/>
      </rPr>
      <t xml:space="preserve">80</t>
    </r>
    <r>
      <rPr>
        <sz val="20"/>
        <rFont val="Noto Sans"/>
        <family val="2"/>
      </rPr>
      <t xml:space="preserve">　産業別 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1 </t>
    </r>
    <r>
      <rPr>
        <sz val="20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 計</t>
    </r>
  </si>
  <si>
    <t xml:space="preserve">区　　　　　　　　　　分</t>
  </si>
  <si>
    <t xml:space="preserve">計</t>
  </si>
  <si>
    <t xml:space="preserve">人文科学</t>
  </si>
  <si>
    <t xml:space="preserve">社会科学</t>
  </si>
  <si>
    <t xml:space="preserve">理　　学</t>
  </si>
  <si>
    <t xml:space="preserve">工　　学</t>
  </si>
  <si>
    <t xml:space="preserve">農　　学</t>
  </si>
  <si>
    <t xml:space="preserve">保　　健</t>
  </si>
  <si>
    <t xml:space="preserve">商　　船</t>
  </si>
  <si>
    <t xml:space="preserve">家　　政</t>
  </si>
  <si>
    <t xml:space="preserve">教　　育</t>
  </si>
  <si>
    <t xml:space="preserve">芸　　術</t>
  </si>
  <si>
    <t xml:space="preserve">そ の 他</t>
  </si>
  <si>
    <t xml:space="preserve">比　　率　　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３月</t>
    </r>
  </si>
  <si>
    <t xml:space="preserve">         ･･･</t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上記以外のもの</t>
  </si>
  <si>
    <t xml:space="preserve">（内訳）</t>
  </si>
  <si>
    <t xml:space="preserve">食料品・飲料・たばこ・飼料製造業</t>
  </si>
  <si>
    <t xml:space="preserve">繊維工業</t>
  </si>
  <si>
    <t xml:space="preserve">印刷・同関連業</t>
  </si>
  <si>
    <t xml:space="preserve">化学工業，石油・石炭製品製造業</t>
  </si>
  <si>
    <t xml:space="preserve">鉄鋼業，非鉄金属・金属製品製造業</t>
  </si>
  <si>
    <t xml:space="preserve">はん用・生産用・業務用機械器具製造業</t>
  </si>
  <si>
    <t xml:space="preserve">電子部品・デバイス・電子回路製造業</t>
  </si>
  <si>
    <t xml:space="preserve">電気・情報通信機械器具製造業</t>
  </si>
  <si>
    <t xml:space="preserve">輸送用機械器具製造業</t>
  </si>
  <si>
    <t xml:space="preserve">その他の製造業</t>
  </si>
  <si>
    <t xml:space="preserve">卸売業</t>
  </si>
  <si>
    <t xml:space="preserve">小売業</t>
  </si>
  <si>
    <t xml:space="preserve">金融業</t>
  </si>
  <si>
    <t xml:space="preserve">保険業</t>
  </si>
  <si>
    <t xml:space="preserve">不動産取引・賃貸・管理業</t>
  </si>
  <si>
    <t xml:space="preserve">物品賃貸業</t>
  </si>
  <si>
    <t xml:space="preserve">学術・開発研究機関</t>
  </si>
  <si>
    <t xml:space="preserve">法務</t>
  </si>
  <si>
    <t xml:space="preserve">その他の専門・技術サービス業</t>
  </si>
  <si>
    <t xml:space="preserve">学校教育</t>
  </si>
  <si>
    <t xml:space="preserve">その他の教育，学習支援業</t>
  </si>
  <si>
    <t xml:space="preserve">医療業，保健衛生</t>
  </si>
  <si>
    <t xml:space="preserve">社会保険・社会福祉・介護事業</t>
  </si>
  <si>
    <t xml:space="preserve">宗教</t>
  </si>
  <si>
    <t xml:space="preserve">その他のサービス業</t>
  </si>
  <si>
    <t xml:space="preserve">国家公務</t>
  </si>
  <si>
    <t xml:space="preserve">地方公務</t>
  </si>
  <si>
    <r>
      <rPr>
        <sz val="10"/>
        <rFont val="ＭＳ 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の就職者数には，進学しかつ就職した者を含む。</t>
    </r>
  </si>
  <si>
    <r>
      <rPr>
        <sz val="10"/>
        <rFont val="ＭＳ 明朝"/>
        <family val="1"/>
        <charset val="128"/>
      </rPr>
      <t xml:space="preserve">2.</t>
    </r>
    <r>
      <rPr>
        <sz val="10"/>
        <rFont val="Noto Sans"/>
        <family val="2"/>
      </rPr>
      <t xml:space="preserve">　関係学科の分類は，「付属資料－学科系統分類表」による。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2 </t>
    </r>
    <r>
      <rPr>
        <sz val="20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 男</t>
    </r>
  </si>
  <si>
    <r>
      <rPr>
        <sz val="20"/>
        <rFont val="Noto Sans"/>
        <family val="2"/>
      </rPr>
      <t xml:space="preserve"> 就職者数（ </t>
    </r>
    <r>
      <rPr>
        <sz val="20"/>
        <rFont val="ＭＳ 明朝"/>
        <family val="1"/>
        <charset val="128"/>
      </rPr>
      <t xml:space="preserve">3 - 3 </t>
    </r>
    <r>
      <rPr>
        <sz val="20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 昼　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３月&quot;"/>
    <numFmt numFmtId="166" formatCode="#,##0;0;\－"/>
    <numFmt numFmtId="167" formatCode="0.0"/>
    <numFmt numFmtId="168" formatCode="0.0_);[RED]\(0.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76-8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4.11"/>
    <col collapsed="false" customWidth="true" hidden="false" outlineLevel="0" max="3" min="3" style="1" width="34.76"/>
    <col collapsed="false" customWidth="true" hidden="false" outlineLevel="0" max="4" min="4" style="1" width="1.98"/>
    <col collapsed="false" customWidth="true" hidden="false" outlineLevel="0" max="17" min="5" style="1" width="14.47"/>
    <col collapsed="false" customWidth="true" hidden="false" outlineLevel="0" max="19" min="18" style="1" width="1.98"/>
    <col collapsed="false" customWidth="true" hidden="false" outlineLevel="0" max="20" min="20" style="1" width="4.11"/>
    <col collapsed="false" customWidth="true" hidden="false" outlineLevel="0" max="21" min="21" style="1" width="34.76"/>
    <col collapsed="false" customWidth="true" hidden="false" outlineLevel="0" max="22" min="22" style="1" width="1.98"/>
    <col collapsed="false" customWidth="false" hidden="false" outlineLevel="0" max="257" min="23" style="1" width="10.2"/>
  </cols>
  <sheetData>
    <row r="1" customFormat="false" ht="30" hidden="false" customHeight="true" outlineLevel="0" collapsed="false">
      <c r="D1" s="2"/>
      <c r="E1" s="2"/>
      <c r="F1" s="2"/>
      <c r="G1" s="2"/>
      <c r="H1" s="3"/>
      <c r="J1" s="4" t="s">
        <v>0</v>
      </c>
      <c r="K1" s="5" t="s">
        <v>1</v>
      </c>
      <c r="L1" s="2"/>
      <c r="M1" s="2"/>
      <c r="N1" s="3"/>
      <c r="O1" s="3"/>
      <c r="P1" s="2"/>
    </row>
    <row r="2" customFormat="false" ht="15" hidden="false" customHeight="true" outlineLevel="0" collapsed="false">
      <c r="D2" s="2"/>
      <c r="E2" s="2"/>
      <c r="F2" s="2"/>
      <c r="G2" s="2"/>
      <c r="H2" s="6"/>
      <c r="I2" s="7"/>
      <c r="J2" s="2"/>
      <c r="K2" s="2"/>
      <c r="L2" s="2"/>
      <c r="M2" s="2"/>
      <c r="N2" s="6"/>
      <c r="O2" s="7"/>
      <c r="P2" s="2"/>
    </row>
    <row r="3" customFormat="false" ht="30" hidden="false" customHeight="true" outlineLevel="0" collapsed="false">
      <c r="B3" s="8" t="s">
        <v>2</v>
      </c>
    </row>
    <row r="4" customFormat="false" ht="39" hidden="false" customHeight="true" outlineLevel="0" collapsed="false">
      <c r="A4" s="9"/>
      <c r="B4" s="10" t="s">
        <v>3</v>
      </c>
      <c r="C4" s="10"/>
      <c r="D4" s="9"/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2" t="s">
        <v>10</v>
      </c>
      <c r="L4" s="11" t="s">
        <v>11</v>
      </c>
      <c r="M4" s="11" t="s">
        <v>12</v>
      </c>
      <c r="N4" s="11" t="s">
        <v>13</v>
      </c>
      <c r="O4" s="11" t="s">
        <v>14</v>
      </c>
      <c r="P4" s="13" t="s">
        <v>15</v>
      </c>
      <c r="Q4" s="14" t="s">
        <v>16</v>
      </c>
      <c r="R4" s="14"/>
      <c r="S4" s="15"/>
      <c r="T4" s="10" t="s">
        <v>3</v>
      </c>
      <c r="U4" s="10"/>
      <c r="V4" s="16"/>
    </row>
    <row r="5" customFormat="false" ht="24" hidden="false" customHeight="true" outlineLevel="0" collapsed="false">
      <c r="B5" s="17" t="s">
        <v>17</v>
      </c>
      <c r="C5" s="17"/>
      <c r="D5" s="18"/>
      <c r="E5" s="19" t="n">
        <v>388480</v>
      </c>
      <c r="F5" s="19" t="n">
        <v>66066</v>
      </c>
      <c r="G5" s="19" t="n">
        <v>160340</v>
      </c>
      <c r="H5" s="19" t="n">
        <v>9027</v>
      </c>
      <c r="I5" s="19" t="n">
        <v>57841</v>
      </c>
      <c r="J5" s="19" t="n">
        <v>10104</v>
      </c>
      <c r="K5" s="20" t="n">
        <v>23564</v>
      </c>
      <c r="L5" s="20" t="n">
        <v>15</v>
      </c>
      <c r="M5" s="20" t="n">
        <v>12422</v>
      </c>
      <c r="N5" s="20" t="n">
        <v>24426</v>
      </c>
      <c r="O5" s="20" t="n">
        <v>8124</v>
      </c>
      <c r="P5" s="20" t="n">
        <v>16551</v>
      </c>
      <c r="Q5" s="21" t="s">
        <v>18</v>
      </c>
      <c r="R5" s="22"/>
      <c r="S5" s="23"/>
      <c r="T5" s="17" t="str">
        <f aca="false">'080-1'!B5</f>
        <v>平成20年３月</v>
      </c>
      <c r="U5" s="17"/>
    </row>
    <row r="6" customFormat="false" ht="24" hidden="false" customHeight="true" outlineLevel="0" collapsed="false">
      <c r="B6" s="24" t="n">
        <v>21</v>
      </c>
      <c r="C6" s="24"/>
      <c r="D6" s="25"/>
      <c r="E6" s="19" t="n">
        <v>382485</v>
      </c>
      <c r="F6" s="19" t="n">
        <v>64445</v>
      </c>
      <c r="G6" s="19" t="n">
        <v>155645</v>
      </c>
      <c r="H6" s="19" t="n">
        <v>8656</v>
      </c>
      <c r="I6" s="19" t="n">
        <v>54578</v>
      </c>
      <c r="J6" s="19" t="n">
        <v>10457</v>
      </c>
      <c r="K6" s="20" t="n">
        <v>25808</v>
      </c>
      <c r="L6" s="20" t="n">
        <v>5</v>
      </c>
      <c r="M6" s="20" t="n">
        <v>12597</v>
      </c>
      <c r="N6" s="20" t="n">
        <v>24616</v>
      </c>
      <c r="O6" s="20" t="n">
        <v>7563</v>
      </c>
      <c r="P6" s="20" t="n">
        <v>18115</v>
      </c>
      <c r="Q6" s="26" t="n">
        <v>100</v>
      </c>
      <c r="R6" s="27"/>
      <c r="S6" s="28"/>
      <c r="T6" s="24" t="n">
        <f aca="false">'080-1'!B6</f>
        <v>21</v>
      </c>
      <c r="U6" s="24"/>
      <c r="V6" s="19"/>
    </row>
    <row r="7" customFormat="false" ht="24" hidden="false" customHeight="true" outlineLevel="0" collapsed="false">
      <c r="B7" s="29" t="s">
        <v>19</v>
      </c>
      <c r="C7" s="29"/>
      <c r="D7" s="18"/>
      <c r="E7" s="19" t="n">
        <v>830</v>
      </c>
      <c r="F7" s="19" t="n">
        <v>70</v>
      </c>
      <c r="G7" s="19" t="n">
        <v>174</v>
      </c>
      <c r="H7" s="19" t="n">
        <v>24</v>
      </c>
      <c r="I7" s="19" t="n">
        <v>66</v>
      </c>
      <c r="J7" s="19" t="n">
        <v>440</v>
      </c>
      <c r="K7" s="20" t="n">
        <v>3</v>
      </c>
      <c r="L7" s="20" t="n">
        <v>0</v>
      </c>
      <c r="M7" s="20" t="n">
        <v>7</v>
      </c>
      <c r="N7" s="20" t="n">
        <v>14</v>
      </c>
      <c r="O7" s="20" t="n">
        <v>10</v>
      </c>
      <c r="P7" s="20" t="n">
        <v>22</v>
      </c>
      <c r="Q7" s="26" t="n">
        <v>0.217002</v>
      </c>
      <c r="R7" s="27"/>
      <c r="S7" s="23"/>
      <c r="T7" s="29" t="str">
        <f aca="false">'080-1'!B7</f>
        <v>農業，林業</v>
      </c>
      <c r="U7" s="29"/>
    </row>
    <row r="8" customFormat="false" ht="15" hidden="false" customHeight="true" outlineLevel="0" collapsed="false">
      <c r="B8" s="29" t="s">
        <v>20</v>
      </c>
      <c r="C8" s="29"/>
      <c r="D8" s="18"/>
      <c r="E8" s="19" t="n">
        <v>68</v>
      </c>
      <c r="F8" s="19" t="n">
        <v>6</v>
      </c>
      <c r="G8" s="19" t="n">
        <v>27</v>
      </c>
      <c r="H8" s="19" t="n">
        <v>1</v>
      </c>
      <c r="I8" s="19" t="n">
        <v>5</v>
      </c>
      <c r="J8" s="19" t="n">
        <v>22</v>
      </c>
      <c r="K8" s="20" t="n">
        <v>1</v>
      </c>
      <c r="L8" s="20" t="n">
        <v>0</v>
      </c>
      <c r="M8" s="20" t="n">
        <v>2</v>
      </c>
      <c r="N8" s="20" t="n">
        <v>3</v>
      </c>
      <c r="O8" s="20" t="n">
        <v>0</v>
      </c>
      <c r="P8" s="20" t="n">
        <v>1</v>
      </c>
      <c r="Q8" s="26" t="n">
        <v>0.017778</v>
      </c>
      <c r="R8" s="27"/>
      <c r="S8" s="23"/>
      <c r="T8" s="29" t="str">
        <f aca="false">'080-1'!B8</f>
        <v>漁業</v>
      </c>
      <c r="U8" s="29"/>
    </row>
    <row r="9" customFormat="false" ht="15" hidden="false" customHeight="true" outlineLevel="0" collapsed="false">
      <c r="B9" s="29" t="s">
        <v>21</v>
      </c>
      <c r="C9" s="29"/>
      <c r="D9" s="18"/>
      <c r="E9" s="19" t="n">
        <v>84</v>
      </c>
      <c r="F9" s="19" t="n">
        <v>13</v>
      </c>
      <c r="G9" s="19" t="n">
        <v>33</v>
      </c>
      <c r="H9" s="19" t="n">
        <v>3</v>
      </c>
      <c r="I9" s="19" t="n">
        <v>23</v>
      </c>
      <c r="J9" s="19" t="n">
        <v>2</v>
      </c>
      <c r="K9" s="20" t="n">
        <v>0</v>
      </c>
      <c r="L9" s="20" t="n">
        <v>0</v>
      </c>
      <c r="M9" s="20" t="n">
        <v>2</v>
      </c>
      <c r="N9" s="20" t="n">
        <v>1</v>
      </c>
      <c r="O9" s="20" t="n">
        <v>0</v>
      </c>
      <c r="P9" s="20" t="n">
        <v>7</v>
      </c>
      <c r="Q9" s="26" t="n">
        <v>0.021962</v>
      </c>
      <c r="R9" s="27"/>
      <c r="S9" s="23"/>
      <c r="T9" s="29" t="str">
        <f aca="false">'080-1'!B9</f>
        <v>鉱業，採石業，砂利採取業</v>
      </c>
      <c r="U9" s="29"/>
    </row>
    <row r="10" customFormat="false" ht="15" hidden="false" customHeight="true" outlineLevel="0" collapsed="false">
      <c r="B10" s="29" t="s">
        <v>22</v>
      </c>
      <c r="C10" s="29"/>
      <c r="D10" s="18"/>
      <c r="E10" s="19" t="n">
        <v>14812</v>
      </c>
      <c r="F10" s="19" t="n">
        <v>1034</v>
      </c>
      <c r="G10" s="19" t="n">
        <v>3630</v>
      </c>
      <c r="H10" s="19" t="n">
        <v>118</v>
      </c>
      <c r="I10" s="19" t="n">
        <v>8301</v>
      </c>
      <c r="J10" s="19" t="n">
        <v>287</v>
      </c>
      <c r="K10" s="20" t="n">
        <v>36</v>
      </c>
      <c r="L10" s="20" t="n">
        <v>0</v>
      </c>
      <c r="M10" s="20" t="n">
        <v>475</v>
      </c>
      <c r="N10" s="20" t="n">
        <v>210</v>
      </c>
      <c r="O10" s="20" t="n">
        <v>256</v>
      </c>
      <c r="P10" s="20" t="n">
        <v>465</v>
      </c>
      <c r="Q10" s="26" t="n">
        <v>3.87257</v>
      </c>
      <c r="R10" s="27"/>
      <c r="S10" s="23"/>
      <c r="T10" s="29" t="str">
        <f aca="false">'080-1'!B10</f>
        <v>建設業</v>
      </c>
      <c r="U10" s="29"/>
    </row>
    <row r="11" customFormat="false" ht="15" hidden="false" customHeight="true" outlineLevel="0" collapsed="false">
      <c r="B11" s="29" t="s">
        <v>23</v>
      </c>
      <c r="C11" s="29"/>
      <c r="D11" s="18"/>
      <c r="E11" s="19" t="n">
        <v>61086</v>
      </c>
      <c r="F11" s="19" t="n">
        <v>7574</v>
      </c>
      <c r="G11" s="19" t="n">
        <v>20978</v>
      </c>
      <c r="H11" s="19" t="n">
        <v>2144</v>
      </c>
      <c r="I11" s="19" t="n">
        <v>19811</v>
      </c>
      <c r="J11" s="19" t="n">
        <v>2657</v>
      </c>
      <c r="K11" s="20" t="n">
        <v>1098</v>
      </c>
      <c r="L11" s="20" t="n">
        <v>2</v>
      </c>
      <c r="M11" s="20" t="n">
        <v>1789</v>
      </c>
      <c r="N11" s="20" t="n">
        <v>1276</v>
      </c>
      <c r="O11" s="20" t="n">
        <v>1296</v>
      </c>
      <c r="P11" s="20" t="n">
        <v>2461</v>
      </c>
      <c r="Q11" s="26" t="n">
        <v>15.970822</v>
      </c>
      <c r="R11" s="27"/>
      <c r="S11" s="23"/>
      <c r="T11" s="29" t="str">
        <f aca="false">'080-1'!B11</f>
        <v>製造業</v>
      </c>
      <c r="U11" s="29"/>
    </row>
    <row r="12" customFormat="false" ht="15" hidden="false" customHeight="true" outlineLevel="0" collapsed="false">
      <c r="B12" s="29" t="s">
        <v>24</v>
      </c>
      <c r="C12" s="29"/>
      <c r="D12" s="18"/>
      <c r="E12" s="19" t="n">
        <v>1507</v>
      </c>
      <c r="F12" s="19" t="n">
        <v>130</v>
      </c>
      <c r="G12" s="19" t="n">
        <v>761</v>
      </c>
      <c r="H12" s="19" t="n">
        <v>31</v>
      </c>
      <c r="I12" s="19" t="n">
        <v>398</v>
      </c>
      <c r="J12" s="19" t="n">
        <v>29</v>
      </c>
      <c r="K12" s="20" t="n">
        <v>13</v>
      </c>
      <c r="L12" s="20" t="n">
        <v>0</v>
      </c>
      <c r="M12" s="20" t="n">
        <v>14</v>
      </c>
      <c r="N12" s="20" t="n">
        <v>56</v>
      </c>
      <c r="O12" s="20" t="n">
        <v>1</v>
      </c>
      <c r="P12" s="20" t="n">
        <v>74</v>
      </c>
      <c r="Q12" s="26" t="n">
        <v>0.394002</v>
      </c>
      <c r="R12" s="27"/>
      <c r="S12" s="23"/>
      <c r="T12" s="29" t="str">
        <f aca="false">'080-1'!B12</f>
        <v>電気・ガス・熱供給・水道業</v>
      </c>
      <c r="U12" s="29"/>
    </row>
    <row r="13" customFormat="false" ht="15" hidden="false" customHeight="true" outlineLevel="0" collapsed="false">
      <c r="B13" s="29" t="s">
        <v>25</v>
      </c>
      <c r="C13" s="29"/>
      <c r="D13" s="18"/>
      <c r="E13" s="19" t="n">
        <v>37929</v>
      </c>
      <c r="F13" s="19" t="n">
        <v>6219</v>
      </c>
      <c r="G13" s="19" t="n">
        <v>15036</v>
      </c>
      <c r="H13" s="19" t="n">
        <v>1957</v>
      </c>
      <c r="I13" s="19" t="n">
        <v>9324</v>
      </c>
      <c r="J13" s="19" t="n">
        <v>568</v>
      </c>
      <c r="K13" s="20" t="n">
        <v>175</v>
      </c>
      <c r="L13" s="20" t="n">
        <v>0</v>
      </c>
      <c r="M13" s="20" t="n">
        <v>409</v>
      </c>
      <c r="N13" s="20" t="n">
        <v>1038</v>
      </c>
      <c r="O13" s="20" t="n">
        <v>868</v>
      </c>
      <c r="P13" s="20" t="n">
        <v>2335</v>
      </c>
      <c r="Q13" s="26" t="n">
        <v>9.916467</v>
      </c>
      <c r="R13" s="27"/>
      <c r="S13" s="23"/>
      <c r="T13" s="29" t="str">
        <f aca="false">'080-1'!B13</f>
        <v>情報通信業</v>
      </c>
      <c r="U13" s="29"/>
    </row>
    <row r="14" customFormat="false" ht="15" hidden="false" customHeight="true" outlineLevel="0" collapsed="false">
      <c r="B14" s="29" t="s">
        <v>26</v>
      </c>
      <c r="C14" s="29"/>
      <c r="D14" s="18"/>
      <c r="E14" s="19" t="n">
        <v>12073</v>
      </c>
      <c r="F14" s="19" t="n">
        <v>3582</v>
      </c>
      <c r="G14" s="19" t="n">
        <v>5579</v>
      </c>
      <c r="H14" s="19" t="n">
        <v>153</v>
      </c>
      <c r="I14" s="19" t="n">
        <v>1306</v>
      </c>
      <c r="J14" s="19" t="n">
        <v>186</v>
      </c>
      <c r="K14" s="20" t="n">
        <v>55</v>
      </c>
      <c r="L14" s="20" t="n">
        <v>0</v>
      </c>
      <c r="M14" s="20" t="n">
        <v>114</v>
      </c>
      <c r="N14" s="20" t="n">
        <v>377</v>
      </c>
      <c r="O14" s="20" t="n">
        <v>68</v>
      </c>
      <c r="P14" s="20" t="n">
        <v>653</v>
      </c>
      <c r="Q14" s="26" t="n">
        <v>3.156464</v>
      </c>
      <c r="R14" s="27"/>
      <c r="S14" s="23"/>
      <c r="T14" s="29" t="str">
        <f aca="false">'080-1'!B14</f>
        <v>運輸業，郵便業</v>
      </c>
      <c r="U14" s="29"/>
    </row>
    <row r="15" customFormat="false" ht="15" hidden="false" customHeight="true" outlineLevel="0" collapsed="false">
      <c r="B15" s="29" t="s">
        <v>27</v>
      </c>
      <c r="C15" s="29"/>
      <c r="D15" s="18"/>
      <c r="E15" s="19" t="n">
        <v>65377</v>
      </c>
      <c r="F15" s="19" t="n">
        <v>13781</v>
      </c>
      <c r="G15" s="19" t="n">
        <v>31612</v>
      </c>
      <c r="H15" s="19" t="n">
        <v>862</v>
      </c>
      <c r="I15" s="19" t="n">
        <v>3480</v>
      </c>
      <c r="J15" s="19" t="n">
        <v>1742</v>
      </c>
      <c r="K15" s="20" t="n">
        <v>4631</v>
      </c>
      <c r="L15" s="20" t="n">
        <v>0</v>
      </c>
      <c r="M15" s="20" t="n">
        <v>2611</v>
      </c>
      <c r="N15" s="20" t="n">
        <v>2002</v>
      </c>
      <c r="O15" s="20" t="n">
        <v>1193</v>
      </c>
      <c r="P15" s="20" t="n">
        <v>3463</v>
      </c>
      <c r="Q15" s="26" t="n">
        <v>17.092696</v>
      </c>
      <c r="R15" s="27"/>
      <c r="S15" s="23"/>
      <c r="T15" s="29" t="str">
        <f aca="false">'080-1'!B15</f>
        <v>卸売業，小売業</v>
      </c>
      <c r="U15" s="29"/>
    </row>
    <row r="16" customFormat="false" ht="15" hidden="false" customHeight="true" outlineLevel="0" collapsed="false">
      <c r="B16" s="29" t="s">
        <v>28</v>
      </c>
      <c r="C16" s="29"/>
      <c r="D16" s="18"/>
      <c r="E16" s="19" t="n">
        <v>42546</v>
      </c>
      <c r="F16" s="19" t="n">
        <v>9176</v>
      </c>
      <c r="G16" s="19" t="n">
        <v>26818</v>
      </c>
      <c r="H16" s="19" t="n">
        <v>626</v>
      </c>
      <c r="I16" s="19" t="n">
        <v>913</v>
      </c>
      <c r="J16" s="19" t="n">
        <v>536</v>
      </c>
      <c r="K16" s="20" t="n">
        <v>133</v>
      </c>
      <c r="L16" s="20" t="n">
        <v>0</v>
      </c>
      <c r="M16" s="20" t="n">
        <v>854</v>
      </c>
      <c r="N16" s="20" t="n">
        <v>1462</v>
      </c>
      <c r="O16" s="20" t="n">
        <v>204</v>
      </c>
      <c r="P16" s="20" t="n">
        <v>1824</v>
      </c>
      <c r="Q16" s="26" t="n">
        <v>11.123573</v>
      </c>
      <c r="R16" s="27"/>
      <c r="S16" s="23"/>
      <c r="T16" s="29" t="str">
        <f aca="false">'080-1'!B16</f>
        <v>金融業，保険業</v>
      </c>
      <c r="U16" s="29"/>
    </row>
    <row r="17" customFormat="false" ht="15" hidden="false" customHeight="true" outlineLevel="0" collapsed="false">
      <c r="B17" s="29" t="s">
        <v>29</v>
      </c>
      <c r="C17" s="29"/>
      <c r="D17" s="18"/>
      <c r="E17" s="19" t="n">
        <v>9281</v>
      </c>
      <c r="F17" s="19" t="n">
        <v>1667</v>
      </c>
      <c r="G17" s="19" t="n">
        <v>5399</v>
      </c>
      <c r="H17" s="19" t="n">
        <v>73</v>
      </c>
      <c r="I17" s="19" t="n">
        <v>850</v>
      </c>
      <c r="J17" s="19" t="n">
        <v>99</v>
      </c>
      <c r="K17" s="20" t="n">
        <v>43</v>
      </c>
      <c r="L17" s="20" t="n">
        <v>0</v>
      </c>
      <c r="M17" s="20" t="n">
        <v>268</v>
      </c>
      <c r="N17" s="20" t="n">
        <v>313</v>
      </c>
      <c r="O17" s="20" t="n">
        <v>117</v>
      </c>
      <c r="P17" s="20" t="n">
        <v>452</v>
      </c>
      <c r="Q17" s="26" t="n">
        <v>2.4265</v>
      </c>
      <c r="R17" s="27"/>
      <c r="S17" s="23"/>
      <c r="T17" s="29" t="str">
        <f aca="false">'080-1'!B17</f>
        <v>不動産業，物品賃貸業</v>
      </c>
      <c r="U17" s="29"/>
    </row>
    <row r="18" customFormat="false" ht="15" hidden="false" customHeight="true" outlineLevel="0" collapsed="false">
      <c r="B18" s="29" t="s">
        <v>30</v>
      </c>
      <c r="C18" s="29"/>
      <c r="D18" s="18"/>
      <c r="E18" s="19" t="n">
        <v>11321</v>
      </c>
      <c r="F18" s="19" t="n">
        <v>1558</v>
      </c>
      <c r="G18" s="19" t="n">
        <v>4233</v>
      </c>
      <c r="H18" s="19" t="n">
        <v>337</v>
      </c>
      <c r="I18" s="19" t="n">
        <v>2550</v>
      </c>
      <c r="J18" s="19" t="n">
        <v>652</v>
      </c>
      <c r="K18" s="20" t="n">
        <v>158</v>
      </c>
      <c r="L18" s="20" t="n">
        <v>0</v>
      </c>
      <c r="M18" s="20" t="n">
        <v>205</v>
      </c>
      <c r="N18" s="20" t="n">
        <v>245</v>
      </c>
      <c r="O18" s="20" t="n">
        <v>871</v>
      </c>
      <c r="P18" s="20" t="n">
        <v>512</v>
      </c>
      <c r="Q18" s="26" t="n">
        <v>2.959855</v>
      </c>
      <c r="R18" s="27"/>
      <c r="S18" s="23"/>
      <c r="T18" s="29" t="str">
        <f aca="false">'080-1'!B18</f>
        <v>学術研究，専門・技術サービス業</v>
      </c>
      <c r="U18" s="29"/>
    </row>
    <row r="19" customFormat="false" ht="15" hidden="false" customHeight="true" outlineLevel="0" collapsed="false">
      <c r="B19" s="29" t="s">
        <v>31</v>
      </c>
      <c r="C19" s="29"/>
      <c r="D19" s="18"/>
      <c r="E19" s="19" t="n">
        <v>8864</v>
      </c>
      <c r="F19" s="19" t="n">
        <v>2420</v>
      </c>
      <c r="G19" s="19" t="n">
        <v>3462</v>
      </c>
      <c r="H19" s="19" t="n">
        <v>122</v>
      </c>
      <c r="I19" s="19" t="n">
        <v>315</v>
      </c>
      <c r="J19" s="19" t="n">
        <v>294</v>
      </c>
      <c r="K19" s="20" t="n">
        <v>147</v>
      </c>
      <c r="L19" s="20" t="n">
        <v>0</v>
      </c>
      <c r="M19" s="20" t="n">
        <v>1105</v>
      </c>
      <c r="N19" s="20" t="n">
        <v>344</v>
      </c>
      <c r="O19" s="20" t="n">
        <v>160</v>
      </c>
      <c r="P19" s="20" t="n">
        <v>495</v>
      </c>
      <c r="Q19" s="26" t="n">
        <v>2.317477</v>
      </c>
      <c r="R19" s="27"/>
      <c r="S19" s="23"/>
      <c r="T19" s="29" t="str">
        <f aca="false">'080-1'!B19</f>
        <v>宿泊業，飲食サービス業</v>
      </c>
      <c r="U19" s="29"/>
    </row>
    <row r="20" customFormat="false" ht="15" hidden="false" customHeight="true" outlineLevel="0" collapsed="false">
      <c r="B20" s="29" t="s">
        <v>32</v>
      </c>
      <c r="C20" s="29"/>
      <c r="D20" s="18"/>
      <c r="E20" s="19" t="n">
        <v>10246</v>
      </c>
      <c r="F20" s="19" t="n">
        <v>2607</v>
      </c>
      <c r="G20" s="19" t="n">
        <v>4408</v>
      </c>
      <c r="H20" s="19" t="n">
        <v>92</v>
      </c>
      <c r="I20" s="19" t="n">
        <v>383</v>
      </c>
      <c r="J20" s="19" t="n">
        <v>136</v>
      </c>
      <c r="K20" s="20" t="n">
        <v>106</v>
      </c>
      <c r="L20" s="20" t="n">
        <v>0</v>
      </c>
      <c r="M20" s="20" t="n">
        <v>345</v>
      </c>
      <c r="N20" s="20" t="n">
        <v>862</v>
      </c>
      <c r="O20" s="20" t="n">
        <v>390</v>
      </c>
      <c r="P20" s="20" t="n">
        <v>917</v>
      </c>
      <c r="Q20" s="26" t="n">
        <v>2.678798</v>
      </c>
      <c r="R20" s="27"/>
      <c r="S20" s="23"/>
      <c r="T20" s="29" t="str">
        <f aca="false">'080-1'!B20</f>
        <v>生活関連サービス業，娯楽業</v>
      </c>
      <c r="U20" s="29"/>
    </row>
    <row r="21" customFormat="false" ht="15" hidden="false" customHeight="true" outlineLevel="0" collapsed="false">
      <c r="B21" s="29" t="s">
        <v>33</v>
      </c>
      <c r="C21" s="29"/>
      <c r="D21" s="18"/>
      <c r="E21" s="19" t="n">
        <v>24074</v>
      </c>
      <c r="F21" s="19" t="n">
        <v>4510</v>
      </c>
      <c r="G21" s="19" t="n">
        <v>2876</v>
      </c>
      <c r="H21" s="19" t="n">
        <v>857</v>
      </c>
      <c r="I21" s="19" t="n">
        <v>561</v>
      </c>
      <c r="J21" s="19" t="n">
        <v>339</v>
      </c>
      <c r="K21" s="20" t="n">
        <v>430</v>
      </c>
      <c r="L21" s="20" t="n">
        <v>0</v>
      </c>
      <c r="M21" s="20" t="n">
        <v>1134</v>
      </c>
      <c r="N21" s="20" t="n">
        <v>11090</v>
      </c>
      <c r="O21" s="20" t="n">
        <v>1059</v>
      </c>
      <c r="P21" s="20" t="n">
        <v>1218</v>
      </c>
      <c r="Q21" s="26" t="n">
        <v>6.294103</v>
      </c>
      <c r="R21" s="27"/>
      <c r="S21" s="23"/>
      <c r="T21" s="29" t="str">
        <f aca="false">'080-1'!B21</f>
        <v>教育，学習支援業</v>
      </c>
      <c r="U21" s="29"/>
    </row>
    <row r="22" customFormat="false" ht="15" hidden="false" customHeight="true" outlineLevel="0" collapsed="false">
      <c r="B22" s="29" t="s">
        <v>34</v>
      </c>
      <c r="C22" s="29"/>
      <c r="D22" s="18"/>
      <c r="E22" s="19" t="n">
        <v>34658</v>
      </c>
      <c r="F22" s="19" t="n">
        <v>1651</v>
      </c>
      <c r="G22" s="19" t="n">
        <v>9155</v>
      </c>
      <c r="H22" s="19" t="n">
        <v>198</v>
      </c>
      <c r="I22" s="19" t="n">
        <v>360</v>
      </c>
      <c r="J22" s="19" t="n">
        <v>243</v>
      </c>
      <c r="K22" s="20" t="n">
        <v>17732</v>
      </c>
      <c r="L22" s="20" t="n">
        <v>0</v>
      </c>
      <c r="M22" s="20" t="n">
        <v>1938</v>
      </c>
      <c r="N22" s="20" t="n">
        <v>2326</v>
      </c>
      <c r="O22" s="20" t="n">
        <v>191</v>
      </c>
      <c r="P22" s="20" t="n">
        <v>864</v>
      </c>
      <c r="Q22" s="26" t="n">
        <v>9.06127</v>
      </c>
      <c r="R22" s="27"/>
      <c r="S22" s="23"/>
      <c r="T22" s="29" t="str">
        <f aca="false">'080-1'!B22</f>
        <v>医療，福祉</v>
      </c>
      <c r="U22" s="29"/>
    </row>
    <row r="23" customFormat="false" ht="15" hidden="false" customHeight="true" outlineLevel="0" collapsed="false">
      <c r="B23" s="29" t="s">
        <v>35</v>
      </c>
      <c r="C23" s="29"/>
      <c r="D23" s="18"/>
      <c r="E23" s="19" t="n">
        <v>5586</v>
      </c>
      <c r="F23" s="19" t="n">
        <v>1238</v>
      </c>
      <c r="G23" s="19" t="n">
        <v>2494</v>
      </c>
      <c r="H23" s="19" t="n">
        <v>93</v>
      </c>
      <c r="I23" s="19" t="n">
        <v>370</v>
      </c>
      <c r="J23" s="19" t="n">
        <v>519</v>
      </c>
      <c r="K23" s="20" t="n">
        <v>61</v>
      </c>
      <c r="L23" s="20" t="n">
        <v>0</v>
      </c>
      <c r="M23" s="20" t="n">
        <v>227</v>
      </c>
      <c r="N23" s="20" t="n">
        <v>257</v>
      </c>
      <c r="O23" s="20" t="n">
        <v>36</v>
      </c>
      <c r="P23" s="20" t="n">
        <v>291</v>
      </c>
      <c r="Q23" s="26" t="n">
        <v>1.460449</v>
      </c>
      <c r="R23" s="27"/>
      <c r="S23" s="23"/>
      <c r="T23" s="29" t="str">
        <f aca="false">'080-1'!B23</f>
        <v>複合サービス事業</v>
      </c>
      <c r="U23" s="29"/>
    </row>
    <row r="24" customFormat="false" ht="15" hidden="false" customHeight="true" outlineLevel="0" collapsed="false">
      <c r="B24" s="29" t="s">
        <v>36</v>
      </c>
      <c r="C24" s="29"/>
      <c r="D24" s="18"/>
      <c r="E24" s="19" t="n">
        <v>19009</v>
      </c>
      <c r="F24" s="19" t="n">
        <v>4026</v>
      </c>
      <c r="G24" s="19" t="n">
        <v>7152</v>
      </c>
      <c r="H24" s="19" t="n">
        <v>443</v>
      </c>
      <c r="I24" s="19" t="n">
        <v>3283</v>
      </c>
      <c r="J24" s="19" t="n">
        <v>697</v>
      </c>
      <c r="K24" s="20" t="n">
        <v>217</v>
      </c>
      <c r="L24" s="20" t="n">
        <v>0</v>
      </c>
      <c r="M24" s="20" t="n">
        <v>683</v>
      </c>
      <c r="N24" s="20" t="n">
        <v>865</v>
      </c>
      <c r="O24" s="20" t="n">
        <v>597</v>
      </c>
      <c r="P24" s="20" t="n">
        <v>1046</v>
      </c>
      <c r="Q24" s="26" t="n">
        <v>4.969868</v>
      </c>
      <c r="R24" s="27"/>
      <c r="S24" s="23"/>
      <c r="T24" s="29" t="str">
        <f aca="false">'080-1'!B24</f>
        <v>サービス業（他に分類されないもの）</v>
      </c>
      <c r="U24" s="29"/>
    </row>
    <row r="25" customFormat="false" ht="15" hidden="false" customHeight="true" outlineLevel="0" collapsed="false">
      <c r="B25" s="29" t="s">
        <v>37</v>
      </c>
      <c r="C25" s="29"/>
      <c r="D25" s="18"/>
      <c r="E25" s="19" t="n">
        <v>18498</v>
      </c>
      <c r="F25" s="19" t="n">
        <v>2272</v>
      </c>
      <c r="G25" s="19" t="n">
        <v>9472</v>
      </c>
      <c r="H25" s="19" t="n">
        <v>393</v>
      </c>
      <c r="I25" s="19" t="n">
        <v>1852</v>
      </c>
      <c r="J25" s="19" t="n">
        <v>865</v>
      </c>
      <c r="K25" s="20" t="n">
        <v>681</v>
      </c>
      <c r="L25" s="20" t="n">
        <v>0</v>
      </c>
      <c r="M25" s="20" t="n">
        <v>382</v>
      </c>
      <c r="N25" s="20" t="n">
        <v>1656</v>
      </c>
      <c r="O25" s="20" t="n">
        <v>90</v>
      </c>
      <c r="P25" s="20" t="n">
        <v>835</v>
      </c>
      <c r="Q25" s="26" t="n">
        <v>4.836268</v>
      </c>
      <c r="R25" s="27"/>
      <c r="S25" s="23"/>
      <c r="T25" s="29" t="str">
        <f aca="false">'080-1'!B25</f>
        <v>公務（他に分類されるものを除く）</v>
      </c>
      <c r="U25" s="29"/>
    </row>
    <row r="26" customFormat="false" ht="15" hidden="false" customHeight="true" outlineLevel="0" collapsed="false">
      <c r="B26" s="29" t="s">
        <v>38</v>
      </c>
      <c r="C26" s="29"/>
      <c r="D26" s="18"/>
      <c r="E26" s="19" t="n">
        <v>4636</v>
      </c>
      <c r="F26" s="19" t="n">
        <v>911</v>
      </c>
      <c r="G26" s="19" t="n">
        <v>2346</v>
      </c>
      <c r="H26" s="19" t="n">
        <v>129</v>
      </c>
      <c r="I26" s="19" t="n">
        <v>427</v>
      </c>
      <c r="J26" s="19" t="n">
        <v>144</v>
      </c>
      <c r="K26" s="20" t="n">
        <v>88</v>
      </c>
      <c r="L26" s="20" t="n">
        <v>3</v>
      </c>
      <c r="M26" s="20" t="n">
        <v>33</v>
      </c>
      <c r="N26" s="20" t="n">
        <v>219</v>
      </c>
      <c r="O26" s="20" t="n">
        <v>156</v>
      </c>
      <c r="P26" s="20" t="n">
        <v>180</v>
      </c>
      <c r="Q26" s="26" t="n">
        <v>1.212074</v>
      </c>
      <c r="R26" s="27"/>
      <c r="S26" s="23"/>
      <c r="T26" s="29" t="str">
        <f aca="false">'080-1'!B26</f>
        <v>上記以外のもの</v>
      </c>
      <c r="U26" s="29"/>
    </row>
    <row r="27" customFormat="false" ht="33" hidden="false" customHeight="true" outlineLevel="0" collapsed="false">
      <c r="B27" s="29" t="s">
        <v>39</v>
      </c>
      <c r="C27" s="29"/>
      <c r="D27" s="18"/>
      <c r="R27" s="30"/>
      <c r="S27" s="23"/>
      <c r="T27" s="29" t="str">
        <f aca="false">'080-1'!B27</f>
        <v>（内訳）</v>
      </c>
      <c r="U27" s="29"/>
    </row>
    <row r="28" customFormat="false" ht="18" hidden="false" customHeight="true" outlineLevel="0" collapsed="false">
      <c r="B28" s="29" t="s">
        <v>23</v>
      </c>
      <c r="C28" s="29"/>
      <c r="D28" s="18"/>
      <c r="E28" s="19" t="n">
        <v>61086</v>
      </c>
      <c r="F28" s="19" t="n">
        <v>7574</v>
      </c>
      <c r="G28" s="19" t="n">
        <v>20978</v>
      </c>
      <c r="H28" s="19" t="n">
        <v>2144</v>
      </c>
      <c r="I28" s="19" t="n">
        <v>19811</v>
      </c>
      <c r="J28" s="19" t="n">
        <v>2657</v>
      </c>
      <c r="K28" s="20" t="n">
        <v>1098</v>
      </c>
      <c r="L28" s="20" t="n">
        <v>2</v>
      </c>
      <c r="M28" s="20" t="n">
        <v>1789</v>
      </c>
      <c r="N28" s="20" t="n">
        <v>1276</v>
      </c>
      <c r="O28" s="20" t="n">
        <v>1296</v>
      </c>
      <c r="P28" s="20" t="n">
        <v>2461</v>
      </c>
      <c r="Q28" s="31" t="n">
        <v>100</v>
      </c>
      <c r="R28" s="30"/>
      <c r="S28" s="23"/>
      <c r="T28" s="29" t="str">
        <f aca="false">'080-1'!B28</f>
        <v>製造業</v>
      </c>
      <c r="U28" s="29"/>
    </row>
    <row r="29" customFormat="false" ht="15" hidden="false" customHeight="true" outlineLevel="0" collapsed="false">
      <c r="B29" s="21"/>
      <c r="C29" s="32" t="s">
        <v>40</v>
      </c>
      <c r="D29" s="18"/>
      <c r="E29" s="19" t="n">
        <v>7886</v>
      </c>
      <c r="F29" s="19" t="n">
        <v>979</v>
      </c>
      <c r="G29" s="19" t="n">
        <v>2706</v>
      </c>
      <c r="H29" s="19" t="n">
        <v>423</v>
      </c>
      <c r="I29" s="19" t="n">
        <v>629</v>
      </c>
      <c r="J29" s="19" t="n">
        <v>1585</v>
      </c>
      <c r="K29" s="20" t="n">
        <v>109</v>
      </c>
      <c r="L29" s="20" t="n">
        <v>0</v>
      </c>
      <c r="M29" s="20" t="n">
        <v>827</v>
      </c>
      <c r="N29" s="20" t="n">
        <v>185</v>
      </c>
      <c r="O29" s="20" t="n">
        <v>78</v>
      </c>
      <c r="P29" s="20" t="n">
        <v>365</v>
      </c>
      <c r="Q29" s="31" t="n">
        <v>12.909668</v>
      </c>
      <c r="R29" s="30"/>
      <c r="S29" s="23"/>
      <c r="T29" s="21"/>
      <c r="U29" s="32" t="str">
        <f aca="false">'080-1'!C29</f>
        <v>食料品・飲料・たばこ・飼料製造業</v>
      </c>
    </row>
    <row r="30" customFormat="false" ht="15" hidden="false" customHeight="true" outlineLevel="0" collapsed="false">
      <c r="A30" s="33"/>
      <c r="B30" s="21"/>
      <c r="C30" s="32" t="s">
        <v>41</v>
      </c>
      <c r="D30" s="18"/>
      <c r="E30" s="19" t="n">
        <v>2702</v>
      </c>
      <c r="F30" s="19" t="n">
        <v>525</v>
      </c>
      <c r="G30" s="19" t="n">
        <v>942</v>
      </c>
      <c r="H30" s="19" t="n">
        <v>39</v>
      </c>
      <c r="I30" s="19" t="n">
        <v>228</v>
      </c>
      <c r="J30" s="19" t="n">
        <v>30</v>
      </c>
      <c r="K30" s="20" t="n">
        <v>10</v>
      </c>
      <c r="L30" s="20" t="n">
        <v>0</v>
      </c>
      <c r="M30" s="20" t="n">
        <v>440</v>
      </c>
      <c r="N30" s="20" t="n">
        <v>107</v>
      </c>
      <c r="O30" s="20" t="n">
        <v>261</v>
      </c>
      <c r="P30" s="20" t="n">
        <v>120</v>
      </c>
      <c r="Q30" s="31" t="n">
        <v>4.423272</v>
      </c>
      <c r="R30" s="30"/>
      <c r="S30" s="23"/>
      <c r="T30" s="21"/>
      <c r="U30" s="32" t="str">
        <f aca="false">'080-1'!C30</f>
        <v>繊維工業</v>
      </c>
    </row>
    <row r="31" customFormat="false" ht="15" hidden="false" customHeight="true" outlineLevel="0" collapsed="false">
      <c r="B31" s="21"/>
      <c r="C31" s="32" t="s">
        <v>42</v>
      </c>
      <c r="D31" s="18"/>
      <c r="E31" s="19" t="n">
        <v>2943</v>
      </c>
      <c r="F31" s="19" t="n">
        <v>690</v>
      </c>
      <c r="G31" s="19" t="n">
        <v>1277</v>
      </c>
      <c r="H31" s="19" t="n">
        <v>38</v>
      </c>
      <c r="I31" s="19" t="n">
        <v>332</v>
      </c>
      <c r="J31" s="19" t="n">
        <v>33</v>
      </c>
      <c r="K31" s="20" t="n">
        <v>17</v>
      </c>
      <c r="L31" s="20" t="n">
        <v>0</v>
      </c>
      <c r="M31" s="20" t="n">
        <v>32</v>
      </c>
      <c r="N31" s="20" t="n">
        <v>116</v>
      </c>
      <c r="O31" s="20" t="n">
        <v>228</v>
      </c>
      <c r="P31" s="20" t="n">
        <v>180</v>
      </c>
      <c r="Q31" s="31" t="n">
        <v>4.817798</v>
      </c>
      <c r="R31" s="30"/>
      <c r="S31" s="23"/>
      <c r="T31" s="21"/>
      <c r="U31" s="32" t="str">
        <f aca="false">'080-1'!C31</f>
        <v>印刷・同関連業</v>
      </c>
    </row>
    <row r="32" customFormat="false" ht="15" hidden="false" customHeight="true" outlineLevel="0" collapsed="false">
      <c r="B32" s="21"/>
      <c r="C32" s="32" t="s">
        <v>43</v>
      </c>
      <c r="D32" s="18"/>
      <c r="E32" s="19" t="n">
        <v>7668</v>
      </c>
      <c r="F32" s="19" t="n">
        <v>937</v>
      </c>
      <c r="G32" s="19" t="n">
        <v>2818</v>
      </c>
      <c r="H32" s="19" t="n">
        <v>569</v>
      </c>
      <c r="I32" s="19" t="n">
        <v>1487</v>
      </c>
      <c r="J32" s="19" t="n">
        <v>433</v>
      </c>
      <c r="K32" s="20" t="n">
        <v>793</v>
      </c>
      <c r="L32" s="20" t="n">
        <v>0</v>
      </c>
      <c r="M32" s="20" t="n">
        <v>120</v>
      </c>
      <c r="N32" s="20" t="n">
        <v>151</v>
      </c>
      <c r="O32" s="20" t="n">
        <v>67</v>
      </c>
      <c r="P32" s="20" t="n">
        <v>293</v>
      </c>
      <c r="Q32" s="31" t="n">
        <v>12.552794</v>
      </c>
      <c r="R32" s="30"/>
      <c r="S32" s="23"/>
      <c r="T32" s="21"/>
      <c r="U32" s="32" t="str">
        <f aca="false">'080-1'!C32</f>
        <v>化学工業，石油・石炭製品製造業</v>
      </c>
    </row>
    <row r="33" customFormat="false" ht="15" hidden="false" customHeight="true" outlineLevel="0" collapsed="false">
      <c r="B33" s="21"/>
      <c r="C33" s="32" t="s">
        <v>44</v>
      </c>
      <c r="D33" s="18"/>
      <c r="E33" s="19" t="n">
        <v>5036</v>
      </c>
      <c r="F33" s="19" t="n">
        <v>570</v>
      </c>
      <c r="G33" s="19" t="n">
        <v>2064</v>
      </c>
      <c r="H33" s="19" t="n">
        <v>104</v>
      </c>
      <c r="I33" s="19" t="n">
        <v>1844</v>
      </c>
      <c r="J33" s="19" t="n">
        <v>58</v>
      </c>
      <c r="K33" s="20" t="n">
        <v>17</v>
      </c>
      <c r="L33" s="20" t="n">
        <v>0</v>
      </c>
      <c r="M33" s="20" t="n">
        <v>55</v>
      </c>
      <c r="N33" s="20" t="n">
        <v>83</v>
      </c>
      <c r="O33" s="20" t="n">
        <v>29</v>
      </c>
      <c r="P33" s="20" t="n">
        <v>212</v>
      </c>
      <c r="Q33" s="31" t="n">
        <v>8.244115</v>
      </c>
      <c r="R33" s="30"/>
      <c r="S33" s="23"/>
      <c r="T33" s="21"/>
      <c r="U33" s="32" t="str">
        <f aca="false">'080-1'!C33</f>
        <v>鉄鋼業，非鉄金属・金属製品製造業</v>
      </c>
    </row>
    <row r="34" customFormat="false" ht="15" hidden="false" customHeight="true" outlineLevel="0" collapsed="false">
      <c r="A34" s="34"/>
      <c r="B34" s="21"/>
      <c r="C34" s="35" t="s">
        <v>45</v>
      </c>
      <c r="D34" s="18"/>
      <c r="E34" s="19" t="n">
        <v>8240</v>
      </c>
      <c r="F34" s="19" t="n">
        <v>845</v>
      </c>
      <c r="G34" s="19" t="n">
        <v>2714</v>
      </c>
      <c r="H34" s="19" t="n">
        <v>215</v>
      </c>
      <c r="I34" s="19" t="n">
        <v>3768</v>
      </c>
      <c r="J34" s="19" t="n">
        <v>155</v>
      </c>
      <c r="K34" s="20" t="n">
        <v>41</v>
      </c>
      <c r="L34" s="20" t="n">
        <v>0</v>
      </c>
      <c r="M34" s="20" t="n">
        <v>49</v>
      </c>
      <c r="N34" s="20" t="n">
        <v>118</v>
      </c>
      <c r="O34" s="20" t="n">
        <v>41</v>
      </c>
      <c r="P34" s="20" t="n">
        <v>294</v>
      </c>
      <c r="Q34" s="31" t="n">
        <v>13.489179</v>
      </c>
      <c r="R34" s="30"/>
      <c r="S34" s="23"/>
      <c r="T34" s="21"/>
      <c r="U34" s="35" t="str">
        <f aca="false">'080-1'!C34</f>
        <v>はん用・生産用・業務用機械器具製造業</v>
      </c>
    </row>
    <row r="35" customFormat="false" ht="15" hidden="false" customHeight="true" outlineLevel="0" collapsed="false">
      <c r="B35" s="21"/>
      <c r="C35" s="36" t="s">
        <v>46</v>
      </c>
      <c r="D35" s="18"/>
      <c r="E35" s="19" t="n">
        <v>3439</v>
      </c>
      <c r="F35" s="19" t="n">
        <v>382</v>
      </c>
      <c r="G35" s="19" t="n">
        <v>862</v>
      </c>
      <c r="H35" s="19" t="n">
        <v>133</v>
      </c>
      <c r="I35" s="19" t="n">
        <v>1814</v>
      </c>
      <c r="J35" s="19" t="n">
        <v>33</v>
      </c>
      <c r="K35" s="20" t="n">
        <v>6</v>
      </c>
      <c r="L35" s="20" t="n">
        <v>0</v>
      </c>
      <c r="M35" s="20" t="n">
        <v>27</v>
      </c>
      <c r="N35" s="20" t="n">
        <v>68</v>
      </c>
      <c r="O35" s="20" t="n">
        <v>25</v>
      </c>
      <c r="P35" s="20" t="n">
        <v>89</v>
      </c>
      <c r="Q35" s="31" t="n">
        <v>5.629768</v>
      </c>
      <c r="R35" s="30"/>
      <c r="S35" s="23"/>
      <c r="T35" s="21"/>
      <c r="U35" s="36" t="str">
        <f aca="false">'080-1'!C35</f>
        <v>電子部品・デバイス・電子回路製造業</v>
      </c>
    </row>
    <row r="36" customFormat="false" ht="15" hidden="false" customHeight="true" outlineLevel="0" collapsed="false">
      <c r="B36" s="21"/>
      <c r="C36" s="32" t="s">
        <v>47</v>
      </c>
      <c r="D36" s="18"/>
      <c r="E36" s="19" t="n">
        <v>8562</v>
      </c>
      <c r="F36" s="19" t="n">
        <v>924</v>
      </c>
      <c r="G36" s="19" t="n">
        <v>2933</v>
      </c>
      <c r="H36" s="19" t="n">
        <v>344</v>
      </c>
      <c r="I36" s="19" t="n">
        <v>3650</v>
      </c>
      <c r="J36" s="19" t="n">
        <v>60</v>
      </c>
      <c r="K36" s="20" t="n">
        <v>30</v>
      </c>
      <c r="L36" s="20" t="n">
        <v>0</v>
      </c>
      <c r="M36" s="20" t="n">
        <v>54</v>
      </c>
      <c r="N36" s="20" t="n">
        <v>164</v>
      </c>
      <c r="O36" s="20" t="n">
        <v>63</v>
      </c>
      <c r="P36" s="20" t="n">
        <v>340</v>
      </c>
      <c r="Q36" s="31" t="n">
        <v>14.016305</v>
      </c>
      <c r="R36" s="30"/>
      <c r="S36" s="23"/>
      <c r="T36" s="21"/>
      <c r="U36" s="32" t="str">
        <f aca="false">'080-1'!C36</f>
        <v>電気・情報通信機械器具製造業</v>
      </c>
    </row>
    <row r="37" customFormat="false" ht="15" hidden="false" customHeight="true" outlineLevel="0" collapsed="false">
      <c r="B37" s="21"/>
      <c r="C37" s="32" t="s">
        <v>48</v>
      </c>
      <c r="D37" s="18"/>
      <c r="E37" s="19" t="n">
        <v>8069</v>
      </c>
      <c r="F37" s="19" t="n">
        <v>737</v>
      </c>
      <c r="G37" s="19" t="n">
        <v>2154</v>
      </c>
      <c r="H37" s="19" t="n">
        <v>141</v>
      </c>
      <c r="I37" s="19" t="n">
        <v>4479</v>
      </c>
      <c r="J37" s="19" t="n">
        <v>77</v>
      </c>
      <c r="K37" s="20" t="n">
        <v>20</v>
      </c>
      <c r="L37" s="20" t="n">
        <v>2</v>
      </c>
      <c r="M37" s="20" t="n">
        <v>39</v>
      </c>
      <c r="N37" s="20" t="n">
        <v>101</v>
      </c>
      <c r="O37" s="20" t="n">
        <v>68</v>
      </c>
      <c r="P37" s="20" t="n">
        <v>251</v>
      </c>
      <c r="Q37" s="31" t="n">
        <v>13.209246</v>
      </c>
      <c r="R37" s="30"/>
      <c r="S37" s="23"/>
      <c r="T37" s="21"/>
      <c r="U37" s="32" t="str">
        <f aca="false">'080-1'!C37</f>
        <v>輸送用機械器具製造業</v>
      </c>
    </row>
    <row r="38" customFormat="false" ht="15" hidden="false" customHeight="true" outlineLevel="0" collapsed="false">
      <c r="B38" s="21"/>
      <c r="C38" s="32" t="s">
        <v>49</v>
      </c>
      <c r="D38" s="18"/>
      <c r="E38" s="19" t="n">
        <v>6541</v>
      </c>
      <c r="F38" s="19" t="n">
        <v>985</v>
      </c>
      <c r="G38" s="19" t="n">
        <v>2508</v>
      </c>
      <c r="H38" s="19" t="n">
        <v>138</v>
      </c>
      <c r="I38" s="19" t="n">
        <v>1580</v>
      </c>
      <c r="J38" s="19" t="n">
        <v>193</v>
      </c>
      <c r="K38" s="20" t="n">
        <v>55</v>
      </c>
      <c r="L38" s="20" t="n">
        <v>0</v>
      </c>
      <c r="M38" s="20" t="n">
        <v>146</v>
      </c>
      <c r="N38" s="20" t="n">
        <v>183</v>
      </c>
      <c r="O38" s="20" t="n">
        <v>436</v>
      </c>
      <c r="P38" s="20" t="n">
        <v>317</v>
      </c>
      <c r="Q38" s="31" t="n">
        <v>10.707855</v>
      </c>
      <c r="R38" s="30"/>
      <c r="S38" s="23"/>
      <c r="T38" s="21"/>
      <c r="U38" s="32" t="str">
        <f aca="false">'080-1'!C38</f>
        <v>その他の製造業</v>
      </c>
    </row>
    <row r="39" customFormat="false" ht="24" hidden="false" customHeight="true" outlineLevel="0" collapsed="false">
      <c r="B39" s="29" t="s">
        <v>27</v>
      </c>
      <c r="C39" s="29"/>
      <c r="D39" s="18"/>
      <c r="E39" s="19" t="n">
        <v>65377</v>
      </c>
      <c r="F39" s="19" t="n">
        <v>13781</v>
      </c>
      <c r="G39" s="19" t="n">
        <v>31612</v>
      </c>
      <c r="H39" s="19" t="n">
        <v>862</v>
      </c>
      <c r="I39" s="19" t="n">
        <v>3480</v>
      </c>
      <c r="J39" s="19" t="n">
        <v>1742</v>
      </c>
      <c r="K39" s="20" t="n">
        <v>4631</v>
      </c>
      <c r="L39" s="20" t="n">
        <v>0</v>
      </c>
      <c r="M39" s="20" t="n">
        <v>2611</v>
      </c>
      <c r="N39" s="20" t="n">
        <v>2002</v>
      </c>
      <c r="O39" s="20" t="n">
        <v>1193</v>
      </c>
      <c r="P39" s="20" t="n">
        <v>3463</v>
      </c>
      <c r="Q39" s="31" t="n">
        <v>100</v>
      </c>
      <c r="R39" s="30"/>
      <c r="S39" s="23"/>
      <c r="T39" s="29" t="str">
        <f aca="false">'080-1'!B39</f>
        <v>卸売業，小売業</v>
      </c>
      <c r="U39" s="29"/>
    </row>
    <row r="40" customFormat="false" ht="15" hidden="false" customHeight="true" outlineLevel="0" collapsed="false">
      <c r="B40" s="21"/>
      <c r="C40" s="32" t="s">
        <v>50</v>
      </c>
      <c r="D40" s="18"/>
      <c r="E40" s="19" t="n">
        <v>26393</v>
      </c>
      <c r="F40" s="19" t="n">
        <v>5491</v>
      </c>
      <c r="G40" s="19" t="n">
        <v>14221</v>
      </c>
      <c r="H40" s="19" t="n">
        <v>408</v>
      </c>
      <c r="I40" s="19" t="n">
        <v>2053</v>
      </c>
      <c r="J40" s="19" t="n">
        <v>805</v>
      </c>
      <c r="K40" s="20" t="n">
        <v>272</v>
      </c>
      <c r="L40" s="20" t="n">
        <v>0</v>
      </c>
      <c r="M40" s="20" t="n">
        <v>820</v>
      </c>
      <c r="N40" s="20" t="n">
        <v>601</v>
      </c>
      <c r="O40" s="20" t="n">
        <v>306</v>
      </c>
      <c r="P40" s="20" t="n">
        <v>1416</v>
      </c>
      <c r="Q40" s="31" t="n">
        <v>40.370467</v>
      </c>
      <c r="R40" s="30"/>
      <c r="S40" s="23"/>
      <c r="T40" s="21"/>
      <c r="U40" s="32" t="str">
        <f aca="false">'080-1'!C40</f>
        <v>卸売業</v>
      </c>
    </row>
    <row r="41" customFormat="false" ht="15" hidden="false" customHeight="true" outlineLevel="0" collapsed="false">
      <c r="B41" s="21"/>
      <c r="C41" s="32" t="s">
        <v>51</v>
      </c>
      <c r="D41" s="18"/>
      <c r="E41" s="19" t="n">
        <v>38984</v>
      </c>
      <c r="F41" s="19" t="n">
        <v>8290</v>
      </c>
      <c r="G41" s="19" t="n">
        <v>17391</v>
      </c>
      <c r="H41" s="19" t="n">
        <v>454</v>
      </c>
      <c r="I41" s="19" t="n">
        <v>1427</v>
      </c>
      <c r="J41" s="19" t="n">
        <v>937</v>
      </c>
      <c r="K41" s="20" t="n">
        <v>4359</v>
      </c>
      <c r="L41" s="20" t="n">
        <v>0</v>
      </c>
      <c r="M41" s="20" t="n">
        <v>1791</v>
      </c>
      <c r="N41" s="20" t="n">
        <v>1401</v>
      </c>
      <c r="O41" s="20" t="n">
        <v>887</v>
      </c>
      <c r="P41" s="20" t="n">
        <v>2047</v>
      </c>
      <c r="Q41" s="31" t="n">
        <v>59.629533</v>
      </c>
      <c r="R41" s="30"/>
      <c r="S41" s="23"/>
      <c r="T41" s="21"/>
      <c r="U41" s="32" t="str">
        <f aca="false">'080-1'!C41</f>
        <v>小売業</v>
      </c>
    </row>
    <row r="42" customFormat="false" ht="24" hidden="false" customHeight="true" outlineLevel="0" collapsed="false">
      <c r="B42" s="29" t="s">
        <v>28</v>
      </c>
      <c r="C42" s="29"/>
      <c r="D42" s="18"/>
      <c r="E42" s="19" t="n">
        <v>42546</v>
      </c>
      <c r="F42" s="19" t="n">
        <v>9176</v>
      </c>
      <c r="G42" s="19" t="n">
        <v>26818</v>
      </c>
      <c r="H42" s="19" t="n">
        <v>626</v>
      </c>
      <c r="I42" s="19" t="n">
        <v>913</v>
      </c>
      <c r="J42" s="19" t="n">
        <v>536</v>
      </c>
      <c r="K42" s="20" t="n">
        <v>133</v>
      </c>
      <c r="L42" s="20" t="n">
        <v>0</v>
      </c>
      <c r="M42" s="20" t="n">
        <v>854</v>
      </c>
      <c r="N42" s="20" t="n">
        <v>1462</v>
      </c>
      <c r="O42" s="20" t="n">
        <v>204</v>
      </c>
      <c r="P42" s="20" t="n">
        <v>1824</v>
      </c>
      <c r="Q42" s="31" t="n">
        <v>100</v>
      </c>
      <c r="R42" s="30"/>
      <c r="S42" s="23"/>
      <c r="T42" s="29" t="str">
        <f aca="false">'080-1'!B42</f>
        <v>金融業，保険業</v>
      </c>
      <c r="U42" s="29"/>
    </row>
    <row r="43" customFormat="false" ht="15" hidden="false" customHeight="true" outlineLevel="0" collapsed="false">
      <c r="C43" s="32" t="s">
        <v>52</v>
      </c>
      <c r="D43" s="18"/>
      <c r="E43" s="19" t="n">
        <v>32173</v>
      </c>
      <c r="F43" s="19" t="n">
        <v>6480</v>
      </c>
      <c r="G43" s="19" t="n">
        <v>20761</v>
      </c>
      <c r="H43" s="19" t="n">
        <v>451</v>
      </c>
      <c r="I43" s="19" t="n">
        <v>741</v>
      </c>
      <c r="J43" s="19" t="n">
        <v>403</v>
      </c>
      <c r="K43" s="20" t="n">
        <v>100</v>
      </c>
      <c r="L43" s="20" t="n">
        <v>0</v>
      </c>
      <c r="M43" s="20" t="n">
        <v>618</v>
      </c>
      <c r="N43" s="20" t="n">
        <v>1132</v>
      </c>
      <c r="O43" s="20" t="n">
        <v>132</v>
      </c>
      <c r="P43" s="20" t="n">
        <v>1355</v>
      </c>
      <c r="Q43" s="31" t="n">
        <v>75.61933</v>
      </c>
      <c r="R43" s="30"/>
      <c r="S43" s="23"/>
      <c r="U43" s="32" t="str">
        <f aca="false">'080-1'!C43</f>
        <v>金融業</v>
      </c>
    </row>
    <row r="44" customFormat="false" ht="15" hidden="false" customHeight="true" outlineLevel="0" collapsed="false">
      <c r="C44" s="32" t="s">
        <v>53</v>
      </c>
      <c r="D44" s="18"/>
      <c r="E44" s="19" t="n">
        <v>10373</v>
      </c>
      <c r="F44" s="19" t="n">
        <v>2696</v>
      </c>
      <c r="G44" s="19" t="n">
        <v>6057</v>
      </c>
      <c r="H44" s="19" t="n">
        <v>175</v>
      </c>
      <c r="I44" s="19" t="n">
        <v>172</v>
      </c>
      <c r="J44" s="19" t="n">
        <v>133</v>
      </c>
      <c r="K44" s="20" t="n">
        <v>33</v>
      </c>
      <c r="L44" s="20" t="n">
        <v>0</v>
      </c>
      <c r="M44" s="20" t="n">
        <v>236</v>
      </c>
      <c r="N44" s="20" t="n">
        <v>330</v>
      </c>
      <c r="O44" s="20" t="n">
        <v>72</v>
      </c>
      <c r="P44" s="20" t="n">
        <v>469</v>
      </c>
      <c r="Q44" s="31" t="n">
        <v>24.38067</v>
      </c>
      <c r="R44" s="30"/>
      <c r="S44" s="23"/>
      <c r="U44" s="32" t="str">
        <f aca="false">'080-1'!C44</f>
        <v>保険業</v>
      </c>
    </row>
    <row r="45" customFormat="false" ht="24" hidden="false" customHeight="true" outlineLevel="0" collapsed="false">
      <c r="B45" s="29" t="s">
        <v>29</v>
      </c>
      <c r="C45" s="29"/>
      <c r="D45" s="18"/>
      <c r="E45" s="19" t="n">
        <v>9281</v>
      </c>
      <c r="F45" s="19" t="n">
        <v>1667</v>
      </c>
      <c r="G45" s="19" t="n">
        <v>5399</v>
      </c>
      <c r="H45" s="19" t="n">
        <v>73</v>
      </c>
      <c r="I45" s="19" t="n">
        <v>850</v>
      </c>
      <c r="J45" s="19" t="n">
        <v>99</v>
      </c>
      <c r="K45" s="20" t="n">
        <v>43</v>
      </c>
      <c r="L45" s="20" t="n">
        <v>0</v>
      </c>
      <c r="M45" s="20" t="n">
        <v>268</v>
      </c>
      <c r="N45" s="20" t="n">
        <v>313</v>
      </c>
      <c r="O45" s="20" t="n">
        <v>117</v>
      </c>
      <c r="P45" s="20" t="n">
        <v>452</v>
      </c>
      <c r="Q45" s="31" t="n">
        <v>100</v>
      </c>
      <c r="R45" s="30"/>
      <c r="S45" s="23"/>
      <c r="T45" s="29" t="str">
        <f aca="false">'080-1'!B45</f>
        <v>不動産業，物品賃貸業</v>
      </c>
      <c r="U45" s="29"/>
    </row>
    <row r="46" customFormat="false" ht="15" hidden="false" customHeight="true" outlineLevel="0" collapsed="false">
      <c r="C46" s="32" t="s">
        <v>54</v>
      </c>
      <c r="D46" s="18"/>
      <c r="E46" s="19" t="n">
        <v>7299</v>
      </c>
      <c r="F46" s="19" t="n">
        <v>1279</v>
      </c>
      <c r="G46" s="19" t="n">
        <v>4160</v>
      </c>
      <c r="H46" s="19" t="n">
        <v>59</v>
      </c>
      <c r="I46" s="19" t="n">
        <v>743</v>
      </c>
      <c r="J46" s="19" t="n">
        <v>76</v>
      </c>
      <c r="K46" s="20" t="n">
        <v>33</v>
      </c>
      <c r="L46" s="20" t="n">
        <v>0</v>
      </c>
      <c r="M46" s="20" t="n">
        <v>220</v>
      </c>
      <c r="N46" s="20" t="n">
        <v>265</v>
      </c>
      <c r="O46" s="20" t="n">
        <v>94</v>
      </c>
      <c r="P46" s="20" t="n">
        <v>370</v>
      </c>
      <c r="Q46" s="31" t="n">
        <v>78.644543</v>
      </c>
      <c r="R46" s="30"/>
      <c r="S46" s="23"/>
      <c r="U46" s="32" t="str">
        <f aca="false">'080-1'!C46</f>
        <v>不動産取引・賃貸・管理業</v>
      </c>
    </row>
    <row r="47" customFormat="false" ht="15" hidden="false" customHeight="true" outlineLevel="0" collapsed="false">
      <c r="C47" s="32" t="s">
        <v>55</v>
      </c>
      <c r="D47" s="18"/>
      <c r="E47" s="19" t="n">
        <v>1982</v>
      </c>
      <c r="F47" s="19" t="n">
        <v>388</v>
      </c>
      <c r="G47" s="19" t="n">
        <v>1239</v>
      </c>
      <c r="H47" s="19" t="n">
        <v>14</v>
      </c>
      <c r="I47" s="19" t="n">
        <v>107</v>
      </c>
      <c r="J47" s="19" t="n">
        <v>23</v>
      </c>
      <c r="K47" s="20" t="n">
        <v>10</v>
      </c>
      <c r="L47" s="20" t="n">
        <v>0</v>
      </c>
      <c r="M47" s="20" t="n">
        <v>48</v>
      </c>
      <c r="N47" s="20" t="n">
        <v>48</v>
      </c>
      <c r="O47" s="20" t="n">
        <v>23</v>
      </c>
      <c r="P47" s="20" t="n">
        <v>82</v>
      </c>
      <c r="Q47" s="31" t="n">
        <v>21.355457</v>
      </c>
      <c r="R47" s="30"/>
      <c r="S47" s="23"/>
      <c r="U47" s="32" t="str">
        <f aca="false">'080-1'!C47</f>
        <v>物品賃貸業</v>
      </c>
    </row>
    <row r="48" customFormat="false" ht="24" hidden="false" customHeight="true" outlineLevel="0" collapsed="false">
      <c r="B48" s="29" t="s">
        <v>30</v>
      </c>
      <c r="C48" s="29"/>
      <c r="D48" s="18"/>
      <c r="E48" s="19" t="n">
        <v>11321</v>
      </c>
      <c r="F48" s="19" t="n">
        <v>1558</v>
      </c>
      <c r="G48" s="19" t="n">
        <v>4233</v>
      </c>
      <c r="H48" s="19" t="n">
        <v>337</v>
      </c>
      <c r="I48" s="19" t="n">
        <v>2550</v>
      </c>
      <c r="J48" s="19" t="n">
        <v>652</v>
      </c>
      <c r="K48" s="20" t="n">
        <v>158</v>
      </c>
      <c r="L48" s="20" t="n">
        <v>0</v>
      </c>
      <c r="M48" s="20" t="n">
        <v>205</v>
      </c>
      <c r="N48" s="20" t="n">
        <v>245</v>
      </c>
      <c r="O48" s="20" t="n">
        <v>871</v>
      </c>
      <c r="P48" s="20" t="n">
        <v>512</v>
      </c>
      <c r="Q48" s="31" t="n">
        <v>100</v>
      </c>
      <c r="R48" s="30"/>
      <c r="S48" s="23"/>
      <c r="T48" s="29" t="str">
        <f aca="false">'080-1'!B48</f>
        <v>学術研究，専門・技術サービス業</v>
      </c>
      <c r="U48" s="29"/>
    </row>
    <row r="49" customFormat="false" ht="15" hidden="false" customHeight="true" outlineLevel="0" collapsed="false">
      <c r="C49" s="32" t="s">
        <v>56</v>
      </c>
      <c r="D49" s="18"/>
      <c r="E49" s="19" t="n">
        <v>526</v>
      </c>
      <c r="F49" s="19" t="n">
        <v>47</v>
      </c>
      <c r="G49" s="19" t="n">
        <v>107</v>
      </c>
      <c r="H49" s="19" t="n">
        <v>27</v>
      </c>
      <c r="I49" s="19" t="n">
        <v>96</v>
      </c>
      <c r="J49" s="19" t="n">
        <v>72</v>
      </c>
      <c r="K49" s="20" t="n">
        <v>91</v>
      </c>
      <c r="L49" s="20" t="n">
        <v>0</v>
      </c>
      <c r="M49" s="20" t="n">
        <v>25</v>
      </c>
      <c r="N49" s="20" t="n">
        <v>16</v>
      </c>
      <c r="O49" s="20" t="n">
        <v>28</v>
      </c>
      <c r="P49" s="20" t="n">
        <v>17</v>
      </c>
      <c r="Q49" s="31" t="n">
        <v>4.646233</v>
      </c>
      <c r="R49" s="30"/>
      <c r="S49" s="23"/>
      <c r="U49" s="32" t="str">
        <f aca="false">'080-1'!C49</f>
        <v>学術・開発研究機関</v>
      </c>
    </row>
    <row r="50" customFormat="false" ht="15" hidden="false" customHeight="true" outlineLevel="0" collapsed="false">
      <c r="C50" s="32" t="s">
        <v>57</v>
      </c>
      <c r="D50" s="18"/>
      <c r="E50" s="19" t="n">
        <v>683</v>
      </c>
      <c r="F50" s="19" t="n">
        <v>204</v>
      </c>
      <c r="G50" s="19" t="n">
        <v>372</v>
      </c>
      <c r="H50" s="19" t="n">
        <v>9</v>
      </c>
      <c r="I50" s="19" t="n">
        <v>22</v>
      </c>
      <c r="J50" s="19" t="n">
        <v>15</v>
      </c>
      <c r="K50" s="20" t="n">
        <v>1</v>
      </c>
      <c r="L50" s="20" t="n">
        <v>0</v>
      </c>
      <c r="M50" s="20" t="n">
        <v>15</v>
      </c>
      <c r="N50" s="20" t="n">
        <v>16</v>
      </c>
      <c r="O50" s="20" t="n">
        <v>2</v>
      </c>
      <c r="P50" s="20" t="n">
        <v>27</v>
      </c>
      <c r="Q50" s="31" t="n">
        <v>6.033036</v>
      </c>
      <c r="R50" s="30"/>
      <c r="S50" s="23"/>
      <c r="U50" s="32" t="str">
        <f aca="false">'080-1'!C50</f>
        <v>法務</v>
      </c>
    </row>
    <row r="51" customFormat="false" ht="15" hidden="false" customHeight="true" outlineLevel="0" collapsed="false">
      <c r="C51" s="32" t="s">
        <v>58</v>
      </c>
      <c r="D51" s="18"/>
      <c r="E51" s="19" t="n">
        <v>10112</v>
      </c>
      <c r="F51" s="19" t="n">
        <v>1307</v>
      </c>
      <c r="G51" s="19" t="n">
        <v>3754</v>
      </c>
      <c r="H51" s="19" t="n">
        <v>301</v>
      </c>
      <c r="I51" s="19" t="n">
        <v>2432</v>
      </c>
      <c r="J51" s="19" t="n">
        <v>565</v>
      </c>
      <c r="K51" s="20" t="n">
        <v>66</v>
      </c>
      <c r="L51" s="20" t="n">
        <v>0</v>
      </c>
      <c r="M51" s="20" t="n">
        <v>165</v>
      </c>
      <c r="N51" s="20" t="n">
        <v>213</v>
      </c>
      <c r="O51" s="20" t="n">
        <v>841</v>
      </c>
      <c r="P51" s="20" t="n">
        <v>468</v>
      </c>
      <c r="Q51" s="31" t="n">
        <v>89.320731</v>
      </c>
      <c r="R51" s="30"/>
      <c r="S51" s="23"/>
      <c r="U51" s="32" t="str">
        <f aca="false">'080-1'!C51</f>
        <v>その他の専門・技術サービス業</v>
      </c>
    </row>
    <row r="52" customFormat="false" ht="24" hidden="false" customHeight="true" outlineLevel="0" collapsed="false">
      <c r="B52" s="29" t="s">
        <v>33</v>
      </c>
      <c r="C52" s="29"/>
      <c r="D52" s="18"/>
      <c r="E52" s="19" t="n">
        <v>24074</v>
      </c>
      <c r="F52" s="19" t="n">
        <v>4510</v>
      </c>
      <c r="G52" s="19" t="n">
        <v>2876</v>
      </c>
      <c r="H52" s="19" t="n">
        <v>857</v>
      </c>
      <c r="I52" s="19" t="n">
        <v>561</v>
      </c>
      <c r="J52" s="19" t="n">
        <v>339</v>
      </c>
      <c r="K52" s="20" t="n">
        <v>430</v>
      </c>
      <c r="L52" s="20" t="n">
        <v>0</v>
      </c>
      <c r="M52" s="20" t="n">
        <v>1134</v>
      </c>
      <c r="N52" s="20" t="n">
        <v>11090</v>
      </c>
      <c r="O52" s="20" t="n">
        <v>1059</v>
      </c>
      <c r="P52" s="20" t="n">
        <v>1218</v>
      </c>
      <c r="Q52" s="31" t="n">
        <v>100</v>
      </c>
      <c r="R52" s="30"/>
      <c r="S52" s="23"/>
      <c r="T52" s="29" t="str">
        <f aca="false">'080-1'!B52</f>
        <v>教育，学習支援業</v>
      </c>
      <c r="U52" s="29"/>
    </row>
    <row r="53" customFormat="false" ht="15" hidden="false" customHeight="true" outlineLevel="0" collapsed="false">
      <c r="C53" s="32" t="s">
        <v>59</v>
      </c>
      <c r="D53" s="18"/>
      <c r="E53" s="19" t="n">
        <v>19319</v>
      </c>
      <c r="F53" s="19" t="n">
        <v>2934</v>
      </c>
      <c r="G53" s="19" t="n">
        <v>1793</v>
      </c>
      <c r="H53" s="19" t="n">
        <v>711</v>
      </c>
      <c r="I53" s="19" t="n">
        <v>398</v>
      </c>
      <c r="J53" s="19" t="n">
        <v>245</v>
      </c>
      <c r="K53" s="20" t="n">
        <v>378</v>
      </c>
      <c r="L53" s="20" t="n">
        <v>0</v>
      </c>
      <c r="M53" s="20" t="n">
        <v>981</v>
      </c>
      <c r="N53" s="20" t="n">
        <v>10381</v>
      </c>
      <c r="O53" s="20" t="n">
        <v>575</v>
      </c>
      <c r="P53" s="20" t="n">
        <v>923</v>
      </c>
      <c r="Q53" s="31" t="n">
        <v>80.248401</v>
      </c>
      <c r="R53" s="30"/>
      <c r="S53" s="23"/>
      <c r="U53" s="32" t="str">
        <f aca="false">'080-1'!C53</f>
        <v>学校教育</v>
      </c>
    </row>
    <row r="54" customFormat="false" ht="15" hidden="false" customHeight="true" outlineLevel="0" collapsed="false">
      <c r="C54" s="32" t="s">
        <v>60</v>
      </c>
      <c r="D54" s="18"/>
      <c r="E54" s="19" t="n">
        <v>4755</v>
      </c>
      <c r="F54" s="19" t="n">
        <v>1576</v>
      </c>
      <c r="G54" s="19" t="n">
        <v>1083</v>
      </c>
      <c r="H54" s="19" t="n">
        <v>146</v>
      </c>
      <c r="I54" s="19" t="n">
        <v>163</v>
      </c>
      <c r="J54" s="19" t="n">
        <v>94</v>
      </c>
      <c r="K54" s="20" t="n">
        <v>52</v>
      </c>
      <c r="L54" s="20" t="n">
        <v>0</v>
      </c>
      <c r="M54" s="20" t="n">
        <v>153</v>
      </c>
      <c r="N54" s="20" t="n">
        <v>709</v>
      </c>
      <c r="O54" s="20" t="n">
        <v>484</v>
      </c>
      <c r="P54" s="20" t="n">
        <v>295</v>
      </c>
      <c r="Q54" s="31" t="n">
        <v>19.751599</v>
      </c>
      <c r="R54" s="30"/>
      <c r="S54" s="23"/>
      <c r="U54" s="32" t="str">
        <f aca="false">'080-1'!C54</f>
        <v>その他の教育，学習支援業</v>
      </c>
    </row>
    <row r="55" customFormat="false" ht="24" hidden="false" customHeight="true" outlineLevel="0" collapsed="false">
      <c r="B55" s="29" t="s">
        <v>34</v>
      </c>
      <c r="C55" s="29"/>
      <c r="D55" s="18"/>
      <c r="E55" s="19" t="n">
        <v>34658</v>
      </c>
      <c r="F55" s="19" t="n">
        <v>1651</v>
      </c>
      <c r="G55" s="19" t="n">
        <v>9155</v>
      </c>
      <c r="H55" s="19" t="n">
        <v>198</v>
      </c>
      <c r="I55" s="19" t="n">
        <v>360</v>
      </c>
      <c r="J55" s="19" t="n">
        <v>243</v>
      </c>
      <c r="K55" s="20" t="n">
        <v>17732</v>
      </c>
      <c r="L55" s="20" t="n">
        <v>0</v>
      </c>
      <c r="M55" s="20" t="n">
        <v>1938</v>
      </c>
      <c r="N55" s="20" t="n">
        <v>2326</v>
      </c>
      <c r="O55" s="20" t="n">
        <v>191</v>
      </c>
      <c r="P55" s="20" t="n">
        <v>864</v>
      </c>
      <c r="Q55" s="31" t="n">
        <v>100</v>
      </c>
      <c r="R55" s="30"/>
      <c r="S55" s="23"/>
      <c r="T55" s="29" t="str">
        <f aca="false">'080-1'!B55</f>
        <v>医療，福祉</v>
      </c>
      <c r="U55" s="29"/>
    </row>
    <row r="56" customFormat="false" ht="15" hidden="false" customHeight="true" outlineLevel="0" collapsed="false">
      <c r="C56" s="32" t="s">
        <v>61</v>
      </c>
      <c r="D56" s="18"/>
      <c r="E56" s="19" t="n">
        <v>22247</v>
      </c>
      <c r="F56" s="19" t="n">
        <v>830</v>
      </c>
      <c r="G56" s="19" t="n">
        <v>2285</v>
      </c>
      <c r="H56" s="19" t="n">
        <v>177</v>
      </c>
      <c r="I56" s="19" t="n">
        <v>301</v>
      </c>
      <c r="J56" s="19" t="n">
        <v>171</v>
      </c>
      <c r="K56" s="20" t="n">
        <v>16853</v>
      </c>
      <c r="L56" s="20" t="n">
        <v>0</v>
      </c>
      <c r="M56" s="20" t="n">
        <v>970</v>
      </c>
      <c r="N56" s="20" t="n">
        <v>217</v>
      </c>
      <c r="O56" s="20" t="n">
        <v>54</v>
      </c>
      <c r="P56" s="20" t="n">
        <v>389</v>
      </c>
      <c r="Q56" s="31" t="n">
        <v>64.190086</v>
      </c>
      <c r="R56" s="30"/>
      <c r="S56" s="23"/>
      <c r="U56" s="32" t="str">
        <f aca="false">'080-1'!C56</f>
        <v>医療業，保健衛生</v>
      </c>
    </row>
    <row r="57" customFormat="false" ht="15" hidden="false" customHeight="true" outlineLevel="0" collapsed="false">
      <c r="C57" s="32" t="s">
        <v>62</v>
      </c>
      <c r="D57" s="18"/>
      <c r="E57" s="19" t="n">
        <v>12411</v>
      </c>
      <c r="F57" s="19" t="n">
        <v>821</v>
      </c>
      <c r="G57" s="19" t="n">
        <v>6870</v>
      </c>
      <c r="H57" s="19" t="n">
        <v>21</v>
      </c>
      <c r="I57" s="19" t="n">
        <v>59</v>
      </c>
      <c r="J57" s="19" t="n">
        <v>72</v>
      </c>
      <c r="K57" s="20" t="n">
        <v>879</v>
      </c>
      <c r="L57" s="20" t="n">
        <v>0</v>
      </c>
      <c r="M57" s="20" t="n">
        <v>968</v>
      </c>
      <c r="N57" s="20" t="n">
        <v>2109</v>
      </c>
      <c r="O57" s="20" t="n">
        <v>137</v>
      </c>
      <c r="P57" s="20" t="n">
        <v>475</v>
      </c>
      <c r="Q57" s="31" t="n">
        <v>35.809914</v>
      </c>
      <c r="R57" s="30"/>
      <c r="S57" s="23"/>
      <c r="U57" s="32" t="str">
        <f aca="false">'080-1'!C57</f>
        <v>社会保険・社会福祉・介護事業</v>
      </c>
    </row>
    <row r="58" customFormat="false" ht="24" hidden="false" customHeight="true" outlineLevel="0" collapsed="false">
      <c r="B58" s="29" t="s">
        <v>36</v>
      </c>
      <c r="C58" s="29"/>
      <c r="D58" s="18"/>
      <c r="E58" s="19" t="n">
        <v>19009</v>
      </c>
      <c r="F58" s="19" t="n">
        <v>4026</v>
      </c>
      <c r="G58" s="19" t="n">
        <v>7152</v>
      </c>
      <c r="H58" s="19" t="n">
        <v>443</v>
      </c>
      <c r="I58" s="19" t="n">
        <v>3283</v>
      </c>
      <c r="J58" s="19" t="n">
        <v>697</v>
      </c>
      <c r="K58" s="20" t="n">
        <v>217</v>
      </c>
      <c r="L58" s="20" t="n">
        <v>0</v>
      </c>
      <c r="M58" s="20" t="n">
        <v>683</v>
      </c>
      <c r="N58" s="20" t="n">
        <v>865</v>
      </c>
      <c r="O58" s="20" t="n">
        <v>597</v>
      </c>
      <c r="P58" s="20" t="n">
        <v>1046</v>
      </c>
      <c r="Q58" s="31" t="n">
        <v>100</v>
      </c>
      <c r="R58" s="30"/>
      <c r="S58" s="23"/>
      <c r="T58" s="29" t="str">
        <f aca="false">'080-1'!B58</f>
        <v>サービス業（他に分類されないもの）</v>
      </c>
      <c r="U58" s="29"/>
    </row>
    <row r="59" customFormat="false" ht="15" hidden="false" customHeight="true" outlineLevel="0" collapsed="false">
      <c r="C59" s="32" t="s">
        <v>63</v>
      </c>
      <c r="D59" s="18"/>
      <c r="E59" s="19" t="n">
        <v>886</v>
      </c>
      <c r="F59" s="19" t="n">
        <v>698</v>
      </c>
      <c r="G59" s="19" t="n">
        <v>108</v>
      </c>
      <c r="H59" s="19" t="n">
        <v>3</v>
      </c>
      <c r="I59" s="19" t="n">
        <v>19</v>
      </c>
      <c r="J59" s="19" t="n">
        <v>1</v>
      </c>
      <c r="K59" s="20" t="n">
        <v>6</v>
      </c>
      <c r="L59" s="20" t="n">
        <v>0</v>
      </c>
      <c r="M59" s="20" t="n">
        <v>6</v>
      </c>
      <c r="N59" s="20" t="n">
        <v>22</v>
      </c>
      <c r="O59" s="20" t="n">
        <v>3</v>
      </c>
      <c r="P59" s="20" t="n">
        <v>20</v>
      </c>
      <c r="Q59" s="31" t="n">
        <v>4.66095</v>
      </c>
      <c r="R59" s="30"/>
      <c r="S59" s="23"/>
      <c r="U59" s="32" t="str">
        <f aca="false">'080-1'!C59</f>
        <v>宗教</v>
      </c>
    </row>
    <row r="60" customFormat="false" ht="15" hidden="false" customHeight="true" outlineLevel="0" collapsed="false">
      <c r="C60" s="32" t="s">
        <v>64</v>
      </c>
      <c r="D60" s="18"/>
      <c r="E60" s="19" t="n">
        <v>18123</v>
      </c>
      <c r="F60" s="19" t="n">
        <v>3328</v>
      </c>
      <c r="G60" s="19" t="n">
        <v>7044</v>
      </c>
      <c r="H60" s="19" t="n">
        <v>440</v>
      </c>
      <c r="I60" s="19" t="n">
        <v>3264</v>
      </c>
      <c r="J60" s="19" t="n">
        <v>696</v>
      </c>
      <c r="K60" s="20" t="n">
        <v>211</v>
      </c>
      <c r="L60" s="20" t="n">
        <v>0</v>
      </c>
      <c r="M60" s="20" t="n">
        <v>677</v>
      </c>
      <c r="N60" s="20" t="n">
        <v>843</v>
      </c>
      <c r="O60" s="20" t="n">
        <v>594</v>
      </c>
      <c r="P60" s="20" t="n">
        <v>1026</v>
      </c>
      <c r="Q60" s="31" t="n">
        <v>95.33905</v>
      </c>
      <c r="R60" s="30"/>
      <c r="S60" s="23"/>
      <c r="U60" s="32" t="str">
        <f aca="false">'080-1'!C60</f>
        <v>その他のサービス業</v>
      </c>
    </row>
    <row r="61" customFormat="false" ht="24" hidden="false" customHeight="true" outlineLevel="0" collapsed="false">
      <c r="B61" s="29" t="s">
        <v>37</v>
      </c>
      <c r="C61" s="29"/>
      <c r="D61" s="18"/>
      <c r="E61" s="19" t="n">
        <v>18498</v>
      </c>
      <c r="F61" s="19" t="n">
        <v>2272</v>
      </c>
      <c r="G61" s="19" t="n">
        <v>9472</v>
      </c>
      <c r="H61" s="19" t="n">
        <v>393</v>
      </c>
      <c r="I61" s="19" t="n">
        <v>1852</v>
      </c>
      <c r="J61" s="19" t="n">
        <v>865</v>
      </c>
      <c r="K61" s="20" t="n">
        <v>681</v>
      </c>
      <c r="L61" s="20" t="n">
        <v>0</v>
      </c>
      <c r="M61" s="20" t="n">
        <v>382</v>
      </c>
      <c r="N61" s="20" t="n">
        <v>1656</v>
      </c>
      <c r="O61" s="20" t="n">
        <v>90</v>
      </c>
      <c r="P61" s="20" t="n">
        <v>835</v>
      </c>
      <c r="Q61" s="31" t="n">
        <v>100</v>
      </c>
      <c r="R61" s="30"/>
      <c r="S61" s="23"/>
      <c r="T61" s="29" t="str">
        <f aca="false">'080-1'!B61</f>
        <v>公務（他に分類されるものを除く）</v>
      </c>
      <c r="U61" s="29"/>
    </row>
    <row r="62" customFormat="false" ht="15" hidden="false" customHeight="true" outlineLevel="0" collapsed="false">
      <c r="C62" s="32" t="s">
        <v>65</v>
      </c>
      <c r="D62" s="18"/>
      <c r="E62" s="19" t="n">
        <v>3498</v>
      </c>
      <c r="F62" s="19" t="n">
        <v>433</v>
      </c>
      <c r="G62" s="19" t="n">
        <v>2008</v>
      </c>
      <c r="H62" s="19" t="n">
        <v>89</v>
      </c>
      <c r="I62" s="19" t="n">
        <v>330</v>
      </c>
      <c r="J62" s="19" t="n">
        <v>139</v>
      </c>
      <c r="K62" s="20" t="n">
        <v>108</v>
      </c>
      <c r="L62" s="20" t="n">
        <v>0</v>
      </c>
      <c r="M62" s="20" t="n">
        <v>25</v>
      </c>
      <c r="N62" s="20" t="n">
        <v>199</v>
      </c>
      <c r="O62" s="20" t="n">
        <v>36</v>
      </c>
      <c r="P62" s="20" t="n">
        <v>131</v>
      </c>
      <c r="Q62" s="31" t="n">
        <v>18.910152</v>
      </c>
      <c r="R62" s="30"/>
      <c r="S62" s="23"/>
      <c r="U62" s="32" t="str">
        <f aca="false">'080-1'!C62</f>
        <v>国家公務</v>
      </c>
    </row>
    <row r="63" customFormat="false" ht="15" hidden="false" customHeight="true" outlineLevel="0" collapsed="false">
      <c r="C63" s="32" t="s">
        <v>66</v>
      </c>
      <c r="D63" s="18"/>
      <c r="E63" s="19" t="n">
        <v>15000</v>
      </c>
      <c r="F63" s="19" t="n">
        <v>1839</v>
      </c>
      <c r="G63" s="19" t="n">
        <v>7464</v>
      </c>
      <c r="H63" s="19" t="n">
        <v>304</v>
      </c>
      <c r="I63" s="19" t="n">
        <v>1522</v>
      </c>
      <c r="J63" s="19" t="n">
        <v>726</v>
      </c>
      <c r="K63" s="20" t="n">
        <v>573</v>
      </c>
      <c r="L63" s="20" t="n">
        <v>0</v>
      </c>
      <c r="M63" s="20" t="n">
        <v>357</v>
      </c>
      <c r="N63" s="20" t="n">
        <v>1457</v>
      </c>
      <c r="O63" s="20" t="n">
        <v>54</v>
      </c>
      <c r="P63" s="20" t="n">
        <v>704</v>
      </c>
      <c r="Q63" s="31" t="n">
        <v>81.089848</v>
      </c>
      <c r="R63" s="30"/>
      <c r="S63" s="23"/>
      <c r="U63" s="32" t="str">
        <f aca="false">'080-1'!C63</f>
        <v>地方公務</v>
      </c>
    </row>
    <row r="64" customFormat="false" ht="9" hidden="false" customHeight="true" outlineLevel="0" collapsed="false">
      <c r="A64" s="37"/>
      <c r="B64" s="37"/>
      <c r="C64" s="37"/>
      <c r="D64" s="38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9"/>
      <c r="T64" s="37"/>
      <c r="U64" s="37"/>
      <c r="V64" s="37"/>
    </row>
    <row r="65" customFormat="false" ht="9" hidden="false" customHeight="true" outlineLevel="0" collapsed="false"/>
    <row r="66" customFormat="false" ht="18" hidden="false" customHeight="true" outlineLevel="0" collapsed="false">
      <c r="B66" s="1" t="s">
        <v>67</v>
      </c>
    </row>
    <row r="67" customFormat="false" ht="18" hidden="false" customHeight="true" outlineLevel="0" collapsed="false">
      <c r="B67" s="1" t="s">
        <v>68</v>
      </c>
    </row>
  </sheetData>
  <mergeCells count="67">
    <mergeCell ref="B4:C4"/>
    <mergeCell ref="Q4:R4"/>
    <mergeCell ref="T4:U4"/>
    <mergeCell ref="B5:C5"/>
    <mergeCell ref="T5:U5"/>
    <mergeCell ref="B6:C6"/>
    <mergeCell ref="T6:U6"/>
    <mergeCell ref="B7:C7"/>
    <mergeCell ref="T7:U7"/>
    <mergeCell ref="B8:C8"/>
    <mergeCell ref="T8:U8"/>
    <mergeCell ref="B9:C9"/>
    <mergeCell ref="T9:U9"/>
    <mergeCell ref="B10:C10"/>
    <mergeCell ref="T10:U10"/>
    <mergeCell ref="B11:C11"/>
    <mergeCell ref="T11:U11"/>
    <mergeCell ref="B12:C12"/>
    <mergeCell ref="T12:U12"/>
    <mergeCell ref="B13:C13"/>
    <mergeCell ref="T13:U13"/>
    <mergeCell ref="B14:C14"/>
    <mergeCell ref="T14:U14"/>
    <mergeCell ref="B15:C15"/>
    <mergeCell ref="T15:U15"/>
    <mergeCell ref="B16:C16"/>
    <mergeCell ref="T16:U16"/>
    <mergeCell ref="B17:C17"/>
    <mergeCell ref="T17:U17"/>
    <mergeCell ref="B18:C18"/>
    <mergeCell ref="T18:U18"/>
    <mergeCell ref="B19:C19"/>
    <mergeCell ref="T19:U19"/>
    <mergeCell ref="B20:C20"/>
    <mergeCell ref="T20:U20"/>
    <mergeCell ref="B21:C21"/>
    <mergeCell ref="T21:U21"/>
    <mergeCell ref="B22:C22"/>
    <mergeCell ref="T22:U22"/>
    <mergeCell ref="B23:C23"/>
    <mergeCell ref="T23:U23"/>
    <mergeCell ref="B24:C24"/>
    <mergeCell ref="T24:U24"/>
    <mergeCell ref="B25:C25"/>
    <mergeCell ref="T25:U25"/>
    <mergeCell ref="B26:C26"/>
    <mergeCell ref="T26:U26"/>
    <mergeCell ref="B27:C27"/>
    <mergeCell ref="T27:U27"/>
    <mergeCell ref="B28:C28"/>
    <mergeCell ref="T28:U28"/>
    <mergeCell ref="B39:C39"/>
    <mergeCell ref="T39:U39"/>
    <mergeCell ref="B42:C42"/>
    <mergeCell ref="T42:U42"/>
    <mergeCell ref="B45:C45"/>
    <mergeCell ref="T45:U45"/>
    <mergeCell ref="B48:C48"/>
    <mergeCell ref="T48:U48"/>
    <mergeCell ref="B52:C52"/>
    <mergeCell ref="T52:U52"/>
    <mergeCell ref="B55:C55"/>
    <mergeCell ref="T55:U55"/>
    <mergeCell ref="B58:C58"/>
    <mergeCell ref="T58:U58"/>
    <mergeCell ref="B61:C61"/>
    <mergeCell ref="T61:U61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3" activeCellId="0" sqref="C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4.11"/>
    <col collapsed="false" customWidth="true" hidden="false" outlineLevel="0" max="3" min="3" style="1" width="34.76"/>
    <col collapsed="false" customWidth="true" hidden="false" outlineLevel="0" max="4" min="4" style="1" width="1.98"/>
    <col collapsed="false" customWidth="true" hidden="false" outlineLevel="0" max="17" min="5" style="1" width="14.47"/>
    <col collapsed="false" customWidth="true" hidden="false" outlineLevel="0" max="19" min="18" style="1" width="1.98"/>
    <col collapsed="false" customWidth="true" hidden="false" outlineLevel="0" max="20" min="20" style="1" width="4.11"/>
    <col collapsed="false" customWidth="true" hidden="false" outlineLevel="0" max="21" min="21" style="1" width="34.76"/>
    <col collapsed="false" customWidth="true" hidden="false" outlineLevel="0" max="22" min="22" style="1" width="1.98"/>
    <col collapsed="false" customWidth="false" hidden="false" outlineLevel="0" max="257" min="23" style="1" width="10.2"/>
  </cols>
  <sheetData>
    <row r="1" customFormat="false" ht="30" hidden="false" customHeight="true" outlineLevel="0" collapsed="false">
      <c r="D1" s="2"/>
      <c r="E1" s="2"/>
      <c r="F1" s="2"/>
      <c r="G1" s="2"/>
      <c r="H1" s="3"/>
      <c r="J1" s="4" t="s">
        <v>0</v>
      </c>
      <c r="K1" s="5" t="s">
        <v>69</v>
      </c>
      <c r="L1" s="2"/>
      <c r="M1" s="2"/>
      <c r="N1" s="3"/>
      <c r="O1" s="3"/>
      <c r="P1" s="2"/>
    </row>
    <row r="2" customFormat="false" ht="15" hidden="false" customHeight="true" outlineLevel="0" collapsed="false">
      <c r="D2" s="2"/>
      <c r="E2" s="2"/>
      <c r="F2" s="2"/>
      <c r="G2" s="2"/>
      <c r="H2" s="6"/>
      <c r="I2" s="7"/>
      <c r="J2" s="2"/>
      <c r="K2" s="2"/>
      <c r="L2" s="2"/>
      <c r="M2" s="2"/>
      <c r="N2" s="6"/>
      <c r="O2" s="7"/>
      <c r="P2" s="2"/>
    </row>
    <row r="3" customFormat="false" ht="30" hidden="false" customHeight="true" outlineLevel="0" collapsed="false">
      <c r="B3" s="8" t="s">
        <v>70</v>
      </c>
      <c r="T3" s="8"/>
    </row>
    <row r="4" customFormat="false" ht="39" hidden="false" customHeight="true" outlineLevel="0" collapsed="false">
      <c r="A4" s="9"/>
      <c r="B4" s="10" t="s">
        <v>3</v>
      </c>
      <c r="C4" s="10"/>
      <c r="D4" s="9"/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2" t="s">
        <v>10</v>
      </c>
      <c r="L4" s="11" t="s">
        <v>11</v>
      </c>
      <c r="M4" s="11" t="s">
        <v>12</v>
      </c>
      <c r="N4" s="11" t="s">
        <v>13</v>
      </c>
      <c r="O4" s="11" t="s">
        <v>14</v>
      </c>
      <c r="P4" s="13" t="s">
        <v>15</v>
      </c>
      <c r="Q4" s="14" t="s">
        <v>16</v>
      </c>
      <c r="R4" s="14"/>
      <c r="S4" s="15"/>
      <c r="T4" s="10" t="s">
        <v>3</v>
      </c>
      <c r="U4" s="10"/>
      <c r="V4" s="16"/>
    </row>
    <row r="5" customFormat="false" ht="24" hidden="false" customHeight="true" outlineLevel="0" collapsed="false">
      <c r="B5" s="17" t="str">
        <f aca="false">'080-1'!B5</f>
        <v>平成20年３月</v>
      </c>
      <c r="C5" s="17"/>
      <c r="D5" s="18"/>
      <c r="E5" s="19" t="n">
        <v>212253</v>
      </c>
      <c r="F5" s="19" t="n">
        <v>18441</v>
      </c>
      <c r="G5" s="19" t="n">
        <v>105444</v>
      </c>
      <c r="H5" s="19" t="n">
        <v>6256</v>
      </c>
      <c r="I5" s="19" t="n">
        <v>51016</v>
      </c>
      <c r="J5" s="19" t="n">
        <v>5532</v>
      </c>
      <c r="K5" s="20" t="n">
        <v>6027</v>
      </c>
      <c r="L5" s="20" t="n">
        <v>13</v>
      </c>
      <c r="M5" s="20" t="n">
        <v>960</v>
      </c>
      <c r="N5" s="20" t="n">
        <v>8402</v>
      </c>
      <c r="O5" s="20" t="n">
        <v>2088</v>
      </c>
      <c r="P5" s="20" t="n">
        <v>8074</v>
      </c>
      <c r="Q5" s="21" t="s">
        <v>18</v>
      </c>
      <c r="R5" s="22"/>
      <c r="S5" s="23"/>
      <c r="T5" s="17" t="str">
        <f aca="false">'080-2'!B5</f>
        <v>平成20年３月</v>
      </c>
      <c r="U5" s="17"/>
    </row>
    <row r="6" customFormat="false" ht="24" hidden="false" customHeight="true" outlineLevel="0" collapsed="false">
      <c r="B6" s="24" t="n">
        <f aca="false">'080-1'!B6</f>
        <v>21</v>
      </c>
      <c r="C6" s="24"/>
      <c r="D6" s="25"/>
      <c r="E6" s="19" t="n">
        <v>207451</v>
      </c>
      <c r="F6" s="19" t="n">
        <v>18419</v>
      </c>
      <c r="G6" s="19" t="n">
        <v>101504</v>
      </c>
      <c r="H6" s="19" t="n">
        <v>5928</v>
      </c>
      <c r="I6" s="19" t="n">
        <v>48386</v>
      </c>
      <c r="J6" s="19" t="n">
        <v>5988</v>
      </c>
      <c r="K6" s="20" t="n">
        <v>7090</v>
      </c>
      <c r="L6" s="20" t="n">
        <v>4</v>
      </c>
      <c r="M6" s="20" t="n">
        <v>1051</v>
      </c>
      <c r="N6" s="20" t="n">
        <v>8650</v>
      </c>
      <c r="O6" s="20" t="n">
        <v>1926</v>
      </c>
      <c r="P6" s="20" t="n">
        <v>8505</v>
      </c>
      <c r="Q6" s="26" t="n">
        <v>100</v>
      </c>
      <c r="R6" s="27"/>
      <c r="S6" s="28"/>
      <c r="T6" s="24" t="n">
        <f aca="false">'080-2'!B6</f>
        <v>21</v>
      </c>
      <c r="U6" s="24"/>
      <c r="V6" s="19"/>
    </row>
    <row r="7" customFormat="false" ht="24" hidden="false" customHeight="true" outlineLevel="0" collapsed="false">
      <c r="B7" s="29" t="str">
        <f aca="false">'080-1'!B7</f>
        <v>農業，林業</v>
      </c>
      <c r="C7" s="29"/>
      <c r="D7" s="18"/>
      <c r="E7" s="19" t="n">
        <v>609</v>
      </c>
      <c r="F7" s="19" t="n">
        <v>35</v>
      </c>
      <c r="G7" s="19" t="n">
        <v>155</v>
      </c>
      <c r="H7" s="19" t="n">
        <v>18</v>
      </c>
      <c r="I7" s="19" t="n">
        <v>58</v>
      </c>
      <c r="J7" s="19" t="n">
        <v>308</v>
      </c>
      <c r="K7" s="20" t="n">
        <v>3</v>
      </c>
      <c r="L7" s="20" t="n">
        <v>0</v>
      </c>
      <c r="M7" s="20" t="n">
        <v>3</v>
      </c>
      <c r="N7" s="20" t="n">
        <v>10</v>
      </c>
      <c r="O7" s="20" t="n">
        <v>5</v>
      </c>
      <c r="P7" s="20" t="n">
        <v>14</v>
      </c>
      <c r="Q7" s="26" t="n">
        <v>0.293563</v>
      </c>
      <c r="R7" s="27"/>
      <c r="S7" s="23"/>
      <c r="T7" s="29" t="str">
        <f aca="false">'080-2'!B7</f>
        <v>農業，林業</v>
      </c>
      <c r="U7" s="29"/>
    </row>
    <row r="8" customFormat="false" ht="15" hidden="false" customHeight="true" outlineLevel="0" collapsed="false">
      <c r="B8" s="29" t="str">
        <f aca="false">'080-1'!B8</f>
        <v>漁業</v>
      </c>
      <c r="C8" s="29"/>
      <c r="D8" s="18"/>
      <c r="E8" s="19" t="n">
        <v>50</v>
      </c>
      <c r="F8" s="19" t="n">
        <v>1</v>
      </c>
      <c r="G8" s="19" t="n">
        <v>20</v>
      </c>
      <c r="H8" s="19" t="n">
        <v>0</v>
      </c>
      <c r="I8" s="19" t="n">
        <v>5</v>
      </c>
      <c r="J8" s="19" t="n">
        <v>19</v>
      </c>
      <c r="K8" s="20" t="n">
        <v>0</v>
      </c>
      <c r="L8" s="20" t="n">
        <v>0</v>
      </c>
      <c r="M8" s="20" t="n">
        <v>1</v>
      </c>
      <c r="N8" s="20" t="n">
        <v>3</v>
      </c>
      <c r="O8" s="20" t="n">
        <v>0</v>
      </c>
      <c r="P8" s="20" t="n">
        <v>1</v>
      </c>
      <c r="Q8" s="26" t="n">
        <v>0.024102</v>
      </c>
      <c r="R8" s="27"/>
      <c r="S8" s="23"/>
      <c r="T8" s="29" t="str">
        <f aca="false">'080-2'!B8</f>
        <v>漁業</v>
      </c>
      <c r="U8" s="29"/>
    </row>
    <row r="9" customFormat="false" ht="15" hidden="false" customHeight="true" outlineLevel="0" collapsed="false">
      <c r="B9" s="29" t="str">
        <f aca="false">'080-1'!B9</f>
        <v>鉱業，採石業，砂利採取業</v>
      </c>
      <c r="C9" s="29"/>
      <c r="D9" s="18"/>
      <c r="E9" s="19" t="n">
        <v>58</v>
      </c>
      <c r="F9" s="19" t="n">
        <v>3</v>
      </c>
      <c r="G9" s="19" t="n">
        <v>27</v>
      </c>
      <c r="H9" s="19" t="n">
        <v>3</v>
      </c>
      <c r="I9" s="19" t="n">
        <v>21</v>
      </c>
      <c r="J9" s="19" t="n">
        <v>1</v>
      </c>
      <c r="K9" s="20" t="n">
        <v>0</v>
      </c>
      <c r="L9" s="20" t="n">
        <v>0</v>
      </c>
      <c r="M9" s="20" t="n">
        <v>0</v>
      </c>
      <c r="N9" s="20" t="n">
        <v>1</v>
      </c>
      <c r="O9" s="20" t="n">
        <v>0</v>
      </c>
      <c r="P9" s="20" t="n">
        <v>2</v>
      </c>
      <c r="Q9" s="26" t="n">
        <v>0.027958</v>
      </c>
      <c r="R9" s="27"/>
      <c r="S9" s="23"/>
      <c r="T9" s="29" t="str">
        <f aca="false">'080-2'!B9</f>
        <v>鉱業，採石業，砂利採取業</v>
      </c>
      <c r="U9" s="29"/>
    </row>
    <row r="10" customFormat="false" ht="15" hidden="false" customHeight="true" outlineLevel="0" collapsed="false">
      <c r="B10" s="29" t="str">
        <f aca="false">'080-1'!B10</f>
        <v>建設業</v>
      </c>
      <c r="C10" s="29"/>
      <c r="D10" s="18"/>
      <c r="E10" s="19" t="n">
        <v>11561</v>
      </c>
      <c r="F10" s="19" t="n">
        <v>391</v>
      </c>
      <c r="G10" s="19" t="n">
        <v>2792</v>
      </c>
      <c r="H10" s="19" t="n">
        <v>103</v>
      </c>
      <c r="I10" s="19" t="n">
        <v>7473</v>
      </c>
      <c r="J10" s="19" t="n">
        <v>204</v>
      </c>
      <c r="K10" s="20" t="n">
        <v>16</v>
      </c>
      <c r="L10" s="20" t="n">
        <v>0</v>
      </c>
      <c r="M10" s="20" t="n">
        <v>49</v>
      </c>
      <c r="N10" s="20" t="n">
        <v>120</v>
      </c>
      <c r="O10" s="20" t="n">
        <v>140</v>
      </c>
      <c r="P10" s="20" t="n">
        <v>273</v>
      </c>
      <c r="Q10" s="26" t="n">
        <v>5.572882</v>
      </c>
      <c r="R10" s="27"/>
      <c r="S10" s="23"/>
      <c r="T10" s="29" t="str">
        <f aca="false">'080-2'!B10</f>
        <v>建設業</v>
      </c>
      <c r="U10" s="29"/>
    </row>
    <row r="11" customFormat="false" ht="15" hidden="false" customHeight="true" outlineLevel="0" collapsed="false">
      <c r="B11" s="29" t="str">
        <f aca="false">'080-1'!B11</f>
        <v>製造業</v>
      </c>
      <c r="C11" s="29"/>
      <c r="D11" s="18"/>
      <c r="E11" s="19" t="n">
        <v>41903</v>
      </c>
      <c r="F11" s="19" t="n">
        <v>2517</v>
      </c>
      <c r="G11" s="19" t="n">
        <v>15446</v>
      </c>
      <c r="H11" s="19" t="n">
        <v>1436</v>
      </c>
      <c r="I11" s="19" t="n">
        <v>18029</v>
      </c>
      <c r="J11" s="19" t="n">
        <v>1518</v>
      </c>
      <c r="K11" s="20" t="n">
        <v>509</v>
      </c>
      <c r="L11" s="20" t="n">
        <v>2</v>
      </c>
      <c r="M11" s="20" t="n">
        <v>152</v>
      </c>
      <c r="N11" s="20" t="n">
        <v>577</v>
      </c>
      <c r="O11" s="20" t="n">
        <v>317</v>
      </c>
      <c r="P11" s="20" t="n">
        <v>1400</v>
      </c>
      <c r="Q11" s="26" t="n">
        <v>20.198987</v>
      </c>
      <c r="R11" s="27"/>
      <c r="S11" s="23"/>
      <c r="T11" s="29" t="str">
        <f aca="false">'080-2'!B11</f>
        <v>製造業</v>
      </c>
      <c r="U11" s="29"/>
    </row>
    <row r="12" customFormat="false" ht="15" hidden="false" customHeight="true" outlineLevel="0" collapsed="false">
      <c r="B12" s="29" t="str">
        <f aca="false">'080-1'!B12</f>
        <v>電気・ガス・熱供給・水道業</v>
      </c>
      <c r="C12" s="29"/>
      <c r="D12" s="18"/>
      <c r="E12" s="19" t="n">
        <v>1180</v>
      </c>
      <c r="F12" s="19" t="n">
        <v>63</v>
      </c>
      <c r="G12" s="19" t="n">
        <v>615</v>
      </c>
      <c r="H12" s="19" t="n">
        <v>24</v>
      </c>
      <c r="I12" s="19" t="n">
        <v>370</v>
      </c>
      <c r="J12" s="19" t="n">
        <v>19</v>
      </c>
      <c r="K12" s="20" t="n">
        <v>6</v>
      </c>
      <c r="L12" s="20" t="n">
        <v>0</v>
      </c>
      <c r="M12" s="20" t="n">
        <v>2</v>
      </c>
      <c r="N12" s="20" t="n">
        <v>30</v>
      </c>
      <c r="O12" s="20" t="n">
        <v>0</v>
      </c>
      <c r="P12" s="20" t="n">
        <v>51</v>
      </c>
      <c r="Q12" s="26" t="n">
        <v>0.568809</v>
      </c>
      <c r="R12" s="27"/>
      <c r="S12" s="23"/>
      <c r="T12" s="29" t="str">
        <f aca="false">'080-2'!B12</f>
        <v>電気・ガス・熱供給・水道業</v>
      </c>
      <c r="U12" s="29"/>
    </row>
    <row r="13" customFormat="false" ht="15" hidden="false" customHeight="true" outlineLevel="0" collapsed="false">
      <c r="B13" s="29" t="str">
        <f aca="false">'080-1'!B13</f>
        <v>情報通信業</v>
      </c>
      <c r="C13" s="29"/>
      <c r="D13" s="18"/>
      <c r="E13" s="19" t="n">
        <v>24119</v>
      </c>
      <c r="F13" s="19" t="n">
        <v>2031</v>
      </c>
      <c r="G13" s="19" t="n">
        <v>9978</v>
      </c>
      <c r="H13" s="19" t="n">
        <v>1412</v>
      </c>
      <c r="I13" s="19" t="n">
        <v>8203</v>
      </c>
      <c r="J13" s="19" t="n">
        <v>306</v>
      </c>
      <c r="K13" s="20" t="n">
        <v>67</v>
      </c>
      <c r="L13" s="20" t="n">
        <v>0</v>
      </c>
      <c r="M13" s="20" t="n">
        <v>38</v>
      </c>
      <c r="N13" s="20" t="n">
        <v>426</v>
      </c>
      <c r="O13" s="20" t="n">
        <v>328</v>
      </c>
      <c r="P13" s="20" t="n">
        <v>1330</v>
      </c>
      <c r="Q13" s="26" t="n">
        <v>11.62636</v>
      </c>
      <c r="R13" s="27"/>
      <c r="S13" s="23"/>
      <c r="T13" s="29" t="str">
        <f aca="false">'080-2'!B13</f>
        <v>情報通信業</v>
      </c>
      <c r="U13" s="29"/>
    </row>
    <row r="14" customFormat="false" ht="15" hidden="false" customHeight="true" outlineLevel="0" collapsed="false">
      <c r="B14" s="29" t="str">
        <f aca="false">'080-1'!B14</f>
        <v>運輸業，郵便業</v>
      </c>
      <c r="C14" s="29"/>
      <c r="D14" s="18"/>
      <c r="E14" s="19" t="n">
        <v>6857</v>
      </c>
      <c r="F14" s="19" t="n">
        <v>973</v>
      </c>
      <c r="G14" s="19" t="n">
        <v>3911</v>
      </c>
      <c r="H14" s="19" t="n">
        <v>113</v>
      </c>
      <c r="I14" s="19" t="n">
        <v>1179</v>
      </c>
      <c r="J14" s="19" t="n">
        <v>135</v>
      </c>
      <c r="K14" s="20" t="n">
        <v>29</v>
      </c>
      <c r="L14" s="20" t="n">
        <v>0</v>
      </c>
      <c r="M14" s="20" t="n">
        <v>21</v>
      </c>
      <c r="N14" s="20" t="n">
        <v>182</v>
      </c>
      <c r="O14" s="20" t="n">
        <v>18</v>
      </c>
      <c r="P14" s="20" t="n">
        <v>296</v>
      </c>
      <c r="Q14" s="26" t="n">
        <v>3.305359</v>
      </c>
      <c r="R14" s="27"/>
      <c r="S14" s="23"/>
      <c r="T14" s="29" t="str">
        <f aca="false">'080-2'!B14</f>
        <v>運輸業，郵便業</v>
      </c>
      <c r="U14" s="29"/>
    </row>
    <row r="15" customFormat="false" ht="15" hidden="false" customHeight="true" outlineLevel="0" collapsed="false">
      <c r="B15" s="29" t="str">
        <f aca="false">'080-1'!B15</f>
        <v>卸売業，小売業</v>
      </c>
      <c r="C15" s="29"/>
      <c r="D15" s="18"/>
      <c r="E15" s="19" t="n">
        <v>36576</v>
      </c>
      <c r="F15" s="19" t="n">
        <v>4379</v>
      </c>
      <c r="G15" s="19" t="n">
        <v>22806</v>
      </c>
      <c r="H15" s="19" t="n">
        <v>613</v>
      </c>
      <c r="I15" s="19" t="n">
        <v>3018</v>
      </c>
      <c r="J15" s="19" t="n">
        <v>1053</v>
      </c>
      <c r="K15" s="20" t="n">
        <v>1712</v>
      </c>
      <c r="L15" s="20" t="n">
        <v>0</v>
      </c>
      <c r="M15" s="20" t="n">
        <v>251</v>
      </c>
      <c r="N15" s="20" t="n">
        <v>811</v>
      </c>
      <c r="O15" s="20" t="n">
        <v>217</v>
      </c>
      <c r="P15" s="20" t="n">
        <v>1716</v>
      </c>
      <c r="Q15" s="26" t="n">
        <v>17.631151</v>
      </c>
      <c r="R15" s="27"/>
      <c r="S15" s="23"/>
      <c r="T15" s="29" t="str">
        <f aca="false">'080-2'!B15</f>
        <v>卸売業，小売業</v>
      </c>
      <c r="U15" s="29"/>
    </row>
    <row r="16" customFormat="false" ht="15" hidden="false" customHeight="true" outlineLevel="0" collapsed="false">
      <c r="B16" s="29" t="str">
        <f aca="false">'080-1'!B16</f>
        <v>金融業，保険業</v>
      </c>
      <c r="C16" s="29"/>
      <c r="D16" s="18"/>
      <c r="E16" s="19" t="n">
        <v>17847</v>
      </c>
      <c r="F16" s="19" t="n">
        <v>1116</v>
      </c>
      <c r="G16" s="19" t="n">
        <v>14420</v>
      </c>
      <c r="H16" s="19" t="n">
        <v>359</v>
      </c>
      <c r="I16" s="19" t="n">
        <v>702</v>
      </c>
      <c r="J16" s="19" t="n">
        <v>261</v>
      </c>
      <c r="K16" s="20" t="n">
        <v>47</v>
      </c>
      <c r="L16" s="20" t="n">
        <v>0</v>
      </c>
      <c r="M16" s="20" t="n">
        <v>31</v>
      </c>
      <c r="N16" s="20" t="n">
        <v>372</v>
      </c>
      <c r="O16" s="20" t="n">
        <v>8</v>
      </c>
      <c r="P16" s="20" t="n">
        <v>531</v>
      </c>
      <c r="Q16" s="26" t="n">
        <v>8.602995</v>
      </c>
      <c r="R16" s="27"/>
      <c r="S16" s="23"/>
      <c r="T16" s="29" t="str">
        <f aca="false">'080-2'!B16</f>
        <v>金融業，保険業</v>
      </c>
      <c r="U16" s="29"/>
    </row>
    <row r="17" customFormat="false" ht="15" hidden="false" customHeight="true" outlineLevel="0" collapsed="false">
      <c r="B17" s="29" t="str">
        <f aca="false">'080-1'!B17</f>
        <v>不動産業，物品賃貸業</v>
      </c>
      <c r="C17" s="29"/>
      <c r="D17" s="18"/>
      <c r="E17" s="19" t="n">
        <v>5567</v>
      </c>
      <c r="F17" s="19" t="n">
        <v>538</v>
      </c>
      <c r="G17" s="19" t="n">
        <v>3799</v>
      </c>
      <c r="H17" s="19" t="n">
        <v>55</v>
      </c>
      <c r="I17" s="19" t="n">
        <v>689</v>
      </c>
      <c r="J17" s="19" t="n">
        <v>61</v>
      </c>
      <c r="K17" s="20" t="n">
        <v>20</v>
      </c>
      <c r="L17" s="20" t="n">
        <v>0</v>
      </c>
      <c r="M17" s="20" t="n">
        <v>23</v>
      </c>
      <c r="N17" s="20" t="n">
        <v>116</v>
      </c>
      <c r="O17" s="20" t="n">
        <v>45</v>
      </c>
      <c r="P17" s="20" t="n">
        <v>221</v>
      </c>
      <c r="Q17" s="26" t="n">
        <v>2.683525</v>
      </c>
      <c r="R17" s="27"/>
      <c r="S17" s="23"/>
      <c r="T17" s="29" t="str">
        <f aca="false">'080-2'!B17</f>
        <v>不動産業，物品賃貸業</v>
      </c>
      <c r="U17" s="29"/>
    </row>
    <row r="18" customFormat="false" ht="15" hidden="false" customHeight="true" outlineLevel="0" collapsed="false">
      <c r="B18" s="29" t="str">
        <f aca="false">'080-1'!B18</f>
        <v>学術研究，専門・技術サービス業</v>
      </c>
      <c r="C18" s="29"/>
      <c r="D18" s="18"/>
      <c r="E18" s="19" t="n">
        <v>6375</v>
      </c>
      <c r="F18" s="19" t="n">
        <v>434</v>
      </c>
      <c r="G18" s="19" t="n">
        <v>2613</v>
      </c>
      <c r="H18" s="19" t="n">
        <v>223</v>
      </c>
      <c r="I18" s="19" t="n">
        <v>2083</v>
      </c>
      <c r="J18" s="19" t="n">
        <v>318</v>
      </c>
      <c r="K18" s="20" t="n">
        <v>57</v>
      </c>
      <c r="L18" s="20" t="n">
        <v>0</v>
      </c>
      <c r="M18" s="20" t="n">
        <v>23</v>
      </c>
      <c r="N18" s="20" t="n">
        <v>86</v>
      </c>
      <c r="O18" s="20" t="n">
        <v>290</v>
      </c>
      <c r="P18" s="20" t="n">
        <v>248</v>
      </c>
      <c r="Q18" s="26" t="n">
        <v>3.073015</v>
      </c>
      <c r="R18" s="27"/>
      <c r="S18" s="23"/>
      <c r="T18" s="29" t="str">
        <f aca="false">'080-2'!B18</f>
        <v>学術研究，専門・技術サービス業</v>
      </c>
      <c r="U18" s="29"/>
    </row>
    <row r="19" customFormat="false" ht="15" hidden="false" customHeight="true" outlineLevel="0" collapsed="false">
      <c r="B19" s="29" t="str">
        <f aca="false">'080-1'!B19</f>
        <v>宿泊業，飲食サービス業</v>
      </c>
      <c r="C19" s="29"/>
      <c r="D19" s="18"/>
      <c r="E19" s="19" t="n">
        <v>4060</v>
      </c>
      <c r="F19" s="19" t="n">
        <v>669</v>
      </c>
      <c r="G19" s="19" t="n">
        <v>2363</v>
      </c>
      <c r="H19" s="19" t="n">
        <v>78</v>
      </c>
      <c r="I19" s="19" t="n">
        <v>252</v>
      </c>
      <c r="J19" s="19" t="n">
        <v>168</v>
      </c>
      <c r="K19" s="20" t="n">
        <v>45</v>
      </c>
      <c r="L19" s="20" t="n">
        <v>0</v>
      </c>
      <c r="M19" s="20" t="n">
        <v>100</v>
      </c>
      <c r="N19" s="20" t="n">
        <v>137</v>
      </c>
      <c r="O19" s="20" t="n">
        <v>37</v>
      </c>
      <c r="P19" s="20" t="n">
        <v>211</v>
      </c>
      <c r="Q19" s="26" t="n">
        <v>1.957089</v>
      </c>
      <c r="R19" s="27"/>
      <c r="S19" s="23"/>
      <c r="T19" s="29" t="str">
        <f aca="false">'080-2'!B19</f>
        <v>宿泊業，飲食サービス業</v>
      </c>
      <c r="U19" s="29"/>
    </row>
    <row r="20" customFormat="false" ht="15" hidden="false" customHeight="true" outlineLevel="0" collapsed="false">
      <c r="B20" s="29" t="str">
        <f aca="false">'080-1'!B20</f>
        <v>生活関連サービス業，娯楽業</v>
      </c>
      <c r="C20" s="29"/>
      <c r="D20" s="18"/>
      <c r="E20" s="19" t="n">
        <v>4763</v>
      </c>
      <c r="F20" s="19" t="n">
        <v>652</v>
      </c>
      <c r="G20" s="19" t="n">
        <v>2825</v>
      </c>
      <c r="H20" s="19" t="n">
        <v>60</v>
      </c>
      <c r="I20" s="19" t="n">
        <v>324</v>
      </c>
      <c r="J20" s="19" t="n">
        <v>73</v>
      </c>
      <c r="K20" s="20" t="n">
        <v>44</v>
      </c>
      <c r="L20" s="20" t="n">
        <v>0</v>
      </c>
      <c r="M20" s="20" t="n">
        <v>30</v>
      </c>
      <c r="N20" s="20" t="n">
        <v>295</v>
      </c>
      <c r="O20" s="20" t="n">
        <v>110</v>
      </c>
      <c r="P20" s="20" t="n">
        <v>350</v>
      </c>
      <c r="Q20" s="26" t="n">
        <v>2.295964</v>
      </c>
      <c r="R20" s="27"/>
      <c r="S20" s="23"/>
      <c r="T20" s="29" t="str">
        <f aca="false">'080-2'!B20</f>
        <v>生活関連サービス業，娯楽業</v>
      </c>
      <c r="U20" s="29"/>
    </row>
    <row r="21" customFormat="false" ht="15" hidden="false" customHeight="true" outlineLevel="0" collapsed="false">
      <c r="B21" s="29" t="str">
        <f aca="false">'080-1'!B21</f>
        <v>教育，学習支援業</v>
      </c>
      <c r="C21" s="29"/>
      <c r="D21" s="18"/>
      <c r="E21" s="19" t="n">
        <v>8000</v>
      </c>
      <c r="F21" s="19" t="n">
        <v>1210</v>
      </c>
      <c r="G21" s="19" t="n">
        <v>1337</v>
      </c>
      <c r="H21" s="19" t="n">
        <v>578</v>
      </c>
      <c r="I21" s="19" t="n">
        <v>434</v>
      </c>
      <c r="J21" s="19" t="n">
        <v>161</v>
      </c>
      <c r="K21" s="20" t="n">
        <v>56</v>
      </c>
      <c r="L21" s="20" t="n">
        <v>0</v>
      </c>
      <c r="M21" s="20" t="n">
        <v>101</v>
      </c>
      <c r="N21" s="20" t="n">
        <v>3658</v>
      </c>
      <c r="O21" s="20" t="n">
        <v>110</v>
      </c>
      <c r="P21" s="20" t="n">
        <v>355</v>
      </c>
      <c r="Q21" s="26" t="n">
        <v>3.856332</v>
      </c>
      <c r="R21" s="27"/>
      <c r="S21" s="23"/>
      <c r="T21" s="29" t="str">
        <f aca="false">'080-2'!B21</f>
        <v>教育，学習支援業</v>
      </c>
      <c r="U21" s="29"/>
    </row>
    <row r="22" customFormat="false" ht="15" hidden="false" customHeight="true" outlineLevel="0" collapsed="false">
      <c r="B22" s="29" t="str">
        <f aca="false">'080-1'!B22</f>
        <v>医療，福祉</v>
      </c>
      <c r="C22" s="29"/>
      <c r="D22" s="18"/>
      <c r="E22" s="19" t="n">
        <v>8947</v>
      </c>
      <c r="F22" s="19" t="n">
        <v>282</v>
      </c>
      <c r="G22" s="19" t="n">
        <v>3498</v>
      </c>
      <c r="H22" s="19" t="n">
        <v>78</v>
      </c>
      <c r="I22" s="19" t="n">
        <v>246</v>
      </c>
      <c r="J22" s="19" t="n">
        <v>79</v>
      </c>
      <c r="K22" s="20" t="n">
        <v>4127</v>
      </c>
      <c r="L22" s="20" t="n">
        <v>0</v>
      </c>
      <c r="M22" s="20" t="n">
        <v>105</v>
      </c>
      <c r="N22" s="20" t="n">
        <v>260</v>
      </c>
      <c r="O22" s="20" t="n">
        <v>13</v>
      </c>
      <c r="P22" s="20" t="n">
        <v>259</v>
      </c>
      <c r="Q22" s="26" t="n">
        <v>4.312826</v>
      </c>
      <c r="R22" s="27"/>
      <c r="S22" s="23"/>
      <c r="T22" s="29" t="str">
        <f aca="false">'080-2'!B22</f>
        <v>医療，福祉</v>
      </c>
      <c r="U22" s="29"/>
    </row>
    <row r="23" customFormat="false" ht="15" hidden="false" customHeight="true" outlineLevel="0" collapsed="false">
      <c r="B23" s="29" t="str">
        <f aca="false">'080-1'!B23</f>
        <v>複合サービス事業</v>
      </c>
      <c r="C23" s="29"/>
      <c r="D23" s="18"/>
      <c r="E23" s="19" t="n">
        <v>2828</v>
      </c>
      <c r="F23" s="19" t="n">
        <v>270</v>
      </c>
      <c r="G23" s="19" t="n">
        <v>1580</v>
      </c>
      <c r="H23" s="19" t="n">
        <v>60</v>
      </c>
      <c r="I23" s="19" t="n">
        <v>316</v>
      </c>
      <c r="J23" s="19" t="n">
        <v>312</v>
      </c>
      <c r="K23" s="20" t="n">
        <v>23</v>
      </c>
      <c r="L23" s="20" t="n">
        <v>0</v>
      </c>
      <c r="M23" s="20" t="n">
        <v>24</v>
      </c>
      <c r="N23" s="20" t="n">
        <v>91</v>
      </c>
      <c r="O23" s="20" t="n">
        <v>7</v>
      </c>
      <c r="P23" s="20" t="n">
        <v>145</v>
      </c>
      <c r="Q23" s="26" t="n">
        <v>1.363213</v>
      </c>
      <c r="R23" s="27"/>
      <c r="S23" s="23"/>
      <c r="T23" s="29" t="str">
        <f aca="false">'080-2'!B23</f>
        <v>複合サービス事業</v>
      </c>
      <c r="U23" s="29"/>
    </row>
    <row r="24" customFormat="false" ht="15" hidden="false" customHeight="true" outlineLevel="0" collapsed="false">
      <c r="B24" s="29" t="str">
        <f aca="false">'080-1'!B24</f>
        <v>サービス業（他に分類されないもの）</v>
      </c>
      <c r="C24" s="29"/>
      <c r="D24" s="18"/>
      <c r="E24" s="19" t="n">
        <v>10815</v>
      </c>
      <c r="F24" s="19" t="n">
        <v>1412</v>
      </c>
      <c r="G24" s="19" t="n">
        <v>4520</v>
      </c>
      <c r="H24" s="19" t="n">
        <v>309</v>
      </c>
      <c r="I24" s="19" t="n">
        <v>2994</v>
      </c>
      <c r="J24" s="19" t="n">
        <v>360</v>
      </c>
      <c r="K24" s="20" t="n">
        <v>70</v>
      </c>
      <c r="L24" s="20" t="n">
        <v>0</v>
      </c>
      <c r="M24" s="20" t="n">
        <v>52</v>
      </c>
      <c r="N24" s="20" t="n">
        <v>402</v>
      </c>
      <c r="O24" s="20" t="n">
        <v>177</v>
      </c>
      <c r="P24" s="20" t="n">
        <v>519</v>
      </c>
      <c r="Q24" s="26" t="n">
        <v>5.213279</v>
      </c>
      <c r="R24" s="27"/>
      <c r="S24" s="23"/>
      <c r="T24" s="29" t="str">
        <f aca="false">'080-2'!B24</f>
        <v>サービス業（他に分類されないもの）</v>
      </c>
      <c r="U24" s="29"/>
    </row>
    <row r="25" customFormat="false" ht="15" hidden="false" customHeight="true" outlineLevel="0" collapsed="false">
      <c r="B25" s="29" t="str">
        <f aca="false">'080-1'!B25</f>
        <v>公務（他に分類されるものを除く）</v>
      </c>
      <c r="C25" s="29"/>
      <c r="D25" s="18"/>
      <c r="E25" s="19" t="n">
        <v>12362</v>
      </c>
      <c r="F25" s="19" t="n">
        <v>1043</v>
      </c>
      <c r="G25" s="19" t="n">
        <v>7116</v>
      </c>
      <c r="H25" s="19" t="n">
        <v>308</v>
      </c>
      <c r="I25" s="19" t="n">
        <v>1615</v>
      </c>
      <c r="J25" s="19" t="n">
        <v>544</v>
      </c>
      <c r="K25" s="20" t="n">
        <v>226</v>
      </c>
      <c r="L25" s="20" t="n">
        <v>0</v>
      </c>
      <c r="M25" s="20" t="n">
        <v>42</v>
      </c>
      <c r="N25" s="20" t="n">
        <v>931</v>
      </c>
      <c r="O25" s="20" t="n">
        <v>34</v>
      </c>
      <c r="P25" s="20" t="n">
        <v>503</v>
      </c>
      <c r="Q25" s="26" t="n">
        <v>5.958998</v>
      </c>
      <c r="R25" s="27"/>
      <c r="S25" s="23"/>
      <c r="T25" s="29" t="str">
        <f aca="false">'080-2'!B25</f>
        <v>公務（他に分類されるものを除く）</v>
      </c>
      <c r="U25" s="29"/>
    </row>
    <row r="26" customFormat="false" ht="15" hidden="false" customHeight="true" outlineLevel="0" collapsed="false">
      <c r="B26" s="29" t="str">
        <f aca="false">'080-1'!B26</f>
        <v>上記以外のもの</v>
      </c>
      <c r="C26" s="29"/>
      <c r="D26" s="18"/>
      <c r="E26" s="19" t="n">
        <v>2974</v>
      </c>
      <c r="F26" s="19" t="n">
        <v>400</v>
      </c>
      <c r="G26" s="19" t="n">
        <v>1683</v>
      </c>
      <c r="H26" s="19" t="n">
        <v>98</v>
      </c>
      <c r="I26" s="19" t="n">
        <v>375</v>
      </c>
      <c r="J26" s="19" t="n">
        <v>88</v>
      </c>
      <c r="K26" s="20" t="n">
        <v>33</v>
      </c>
      <c r="L26" s="20" t="n">
        <v>2</v>
      </c>
      <c r="M26" s="20" t="n">
        <v>3</v>
      </c>
      <c r="N26" s="20" t="n">
        <v>142</v>
      </c>
      <c r="O26" s="20" t="n">
        <v>70</v>
      </c>
      <c r="P26" s="20" t="n">
        <v>80</v>
      </c>
      <c r="Q26" s="26" t="n">
        <v>1.433592</v>
      </c>
      <c r="R26" s="27"/>
      <c r="S26" s="23"/>
      <c r="T26" s="29" t="str">
        <f aca="false">'080-2'!B26</f>
        <v>上記以外のもの</v>
      </c>
      <c r="U26" s="29"/>
    </row>
    <row r="27" customFormat="false" ht="33" hidden="false" customHeight="true" outlineLevel="0" collapsed="false">
      <c r="B27" s="29" t="str">
        <f aca="false">'080-1'!B27</f>
        <v>（内訳）</v>
      </c>
      <c r="C27" s="29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7"/>
      <c r="R27" s="30"/>
      <c r="S27" s="23"/>
      <c r="T27" s="29" t="str">
        <f aca="false">'080-2'!B27</f>
        <v>（内訳）</v>
      </c>
      <c r="U27" s="29"/>
    </row>
    <row r="28" customFormat="false" ht="18" hidden="false" customHeight="true" outlineLevel="0" collapsed="false">
      <c r="B28" s="29" t="str">
        <f aca="false">'080-1'!B28</f>
        <v>製造業</v>
      </c>
      <c r="C28" s="29"/>
      <c r="D28" s="18"/>
      <c r="E28" s="20" t="n">
        <v>41903</v>
      </c>
      <c r="F28" s="20" t="n">
        <v>2517</v>
      </c>
      <c r="G28" s="20" t="n">
        <v>15446</v>
      </c>
      <c r="H28" s="20" t="n">
        <v>1436</v>
      </c>
      <c r="I28" s="20" t="n">
        <v>18029</v>
      </c>
      <c r="J28" s="20" t="n">
        <v>1518</v>
      </c>
      <c r="K28" s="40" t="n">
        <v>509</v>
      </c>
      <c r="L28" s="40" t="n">
        <v>2</v>
      </c>
      <c r="M28" s="40" t="n">
        <v>152</v>
      </c>
      <c r="N28" s="40" t="n">
        <v>577</v>
      </c>
      <c r="O28" s="40" t="n">
        <v>317</v>
      </c>
      <c r="P28" s="40" t="n">
        <v>1400</v>
      </c>
      <c r="Q28" s="41" t="n">
        <v>100</v>
      </c>
      <c r="R28" s="30"/>
      <c r="S28" s="23"/>
      <c r="T28" s="29" t="str">
        <f aca="false">'080-2'!B28</f>
        <v>製造業</v>
      </c>
      <c r="U28" s="29"/>
    </row>
    <row r="29" customFormat="false" ht="15" hidden="false" customHeight="true" outlineLevel="0" collapsed="false">
      <c r="B29" s="21"/>
      <c r="C29" s="32" t="str">
        <f aca="false">'080-1'!C29</f>
        <v>食料品・飲料・たばこ・飼料製造業</v>
      </c>
      <c r="D29" s="18"/>
      <c r="E29" s="20" t="n">
        <v>4345</v>
      </c>
      <c r="F29" s="20" t="n">
        <v>330</v>
      </c>
      <c r="G29" s="20" t="n">
        <v>2014</v>
      </c>
      <c r="H29" s="20" t="n">
        <v>258</v>
      </c>
      <c r="I29" s="20" t="n">
        <v>496</v>
      </c>
      <c r="J29" s="20" t="n">
        <v>876</v>
      </c>
      <c r="K29" s="40" t="n">
        <v>26</v>
      </c>
      <c r="L29" s="40" t="n">
        <v>0</v>
      </c>
      <c r="M29" s="40" t="n">
        <v>59</v>
      </c>
      <c r="N29" s="40" t="n">
        <v>79</v>
      </c>
      <c r="O29" s="40" t="n">
        <v>11</v>
      </c>
      <c r="P29" s="40" t="n">
        <v>196</v>
      </c>
      <c r="Q29" s="41" t="n">
        <v>10.369186</v>
      </c>
      <c r="R29" s="30"/>
      <c r="S29" s="23"/>
      <c r="T29" s="21"/>
      <c r="U29" s="32" t="str">
        <f aca="false">'080-2'!C29</f>
        <v>食料品・飲料・たばこ・飼料製造業</v>
      </c>
    </row>
    <row r="30" customFormat="false" ht="15" hidden="false" customHeight="true" outlineLevel="0" collapsed="false">
      <c r="A30" s="33"/>
      <c r="B30" s="21"/>
      <c r="C30" s="32" t="str">
        <f aca="false">'080-1'!C30</f>
        <v>繊維工業</v>
      </c>
      <c r="D30" s="18"/>
      <c r="E30" s="20" t="n">
        <v>976</v>
      </c>
      <c r="F30" s="20" t="n">
        <v>97</v>
      </c>
      <c r="G30" s="20" t="n">
        <v>540</v>
      </c>
      <c r="H30" s="20" t="n">
        <v>25</v>
      </c>
      <c r="I30" s="20" t="n">
        <v>166</v>
      </c>
      <c r="J30" s="20" t="n">
        <v>13</v>
      </c>
      <c r="K30" s="40" t="n">
        <v>4</v>
      </c>
      <c r="L30" s="40" t="n">
        <v>0</v>
      </c>
      <c r="M30" s="40" t="n">
        <v>23</v>
      </c>
      <c r="N30" s="40" t="n">
        <v>36</v>
      </c>
      <c r="O30" s="40" t="n">
        <v>37</v>
      </c>
      <c r="P30" s="40" t="n">
        <v>35</v>
      </c>
      <c r="Q30" s="41" t="n">
        <v>2.329189</v>
      </c>
      <c r="R30" s="30"/>
      <c r="S30" s="23"/>
      <c r="T30" s="21"/>
      <c r="U30" s="32" t="str">
        <f aca="false">'080-2'!C30</f>
        <v>繊維工業</v>
      </c>
    </row>
    <row r="31" customFormat="false" ht="15" hidden="false" customHeight="true" outlineLevel="0" collapsed="false">
      <c r="B31" s="21"/>
      <c r="C31" s="32" t="str">
        <f aca="false">'080-1'!C31</f>
        <v>印刷・同関連業</v>
      </c>
      <c r="D31" s="18"/>
      <c r="E31" s="20" t="n">
        <v>1577</v>
      </c>
      <c r="F31" s="20" t="n">
        <v>228</v>
      </c>
      <c r="G31" s="20" t="n">
        <v>890</v>
      </c>
      <c r="H31" s="20" t="n">
        <v>25</v>
      </c>
      <c r="I31" s="20" t="n">
        <v>248</v>
      </c>
      <c r="J31" s="20" t="n">
        <v>16</v>
      </c>
      <c r="K31" s="40" t="n">
        <v>5</v>
      </c>
      <c r="L31" s="40" t="n">
        <v>0</v>
      </c>
      <c r="M31" s="40" t="n">
        <v>2</v>
      </c>
      <c r="N31" s="40" t="n">
        <v>35</v>
      </c>
      <c r="O31" s="40" t="n">
        <v>41</v>
      </c>
      <c r="P31" s="40" t="n">
        <v>87</v>
      </c>
      <c r="Q31" s="41" t="n">
        <v>3.763454</v>
      </c>
      <c r="R31" s="30"/>
      <c r="S31" s="23"/>
      <c r="T31" s="21"/>
      <c r="U31" s="32" t="str">
        <f aca="false">'080-2'!C31</f>
        <v>印刷・同関連業</v>
      </c>
    </row>
    <row r="32" customFormat="false" ht="15" hidden="false" customHeight="true" outlineLevel="0" collapsed="false">
      <c r="B32" s="21"/>
      <c r="C32" s="32" t="str">
        <f aca="false">'080-1'!C32</f>
        <v>化学工業，石油・石炭製品製造業</v>
      </c>
      <c r="D32" s="18"/>
      <c r="E32" s="20" t="n">
        <v>4630</v>
      </c>
      <c r="F32" s="20" t="n">
        <v>272</v>
      </c>
      <c r="G32" s="20" t="n">
        <v>1972</v>
      </c>
      <c r="H32" s="20" t="n">
        <v>331</v>
      </c>
      <c r="I32" s="20" t="n">
        <v>1194</v>
      </c>
      <c r="J32" s="20" t="n">
        <v>218</v>
      </c>
      <c r="K32" s="40" t="n">
        <v>393</v>
      </c>
      <c r="L32" s="40" t="n">
        <v>0</v>
      </c>
      <c r="M32" s="40" t="n">
        <v>16</v>
      </c>
      <c r="N32" s="40" t="n">
        <v>63</v>
      </c>
      <c r="O32" s="40" t="n">
        <v>12</v>
      </c>
      <c r="P32" s="40" t="n">
        <v>159</v>
      </c>
      <c r="Q32" s="41" t="n">
        <v>11.049328</v>
      </c>
      <c r="R32" s="30"/>
      <c r="S32" s="23"/>
      <c r="T32" s="21"/>
      <c r="U32" s="32" t="str">
        <f aca="false">'080-2'!C32</f>
        <v>化学工業，石油・石炭製品製造業</v>
      </c>
    </row>
    <row r="33" customFormat="false" ht="15" hidden="false" customHeight="true" outlineLevel="0" collapsed="false">
      <c r="B33" s="21"/>
      <c r="C33" s="32" t="str">
        <f aca="false">'080-1'!C33</f>
        <v>鉄鋼業，非鉄金属・金属製品製造業</v>
      </c>
      <c r="D33" s="18"/>
      <c r="E33" s="20" t="n">
        <v>4043</v>
      </c>
      <c r="F33" s="20" t="n">
        <v>251</v>
      </c>
      <c r="G33" s="20" t="n">
        <v>1710</v>
      </c>
      <c r="H33" s="20" t="n">
        <v>84</v>
      </c>
      <c r="I33" s="20" t="n">
        <v>1720</v>
      </c>
      <c r="J33" s="20" t="n">
        <v>49</v>
      </c>
      <c r="K33" s="40" t="n">
        <v>10</v>
      </c>
      <c r="L33" s="40" t="n">
        <v>0</v>
      </c>
      <c r="M33" s="40" t="n">
        <v>6</v>
      </c>
      <c r="N33" s="40" t="n">
        <v>47</v>
      </c>
      <c r="O33" s="40" t="n">
        <v>14</v>
      </c>
      <c r="P33" s="40" t="n">
        <v>152</v>
      </c>
      <c r="Q33" s="41" t="n">
        <v>9.648474</v>
      </c>
      <c r="R33" s="30"/>
      <c r="S33" s="23"/>
      <c r="T33" s="21"/>
      <c r="U33" s="32" t="str">
        <f aca="false">'080-2'!C33</f>
        <v>鉄鋼業，非鉄金属・金属製品製造業</v>
      </c>
    </row>
    <row r="34" customFormat="false" ht="15" hidden="false" customHeight="true" outlineLevel="0" collapsed="false">
      <c r="A34" s="34"/>
      <c r="B34" s="21"/>
      <c r="C34" s="35" t="str">
        <f aca="false">'080-1'!C34</f>
        <v>はん用・生産用・業務用機械器具製造業</v>
      </c>
      <c r="D34" s="18"/>
      <c r="E34" s="20" t="n">
        <v>6626</v>
      </c>
      <c r="F34" s="20" t="n">
        <v>345</v>
      </c>
      <c r="G34" s="20" t="n">
        <v>2128</v>
      </c>
      <c r="H34" s="20" t="n">
        <v>163</v>
      </c>
      <c r="I34" s="20" t="n">
        <v>3575</v>
      </c>
      <c r="J34" s="20" t="n">
        <v>116</v>
      </c>
      <c r="K34" s="40" t="n">
        <v>21</v>
      </c>
      <c r="L34" s="40" t="n">
        <v>0</v>
      </c>
      <c r="M34" s="40" t="n">
        <v>10</v>
      </c>
      <c r="N34" s="40" t="n">
        <v>62</v>
      </c>
      <c r="O34" s="40" t="n">
        <v>20</v>
      </c>
      <c r="P34" s="40" t="n">
        <v>186</v>
      </c>
      <c r="Q34" s="41" t="n">
        <v>15.81271</v>
      </c>
      <c r="R34" s="30"/>
      <c r="S34" s="23"/>
      <c r="T34" s="21"/>
      <c r="U34" s="35" t="str">
        <f aca="false">'080-2'!C34</f>
        <v>はん用・生産用・業務用機械器具製造業</v>
      </c>
    </row>
    <row r="35" customFormat="false" ht="15" hidden="false" customHeight="true" outlineLevel="0" collapsed="false">
      <c r="B35" s="21"/>
      <c r="C35" s="36" t="str">
        <f aca="false">'080-1'!C35</f>
        <v>電子部品・デバイス・電子回路製造業</v>
      </c>
      <c r="D35" s="18"/>
      <c r="E35" s="20" t="n">
        <v>2574</v>
      </c>
      <c r="F35" s="20" t="n">
        <v>98</v>
      </c>
      <c r="G35" s="20" t="n">
        <v>614</v>
      </c>
      <c r="H35" s="20" t="n">
        <v>104</v>
      </c>
      <c r="I35" s="20" t="n">
        <v>1645</v>
      </c>
      <c r="J35" s="20" t="n">
        <v>21</v>
      </c>
      <c r="K35" s="40" t="n">
        <v>3</v>
      </c>
      <c r="L35" s="40" t="n">
        <v>0</v>
      </c>
      <c r="M35" s="40" t="n">
        <v>5</v>
      </c>
      <c r="N35" s="40" t="n">
        <v>27</v>
      </c>
      <c r="O35" s="40" t="n">
        <v>11</v>
      </c>
      <c r="P35" s="40" t="n">
        <v>46</v>
      </c>
      <c r="Q35" s="41" t="n">
        <v>6.142758</v>
      </c>
      <c r="R35" s="30"/>
      <c r="S35" s="23"/>
      <c r="T35" s="21"/>
      <c r="U35" s="36" t="str">
        <f aca="false">'080-2'!C35</f>
        <v>電子部品・デバイス・電子回路製造業</v>
      </c>
    </row>
    <row r="36" customFormat="false" ht="15" hidden="false" customHeight="true" outlineLevel="0" collapsed="false">
      <c r="B36" s="21"/>
      <c r="C36" s="32" t="str">
        <f aca="false">'080-1'!C36</f>
        <v>電気・情報通信機械器具製造業</v>
      </c>
      <c r="D36" s="18"/>
      <c r="E36" s="20" t="n">
        <v>6447</v>
      </c>
      <c r="F36" s="20" t="n">
        <v>329</v>
      </c>
      <c r="G36" s="20" t="n">
        <v>2136</v>
      </c>
      <c r="H36" s="20" t="n">
        <v>229</v>
      </c>
      <c r="I36" s="20" t="n">
        <v>3387</v>
      </c>
      <c r="J36" s="20" t="n">
        <v>32</v>
      </c>
      <c r="K36" s="40" t="n">
        <v>12</v>
      </c>
      <c r="L36" s="40" t="n">
        <v>0</v>
      </c>
      <c r="M36" s="40" t="n">
        <v>11</v>
      </c>
      <c r="N36" s="40" t="n">
        <v>81</v>
      </c>
      <c r="O36" s="40" t="n">
        <v>21</v>
      </c>
      <c r="P36" s="40" t="n">
        <v>209</v>
      </c>
      <c r="Q36" s="41" t="n">
        <v>15.385533</v>
      </c>
      <c r="R36" s="30"/>
      <c r="S36" s="23"/>
      <c r="T36" s="21"/>
      <c r="U36" s="32" t="str">
        <f aca="false">'080-2'!C36</f>
        <v>電気・情報通信機械器具製造業</v>
      </c>
    </row>
    <row r="37" customFormat="false" ht="15" hidden="false" customHeight="true" outlineLevel="0" collapsed="false">
      <c r="B37" s="21"/>
      <c r="C37" s="32" t="str">
        <f aca="false">'080-1'!C37</f>
        <v>輸送用機械器具製造業</v>
      </c>
      <c r="D37" s="18"/>
      <c r="E37" s="20" t="n">
        <v>6564</v>
      </c>
      <c r="F37" s="20" t="n">
        <v>243</v>
      </c>
      <c r="G37" s="20" t="n">
        <v>1614</v>
      </c>
      <c r="H37" s="20" t="n">
        <v>117</v>
      </c>
      <c r="I37" s="20" t="n">
        <v>4277</v>
      </c>
      <c r="J37" s="20" t="n">
        <v>56</v>
      </c>
      <c r="K37" s="40" t="n">
        <v>8</v>
      </c>
      <c r="L37" s="40" t="n">
        <v>2</v>
      </c>
      <c r="M37" s="40" t="n">
        <v>5</v>
      </c>
      <c r="N37" s="40" t="n">
        <v>53</v>
      </c>
      <c r="O37" s="40" t="n">
        <v>33</v>
      </c>
      <c r="P37" s="40" t="n">
        <v>156</v>
      </c>
      <c r="Q37" s="41" t="n">
        <v>15.66475</v>
      </c>
      <c r="R37" s="30"/>
      <c r="S37" s="23"/>
      <c r="T37" s="21"/>
      <c r="U37" s="32" t="str">
        <f aca="false">'080-2'!C37</f>
        <v>輸送用機械器具製造業</v>
      </c>
    </row>
    <row r="38" customFormat="false" ht="15" hidden="false" customHeight="true" outlineLevel="0" collapsed="false">
      <c r="B38" s="21"/>
      <c r="C38" s="32" t="str">
        <f aca="false">'080-1'!C38</f>
        <v>その他の製造業</v>
      </c>
      <c r="D38" s="18"/>
      <c r="E38" s="20" t="n">
        <v>4121</v>
      </c>
      <c r="F38" s="20" t="n">
        <v>324</v>
      </c>
      <c r="G38" s="20" t="n">
        <v>1828</v>
      </c>
      <c r="H38" s="20" t="n">
        <v>100</v>
      </c>
      <c r="I38" s="20" t="n">
        <v>1321</v>
      </c>
      <c r="J38" s="20" t="n">
        <v>121</v>
      </c>
      <c r="K38" s="40" t="n">
        <v>27</v>
      </c>
      <c r="L38" s="40" t="n">
        <v>0</v>
      </c>
      <c r="M38" s="40" t="n">
        <v>15</v>
      </c>
      <c r="N38" s="40" t="n">
        <v>94</v>
      </c>
      <c r="O38" s="40" t="n">
        <v>117</v>
      </c>
      <c r="P38" s="40" t="n">
        <v>174</v>
      </c>
      <c r="Q38" s="41" t="n">
        <v>9.834618</v>
      </c>
      <c r="R38" s="30"/>
      <c r="S38" s="23"/>
      <c r="T38" s="21"/>
      <c r="U38" s="32" t="str">
        <f aca="false">'080-2'!C38</f>
        <v>その他の製造業</v>
      </c>
    </row>
    <row r="39" customFormat="false" ht="24" hidden="false" customHeight="true" outlineLevel="0" collapsed="false">
      <c r="B39" s="29" t="str">
        <f aca="false">'080-1'!B39</f>
        <v>卸売業，小売業</v>
      </c>
      <c r="C39" s="29"/>
      <c r="D39" s="18"/>
      <c r="E39" s="20" t="n">
        <v>36576</v>
      </c>
      <c r="F39" s="20" t="n">
        <v>4379</v>
      </c>
      <c r="G39" s="20" t="n">
        <v>22806</v>
      </c>
      <c r="H39" s="20" t="n">
        <v>613</v>
      </c>
      <c r="I39" s="20" t="n">
        <v>3018</v>
      </c>
      <c r="J39" s="20" t="n">
        <v>1053</v>
      </c>
      <c r="K39" s="40" t="n">
        <v>1712</v>
      </c>
      <c r="L39" s="40" t="n">
        <v>0</v>
      </c>
      <c r="M39" s="40" t="n">
        <v>251</v>
      </c>
      <c r="N39" s="40" t="n">
        <v>811</v>
      </c>
      <c r="O39" s="40" t="n">
        <v>217</v>
      </c>
      <c r="P39" s="40" t="n">
        <v>1716</v>
      </c>
      <c r="Q39" s="41" t="n">
        <v>100</v>
      </c>
      <c r="R39" s="30"/>
      <c r="S39" s="23"/>
      <c r="T39" s="29" t="str">
        <f aca="false">'080-2'!B39</f>
        <v>卸売業，小売業</v>
      </c>
      <c r="U39" s="29"/>
    </row>
    <row r="40" customFormat="false" ht="15" hidden="false" customHeight="true" outlineLevel="0" collapsed="false">
      <c r="C40" s="32" t="str">
        <f aca="false">'080-1'!C40</f>
        <v>卸売業</v>
      </c>
      <c r="D40" s="18"/>
      <c r="E40" s="20" t="n">
        <v>16322</v>
      </c>
      <c r="F40" s="20" t="n">
        <v>1834</v>
      </c>
      <c r="G40" s="20" t="n">
        <v>10534</v>
      </c>
      <c r="H40" s="20" t="n">
        <v>282</v>
      </c>
      <c r="I40" s="20" t="n">
        <v>1830</v>
      </c>
      <c r="J40" s="20" t="n">
        <v>519</v>
      </c>
      <c r="K40" s="40" t="n">
        <v>108</v>
      </c>
      <c r="L40" s="40" t="n">
        <v>0</v>
      </c>
      <c r="M40" s="40" t="n">
        <v>89</v>
      </c>
      <c r="N40" s="40" t="n">
        <v>289</v>
      </c>
      <c r="O40" s="40" t="n">
        <v>61</v>
      </c>
      <c r="P40" s="40" t="n">
        <v>776</v>
      </c>
      <c r="Q40" s="41" t="n">
        <v>44.624891</v>
      </c>
      <c r="R40" s="30"/>
      <c r="S40" s="23"/>
      <c r="U40" s="32" t="str">
        <f aca="false">'080-2'!C40</f>
        <v>卸売業</v>
      </c>
    </row>
    <row r="41" customFormat="false" ht="15" hidden="false" customHeight="true" outlineLevel="0" collapsed="false">
      <c r="C41" s="32" t="str">
        <f aca="false">'080-1'!C41</f>
        <v>小売業</v>
      </c>
      <c r="D41" s="18"/>
      <c r="E41" s="20" t="n">
        <v>20254</v>
      </c>
      <c r="F41" s="20" t="n">
        <v>2545</v>
      </c>
      <c r="G41" s="20" t="n">
        <v>12272</v>
      </c>
      <c r="H41" s="20" t="n">
        <v>331</v>
      </c>
      <c r="I41" s="20" t="n">
        <v>1188</v>
      </c>
      <c r="J41" s="20" t="n">
        <v>534</v>
      </c>
      <c r="K41" s="40" t="n">
        <v>1604</v>
      </c>
      <c r="L41" s="40" t="n">
        <v>0</v>
      </c>
      <c r="M41" s="40" t="n">
        <v>162</v>
      </c>
      <c r="N41" s="40" t="n">
        <v>522</v>
      </c>
      <c r="O41" s="40" t="n">
        <v>156</v>
      </c>
      <c r="P41" s="40" t="n">
        <v>940</v>
      </c>
      <c r="Q41" s="41" t="n">
        <v>55.375109</v>
      </c>
      <c r="R41" s="30"/>
      <c r="S41" s="23"/>
      <c r="U41" s="32" t="str">
        <f aca="false">'080-2'!C41</f>
        <v>小売業</v>
      </c>
    </row>
    <row r="42" customFormat="false" ht="24" hidden="false" customHeight="true" outlineLevel="0" collapsed="false">
      <c r="B42" s="29" t="str">
        <f aca="false">'080-1'!B42</f>
        <v>金融業，保険業</v>
      </c>
      <c r="C42" s="29"/>
      <c r="D42" s="18"/>
      <c r="E42" s="20" t="n">
        <v>17847</v>
      </c>
      <c r="F42" s="20" t="n">
        <v>1116</v>
      </c>
      <c r="G42" s="20" t="n">
        <v>14420</v>
      </c>
      <c r="H42" s="20" t="n">
        <v>359</v>
      </c>
      <c r="I42" s="20" t="n">
        <v>702</v>
      </c>
      <c r="J42" s="20" t="n">
        <v>261</v>
      </c>
      <c r="K42" s="40" t="n">
        <v>47</v>
      </c>
      <c r="L42" s="40" t="n">
        <v>0</v>
      </c>
      <c r="M42" s="40" t="n">
        <v>31</v>
      </c>
      <c r="N42" s="40" t="n">
        <v>372</v>
      </c>
      <c r="O42" s="40" t="n">
        <v>8</v>
      </c>
      <c r="P42" s="40" t="n">
        <v>531</v>
      </c>
      <c r="Q42" s="41" t="n">
        <v>100</v>
      </c>
      <c r="R42" s="30"/>
      <c r="S42" s="23"/>
      <c r="T42" s="29" t="str">
        <f aca="false">'080-2'!B42</f>
        <v>金融業，保険業</v>
      </c>
      <c r="U42" s="29"/>
    </row>
    <row r="43" customFormat="false" ht="15" hidden="false" customHeight="true" outlineLevel="0" collapsed="false">
      <c r="C43" s="32" t="str">
        <f aca="false">'080-1'!C43</f>
        <v>金融業</v>
      </c>
      <c r="D43" s="18"/>
      <c r="E43" s="20" t="n">
        <v>14615</v>
      </c>
      <c r="F43" s="20" t="n">
        <v>896</v>
      </c>
      <c r="G43" s="20" t="n">
        <v>11862</v>
      </c>
      <c r="H43" s="20" t="n">
        <v>260</v>
      </c>
      <c r="I43" s="20" t="n">
        <v>570</v>
      </c>
      <c r="J43" s="20" t="n">
        <v>201</v>
      </c>
      <c r="K43" s="40" t="n">
        <v>41</v>
      </c>
      <c r="L43" s="40" t="n">
        <v>0</v>
      </c>
      <c r="M43" s="40" t="n">
        <v>26</v>
      </c>
      <c r="N43" s="40" t="n">
        <v>316</v>
      </c>
      <c r="O43" s="40" t="n">
        <v>4</v>
      </c>
      <c r="P43" s="40" t="n">
        <v>439</v>
      </c>
      <c r="Q43" s="41" t="n">
        <v>81.890514</v>
      </c>
      <c r="R43" s="30"/>
      <c r="S43" s="23"/>
      <c r="U43" s="32" t="str">
        <f aca="false">'080-2'!C43</f>
        <v>金融業</v>
      </c>
    </row>
    <row r="44" customFormat="false" ht="15" hidden="false" customHeight="true" outlineLevel="0" collapsed="false">
      <c r="C44" s="32" t="str">
        <f aca="false">'080-1'!C44</f>
        <v>保険業</v>
      </c>
      <c r="D44" s="18"/>
      <c r="E44" s="20" t="n">
        <v>3232</v>
      </c>
      <c r="F44" s="20" t="n">
        <v>220</v>
      </c>
      <c r="G44" s="20" t="n">
        <v>2558</v>
      </c>
      <c r="H44" s="20" t="n">
        <v>99</v>
      </c>
      <c r="I44" s="20" t="n">
        <v>132</v>
      </c>
      <c r="J44" s="20" t="n">
        <v>60</v>
      </c>
      <c r="K44" s="40" t="n">
        <v>6</v>
      </c>
      <c r="L44" s="40" t="n">
        <v>0</v>
      </c>
      <c r="M44" s="40" t="n">
        <v>5</v>
      </c>
      <c r="N44" s="40" t="n">
        <v>56</v>
      </c>
      <c r="O44" s="40" t="n">
        <v>4</v>
      </c>
      <c r="P44" s="40" t="n">
        <v>92</v>
      </c>
      <c r="Q44" s="41" t="n">
        <v>18.109486</v>
      </c>
      <c r="R44" s="30"/>
      <c r="S44" s="23"/>
      <c r="U44" s="32" t="str">
        <f aca="false">'080-2'!C44</f>
        <v>保険業</v>
      </c>
    </row>
    <row r="45" customFormat="false" ht="24" hidden="false" customHeight="true" outlineLevel="0" collapsed="false">
      <c r="B45" s="29" t="str">
        <f aca="false">'080-1'!B45</f>
        <v>不動産業，物品賃貸業</v>
      </c>
      <c r="C45" s="29"/>
      <c r="D45" s="18"/>
      <c r="E45" s="20" t="n">
        <v>5567</v>
      </c>
      <c r="F45" s="20" t="n">
        <v>538</v>
      </c>
      <c r="G45" s="20" t="n">
        <v>3799</v>
      </c>
      <c r="H45" s="20" t="n">
        <v>55</v>
      </c>
      <c r="I45" s="20" t="n">
        <v>689</v>
      </c>
      <c r="J45" s="20" t="n">
        <v>61</v>
      </c>
      <c r="K45" s="40" t="n">
        <v>20</v>
      </c>
      <c r="L45" s="40" t="n">
        <v>0</v>
      </c>
      <c r="M45" s="40" t="n">
        <v>23</v>
      </c>
      <c r="N45" s="40" t="n">
        <v>116</v>
      </c>
      <c r="O45" s="40" t="n">
        <v>45</v>
      </c>
      <c r="P45" s="40" t="n">
        <v>221</v>
      </c>
      <c r="Q45" s="41" t="n">
        <v>100</v>
      </c>
      <c r="R45" s="30"/>
      <c r="S45" s="23"/>
      <c r="T45" s="29" t="str">
        <f aca="false">'080-2'!B45</f>
        <v>不動産業，物品賃貸業</v>
      </c>
      <c r="U45" s="29"/>
    </row>
    <row r="46" customFormat="false" ht="15" hidden="false" customHeight="true" outlineLevel="0" collapsed="false">
      <c r="C46" s="32" t="str">
        <f aca="false">'080-1'!C46</f>
        <v>不動産取引・賃貸・管理業</v>
      </c>
      <c r="D46" s="18"/>
      <c r="E46" s="20" t="n">
        <v>4464</v>
      </c>
      <c r="F46" s="20" t="n">
        <v>440</v>
      </c>
      <c r="G46" s="20" t="n">
        <v>2967</v>
      </c>
      <c r="H46" s="20" t="n">
        <v>47</v>
      </c>
      <c r="I46" s="20" t="n">
        <v>595</v>
      </c>
      <c r="J46" s="20" t="n">
        <v>46</v>
      </c>
      <c r="K46" s="40" t="n">
        <v>16</v>
      </c>
      <c r="L46" s="40" t="n">
        <v>0</v>
      </c>
      <c r="M46" s="40" t="n">
        <v>18</v>
      </c>
      <c r="N46" s="40" t="n">
        <v>100</v>
      </c>
      <c r="O46" s="40" t="n">
        <v>39</v>
      </c>
      <c r="P46" s="40" t="n">
        <v>196</v>
      </c>
      <c r="Q46" s="41" t="n">
        <v>80.186815</v>
      </c>
      <c r="R46" s="30"/>
      <c r="S46" s="23"/>
      <c r="U46" s="32" t="str">
        <f aca="false">'080-2'!C46</f>
        <v>不動産取引・賃貸・管理業</v>
      </c>
    </row>
    <row r="47" customFormat="false" ht="15" hidden="false" customHeight="true" outlineLevel="0" collapsed="false">
      <c r="C47" s="32" t="str">
        <f aca="false">'080-1'!C47</f>
        <v>物品賃貸業</v>
      </c>
      <c r="D47" s="18"/>
      <c r="E47" s="20" t="n">
        <v>1103</v>
      </c>
      <c r="F47" s="20" t="n">
        <v>98</v>
      </c>
      <c r="G47" s="20" t="n">
        <v>832</v>
      </c>
      <c r="H47" s="20" t="n">
        <v>8</v>
      </c>
      <c r="I47" s="20" t="n">
        <v>94</v>
      </c>
      <c r="J47" s="20" t="n">
        <v>15</v>
      </c>
      <c r="K47" s="40" t="n">
        <v>4</v>
      </c>
      <c r="L47" s="40" t="n">
        <v>0</v>
      </c>
      <c r="M47" s="40" t="n">
        <v>5</v>
      </c>
      <c r="N47" s="40" t="n">
        <v>16</v>
      </c>
      <c r="O47" s="40" t="n">
        <v>6</v>
      </c>
      <c r="P47" s="40" t="n">
        <v>25</v>
      </c>
      <c r="Q47" s="41" t="n">
        <v>19.813185</v>
      </c>
      <c r="R47" s="30"/>
      <c r="S47" s="23"/>
      <c r="U47" s="32" t="str">
        <f aca="false">'080-2'!C47</f>
        <v>物品賃貸業</v>
      </c>
    </row>
    <row r="48" customFormat="false" ht="24" hidden="false" customHeight="true" outlineLevel="0" collapsed="false">
      <c r="B48" s="29" t="str">
        <f aca="false">'080-1'!B48</f>
        <v>学術研究，専門・技術サービス業</v>
      </c>
      <c r="C48" s="29"/>
      <c r="D48" s="18"/>
      <c r="E48" s="20" t="n">
        <v>6375</v>
      </c>
      <c r="F48" s="20" t="n">
        <v>434</v>
      </c>
      <c r="G48" s="20" t="n">
        <v>2613</v>
      </c>
      <c r="H48" s="20" t="n">
        <v>223</v>
      </c>
      <c r="I48" s="20" t="n">
        <v>2083</v>
      </c>
      <c r="J48" s="20" t="n">
        <v>318</v>
      </c>
      <c r="K48" s="40" t="n">
        <v>57</v>
      </c>
      <c r="L48" s="40" t="n">
        <v>0</v>
      </c>
      <c r="M48" s="40" t="n">
        <v>23</v>
      </c>
      <c r="N48" s="40" t="n">
        <v>86</v>
      </c>
      <c r="O48" s="40" t="n">
        <v>290</v>
      </c>
      <c r="P48" s="40" t="n">
        <v>248</v>
      </c>
      <c r="Q48" s="41" t="n">
        <v>100</v>
      </c>
      <c r="R48" s="30"/>
      <c r="S48" s="23"/>
      <c r="T48" s="29" t="str">
        <f aca="false">'080-2'!B48</f>
        <v>学術研究，専門・技術サービス業</v>
      </c>
      <c r="U48" s="29"/>
    </row>
    <row r="49" customFormat="false" ht="15" hidden="false" customHeight="true" outlineLevel="0" collapsed="false">
      <c r="C49" s="32" t="str">
        <f aca="false">'080-1'!C49</f>
        <v>学術・開発研究機関</v>
      </c>
      <c r="D49" s="18"/>
      <c r="E49" s="20" t="n">
        <v>243</v>
      </c>
      <c r="F49" s="20" t="n">
        <v>10</v>
      </c>
      <c r="G49" s="20" t="n">
        <v>66</v>
      </c>
      <c r="H49" s="20" t="n">
        <v>12</v>
      </c>
      <c r="I49" s="20" t="n">
        <v>79</v>
      </c>
      <c r="J49" s="20" t="n">
        <v>25</v>
      </c>
      <c r="K49" s="40" t="n">
        <v>29</v>
      </c>
      <c r="L49" s="40" t="n">
        <v>0</v>
      </c>
      <c r="M49" s="40" t="n">
        <v>0</v>
      </c>
      <c r="N49" s="40" t="n">
        <v>6</v>
      </c>
      <c r="O49" s="40" t="n">
        <v>7</v>
      </c>
      <c r="P49" s="40" t="n">
        <v>9</v>
      </c>
      <c r="Q49" s="41" t="n">
        <v>3.811765</v>
      </c>
      <c r="R49" s="30"/>
      <c r="S49" s="23"/>
      <c r="U49" s="32" t="str">
        <f aca="false">'080-2'!C49</f>
        <v>学術・開発研究機関</v>
      </c>
    </row>
    <row r="50" customFormat="false" ht="15" hidden="false" customHeight="true" outlineLevel="0" collapsed="false">
      <c r="C50" s="32" t="str">
        <f aca="false">'080-1'!C50</f>
        <v>法務</v>
      </c>
      <c r="D50" s="18"/>
      <c r="E50" s="20" t="n">
        <v>160</v>
      </c>
      <c r="F50" s="20" t="n">
        <v>8</v>
      </c>
      <c r="G50" s="20" t="n">
        <v>113</v>
      </c>
      <c r="H50" s="20" t="n">
        <v>6</v>
      </c>
      <c r="I50" s="20" t="n">
        <v>17</v>
      </c>
      <c r="J50" s="20" t="n">
        <v>10</v>
      </c>
      <c r="K50" s="40" t="n">
        <v>1</v>
      </c>
      <c r="L50" s="40" t="n">
        <v>0</v>
      </c>
      <c r="M50" s="40" t="n">
        <v>0</v>
      </c>
      <c r="N50" s="40" t="n">
        <v>1</v>
      </c>
      <c r="O50" s="40" t="n">
        <v>1</v>
      </c>
      <c r="P50" s="40" t="n">
        <v>3</v>
      </c>
      <c r="Q50" s="41" t="n">
        <v>2.509804</v>
      </c>
      <c r="R50" s="30"/>
      <c r="S50" s="23"/>
      <c r="U50" s="32" t="str">
        <f aca="false">'080-2'!C50</f>
        <v>法務</v>
      </c>
    </row>
    <row r="51" customFormat="false" ht="15" hidden="false" customHeight="true" outlineLevel="0" collapsed="false">
      <c r="C51" s="32" t="str">
        <f aca="false">'080-1'!C51</f>
        <v>その他の専門・技術サービス業</v>
      </c>
      <c r="D51" s="18"/>
      <c r="E51" s="20" t="n">
        <v>5972</v>
      </c>
      <c r="F51" s="20" t="n">
        <v>416</v>
      </c>
      <c r="G51" s="20" t="n">
        <v>2434</v>
      </c>
      <c r="H51" s="20" t="n">
        <v>205</v>
      </c>
      <c r="I51" s="20" t="n">
        <v>1987</v>
      </c>
      <c r="J51" s="20" t="n">
        <v>283</v>
      </c>
      <c r="K51" s="40" t="n">
        <v>27</v>
      </c>
      <c r="L51" s="40" t="n">
        <v>0</v>
      </c>
      <c r="M51" s="40" t="n">
        <v>23</v>
      </c>
      <c r="N51" s="40" t="n">
        <v>79</v>
      </c>
      <c r="O51" s="40" t="n">
        <v>282</v>
      </c>
      <c r="P51" s="40" t="n">
        <v>236</v>
      </c>
      <c r="Q51" s="41" t="n">
        <v>93.678431</v>
      </c>
      <c r="R51" s="30"/>
      <c r="S51" s="23"/>
      <c r="U51" s="32" t="str">
        <f aca="false">'080-2'!C51</f>
        <v>その他の専門・技術サービス業</v>
      </c>
    </row>
    <row r="52" customFormat="false" ht="24" hidden="false" customHeight="true" outlineLevel="0" collapsed="false">
      <c r="B52" s="29" t="str">
        <f aca="false">'080-1'!B52</f>
        <v>教育，学習支援業</v>
      </c>
      <c r="C52" s="29"/>
      <c r="D52" s="18"/>
      <c r="E52" s="20" t="n">
        <v>8000</v>
      </c>
      <c r="F52" s="20" t="n">
        <v>1210</v>
      </c>
      <c r="G52" s="20" t="n">
        <v>1337</v>
      </c>
      <c r="H52" s="20" t="n">
        <v>578</v>
      </c>
      <c r="I52" s="20" t="n">
        <v>434</v>
      </c>
      <c r="J52" s="20" t="n">
        <v>161</v>
      </c>
      <c r="K52" s="40" t="n">
        <v>56</v>
      </c>
      <c r="L52" s="40" t="n">
        <v>0</v>
      </c>
      <c r="M52" s="40" t="n">
        <v>101</v>
      </c>
      <c r="N52" s="40" t="n">
        <v>3658</v>
      </c>
      <c r="O52" s="40" t="n">
        <v>110</v>
      </c>
      <c r="P52" s="40" t="n">
        <v>355</v>
      </c>
      <c r="Q52" s="41" t="n">
        <v>100</v>
      </c>
      <c r="R52" s="30"/>
      <c r="S52" s="23"/>
      <c r="T52" s="29" t="str">
        <f aca="false">'080-2'!B52</f>
        <v>教育，学習支援業</v>
      </c>
      <c r="U52" s="29"/>
    </row>
    <row r="53" customFormat="false" ht="15" hidden="false" customHeight="true" outlineLevel="0" collapsed="false">
      <c r="C53" s="32" t="str">
        <f aca="false">'080-1'!C53</f>
        <v>学校教育</v>
      </c>
      <c r="D53" s="18"/>
      <c r="E53" s="20" t="n">
        <v>6395</v>
      </c>
      <c r="F53" s="20" t="n">
        <v>822</v>
      </c>
      <c r="G53" s="20" t="n">
        <v>790</v>
      </c>
      <c r="H53" s="20" t="n">
        <v>477</v>
      </c>
      <c r="I53" s="20" t="n">
        <v>310</v>
      </c>
      <c r="J53" s="20" t="n">
        <v>114</v>
      </c>
      <c r="K53" s="40" t="n">
        <v>33</v>
      </c>
      <c r="L53" s="40" t="n">
        <v>0</v>
      </c>
      <c r="M53" s="40" t="n">
        <v>87</v>
      </c>
      <c r="N53" s="40" t="n">
        <v>3415</v>
      </c>
      <c r="O53" s="40" t="n">
        <v>74</v>
      </c>
      <c r="P53" s="40" t="n">
        <v>273</v>
      </c>
      <c r="Q53" s="41" t="n">
        <v>79.9375</v>
      </c>
      <c r="R53" s="30"/>
      <c r="S53" s="23"/>
      <c r="U53" s="32" t="str">
        <f aca="false">'080-2'!C53</f>
        <v>学校教育</v>
      </c>
    </row>
    <row r="54" customFormat="false" ht="15" hidden="false" customHeight="true" outlineLevel="0" collapsed="false">
      <c r="C54" s="32" t="str">
        <f aca="false">'080-1'!C54</f>
        <v>その他の教育，学習支援業</v>
      </c>
      <c r="D54" s="18"/>
      <c r="E54" s="20" t="n">
        <v>1605</v>
      </c>
      <c r="F54" s="20" t="n">
        <v>388</v>
      </c>
      <c r="G54" s="20" t="n">
        <v>547</v>
      </c>
      <c r="H54" s="20" t="n">
        <v>101</v>
      </c>
      <c r="I54" s="20" t="n">
        <v>124</v>
      </c>
      <c r="J54" s="20" t="n">
        <v>47</v>
      </c>
      <c r="K54" s="40" t="n">
        <v>23</v>
      </c>
      <c r="L54" s="40" t="n">
        <v>0</v>
      </c>
      <c r="M54" s="40" t="n">
        <v>14</v>
      </c>
      <c r="N54" s="40" t="n">
        <v>243</v>
      </c>
      <c r="O54" s="40" t="n">
        <v>36</v>
      </c>
      <c r="P54" s="40" t="n">
        <v>82</v>
      </c>
      <c r="Q54" s="41" t="n">
        <v>20.0625</v>
      </c>
      <c r="R54" s="30"/>
      <c r="S54" s="23"/>
      <c r="U54" s="32" t="str">
        <f aca="false">'080-2'!C54</f>
        <v>その他の教育，学習支援業</v>
      </c>
    </row>
    <row r="55" customFormat="false" ht="24" hidden="false" customHeight="true" outlineLevel="0" collapsed="false">
      <c r="B55" s="29" t="str">
        <f aca="false">'080-1'!B55</f>
        <v>医療，福祉</v>
      </c>
      <c r="C55" s="29"/>
      <c r="D55" s="18"/>
      <c r="E55" s="20" t="n">
        <v>8947</v>
      </c>
      <c r="F55" s="20" t="n">
        <v>282</v>
      </c>
      <c r="G55" s="20" t="n">
        <v>3498</v>
      </c>
      <c r="H55" s="20" t="n">
        <v>78</v>
      </c>
      <c r="I55" s="20" t="n">
        <v>246</v>
      </c>
      <c r="J55" s="20" t="n">
        <v>79</v>
      </c>
      <c r="K55" s="40" t="n">
        <v>4127</v>
      </c>
      <c r="L55" s="40" t="n">
        <v>0</v>
      </c>
      <c r="M55" s="40" t="n">
        <v>105</v>
      </c>
      <c r="N55" s="40" t="n">
        <v>260</v>
      </c>
      <c r="O55" s="40" t="n">
        <v>13</v>
      </c>
      <c r="P55" s="40" t="n">
        <v>259</v>
      </c>
      <c r="Q55" s="41" t="n">
        <v>100</v>
      </c>
      <c r="R55" s="30"/>
      <c r="S55" s="23"/>
      <c r="T55" s="29" t="str">
        <f aca="false">'080-2'!B55</f>
        <v>医療，福祉</v>
      </c>
      <c r="U55" s="29"/>
    </row>
    <row r="56" customFormat="false" ht="15" hidden="false" customHeight="true" outlineLevel="0" collapsed="false">
      <c r="C56" s="32" t="str">
        <f aca="false">'080-1'!C56</f>
        <v>医療業，保健衛生</v>
      </c>
      <c r="D56" s="18"/>
      <c r="E56" s="20" t="n">
        <v>5286</v>
      </c>
      <c r="F56" s="20" t="n">
        <v>114</v>
      </c>
      <c r="G56" s="20" t="n">
        <v>826</v>
      </c>
      <c r="H56" s="20" t="n">
        <v>65</v>
      </c>
      <c r="I56" s="20" t="n">
        <v>202</v>
      </c>
      <c r="J56" s="20" t="n">
        <v>52</v>
      </c>
      <c r="K56" s="40" t="n">
        <v>3822</v>
      </c>
      <c r="L56" s="40" t="n">
        <v>0</v>
      </c>
      <c r="M56" s="40" t="n">
        <v>47</v>
      </c>
      <c r="N56" s="40" t="n">
        <v>40</v>
      </c>
      <c r="O56" s="40" t="n">
        <v>2</v>
      </c>
      <c r="P56" s="40" t="n">
        <v>116</v>
      </c>
      <c r="Q56" s="41" t="n">
        <v>59.081256</v>
      </c>
      <c r="R56" s="30"/>
      <c r="S56" s="23"/>
      <c r="U56" s="32" t="str">
        <f aca="false">'080-2'!C56</f>
        <v>医療業，保健衛生</v>
      </c>
    </row>
    <row r="57" customFormat="false" ht="15" hidden="false" customHeight="true" outlineLevel="0" collapsed="false">
      <c r="C57" s="32" t="str">
        <f aca="false">'080-1'!C57</f>
        <v>社会保険・社会福祉・介護事業</v>
      </c>
      <c r="D57" s="18"/>
      <c r="E57" s="20" t="n">
        <v>3661</v>
      </c>
      <c r="F57" s="20" t="n">
        <v>168</v>
      </c>
      <c r="G57" s="20" t="n">
        <v>2672</v>
      </c>
      <c r="H57" s="20" t="n">
        <v>13</v>
      </c>
      <c r="I57" s="20" t="n">
        <v>44</v>
      </c>
      <c r="J57" s="20" t="n">
        <v>27</v>
      </c>
      <c r="K57" s="40" t="n">
        <v>305</v>
      </c>
      <c r="L57" s="40" t="n">
        <v>0</v>
      </c>
      <c r="M57" s="40" t="n">
        <v>58</v>
      </c>
      <c r="N57" s="40" t="n">
        <v>220</v>
      </c>
      <c r="O57" s="40" t="n">
        <v>11</v>
      </c>
      <c r="P57" s="40" t="n">
        <v>143</v>
      </c>
      <c r="Q57" s="41" t="n">
        <v>40.918744</v>
      </c>
      <c r="R57" s="30"/>
      <c r="S57" s="23"/>
      <c r="U57" s="32" t="str">
        <f aca="false">'080-2'!C57</f>
        <v>社会保険・社会福祉・介護事業</v>
      </c>
    </row>
    <row r="58" customFormat="false" ht="24" hidden="false" customHeight="true" outlineLevel="0" collapsed="false">
      <c r="B58" s="29" t="str">
        <f aca="false">'080-1'!B58</f>
        <v>サービス業（他に分類されないもの）</v>
      </c>
      <c r="C58" s="29"/>
      <c r="D58" s="18"/>
      <c r="E58" s="20" t="n">
        <v>10815</v>
      </c>
      <c r="F58" s="20" t="n">
        <v>1412</v>
      </c>
      <c r="G58" s="20" t="n">
        <v>4520</v>
      </c>
      <c r="H58" s="20" t="n">
        <v>309</v>
      </c>
      <c r="I58" s="20" t="n">
        <v>2994</v>
      </c>
      <c r="J58" s="20" t="n">
        <v>360</v>
      </c>
      <c r="K58" s="40" t="n">
        <v>70</v>
      </c>
      <c r="L58" s="40" t="n">
        <v>0</v>
      </c>
      <c r="M58" s="40" t="n">
        <v>52</v>
      </c>
      <c r="N58" s="40" t="n">
        <v>402</v>
      </c>
      <c r="O58" s="40" t="n">
        <v>177</v>
      </c>
      <c r="P58" s="40" t="n">
        <v>519</v>
      </c>
      <c r="Q58" s="41" t="n">
        <v>100</v>
      </c>
      <c r="R58" s="30"/>
      <c r="S58" s="23"/>
      <c r="T58" s="29" t="str">
        <f aca="false">'080-2'!B58</f>
        <v>サービス業（他に分類されないもの）</v>
      </c>
      <c r="U58" s="29"/>
    </row>
    <row r="59" customFormat="false" ht="15" hidden="false" customHeight="true" outlineLevel="0" collapsed="false">
      <c r="C59" s="32" t="str">
        <f aca="false">'080-1'!C59</f>
        <v>宗教</v>
      </c>
      <c r="D59" s="18"/>
      <c r="E59" s="20" t="n">
        <v>660</v>
      </c>
      <c r="F59" s="20" t="n">
        <v>543</v>
      </c>
      <c r="G59" s="20" t="n">
        <v>68</v>
      </c>
      <c r="H59" s="20" t="n">
        <v>1</v>
      </c>
      <c r="I59" s="20" t="n">
        <v>15</v>
      </c>
      <c r="J59" s="20" t="n">
        <v>1</v>
      </c>
      <c r="K59" s="40" t="n">
        <v>3</v>
      </c>
      <c r="L59" s="40" t="n">
        <v>0</v>
      </c>
      <c r="M59" s="40" t="n">
        <v>1</v>
      </c>
      <c r="N59" s="40" t="n">
        <v>12</v>
      </c>
      <c r="O59" s="40" t="n">
        <v>0</v>
      </c>
      <c r="P59" s="40" t="n">
        <v>16</v>
      </c>
      <c r="Q59" s="41" t="n">
        <v>6.102635</v>
      </c>
      <c r="R59" s="30"/>
      <c r="S59" s="23"/>
      <c r="U59" s="32" t="str">
        <f aca="false">'080-2'!C59</f>
        <v>宗教</v>
      </c>
    </row>
    <row r="60" customFormat="false" ht="15" hidden="false" customHeight="true" outlineLevel="0" collapsed="false">
      <c r="C60" s="32" t="str">
        <f aca="false">'080-1'!C60</f>
        <v>その他のサービス業</v>
      </c>
      <c r="D60" s="18"/>
      <c r="E60" s="20" t="n">
        <v>10155</v>
      </c>
      <c r="F60" s="20" t="n">
        <v>869</v>
      </c>
      <c r="G60" s="20" t="n">
        <v>4452</v>
      </c>
      <c r="H60" s="20" t="n">
        <v>308</v>
      </c>
      <c r="I60" s="20" t="n">
        <v>2979</v>
      </c>
      <c r="J60" s="20" t="n">
        <v>359</v>
      </c>
      <c r="K60" s="40" t="n">
        <v>67</v>
      </c>
      <c r="L60" s="40" t="n">
        <v>0</v>
      </c>
      <c r="M60" s="40" t="n">
        <v>51</v>
      </c>
      <c r="N60" s="40" t="n">
        <v>390</v>
      </c>
      <c r="O60" s="40" t="n">
        <v>177</v>
      </c>
      <c r="P60" s="40" t="n">
        <v>503</v>
      </c>
      <c r="Q60" s="41" t="n">
        <v>93.897365</v>
      </c>
      <c r="R60" s="30"/>
      <c r="S60" s="23"/>
      <c r="U60" s="32" t="str">
        <f aca="false">'080-2'!C60</f>
        <v>その他のサービス業</v>
      </c>
    </row>
    <row r="61" customFormat="false" ht="24" hidden="false" customHeight="true" outlineLevel="0" collapsed="false">
      <c r="B61" s="29" t="str">
        <f aca="false">'080-1'!B61</f>
        <v>公務（他に分類されるものを除く）</v>
      </c>
      <c r="C61" s="29"/>
      <c r="D61" s="18"/>
      <c r="E61" s="20" t="n">
        <v>12362</v>
      </c>
      <c r="F61" s="20" t="n">
        <v>1043</v>
      </c>
      <c r="G61" s="20" t="n">
        <v>7116</v>
      </c>
      <c r="H61" s="20" t="n">
        <v>308</v>
      </c>
      <c r="I61" s="20" t="n">
        <v>1615</v>
      </c>
      <c r="J61" s="20" t="n">
        <v>544</v>
      </c>
      <c r="K61" s="40" t="n">
        <v>226</v>
      </c>
      <c r="L61" s="40" t="n">
        <v>0</v>
      </c>
      <c r="M61" s="40" t="n">
        <v>42</v>
      </c>
      <c r="N61" s="40" t="n">
        <v>931</v>
      </c>
      <c r="O61" s="40" t="n">
        <v>34</v>
      </c>
      <c r="P61" s="40" t="n">
        <v>503</v>
      </c>
      <c r="Q61" s="41" t="n">
        <v>100</v>
      </c>
      <c r="R61" s="30"/>
      <c r="S61" s="23"/>
      <c r="T61" s="29" t="str">
        <f aca="false">'080-2'!B61</f>
        <v>公務（他に分類されるものを除く）</v>
      </c>
      <c r="U61" s="29"/>
    </row>
    <row r="62" customFormat="false" ht="15" hidden="false" customHeight="true" outlineLevel="0" collapsed="false">
      <c r="C62" s="32" t="str">
        <f aca="false">'080-1'!C62</f>
        <v>国家公務</v>
      </c>
      <c r="D62" s="18"/>
      <c r="E62" s="20" t="n">
        <v>2419</v>
      </c>
      <c r="F62" s="20" t="n">
        <v>214</v>
      </c>
      <c r="G62" s="20" t="n">
        <v>1474</v>
      </c>
      <c r="H62" s="20" t="n">
        <v>70</v>
      </c>
      <c r="I62" s="20" t="n">
        <v>296</v>
      </c>
      <c r="J62" s="20" t="n">
        <v>95</v>
      </c>
      <c r="K62" s="40" t="n">
        <v>37</v>
      </c>
      <c r="L62" s="40" t="n">
        <v>0</v>
      </c>
      <c r="M62" s="40" t="n">
        <v>11</v>
      </c>
      <c r="N62" s="40" t="n">
        <v>127</v>
      </c>
      <c r="O62" s="40" t="n">
        <v>17</v>
      </c>
      <c r="P62" s="40" t="n">
        <v>78</v>
      </c>
      <c r="Q62" s="41" t="n">
        <v>19.568031</v>
      </c>
      <c r="R62" s="30"/>
      <c r="S62" s="23"/>
      <c r="U62" s="32" t="str">
        <f aca="false">'080-2'!C62</f>
        <v>国家公務</v>
      </c>
    </row>
    <row r="63" customFormat="false" ht="15" hidden="false" customHeight="true" outlineLevel="0" collapsed="false">
      <c r="C63" s="32" t="str">
        <f aca="false">'080-1'!C63</f>
        <v>地方公務</v>
      </c>
      <c r="D63" s="18"/>
      <c r="E63" s="20" t="n">
        <v>9943</v>
      </c>
      <c r="F63" s="20" t="n">
        <v>829</v>
      </c>
      <c r="G63" s="20" t="n">
        <v>5642</v>
      </c>
      <c r="H63" s="20" t="n">
        <v>238</v>
      </c>
      <c r="I63" s="20" t="n">
        <v>1319</v>
      </c>
      <c r="J63" s="20" t="n">
        <v>449</v>
      </c>
      <c r="K63" s="40" t="n">
        <v>189</v>
      </c>
      <c r="L63" s="40" t="n">
        <v>0</v>
      </c>
      <c r="M63" s="40" t="n">
        <v>31</v>
      </c>
      <c r="N63" s="40" t="n">
        <v>804</v>
      </c>
      <c r="O63" s="40" t="n">
        <v>17</v>
      </c>
      <c r="P63" s="40" t="n">
        <v>425</v>
      </c>
      <c r="Q63" s="41" t="n">
        <v>80.431969</v>
      </c>
      <c r="R63" s="30"/>
      <c r="S63" s="23"/>
      <c r="U63" s="32" t="str">
        <f aca="false">'080-2'!C63</f>
        <v>地方公務</v>
      </c>
    </row>
    <row r="64" customFormat="false" ht="9" hidden="false" customHeight="true" outlineLevel="0" collapsed="false">
      <c r="A64" s="37"/>
      <c r="B64" s="37"/>
      <c r="C64" s="37"/>
      <c r="D64" s="38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9"/>
      <c r="T64" s="37"/>
      <c r="U64" s="37"/>
      <c r="V64" s="37"/>
    </row>
    <row r="65" customFormat="false" ht="9" hidden="false" customHeight="true" outlineLevel="0" collapsed="false"/>
    <row r="69" customFormat="false" ht="12" hidden="false" customHeight="false" outlineLevel="0" collapsed="false">
      <c r="K69" s="42"/>
      <c r="L69" s="42"/>
      <c r="M69" s="42"/>
      <c r="N69" s="42"/>
      <c r="O69" s="42"/>
      <c r="P69" s="42"/>
    </row>
  </sheetData>
  <mergeCells count="67">
    <mergeCell ref="B4:C4"/>
    <mergeCell ref="Q4:R4"/>
    <mergeCell ref="T4:U4"/>
    <mergeCell ref="B5:C5"/>
    <mergeCell ref="T5:U5"/>
    <mergeCell ref="B6:C6"/>
    <mergeCell ref="T6:U6"/>
    <mergeCell ref="B7:C7"/>
    <mergeCell ref="T7:U7"/>
    <mergeCell ref="B8:C8"/>
    <mergeCell ref="T8:U8"/>
    <mergeCell ref="B9:C9"/>
    <mergeCell ref="T9:U9"/>
    <mergeCell ref="B10:C10"/>
    <mergeCell ref="T10:U10"/>
    <mergeCell ref="B11:C11"/>
    <mergeCell ref="T11:U11"/>
    <mergeCell ref="B12:C12"/>
    <mergeCell ref="T12:U12"/>
    <mergeCell ref="B13:C13"/>
    <mergeCell ref="T13:U13"/>
    <mergeCell ref="B14:C14"/>
    <mergeCell ref="T14:U14"/>
    <mergeCell ref="B15:C15"/>
    <mergeCell ref="T15:U15"/>
    <mergeCell ref="B16:C16"/>
    <mergeCell ref="T16:U16"/>
    <mergeCell ref="B17:C17"/>
    <mergeCell ref="T17:U17"/>
    <mergeCell ref="B18:C18"/>
    <mergeCell ref="T18:U18"/>
    <mergeCell ref="B19:C19"/>
    <mergeCell ref="T19:U19"/>
    <mergeCell ref="B20:C20"/>
    <mergeCell ref="T20:U20"/>
    <mergeCell ref="B21:C21"/>
    <mergeCell ref="T21:U21"/>
    <mergeCell ref="B22:C22"/>
    <mergeCell ref="T22:U22"/>
    <mergeCell ref="B23:C23"/>
    <mergeCell ref="T23:U23"/>
    <mergeCell ref="B24:C24"/>
    <mergeCell ref="T24:U24"/>
    <mergeCell ref="B25:C25"/>
    <mergeCell ref="T25:U25"/>
    <mergeCell ref="B26:C26"/>
    <mergeCell ref="T26:U26"/>
    <mergeCell ref="B27:C27"/>
    <mergeCell ref="T27:U27"/>
    <mergeCell ref="B28:C28"/>
    <mergeCell ref="T28:U28"/>
    <mergeCell ref="B39:C39"/>
    <mergeCell ref="T39:U39"/>
    <mergeCell ref="B42:C42"/>
    <mergeCell ref="T42:U42"/>
    <mergeCell ref="B45:C45"/>
    <mergeCell ref="T45:U45"/>
    <mergeCell ref="B48:C48"/>
    <mergeCell ref="T48:U48"/>
    <mergeCell ref="B52:C52"/>
    <mergeCell ref="T52:U52"/>
    <mergeCell ref="B55:C55"/>
    <mergeCell ref="T55:U55"/>
    <mergeCell ref="B58:C58"/>
    <mergeCell ref="T58:U58"/>
    <mergeCell ref="B61:C61"/>
    <mergeCell ref="T61:U61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4.11"/>
    <col collapsed="false" customWidth="true" hidden="false" outlineLevel="0" max="3" min="3" style="1" width="34.76"/>
    <col collapsed="false" customWidth="true" hidden="false" outlineLevel="0" max="4" min="4" style="1" width="1.98"/>
    <col collapsed="false" customWidth="true" hidden="false" outlineLevel="0" max="17" min="5" style="1" width="14.47"/>
    <col collapsed="false" customWidth="true" hidden="false" outlineLevel="0" max="19" min="18" style="1" width="1.98"/>
    <col collapsed="false" customWidth="true" hidden="false" outlineLevel="0" max="20" min="20" style="1" width="4.11"/>
    <col collapsed="false" customWidth="true" hidden="false" outlineLevel="0" max="21" min="21" style="1" width="34.76"/>
    <col collapsed="false" customWidth="true" hidden="false" outlineLevel="0" max="22" min="22" style="1" width="1.98"/>
    <col collapsed="false" customWidth="false" hidden="false" outlineLevel="0" max="257" min="23" style="1" width="10.2"/>
  </cols>
  <sheetData>
    <row r="1" customFormat="false" ht="30" hidden="false" customHeight="true" outlineLevel="0" collapsed="false">
      <c r="D1" s="2"/>
      <c r="E1" s="2"/>
      <c r="F1" s="2"/>
      <c r="G1" s="2"/>
      <c r="H1" s="3"/>
      <c r="J1" s="4" t="s">
        <v>0</v>
      </c>
      <c r="K1" s="5" t="s">
        <v>71</v>
      </c>
      <c r="L1" s="2"/>
      <c r="M1" s="2"/>
      <c r="N1" s="3"/>
      <c r="O1" s="3"/>
      <c r="P1" s="2"/>
    </row>
    <row r="2" customFormat="false" ht="15" hidden="false" customHeight="true" outlineLevel="0" collapsed="false">
      <c r="D2" s="2"/>
      <c r="E2" s="2"/>
      <c r="F2" s="2"/>
      <c r="G2" s="2"/>
      <c r="H2" s="6"/>
      <c r="I2" s="7"/>
      <c r="J2" s="2"/>
      <c r="K2" s="2"/>
      <c r="L2" s="2"/>
      <c r="M2" s="2"/>
      <c r="N2" s="6"/>
      <c r="O2" s="7"/>
      <c r="P2" s="2"/>
    </row>
    <row r="3" customFormat="false" ht="30" hidden="false" customHeight="true" outlineLevel="0" collapsed="false">
      <c r="B3" s="8" t="s">
        <v>72</v>
      </c>
      <c r="T3" s="8"/>
    </row>
    <row r="4" customFormat="false" ht="39" hidden="false" customHeight="true" outlineLevel="0" collapsed="false">
      <c r="A4" s="9"/>
      <c r="B4" s="10" t="s">
        <v>3</v>
      </c>
      <c r="C4" s="10"/>
      <c r="D4" s="9"/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2" t="s">
        <v>10</v>
      </c>
      <c r="L4" s="11" t="s">
        <v>11</v>
      </c>
      <c r="M4" s="11" t="s">
        <v>12</v>
      </c>
      <c r="N4" s="11" t="s">
        <v>13</v>
      </c>
      <c r="O4" s="11" t="s">
        <v>14</v>
      </c>
      <c r="P4" s="13" t="s">
        <v>15</v>
      </c>
      <c r="Q4" s="14" t="s">
        <v>16</v>
      </c>
      <c r="R4" s="14"/>
      <c r="S4" s="15"/>
      <c r="T4" s="10" t="s">
        <v>3</v>
      </c>
      <c r="U4" s="10"/>
      <c r="V4" s="16"/>
    </row>
    <row r="5" customFormat="false" ht="24" hidden="false" customHeight="true" outlineLevel="0" collapsed="false">
      <c r="B5" s="17" t="str">
        <f aca="false">'080-1'!B5</f>
        <v>平成20年３月</v>
      </c>
      <c r="C5" s="17"/>
      <c r="D5" s="18"/>
      <c r="E5" s="19" t="n">
        <v>376958</v>
      </c>
      <c r="F5" s="19" t="n">
        <v>64472</v>
      </c>
      <c r="G5" s="19" t="n">
        <v>153741</v>
      </c>
      <c r="H5" s="19" t="n">
        <v>8815</v>
      </c>
      <c r="I5" s="19" t="n">
        <v>55332</v>
      </c>
      <c r="J5" s="19" t="n">
        <v>10026</v>
      </c>
      <c r="K5" s="20" t="n">
        <v>23403</v>
      </c>
      <c r="L5" s="20" t="n">
        <v>15</v>
      </c>
      <c r="M5" s="20" t="n">
        <v>12410</v>
      </c>
      <c r="N5" s="20" t="n">
        <v>24267</v>
      </c>
      <c r="O5" s="20" t="n">
        <v>8031</v>
      </c>
      <c r="P5" s="20" t="n">
        <v>16446</v>
      </c>
      <c r="Q5" s="21" t="s">
        <v>18</v>
      </c>
      <c r="R5" s="22"/>
      <c r="S5" s="23"/>
      <c r="T5" s="17" t="str">
        <f aca="false">'080-2'!B5</f>
        <v>平成20年３月</v>
      </c>
      <c r="U5" s="17"/>
    </row>
    <row r="6" customFormat="false" ht="24" hidden="false" customHeight="true" outlineLevel="0" collapsed="false">
      <c r="B6" s="24" t="n">
        <f aca="false">'080-1'!B6</f>
        <v>21</v>
      </c>
      <c r="C6" s="24"/>
      <c r="D6" s="25"/>
      <c r="E6" s="19" t="n">
        <v>373316</v>
      </c>
      <c r="F6" s="19" t="n">
        <v>63053</v>
      </c>
      <c r="G6" s="19" t="n">
        <v>150410</v>
      </c>
      <c r="H6" s="19" t="n">
        <v>8473</v>
      </c>
      <c r="I6" s="19" t="n">
        <v>52611</v>
      </c>
      <c r="J6" s="19" t="n">
        <v>10449</v>
      </c>
      <c r="K6" s="20" t="n">
        <v>25649</v>
      </c>
      <c r="L6" s="20" t="n">
        <v>5</v>
      </c>
      <c r="M6" s="20" t="n">
        <v>12594</v>
      </c>
      <c r="N6" s="20" t="n">
        <v>24461</v>
      </c>
      <c r="O6" s="20" t="n">
        <v>7502</v>
      </c>
      <c r="P6" s="20" t="n">
        <v>18109</v>
      </c>
      <c r="Q6" s="26" t="n">
        <v>100</v>
      </c>
      <c r="R6" s="27"/>
      <c r="S6" s="28"/>
      <c r="T6" s="24" t="n">
        <f aca="false">'080-2'!B6</f>
        <v>21</v>
      </c>
      <c r="U6" s="24"/>
      <c r="V6" s="19"/>
    </row>
    <row r="7" customFormat="false" ht="24" hidden="false" customHeight="true" outlineLevel="0" collapsed="false">
      <c r="B7" s="29" t="str">
        <f aca="false">'080-1'!B7</f>
        <v>農業，林業</v>
      </c>
      <c r="C7" s="29"/>
      <c r="D7" s="18"/>
      <c r="E7" s="19" t="n">
        <v>815</v>
      </c>
      <c r="F7" s="19" t="n">
        <v>70</v>
      </c>
      <c r="G7" s="19" t="n">
        <v>162</v>
      </c>
      <c r="H7" s="19" t="n">
        <v>24</v>
      </c>
      <c r="I7" s="19" t="n">
        <v>64</v>
      </c>
      <c r="J7" s="19" t="n">
        <v>440</v>
      </c>
      <c r="K7" s="20" t="n">
        <v>2</v>
      </c>
      <c r="L7" s="20" t="n">
        <v>0</v>
      </c>
      <c r="M7" s="20" t="n">
        <v>7</v>
      </c>
      <c r="N7" s="20" t="n">
        <v>14</v>
      </c>
      <c r="O7" s="20" t="n">
        <v>10</v>
      </c>
      <c r="P7" s="20" t="n">
        <v>22</v>
      </c>
      <c r="Q7" s="26" t="n">
        <v>0.218314</v>
      </c>
      <c r="R7" s="27"/>
      <c r="S7" s="23"/>
      <c r="T7" s="29" t="str">
        <f aca="false">'080-2'!B7</f>
        <v>農業，林業</v>
      </c>
      <c r="U7" s="29"/>
    </row>
    <row r="8" customFormat="false" ht="15" hidden="false" customHeight="true" outlineLevel="0" collapsed="false">
      <c r="B8" s="29" t="str">
        <f aca="false">'080-1'!B8</f>
        <v>漁業</v>
      </c>
      <c r="C8" s="29"/>
      <c r="D8" s="18"/>
      <c r="E8" s="19" t="n">
        <v>65</v>
      </c>
      <c r="F8" s="19" t="n">
        <v>6</v>
      </c>
      <c r="G8" s="19" t="n">
        <v>25</v>
      </c>
      <c r="H8" s="19" t="n">
        <v>1</v>
      </c>
      <c r="I8" s="19" t="n">
        <v>4</v>
      </c>
      <c r="J8" s="19" t="n">
        <v>22</v>
      </c>
      <c r="K8" s="20" t="n">
        <v>1</v>
      </c>
      <c r="L8" s="20" t="n">
        <v>0</v>
      </c>
      <c r="M8" s="20" t="n">
        <v>2</v>
      </c>
      <c r="N8" s="20" t="n">
        <v>3</v>
      </c>
      <c r="O8" s="20" t="n">
        <v>0</v>
      </c>
      <c r="P8" s="20" t="n">
        <v>1</v>
      </c>
      <c r="Q8" s="26" t="n">
        <v>0.017412</v>
      </c>
      <c r="R8" s="27"/>
      <c r="S8" s="23"/>
      <c r="T8" s="29" t="str">
        <f aca="false">'080-2'!B8</f>
        <v>漁業</v>
      </c>
      <c r="U8" s="29"/>
    </row>
    <row r="9" customFormat="false" ht="15" hidden="false" customHeight="true" outlineLevel="0" collapsed="false">
      <c r="B9" s="29" t="str">
        <f aca="false">'080-1'!B9</f>
        <v>鉱業，採石業，砂利採取業</v>
      </c>
      <c r="C9" s="29"/>
      <c r="D9" s="18"/>
      <c r="E9" s="19" t="n">
        <v>78</v>
      </c>
      <c r="F9" s="19" t="n">
        <v>13</v>
      </c>
      <c r="G9" s="19" t="n">
        <v>29</v>
      </c>
      <c r="H9" s="19" t="n">
        <v>3</v>
      </c>
      <c r="I9" s="19" t="n">
        <v>21</v>
      </c>
      <c r="J9" s="19" t="n">
        <v>2</v>
      </c>
      <c r="K9" s="20" t="n">
        <v>0</v>
      </c>
      <c r="L9" s="20" t="n">
        <v>0</v>
      </c>
      <c r="M9" s="20" t="n">
        <v>2</v>
      </c>
      <c r="N9" s="20" t="n">
        <v>1</v>
      </c>
      <c r="O9" s="20" t="n">
        <v>0</v>
      </c>
      <c r="P9" s="20" t="n">
        <v>7</v>
      </c>
      <c r="Q9" s="26" t="n">
        <v>0.020894</v>
      </c>
      <c r="R9" s="27"/>
      <c r="S9" s="23"/>
      <c r="T9" s="29" t="str">
        <f aca="false">'080-2'!B9</f>
        <v>鉱業，採石業，砂利採取業</v>
      </c>
      <c r="U9" s="29"/>
    </row>
    <row r="10" customFormat="false" ht="15" hidden="false" customHeight="true" outlineLevel="0" collapsed="false">
      <c r="B10" s="29" t="str">
        <f aca="false">'080-1'!B10</f>
        <v>建設業</v>
      </c>
      <c r="C10" s="29"/>
      <c r="D10" s="18"/>
      <c r="E10" s="19" t="n">
        <v>14297</v>
      </c>
      <c r="F10" s="19" t="n">
        <v>1011</v>
      </c>
      <c r="G10" s="19" t="n">
        <v>3480</v>
      </c>
      <c r="H10" s="19" t="n">
        <v>113</v>
      </c>
      <c r="I10" s="19" t="n">
        <v>7966</v>
      </c>
      <c r="J10" s="19" t="n">
        <v>287</v>
      </c>
      <c r="K10" s="20" t="n">
        <v>36</v>
      </c>
      <c r="L10" s="20" t="n">
        <v>0</v>
      </c>
      <c r="M10" s="20" t="n">
        <v>475</v>
      </c>
      <c r="N10" s="20" t="n">
        <v>209</v>
      </c>
      <c r="O10" s="20" t="n">
        <v>256</v>
      </c>
      <c r="P10" s="20" t="n">
        <v>464</v>
      </c>
      <c r="Q10" s="26" t="n">
        <v>3.829731</v>
      </c>
      <c r="R10" s="27"/>
      <c r="S10" s="23"/>
      <c r="T10" s="29" t="str">
        <f aca="false">'080-2'!B10</f>
        <v>建設業</v>
      </c>
      <c r="U10" s="29"/>
    </row>
    <row r="11" customFormat="false" ht="15" hidden="false" customHeight="true" outlineLevel="0" collapsed="false">
      <c r="B11" s="29" t="str">
        <f aca="false">'080-1'!B11</f>
        <v>製造業</v>
      </c>
      <c r="C11" s="29"/>
      <c r="D11" s="18"/>
      <c r="E11" s="19" t="n">
        <v>59588</v>
      </c>
      <c r="F11" s="19" t="n">
        <v>7435</v>
      </c>
      <c r="G11" s="19" t="n">
        <v>20382</v>
      </c>
      <c r="H11" s="19" t="n">
        <v>2120</v>
      </c>
      <c r="I11" s="19" t="n">
        <v>19107</v>
      </c>
      <c r="J11" s="19" t="n">
        <v>2655</v>
      </c>
      <c r="K11" s="20" t="n">
        <v>1083</v>
      </c>
      <c r="L11" s="20" t="n">
        <v>2</v>
      </c>
      <c r="M11" s="20" t="n">
        <v>1789</v>
      </c>
      <c r="N11" s="20" t="n">
        <v>1272</v>
      </c>
      <c r="O11" s="20" t="n">
        <v>1283</v>
      </c>
      <c r="P11" s="20" t="n">
        <v>2460</v>
      </c>
      <c r="Q11" s="26" t="n">
        <v>15.961813</v>
      </c>
      <c r="R11" s="27"/>
      <c r="S11" s="23"/>
      <c r="T11" s="29" t="str">
        <f aca="false">'080-2'!B11</f>
        <v>製造業</v>
      </c>
      <c r="U11" s="29"/>
    </row>
    <row r="12" customFormat="false" ht="15" hidden="false" customHeight="true" outlineLevel="0" collapsed="false">
      <c r="B12" s="29" t="str">
        <f aca="false">'080-1'!B12</f>
        <v>電気・ガス・熱供給・水道業</v>
      </c>
      <c r="C12" s="29"/>
      <c r="D12" s="18"/>
      <c r="E12" s="19" t="n">
        <v>1473</v>
      </c>
      <c r="F12" s="19" t="n">
        <v>129</v>
      </c>
      <c r="G12" s="19" t="n">
        <v>741</v>
      </c>
      <c r="H12" s="19" t="n">
        <v>30</v>
      </c>
      <c r="I12" s="19" t="n">
        <v>387</v>
      </c>
      <c r="J12" s="19" t="n">
        <v>29</v>
      </c>
      <c r="K12" s="20" t="n">
        <v>12</v>
      </c>
      <c r="L12" s="20" t="n">
        <v>0</v>
      </c>
      <c r="M12" s="20" t="n">
        <v>14</v>
      </c>
      <c r="N12" s="20" t="n">
        <v>56</v>
      </c>
      <c r="O12" s="20" t="n">
        <v>1</v>
      </c>
      <c r="P12" s="20" t="n">
        <v>74</v>
      </c>
      <c r="Q12" s="26" t="n">
        <v>0.394572</v>
      </c>
      <c r="R12" s="27"/>
      <c r="S12" s="23"/>
      <c r="T12" s="29" t="str">
        <f aca="false">'080-2'!B12</f>
        <v>電気・ガス・熱供給・水道業</v>
      </c>
      <c r="U12" s="29"/>
    </row>
    <row r="13" customFormat="false" ht="15" hidden="false" customHeight="true" outlineLevel="0" collapsed="false">
      <c r="B13" s="29" t="str">
        <f aca="false">'080-1'!B13</f>
        <v>情報通信業</v>
      </c>
      <c r="C13" s="29"/>
      <c r="D13" s="18"/>
      <c r="E13" s="19" t="n">
        <v>36861</v>
      </c>
      <c r="F13" s="19" t="n">
        <v>6018</v>
      </c>
      <c r="G13" s="19" t="n">
        <v>14537</v>
      </c>
      <c r="H13" s="19" t="n">
        <v>1915</v>
      </c>
      <c r="I13" s="19" t="n">
        <v>9020</v>
      </c>
      <c r="J13" s="19" t="n">
        <v>567</v>
      </c>
      <c r="K13" s="20" t="n">
        <v>164</v>
      </c>
      <c r="L13" s="20" t="n">
        <v>0</v>
      </c>
      <c r="M13" s="20" t="n">
        <v>409</v>
      </c>
      <c r="N13" s="20" t="n">
        <v>1033</v>
      </c>
      <c r="O13" s="20" t="n">
        <v>863</v>
      </c>
      <c r="P13" s="20" t="n">
        <v>2335</v>
      </c>
      <c r="Q13" s="26" t="n">
        <v>9.873941</v>
      </c>
      <c r="R13" s="27"/>
      <c r="S13" s="23"/>
      <c r="T13" s="29" t="str">
        <f aca="false">'080-2'!B13</f>
        <v>情報通信業</v>
      </c>
      <c r="U13" s="29"/>
    </row>
    <row r="14" customFormat="false" ht="15" hidden="false" customHeight="true" outlineLevel="0" collapsed="false">
      <c r="B14" s="29" t="str">
        <f aca="false">'080-1'!B14</f>
        <v>運輸業，郵便業</v>
      </c>
      <c r="C14" s="29"/>
      <c r="D14" s="18"/>
      <c r="E14" s="19" t="n">
        <v>11764</v>
      </c>
      <c r="F14" s="19" t="n">
        <v>3515</v>
      </c>
      <c r="G14" s="19" t="n">
        <v>5378</v>
      </c>
      <c r="H14" s="19" t="n">
        <v>149</v>
      </c>
      <c r="I14" s="19" t="n">
        <v>1277</v>
      </c>
      <c r="J14" s="19" t="n">
        <v>186</v>
      </c>
      <c r="K14" s="20" t="n">
        <v>50</v>
      </c>
      <c r="L14" s="20" t="n">
        <v>0</v>
      </c>
      <c r="M14" s="20" t="n">
        <v>114</v>
      </c>
      <c r="N14" s="20" t="n">
        <v>376</v>
      </c>
      <c r="O14" s="20" t="n">
        <v>66</v>
      </c>
      <c r="P14" s="20" t="n">
        <v>653</v>
      </c>
      <c r="Q14" s="26" t="n">
        <v>3.151218</v>
      </c>
      <c r="R14" s="27"/>
      <c r="S14" s="23"/>
      <c r="T14" s="29" t="str">
        <f aca="false">'080-2'!B14</f>
        <v>運輸業，郵便業</v>
      </c>
      <c r="U14" s="29"/>
    </row>
    <row r="15" customFormat="false" ht="15" hidden="false" customHeight="true" outlineLevel="0" collapsed="false">
      <c r="B15" s="29" t="str">
        <f aca="false">'080-1'!B15</f>
        <v>卸売業，小売業</v>
      </c>
      <c r="C15" s="29"/>
      <c r="D15" s="18"/>
      <c r="E15" s="19" t="n">
        <v>63942</v>
      </c>
      <c r="F15" s="19" t="n">
        <v>13530</v>
      </c>
      <c r="G15" s="19" t="n">
        <v>30598</v>
      </c>
      <c r="H15" s="19" t="n">
        <v>843</v>
      </c>
      <c r="I15" s="19" t="n">
        <v>3379</v>
      </c>
      <c r="J15" s="19" t="n">
        <v>1740</v>
      </c>
      <c r="K15" s="20" t="n">
        <v>4595</v>
      </c>
      <c r="L15" s="20" t="n">
        <v>0</v>
      </c>
      <c r="M15" s="20" t="n">
        <v>2610</v>
      </c>
      <c r="N15" s="20" t="n">
        <v>1995</v>
      </c>
      <c r="O15" s="20" t="n">
        <v>1189</v>
      </c>
      <c r="P15" s="20" t="n">
        <v>3463</v>
      </c>
      <c r="Q15" s="26" t="n">
        <v>17.128117</v>
      </c>
      <c r="R15" s="27"/>
      <c r="S15" s="23"/>
      <c r="T15" s="29" t="str">
        <f aca="false">'080-2'!B15</f>
        <v>卸売業，小売業</v>
      </c>
      <c r="U15" s="29"/>
    </row>
    <row r="16" customFormat="false" ht="15" hidden="false" customHeight="true" outlineLevel="0" collapsed="false">
      <c r="B16" s="29" t="str">
        <f aca="false">'080-1'!B16</f>
        <v>金融業，保険業</v>
      </c>
      <c r="C16" s="29"/>
      <c r="D16" s="18"/>
      <c r="E16" s="19" t="n">
        <v>41753</v>
      </c>
      <c r="F16" s="19" t="n">
        <v>9052</v>
      </c>
      <c r="G16" s="19" t="n">
        <v>26181</v>
      </c>
      <c r="H16" s="19" t="n">
        <v>623</v>
      </c>
      <c r="I16" s="19" t="n">
        <v>896</v>
      </c>
      <c r="J16" s="19" t="n">
        <v>536</v>
      </c>
      <c r="K16" s="20" t="n">
        <v>123</v>
      </c>
      <c r="L16" s="20" t="n">
        <v>0</v>
      </c>
      <c r="M16" s="20" t="n">
        <v>854</v>
      </c>
      <c r="N16" s="20" t="n">
        <v>1460</v>
      </c>
      <c r="O16" s="20" t="n">
        <v>204</v>
      </c>
      <c r="P16" s="20" t="n">
        <v>1824</v>
      </c>
      <c r="Q16" s="26" t="n">
        <v>11.184359</v>
      </c>
      <c r="R16" s="27"/>
      <c r="S16" s="23"/>
      <c r="T16" s="29" t="str">
        <f aca="false">'080-2'!B16</f>
        <v>金融業，保険業</v>
      </c>
      <c r="U16" s="29"/>
    </row>
    <row r="17" customFormat="false" ht="15" hidden="false" customHeight="true" outlineLevel="0" collapsed="false">
      <c r="B17" s="29" t="str">
        <f aca="false">'080-1'!B17</f>
        <v>不動産業，物品賃貸業</v>
      </c>
      <c r="C17" s="29"/>
      <c r="D17" s="18"/>
      <c r="E17" s="19" t="n">
        <v>8984</v>
      </c>
      <c r="F17" s="19" t="n">
        <v>1648</v>
      </c>
      <c r="G17" s="19" t="n">
        <v>5167</v>
      </c>
      <c r="H17" s="19" t="n">
        <v>72</v>
      </c>
      <c r="I17" s="19" t="n">
        <v>811</v>
      </c>
      <c r="J17" s="19" t="n">
        <v>98</v>
      </c>
      <c r="K17" s="20" t="n">
        <v>38</v>
      </c>
      <c r="L17" s="20" t="n">
        <v>0</v>
      </c>
      <c r="M17" s="20" t="n">
        <v>268</v>
      </c>
      <c r="N17" s="20" t="n">
        <v>313</v>
      </c>
      <c r="O17" s="20" t="n">
        <v>117</v>
      </c>
      <c r="P17" s="20" t="n">
        <v>452</v>
      </c>
      <c r="Q17" s="26" t="n">
        <v>2.40654</v>
      </c>
      <c r="R17" s="27"/>
      <c r="S17" s="23"/>
      <c r="T17" s="29" t="str">
        <f aca="false">'080-2'!B17</f>
        <v>不動産業，物品賃貸業</v>
      </c>
      <c r="U17" s="29"/>
    </row>
    <row r="18" customFormat="false" ht="15" hidden="false" customHeight="true" outlineLevel="0" collapsed="false">
      <c r="B18" s="29" t="str">
        <f aca="false">'080-1'!B18</f>
        <v>学術研究，専門・技術サービス業</v>
      </c>
      <c r="C18" s="29"/>
      <c r="D18" s="18"/>
      <c r="E18" s="19" t="n">
        <v>10952</v>
      </c>
      <c r="F18" s="19" t="n">
        <v>1516</v>
      </c>
      <c r="G18" s="19" t="n">
        <v>4075</v>
      </c>
      <c r="H18" s="19" t="n">
        <v>327</v>
      </c>
      <c r="I18" s="19" t="n">
        <v>2423</v>
      </c>
      <c r="J18" s="19" t="n">
        <v>651</v>
      </c>
      <c r="K18" s="20" t="n">
        <v>157</v>
      </c>
      <c r="L18" s="20" t="n">
        <v>0</v>
      </c>
      <c r="M18" s="20" t="n">
        <v>205</v>
      </c>
      <c r="N18" s="20" t="n">
        <v>242</v>
      </c>
      <c r="O18" s="20" t="n">
        <v>844</v>
      </c>
      <c r="P18" s="20" t="n">
        <v>512</v>
      </c>
      <c r="Q18" s="26" t="n">
        <v>2.933708</v>
      </c>
      <c r="R18" s="27"/>
      <c r="S18" s="23"/>
      <c r="T18" s="29" t="str">
        <f aca="false">'080-2'!B18</f>
        <v>学術研究，専門・技術サービス業</v>
      </c>
      <c r="U18" s="29"/>
    </row>
    <row r="19" customFormat="false" ht="15" hidden="false" customHeight="true" outlineLevel="0" collapsed="false">
      <c r="B19" s="29" t="str">
        <f aca="false">'080-1'!B19</f>
        <v>宿泊業，飲食サービス業</v>
      </c>
      <c r="C19" s="29"/>
      <c r="D19" s="18"/>
      <c r="E19" s="19" t="n">
        <v>8685</v>
      </c>
      <c r="F19" s="19" t="n">
        <v>2375</v>
      </c>
      <c r="G19" s="19" t="n">
        <v>3346</v>
      </c>
      <c r="H19" s="19" t="n">
        <v>121</v>
      </c>
      <c r="I19" s="19" t="n">
        <v>309</v>
      </c>
      <c r="J19" s="19" t="n">
        <v>294</v>
      </c>
      <c r="K19" s="20" t="n">
        <v>140</v>
      </c>
      <c r="L19" s="20" t="n">
        <v>0</v>
      </c>
      <c r="M19" s="20" t="n">
        <v>1105</v>
      </c>
      <c r="N19" s="20" t="n">
        <v>342</v>
      </c>
      <c r="O19" s="20" t="n">
        <v>158</v>
      </c>
      <c r="P19" s="20" t="n">
        <v>495</v>
      </c>
      <c r="Q19" s="26" t="n">
        <v>2.326447</v>
      </c>
      <c r="R19" s="27"/>
      <c r="S19" s="23"/>
      <c r="T19" s="29" t="str">
        <f aca="false">'080-2'!B19</f>
        <v>宿泊業，飲食サービス業</v>
      </c>
      <c r="U19" s="29"/>
    </row>
    <row r="20" customFormat="false" ht="15" hidden="false" customHeight="true" outlineLevel="0" collapsed="false">
      <c r="B20" s="29" t="str">
        <f aca="false">'080-1'!B20</f>
        <v>生活関連サービス業，娯楽業</v>
      </c>
      <c r="C20" s="29"/>
      <c r="D20" s="18"/>
      <c r="E20" s="19" t="n">
        <v>9998</v>
      </c>
      <c r="F20" s="19" t="n">
        <v>2541</v>
      </c>
      <c r="G20" s="19" t="n">
        <v>4249</v>
      </c>
      <c r="H20" s="19" t="n">
        <v>87</v>
      </c>
      <c r="I20" s="19" t="n">
        <v>373</v>
      </c>
      <c r="J20" s="19" t="n">
        <v>136</v>
      </c>
      <c r="K20" s="20" t="n">
        <v>101</v>
      </c>
      <c r="L20" s="20" t="n">
        <v>0</v>
      </c>
      <c r="M20" s="20" t="n">
        <v>344</v>
      </c>
      <c r="N20" s="20" t="n">
        <v>860</v>
      </c>
      <c r="O20" s="20" t="n">
        <v>390</v>
      </c>
      <c r="P20" s="20" t="n">
        <v>917</v>
      </c>
      <c r="Q20" s="26" t="n">
        <v>2.67816</v>
      </c>
      <c r="R20" s="27"/>
      <c r="S20" s="23"/>
      <c r="T20" s="29" t="str">
        <f aca="false">'080-2'!B20</f>
        <v>生活関連サービス業，娯楽業</v>
      </c>
      <c r="U20" s="29"/>
    </row>
    <row r="21" customFormat="false" ht="15" hidden="false" customHeight="true" outlineLevel="0" collapsed="false">
      <c r="B21" s="29" t="str">
        <f aca="false">'080-1'!B21</f>
        <v>教育，学習支援業</v>
      </c>
      <c r="C21" s="29"/>
      <c r="D21" s="18"/>
      <c r="E21" s="19" t="n">
        <v>23708</v>
      </c>
      <c r="F21" s="19" t="n">
        <v>4425</v>
      </c>
      <c r="G21" s="19" t="n">
        <v>2780</v>
      </c>
      <c r="H21" s="19" t="n">
        <v>828</v>
      </c>
      <c r="I21" s="19" t="n">
        <v>522</v>
      </c>
      <c r="J21" s="19" t="n">
        <v>339</v>
      </c>
      <c r="K21" s="20" t="n">
        <v>419</v>
      </c>
      <c r="L21" s="20" t="n">
        <v>0</v>
      </c>
      <c r="M21" s="20" t="n">
        <v>1134</v>
      </c>
      <c r="N21" s="20" t="n">
        <v>10988</v>
      </c>
      <c r="O21" s="20" t="n">
        <v>1057</v>
      </c>
      <c r="P21" s="20" t="n">
        <v>1216</v>
      </c>
      <c r="Q21" s="26" t="n">
        <v>6.350652</v>
      </c>
      <c r="R21" s="27"/>
      <c r="S21" s="23"/>
      <c r="T21" s="29" t="str">
        <f aca="false">'080-2'!B21</f>
        <v>教育，学習支援業</v>
      </c>
      <c r="U21" s="29"/>
    </row>
    <row r="22" customFormat="false" ht="15" hidden="false" customHeight="true" outlineLevel="0" collapsed="false">
      <c r="B22" s="29" t="str">
        <f aca="false">'080-1'!B22</f>
        <v>医療，福祉</v>
      </c>
      <c r="C22" s="29"/>
      <c r="D22" s="18"/>
      <c r="E22" s="19" t="n">
        <v>34340</v>
      </c>
      <c r="F22" s="19" t="n">
        <v>1622</v>
      </c>
      <c r="G22" s="19" t="n">
        <v>8915</v>
      </c>
      <c r="H22" s="19" t="n">
        <v>195</v>
      </c>
      <c r="I22" s="19" t="n">
        <v>354</v>
      </c>
      <c r="J22" s="19" t="n">
        <v>243</v>
      </c>
      <c r="K22" s="20" t="n">
        <v>17704</v>
      </c>
      <c r="L22" s="20" t="n">
        <v>0</v>
      </c>
      <c r="M22" s="20" t="n">
        <v>1938</v>
      </c>
      <c r="N22" s="20" t="n">
        <v>2315</v>
      </c>
      <c r="O22" s="20" t="n">
        <v>190</v>
      </c>
      <c r="P22" s="20" t="n">
        <v>864</v>
      </c>
      <c r="Q22" s="26" t="n">
        <v>9.198641</v>
      </c>
      <c r="R22" s="27"/>
      <c r="S22" s="23"/>
      <c r="T22" s="29" t="str">
        <f aca="false">'080-2'!B22</f>
        <v>医療，福祉</v>
      </c>
      <c r="U22" s="29"/>
    </row>
    <row r="23" customFormat="false" ht="15" hidden="false" customHeight="true" outlineLevel="0" collapsed="false">
      <c r="B23" s="29" t="str">
        <f aca="false">'080-1'!B23</f>
        <v>複合サービス事業</v>
      </c>
      <c r="C23" s="29"/>
      <c r="D23" s="18"/>
      <c r="E23" s="19" t="n">
        <v>5449</v>
      </c>
      <c r="F23" s="19" t="n">
        <v>1197</v>
      </c>
      <c r="G23" s="19" t="n">
        <v>2407</v>
      </c>
      <c r="H23" s="19" t="n">
        <v>92</v>
      </c>
      <c r="I23" s="19" t="n">
        <v>366</v>
      </c>
      <c r="J23" s="19" t="n">
        <v>519</v>
      </c>
      <c r="K23" s="20" t="n">
        <v>58</v>
      </c>
      <c r="L23" s="20" t="n">
        <v>0</v>
      </c>
      <c r="M23" s="20" t="n">
        <v>227</v>
      </c>
      <c r="N23" s="20" t="n">
        <v>256</v>
      </c>
      <c r="O23" s="20" t="n">
        <v>36</v>
      </c>
      <c r="P23" s="20" t="n">
        <v>291</v>
      </c>
      <c r="Q23" s="26" t="n">
        <v>1.459621</v>
      </c>
      <c r="R23" s="27"/>
      <c r="S23" s="23"/>
      <c r="T23" s="29" t="str">
        <f aca="false">'080-2'!B23</f>
        <v>複合サービス事業</v>
      </c>
      <c r="U23" s="29"/>
    </row>
    <row r="24" customFormat="false" ht="15" hidden="false" customHeight="true" outlineLevel="0" collapsed="false">
      <c r="B24" s="29" t="str">
        <f aca="false">'080-1'!B24</f>
        <v>サービス業（他に分類されないもの）</v>
      </c>
      <c r="C24" s="29"/>
      <c r="D24" s="18"/>
      <c r="E24" s="19" t="n">
        <v>18453</v>
      </c>
      <c r="F24" s="19" t="n">
        <v>3902</v>
      </c>
      <c r="G24" s="19" t="n">
        <v>6870</v>
      </c>
      <c r="H24" s="19" t="n">
        <v>426</v>
      </c>
      <c r="I24" s="19" t="n">
        <v>3170</v>
      </c>
      <c r="J24" s="19" t="n">
        <v>697</v>
      </c>
      <c r="K24" s="20" t="n">
        <v>205</v>
      </c>
      <c r="L24" s="20" t="n">
        <v>0</v>
      </c>
      <c r="M24" s="20" t="n">
        <v>682</v>
      </c>
      <c r="N24" s="20" t="n">
        <v>860</v>
      </c>
      <c r="O24" s="20" t="n">
        <v>597</v>
      </c>
      <c r="P24" s="20" t="n">
        <v>1044</v>
      </c>
      <c r="Q24" s="26" t="n">
        <v>4.942997</v>
      </c>
      <c r="R24" s="27"/>
      <c r="S24" s="23"/>
      <c r="T24" s="29" t="str">
        <f aca="false">'080-2'!B24</f>
        <v>サービス業（他に分類されないもの）</v>
      </c>
      <c r="U24" s="29"/>
    </row>
    <row r="25" customFormat="false" ht="15" hidden="false" customHeight="true" outlineLevel="0" collapsed="false">
      <c r="B25" s="29" t="str">
        <f aca="false">'080-1'!B25</f>
        <v>公務（他に分類されるものを除く）</v>
      </c>
      <c r="C25" s="29"/>
      <c r="D25" s="18"/>
      <c r="E25" s="19" t="n">
        <v>17977</v>
      </c>
      <c r="F25" s="19" t="n">
        <v>2213</v>
      </c>
      <c r="G25" s="19" t="n">
        <v>9110</v>
      </c>
      <c r="H25" s="19" t="n">
        <v>384</v>
      </c>
      <c r="I25" s="19" t="n">
        <v>1781</v>
      </c>
      <c r="J25" s="19" t="n">
        <v>864</v>
      </c>
      <c r="K25" s="20" t="n">
        <v>673</v>
      </c>
      <c r="L25" s="20" t="n">
        <v>0</v>
      </c>
      <c r="M25" s="20" t="n">
        <v>382</v>
      </c>
      <c r="N25" s="20" t="n">
        <v>1649</v>
      </c>
      <c r="O25" s="20" t="n">
        <v>86</v>
      </c>
      <c r="P25" s="20" t="n">
        <v>835</v>
      </c>
      <c r="Q25" s="26" t="n">
        <v>4.815491</v>
      </c>
      <c r="R25" s="27"/>
      <c r="S25" s="23"/>
      <c r="T25" s="29" t="str">
        <f aca="false">'080-2'!B25</f>
        <v>公務（他に分類されるものを除く）</v>
      </c>
      <c r="U25" s="29"/>
    </row>
    <row r="26" customFormat="false" ht="15" hidden="false" customHeight="true" outlineLevel="0" collapsed="false">
      <c r="B26" s="29" t="str">
        <f aca="false">'080-1'!B26</f>
        <v>上記以外のもの</v>
      </c>
      <c r="C26" s="29"/>
      <c r="D26" s="18"/>
      <c r="E26" s="19" t="n">
        <v>4134</v>
      </c>
      <c r="F26" s="19" t="n">
        <v>835</v>
      </c>
      <c r="G26" s="19" t="n">
        <v>1978</v>
      </c>
      <c r="H26" s="19" t="n">
        <v>120</v>
      </c>
      <c r="I26" s="19" t="n">
        <v>381</v>
      </c>
      <c r="J26" s="19" t="n">
        <v>144</v>
      </c>
      <c r="K26" s="20" t="n">
        <v>88</v>
      </c>
      <c r="L26" s="20" t="n">
        <v>3</v>
      </c>
      <c r="M26" s="20" t="n">
        <v>33</v>
      </c>
      <c r="N26" s="20" t="n">
        <v>217</v>
      </c>
      <c r="O26" s="20" t="n">
        <v>155</v>
      </c>
      <c r="P26" s="20" t="n">
        <v>180</v>
      </c>
      <c r="Q26" s="26" t="n">
        <v>1.107373</v>
      </c>
      <c r="R26" s="27"/>
      <c r="S26" s="23"/>
      <c r="T26" s="29" t="str">
        <f aca="false">'080-2'!B26</f>
        <v>上記以外のもの</v>
      </c>
      <c r="U26" s="29"/>
    </row>
    <row r="27" customFormat="false" ht="33" hidden="false" customHeight="true" outlineLevel="0" collapsed="false">
      <c r="B27" s="29" t="str">
        <f aca="false">'080-1'!B27</f>
        <v>（内訳）</v>
      </c>
      <c r="C27" s="29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7"/>
      <c r="R27" s="30"/>
      <c r="S27" s="23"/>
      <c r="T27" s="29" t="str">
        <f aca="false">'080-2'!B27</f>
        <v>（内訳）</v>
      </c>
      <c r="U27" s="29"/>
    </row>
    <row r="28" customFormat="false" ht="18" hidden="false" customHeight="true" outlineLevel="0" collapsed="false">
      <c r="B28" s="29" t="str">
        <f aca="false">'080-1'!B28</f>
        <v>製造業</v>
      </c>
      <c r="C28" s="29"/>
      <c r="D28" s="18"/>
      <c r="E28" s="20" t="n">
        <v>59588</v>
      </c>
      <c r="F28" s="20" t="n">
        <v>7435</v>
      </c>
      <c r="G28" s="20" t="n">
        <v>20382</v>
      </c>
      <c r="H28" s="20" t="n">
        <v>2120</v>
      </c>
      <c r="I28" s="20" t="n">
        <v>19107</v>
      </c>
      <c r="J28" s="20" t="n">
        <v>2655</v>
      </c>
      <c r="K28" s="40" t="n">
        <v>1083</v>
      </c>
      <c r="L28" s="40" t="n">
        <v>2</v>
      </c>
      <c r="M28" s="40" t="n">
        <v>1789</v>
      </c>
      <c r="N28" s="40" t="n">
        <v>1272</v>
      </c>
      <c r="O28" s="40" t="n">
        <v>1283</v>
      </c>
      <c r="P28" s="40" t="n">
        <v>2460</v>
      </c>
      <c r="Q28" s="41" t="n">
        <v>100</v>
      </c>
      <c r="R28" s="30"/>
      <c r="S28" s="23"/>
      <c r="T28" s="29" t="str">
        <f aca="false">'080-2'!B28</f>
        <v>製造業</v>
      </c>
      <c r="U28" s="29"/>
    </row>
    <row r="29" customFormat="false" ht="15" hidden="false" customHeight="true" outlineLevel="0" collapsed="false">
      <c r="B29" s="21"/>
      <c r="C29" s="32" t="str">
        <f aca="false">'080-1'!C29</f>
        <v>食料品・飲料・たばこ・飼料製造業</v>
      </c>
      <c r="D29" s="18"/>
      <c r="E29" s="20" t="n">
        <v>7749</v>
      </c>
      <c r="F29" s="20" t="n">
        <v>959</v>
      </c>
      <c r="G29" s="20" t="n">
        <v>2621</v>
      </c>
      <c r="H29" s="20" t="n">
        <v>420</v>
      </c>
      <c r="I29" s="20" t="n">
        <v>607</v>
      </c>
      <c r="J29" s="20" t="n">
        <v>1584</v>
      </c>
      <c r="K29" s="40" t="n">
        <v>105</v>
      </c>
      <c r="L29" s="40" t="n">
        <v>0</v>
      </c>
      <c r="M29" s="40" t="n">
        <v>827</v>
      </c>
      <c r="N29" s="40" t="n">
        <v>185</v>
      </c>
      <c r="O29" s="40" t="n">
        <v>76</v>
      </c>
      <c r="P29" s="40" t="n">
        <v>365</v>
      </c>
      <c r="Q29" s="41" t="n">
        <v>13.004296</v>
      </c>
      <c r="R29" s="30"/>
      <c r="S29" s="23"/>
      <c r="T29" s="21"/>
      <c r="U29" s="32" t="str">
        <f aca="false">'080-2'!C29</f>
        <v>食料品・飲料・たばこ・飼料製造業</v>
      </c>
    </row>
    <row r="30" customFormat="false" ht="15" hidden="false" customHeight="true" outlineLevel="0" collapsed="false">
      <c r="A30" s="33"/>
      <c r="B30" s="21"/>
      <c r="C30" s="32" t="str">
        <f aca="false">'080-1'!C30</f>
        <v>繊維工業</v>
      </c>
      <c r="D30" s="18"/>
      <c r="E30" s="20" t="n">
        <v>2660</v>
      </c>
      <c r="F30" s="20" t="n">
        <v>520</v>
      </c>
      <c r="G30" s="20" t="n">
        <v>912</v>
      </c>
      <c r="H30" s="20" t="n">
        <v>38</v>
      </c>
      <c r="I30" s="20" t="n">
        <v>224</v>
      </c>
      <c r="J30" s="20" t="n">
        <v>30</v>
      </c>
      <c r="K30" s="40" t="n">
        <v>10</v>
      </c>
      <c r="L30" s="40" t="n">
        <v>0</v>
      </c>
      <c r="M30" s="40" t="n">
        <v>440</v>
      </c>
      <c r="N30" s="40" t="n">
        <v>106</v>
      </c>
      <c r="O30" s="40" t="n">
        <v>260</v>
      </c>
      <c r="P30" s="40" t="n">
        <v>120</v>
      </c>
      <c r="Q30" s="41" t="n">
        <v>4.463986</v>
      </c>
      <c r="R30" s="30"/>
      <c r="S30" s="23"/>
      <c r="T30" s="21"/>
      <c r="U30" s="32" t="str">
        <f aca="false">'080-2'!C30</f>
        <v>繊維工業</v>
      </c>
    </row>
    <row r="31" customFormat="false" ht="15" hidden="false" customHeight="true" outlineLevel="0" collapsed="false">
      <c r="B31" s="21"/>
      <c r="C31" s="32" t="str">
        <f aca="false">'080-1'!C31</f>
        <v>印刷・同関連業</v>
      </c>
      <c r="D31" s="18"/>
      <c r="E31" s="20" t="n">
        <v>2865</v>
      </c>
      <c r="F31" s="20" t="n">
        <v>675</v>
      </c>
      <c r="G31" s="20" t="n">
        <v>1234</v>
      </c>
      <c r="H31" s="20" t="n">
        <v>37</v>
      </c>
      <c r="I31" s="20" t="n">
        <v>317</v>
      </c>
      <c r="J31" s="20" t="n">
        <v>33</v>
      </c>
      <c r="K31" s="40" t="n">
        <v>15</v>
      </c>
      <c r="L31" s="40" t="n">
        <v>0</v>
      </c>
      <c r="M31" s="40" t="n">
        <v>32</v>
      </c>
      <c r="N31" s="40" t="n">
        <v>115</v>
      </c>
      <c r="O31" s="40" t="n">
        <v>227</v>
      </c>
      <c r="P31" s="40" t="n">
        <v>180</v>
      </c>
      <c r="Q31" s="41" t="n">
        <v>4.808015</v>
      </c>
      <c r="R31" s="30"/>
      <c r="S31" s="23"/>
      <c r="T31" s="21"/>
      <c r="U31" s="32" t="str">
        <f aca="false">'080-2'!C31</f>
        <v>印刷・同関連業</v>
      </c>
    </row>
    <row r="32" customFormat="false" ht="15" hidden="false" customHeight="true" outlineLevel="0" collapsed="false">
      <c r="B32" s="21"/>
      <c r="C32" s="32" t="str">
        <f aca="false">'080-1'!C32</f>
        <v>化学工業，石油・石炭製品製造業</v>
      </c>
      <c r="D32" s="18"/>
      <c r="E32" s="20" t="n">
        <v>7491</v>
      </c>
      <c r="F32" s="20" t="n">
        <v>920</v>
      </c>
      <c r="G32" s="20" t="n">
        <v>2734</v>
      </c>
      <c r="H32" s="20" t="n">
        <v>560</v>
      </c>
      <c r="I32" s="20" t="n">
        <v>1422</v>
      </c>
      <c r="J32" s="20" t="n">
        <v>432</v>
      </c>
      <c r="K32" s="40" t="n">
        <v>792</v>
      </c>
      <c r="L32" s="40" t="n">
        <v>0</v>
      </c>
      <c r="M32" s="40" t="n">
        <v>120</v>
      </c>
      <c r="N32" s="40" t="n">
        <v>151</v>
      </c>
      <c r="O32" s="40" t="n">
        <v>67</v>
      </c>
      <c r="P32" s="40" t="n">
        <v>293</v>
      </c>
      <c r="Q32" s="41" t="n">
        <v>12.571323</v>
      </c>
      <c r="R32" s="30"/>
      <c r="S32" s="23"/>
      <c r="T32" s="21"/>
      <c r="U32" s="32" t="str">
        <f aca="false">'080-2'!C32</f>
        <v>化学工業，石油・石炭製品製造業</v>
      </c>
    </row>
    <row r="33" customFormat="false" ht="15" hidden="false" customHeight="true" outlineLevel="0" collapsed="false">
      <c r="B33" s="21"/>
      <c r="C33" s="32" t="str">
        <f aca="false">'080-1'!C33</f>
        <v>鉄鋼業，非鉄金属・金属製品製造業</v>
      </c>
      <c r="D33" s="18"/>
      <c r="E33" s="20" t="n">
        <v>4883</v>
      </c>
      <c r="F33" s="20" t="n">
        <v>557</v>
      </c>
      <c r="G33" s="20" t="n">
        <v>2005</v>
      </c>
      <c r="H33" s="20" t="n">
        <v>102</v>
      </c>
      <c r="I33" s="20" t="n">
        <v>1766</v>
      </c>
      <c r="J33" s="20" t="n">
        <v>58</v>
      </c>
      <c r="K33" s="40" t="n">
        <v>17</v>
      </c>
      <c r="L33" s="40" t="n">
        <v>0</v>
      </c>
      <c r="M33" s="40" t="n">
        <v>55</v>
      </c>
      <c r="N33" s="40" t="n">
        <v>83</v>
      </c>
      <c r="O33" s="40" t="n">
        <v>29</v>
      </c>
      <c r="P33" s="40" t="n">
        <v>211</v>
      </c>
      <c r="Q33" s="41" t="n">
        <v>8.194603</v>
      </c>
      <c r="R33" s="30"/>
      <c r="S33" s="23"/>
      <c r="T33" s="21"/>
      <c r="U33" s="32" t="str">
        <f aca="false">'080-2'!C33</f>
        <v>鉄鋼業，非鉄金属・金属製品製造業</v>
      </c>
    </row>
    <row r="34" customFormat="false" ht="15" hidden="false" customHeight="true" outlineLevel="0" collapsed="false">
      <c r="A34" s="34"/>
      <c r="B34" s="21"/>
      <c r="C34" s="35" t="str">
        <f aca="false">'080-1'!C34</f>
        <v>はん用・生産用・業務用機械器具製造業</v>
      </c>
      <c r="D34" s="18"/>
      <c r="E34" s="20" t="n">
        <v>8031</v>
      </c>
      <c r="F34" s="20" t="n">
        <v>826</v>
      </c>
      <c r="G34" s="20" t="n">
        <v>2641</v>
      </c>
      <c r="H34" s="20" t="n">
        <v>212</v>
      </c>
      <c r="I34" s="20" t="n">
        <v>3655</v>
      </c>
      <c r="J34" s="20" t="n">
        <v>155</v>
      </c>
      <c r="K34" s="40" t="n">
        <v>40</v>
      </c>
      <c r="L34" s="40" t="n">
        <v>0</v>
      </c>
      <c r="M34" s="40" t="n">
        <v>49</v>
      </c>
      <c r="N34" s="40" t="n">
        <v>118</v>
      </c>
      <c r="O34" s="40" t="n">
        <v>41</v>
      </c>
      <c r="P34" s="40" t="n">
        <v>294</v>
      </c>
      <c r="Q34" s="41" t="n">
        <v>13.477546</v>
      </c>
      <c r="R34" s="30"/>
      <c r="S34" s="23"/>
      <c r="T34" s="21"/>
      <c r="U34" s="35" t="str">
        <f aca="false">'080-2'!C34</f>
        <v>はん用・生産用・業務用機械器具製造業</v>
      </c>
    </row>
    <row r="35" customFormat="false" ht="15" hidden="false" customHeight="true" outlineLevel="0" collapsed="false">
      <c r="B35" s="21"/>
      <c r="C35" s="36" t="str">
        <f aca="false">'080-1'!C35</f>
        <v>電子部品・デバイス・電子回路製造業</v>
      </c>
      <c r="D35" s="18"/>
      <c r="E35" s="20" t="n">
        <v>3348</v>
      </c>
      <c r="F35" s="20" t="n">
        <v>378</v>
      </c>
      <c r="G35" s="20" t="n">
        <v>846</v>
      </c>
      <c r="H35" s="20" t="n">
        <v>133</v>
      </c>
      <c r="I35" s="20" t="n">
        <v>1745</v>
      </c>
      <c r="J35" s="20" t="n">
        <v>33</v>
      </c>
      <c r="K35" s="40" t="n">
        <v>6</v>
      </c>
      <c r="L35" s="40" t="n">
        <v>0</v>
      </c>
      <c r="M35" s="40" t="n">
        <v>27</v>
      </c>
      <c r="N35" s="40" t="n">
        <v>68</v>
      </c>
      <c r="O35" s="40" t="n">
        <v>23</v>
      </c>
      <c r="P35" s="40" t="n">
        <v>89</v>
      </c>
      <c r="Q35" s="41" t="n">
        <v>5.618581</v>
      </c>
      <c r="R35" s="30"/>
      <c r="S35" s="23"/>
      <c r="T35" s="21"/>
      <c r="U35" s="36" t="str">
        <f aca="false">'080-2'!C35</f>
        <v>電子部品・デバイス・電子回路製造業</v>
      </c>
    </row>
    <row r="36" customFormat="false" ht="15" hidden="false" customHeight="true" outlineLevel="0" collapsed="false">
      <c r="B36" s="21"/>
      <c r="C36" s="32" t="str">
        <f aca="false">'080-1'!C36</f>
        <v>電気・情報通信機械器具製造業</v>
      </c>
      <c r="D36" s="18"/>
      <c r="E36" s="20" t="n">
        <v>8326</v>
      </c>
      <c r="F36" s="20" t="n">
        <v>906</v>
      </c>
      <c r="G36" s="20" t="n">
        <v>2857</v>
      </c>
      <c r="H36" s="20" t="n">
        <v>344</v>
      </c>
      <c r="I36" s="20" t="n">
        <v>3508</v>
      </c>
      <c r="J36" s="20" t="n">
        <v>60</v>
      </c>
      <c r="K36" s="40" t="n">
        <v>30</v>
      </c>
      <c r="L36" s="40" t="n">
        <v>0</v>
      </c>
      <c r="M36" s="40" t="n">
        <v>54</v>
      </c>
      <c r="N36" s="40" t="n">
        <v>164</v>
      </c>
      <c r="O36" s="40" t="n">
        <v>63</v>
      </c>
      <c r="P36" s="40" t="n">
        <v>340</v>
      </c>
      <c r="Q36" s="41" t="n">
        <v>13.972612</v>
      </c>
      <c r="R36" s="30"/>
      <c r="S36" s="23"/>
      <c r="T36" s="21"/>
      <c r="U36" s="32" t="str">
        <f aca="false">'080-2'!C36</f>
        <v>電気・情報通信機械器具製造業</v>
      </c>
    </row>
    <row r="37" customFormat="false" ht="15" hidden="false" customHeight="true" outlineLevel="0" collapsed="false">
      <c r="B37" s="21"/>
      <c r="C37" s="32" t="str">
        <f aca="false">'080-1'!C37</f>
        <v>輸送用機械器具製造業</v>
      </c>
      <c r="D37" s="18"/>
      <c r="E37" s="20" t="n">
        <v>7880</v>
      </c>
      <c r="F37" s="20" t="n">
        <v>723</v>
      </c>
      <c r="G37" s="20" t="n">
        <v>2105</v>
      </c>
      <c r="H37" s="20" t="n">
        <v>138</v>
      </c>
      <c r="I37" s="20" t="n">
        <v>4358</v>
      </c>
      <c r="J37" s="20" t="n">
        <v>77</v>
      </c>
      <c r="K37" s="40" t="n">
        <v>19</v>
      </c>
      <c r="L37" s="40" t="n">
        <v>2</v>
      </c>
      <c r="M37" s="40" t="n">
        <v>39</v>
      </c>
      <c r="N37" s="40" t="n">
        <v>100</v>
      </c>
      <c r="O37" s="40" t="n">
        <v>68</v>
      </c>
      <c r="P37" s="40" t="n">
        <v>251</v>
      </c>
      <c r="Q37" s="41" t="n">
        <v>13.224139</v>
      </c>
      <c r="R37" s="30"/>
      <c r="S37" s="23"/>
      <c r="T37" s="21"/>
      <c r="U37" s="32" t="str">
        <f aca="false">'080-2'!C37</f>
        <v>輸送用機械器具製造業</v>
      </c>
    </row>
    <row r="38" customFormat="false" ht="15" hidden="false" customHeight="true" outlineLevel="0" collapsed="false">
      <c r="B38" s="21"/>
      <c r="C38" s="32" t="str">
        <f aca="false">'080-1'!C38</f>
        <v>その他の製造業</v>
      </c>
      <c r="D38" s="18"/>
      <c r="E38" s="20" t="n">
        <v>6355</v>
      </c>
      <c r="F38" s="20" t="n">
        <v>971</v>
      </c>
      <c r="G38" s="20" t="n">
        <v>2427</v>
      </c>
      <c r="H38" s="20" t="n">
        <v>136</v>
      </c>
      <c r="I38" s="20" t="n">
        <v>1505</v>
      </c>
      <c r="J38" s="20" t="n">
        <v>193</v>
      </c>
      <c r="K38" s="40" t="n">
        <v>49</v>
      </c>
      <c r="L38" s="40" t="n">
        <v>0</v>
      </c>
      <c r="M38" s="40" t="n">
        <v>146</v>
      </c>
      <c r="N38" s="40" t="n">
        <v>182</v>
      </c>
      <c r="O38" s="40" t="n">
        <v>429</v>
      </c>
      <c r="P38" s="40" t="n">
        <v>317</v>
      </c>
      <c r="Q38" s="41" t="n">
        <v>10.664899</v>
      </c>
      <c r="R38" s="30"/>
      <c r="S38" s="23"/>
      <c r="T38" s="21"/>
      <c r="U38" s="32" t="str">
        <f aca="false">'080-2'!C38</f>
        <v>その他の製造業</v>
      </c>
    </row>
    <row r="39" customFormat="false" ht="24" hidden="false" customHeight="true" outlineLevel="0" collapsed="false">
      <c r="B39" s="29" t="str">
        <f aca="false">'080-1'!B39</f>
        <v>卸売業，小売業</v>
      </c>
      <c r="C39" s="29"/>
      <c r="D39" s="18"/>
      <c r="E39" s="20" t="n">
        <v>63942</v>
      </c>
      <c r="F39" s="20" t="n">
        <v>13530</v>
      </c>
      <c r="G39" s="20" t="n">
        <v>30598</v>
      </c>
      <c r="H39" s="20" t="n">
        <v>843</v>
      </c>
      <c r="I39" s="20" t="n">
        <v>3379</v>
      </c>
      <c r="J39" s="20" t="n">
        <v>1740</v>
      </c>
      <c r="K39" s="40" t="n">
        <v>4595</v>
      </c>
      <c r="L39" s="40" t="n">
        <v>0</v>
      </c>
      <c r="M39" s="40" t="n">
        <v>2610</v>
      </c>
      <c r="N39" s="40" t="n">
        <v>1995</v>
      </c>
      <c r="O39" s="40" t="n">
        <v>1189</v>
      </c>
      <c r="P39" s="40" t="n">
        <v>3463</v>
      </c>
      <c r="Q39" s="41" t="n">
        <v>100</v>
      </c>
      <c r="R39" s="30"/>
      <c r="S39" s="23"/>
      <c r="T39" s="29" t="str">
        <f aca="false">'080-2'!B39</f>
        <v>卸売業，小売業</v>
      </c>
      <c r="U39" s="29"/>
    </row>
    <row r="40" customFormat="false" ht="15" hidden="false" customHeight="true" outlineLevel="0" collapsed="false">
      <c r="C40" s="32" t="str">
        <f aca="false">'080-1'!C40</f>
        <v>卸売業</v>
      </c>
      <c r="D40" s="18"/>
      <c r="E40" s="20" t="n">
        <v>25754</v>
      </c>
      <c r="F40" s="20" t="n">
        <v>5403</v>
      </c>
      <c r="G40" s="20" t="n">
        <v>13761</v>
      </c>
      <c r="H40" s="20" t="n">
        <v>397</v>
      </c>
      <c r="I40" s="20" t="n">
        <v>1992</v>
      </c>
      <c r="J40" s="20" t="n">
        <v>805</v>
      </c>
      <c r="K40" s="40" t="n">
        <v>255</v>
      </c>
      <c r="L40" s="40" t="n">
        <v>0</v>
      </c>
      <c r="M40" s="40" t="n">
        <v>820</v>
      </c>
      <c r="N40" s="40" t="n">
        <v>599</v>
      </c>
      <c r="O40" s="40" t="n">
        <v>306</v>
      </c>
      <c r="P40" s="40" t="n">
        <v>1416</v>
      </c>
      <c r="Q40" s="41" t="n">
        <v>40.277126</v>
      </c>
      <c r="R40" s="30"/>
      <c r="S40" s="23"/>
      <c r="U40" s="32" t="str">
        <f aca="false">'080-2'!C40</f>
        <v>卸売業</v>
      </c>
    </row>
    <row r="41" customFormat="false" ht="15" hidden="false" customHeight="true" outlineLevel="0" collapsed="false">
      <c r="C41" s="32" t="str">
        <f aca="false">'080-1'!C41</f>
        <v>小売業</v>
      </c>
      <c r="D41" s="18"/>
      <c r="E41" s="20" t="n">
        <v>38188</v>
      </c>
      <c r="F41" s="20" t="n">
        <v>8127</v>
      </c>
      <c r="G41" s="20" t="n">
        <v>16837</v>
      </c>
      <c r="H41" s="20" t="n">
        <v>446</v>
      </c>
      <c r="I41" s="20" t="n">
        <v>1387</v>
      </c>
      <c r="J41" s="20" t="n">
        <v>935</v>
      </c>
      <c r="K41" s="40" t="n">
        <v>4340</v>
      </c>
      <c r="L41" s="40" t="n">
        <v>0</v>
      </c>
      <c r="M41" s="40" t="n">
        <v>1790</v>
      </c>
      <c r="N41" s="40" t="n">
        <v>1396</v>
      </c>
      <c r="O41" s="40" t="n">
        <v>883</v>
      </c>
      <c r="P41" s="40" t="n">
        <v>2047</v>
      </c>
      <c r="Q41" s="41" t="n">
        <v>59.722874</v>
      </c>
      <c r="R41" s="30"/>
      <c r="S41" s="23"/>
      <c r="U41" s="32" t="str">
        <f aca="false">'080-2'!C41</f>
        <v>小売業</v>
      </c>
    </row>
    <row r="42" customFormat="false" ht="24" hidden="false" customHeight="true" outlineLevel="0" collapsed="false">
      <c r="B42" s="29" t="str">
        <f aca="false">'080-1'!B42</f>
        <v>金融業，保険業</v>
      </c>
      <c r="C42" s="29"/>
      <c r="D42" s="18"/>
      <c r="E42" s="20" t="n">
        <v>41753</v>
      </c>
      <c r="F42" s="20" t="n">
        <v>9052</v>
      </c>
      <c r="G42" s="20" t="n">
        <v>26181</v>
      </c>
      <c r="H42" s="20" t="n">
        <v>623</v>
      </c>
      <c r="I42" s="20" t="n">
        <v>896</v>
      </c>
      <c r="J42" s="20" t="n">
        <v>536</v>
      </c>
      <c r="K42" s="40" t="n">
        <v>123</v>
      </c>
      <c r="L42" s="40" t="n">
        <v>0</v>
      </c>
      <c r="M42" s="40" t="n">
        <v>854</v>
      </c>
      <c r="N42" s="40" t="n">
        <v>1460</v>
      </c>
      <c r="O42" s="40" t="n">
        <v>204</v>
      </c>
      <c r="P42" s="40" t="n">
        <v>1824</v>
      </c>
      <c r="Q42" s="41" t="n">
        <v>100</v>
      </c>
      <c r="R42" s="30"/>
      <c r="S42" s="23"/>
      <c r="T42" s="29" t="str">
        <f aca="false">'080-2'!B42</f>
        <v>金融業，保険業</v>
      </c>
      <c r="U42" s="29"/>
    </row>
    <row r="43" customFormat="false" ht="15" hidden="false" customHeight="true" outlineLevel="0" collapsed="false">
      <c r="C43" s="32" t="str">
        <f aca="false">'080-1'!C43</f>
        <v>金融業</v>
      </c>
      <c r="D43" s="18"/>
      <c r="E43" s="20" t="n">
        <v>31600</v>
      </c>
      <c r="F43" s="20" t="n">
        <v>6398</v>
      </c>
      <c r="G43" s="20" t="n">
        <v>20293</v>
      </c>
      <c r="H43" s="20" t="n">
        <v>449</v>
      </c>
      <c r="I43" s="20" t="n">
        <v>729</v>
      </c>
      <c r="J43" s="20" t="n">
        <v>403</v>
      </c>
      <c r="K43" s="40" t="n">
        <v>91</v>
      </c>
      <c r="L43" s="40" t="n">
        <v>0</v>
      </c>
      <c r="M43" s="40" t="n">
        <v>618</v>
      </c>
      <c r="N43" s="40" t="n">
        <v>1132</v>
      </c>
      <c r="O43" s="40" t="n">
        <v>132</v>
      </c>
      <c r="P43" s="40" t="n">
        <v>1355</v>
      </c>
      <c r="Q43" s="41" t="n">
        <v>75.683184</v>
      </c>
      <c r="R43" s="30"/>
      <c r="S43" s="23"/>
      <c r="U43" s="32" t="str">
        <f aca="false">'080-2'!C43</f>
        <v>金融業</v>
      </c>
    </row>
    <row r="44" customFormat="false" ht="15" hidden="false" customHeight="true" outlineLevel="0" collapsed="false">
      <c r="C44" s="32" t="str">
        <f aca="false">'080-1'!C44</f>
        <v>保険業</v>
      </c>
      <c r="D44" s="18"/>
      <c r="E44" s="20" t="n">
        <v>10153</v>
      </c>
      <c r="F44" s="20" t="n">
        <v>2654</v>
      </c>
      <c r="G44" s="20" t="n">
        <v>5888</v>
      </c>
      <c r="H44" s="20" t="n">
        <v>174</v>
      </c>
      <c r="I44" s="20" t="n">
        <v>167</v>
      </c>
      <c r="J44" s="20" t="n">
        <v>133</v>
      </c>
      <c r="K44" s="40" t="n">
        <v>32</v>
      </c>
      <c r="L44" s="40" t="n">
        <v>0</v>
      </c>
      <c r="M44" s="40" t="n">
        <v>236</v>
      </c>
      <c r="N44" s="40" t="n">
        <v>328</v>
      </c>
      <c r="O44" s="40" t="n">
        <v>72</v>
      </c>
      <c r="P44" s="40" t="n">
        <v>469</v>
      </c>
      <c r="Q44" s="41" t="n">
        <v>24.316816</v>
      </c>
      <c r="R44" s="30"/>
      <c r="S44" s="23"/>
      <c r="U44" s="32" t="str">
        <f aca="false">'080-2'!C44</f>
        <v>保険業</v>
      </c>
    </row>
    <row r="45" customFormat="false" ht="24" hidden="false" customHeight="true" outlineLevel="0" collapsed="false">
      <c r="B45" s="29" t="str">
        <f aca="false">'080-1'!B45</f>
        <v>不動産業，物品賃貸業</v>
      </c>
      <c r="C45" s="29"/>
      <c r="D45" s="18"/>
      <c r="E45" s="20" t="n">
        <v>8984</v>
      </c>
      <c r="F45" s="20" t="n">
        <v>1648</v>
      </c>
      <c r="G45" s="20" t="n">
        <v>5167</v>
      </c>
      <c r="H45" s="20" t="n">
        <v>72</v>
      </c>
      <c r="I45" s="20" t="n">
        <v>811</v>
      </c>
      <c r="J45" s="20" t="n">
        <v>98</v>
      </c>
      <c r="K45" s="40" t="n">
        <v>38</v>
      </c>
      <c r="L45" s="40" t="n">
        <v>0</v>
      </c>
      <c r="M45" s="40" t="n">
        <v>268</v>
      </c>
      <c r="N45" s="40" t="n">
        <v>313</v>
      </c>
      <c r="O45" s="40" t="n">
        <v>117</v>
      </c>
      <c r="P45" s="40" t="n">
        <v>452</v>
      </c>
      <c r="Q45" s="41" t="n">
        <v>100</v>
      </c>
      <c r="R45" s="30"/>
      <c r="S45" s="23"/>
      <c r="T45" s="29" t="str">
        <f aca="false">'080-2'!B45</f>
        <v>不動産業，物品賃貸業</v>
      </c>
      <c r="U45" s="29"/>
    </row>
    <row r="46" customFormat="false" ht="15" hidden="false" customHeight="true" outlineLevel="0" collapsed="false">
      <c r="C46" s="32" t="str">
        <f aca="false">'080-1'!C46</f>
        <v>不動産取引・賃貸・管理業</v>
      </c>
      <c r="D46" s="18"/>
      <c r="E46" s="20" t="n">
        <v>7051</v>
      </c>
      <c r="F46" s="20" t="n">
        <v>1262</v>
      </c>
      <c r="G46" s="20" t="n">
        <v>3967</v>
      </c>
      <c r="H46" s="20" t="n">
        <v>58</v>
      </c>
      <c r="I46" s="20" t="n">
        <v>710</v>
      </c>
      <c r="J46" s="20" t="n">
        <v>75</v>
      </c>
      <c r="K46" s="40" t="n">
        <v>30</v>
      </c>
      <c r="L46" s="40" t="n">
        <v>0</v>
      </c>
      <c r="M46" s="40" t="n">
        <v>220</v>
      </c>
      <c r="N46" s="40" t="n">
        <v>265</v>
      </c>
      <c r="O46" s="40" t="n">
        <v>94</v>
      </c>
      <c r="P46" s="40" t="n">
        <v>370</v>
      </c>
      <c r="Q46" s="41" t="n">
        <v>78.483972</v>
      </c>
      <c r="R46" s="30"/>
      <c r="S46" s="23"/>
      <c r="U46" s="32" t="str">
        <f aca="false">'080-2'!C46</f>
        <v>不動産取引・賃貸・管理業</v>
      </c>
    </row>
    <row r="47" customFormat="false" ht="15" hidden="false" customHeight="true" outlineLevel="0" collapsed="false">
      <c r="C47" s="32" t="str">
        <f aca="false">'080-1'!C47</f>
        <v>物品賃貸業</v>
      </c>
      <c r="D47" s="18"/>
      <c r="E47" s="20" t="n">
        <v>1933</v>
      </c>
      <c r="F47" s="20" t="n">
        <v>386</v>
      </c>
      <c r="G47" s="20" t="n">
        <v>1200</v>
      </c>
      <c r="H47" s="20" t="n">
        <v>14</v>
      </c>
      <c r="I47" s="20" t="n">
        <v>101</v>
      </c>
      <c r="J47" s="20" t="n">
        <v>23</v>
      </c>
      <c r="K47" s="40" t="n">
        <v>8</v>
      </c>
      <c r="L47" s="40" t="n">
        <v>0</v>
      </c>
      <c r="M47" s="40" t="n">
        <v>48</v>
      </c>
      <c r="N47" s="40" t="n">
        <v>48</v>
      </c>
      <c r="O47" s="40" t="n">
        <v>23</v>
      </c>
      <c r="P47" s="40" t="n">
        <v>82</v>
      </c>
      <c r="Q47" s="41" t="n">
        <v>21.516028</v>
      </c>
      <c r="R47" s="30"/>
      <c r="S47" s="23"/>
      <c r="U47" s="32" t="str">
        <f aca="false">'080-2'!C47</f>
        <v>物品賃貸業</v>
      </c>
    </row>
    <row r="48" customFormat="false" ht="24" hidden="false" customHeight="true" outlineLevel="0" collapsed="false">
      <c r="B48" s="29" t="str">
        <f aca="false">'080-1'!B48</f>
        <v>学術研究，専門・技術サービス業</v>
      </c>
      <c r="C48" s="29"/>
      <c r="D48" s="18"/>
      <c r="E48" s="20" t="n">
        <v>10952</v>
      </c>
      <c r="F48" s="20" t="n">
        <v>1516</v>
      </c>
      <c r="G48" s="20" t="n">
        <v>4075</v>
      </c>
      <c r="H48" s="20" t="n">
        <v>327</v>
      </c>
      <c r="I48" s="20" t="n">
        <v>2423</v>
      </c>
      <c r="J48" s="20" t="n">
        <v>651</v>
      </c>
      <c r="K48" s="40" t="n">
        <v>157</v>
      </c>
      <c r="L48" s="40" t="n">
        <v>0</v>
      </c>
      <c r="M48" s="40" t="n">
        <v>205</v>
      </c>
      <c r="N48" s="40" t="n">
        <v>242</v>
      </c>
      <c r="O48" s="40" t="n">
        <v>844</v>
      </c>
      <c r="P48" s="40" t="n">
        <v>512</v>
      </c>
      <c r="Q48" s="41" t="n">
        <v>100</v>
      </c>
      <c r="R48" s="30"/>
      <c r="S48" s="23"/>
      <c r="T48" s="29" t="str">
        <f aca="false">'080-2'!B48</f>
        <v>学術研究，専門・技術サービス業</v>
      </c>
      <c r="U48" s="29"/>
    </row>
    <row r="49" customFormat="false" ht="15" hidden="false" customHeight="true" outlineLevel="0" collapsed="false">
      <c r="C49" s="32" t="str">
        <f aca="false">'080-1'!C49</f>
        <v>学術・開発研究機関</v>
      </c>
      <c r="D49" s="18"/>
      <c r="E49" s="20" t="n">
        <v>513</v>
      </c>
      <c r="F49" s="20" t="n">
        <v>46</v>
      </c>
      <c r="G49" s="20" t="n">
        <v>104</v>
      </c>
      <c r="H49" s="20" t="n">
        <v>26</v>
      </c>
      <c r="I49" s="20" t="n">
        <v>89</v>
      </c>
      <c r="J49" s="20" t="n">
        <v>71</v>
      </c>
      <c r="K49" s="40" t="n">
        <v>91</v>
      </c>
      <c r="L49" s="40" t="n">
        <v>0</v>
      </c>
      <c r="M49" s="40" t="n">
        <v>25</v>
      </c>
      <c r="N49" s="40" t="n">
        <v>16</v>
      </c>
      <c r="O49" s="40" t="n">
        <v>28</v>
      </c>
      <c r="P49" s="40" t="n">
        <v>17</v>
      </c>
      <c r="Q49" s="41" t="n">
        <v>4.684076</v>
      </c>
      <c r="R49" s="30"/>
      <c r="S49" s="23"/>
      <c r="U49" s="32" t="str">
        <f aca="false">'080-2'!C49</f>
        <v>学術・開発研究機関</v>
      </c>
    </row>
    <row r="50" customFormat="false" ht="15" hidden="false" customHeight="true" outlineLevel="0" collapsed="false">
      <c r="C50" s="32" t="str">
        <f aca="false">'080-1'!C50</f>
        <v>法務</v>
      </c>
      <c r="D50" s="18"/>
      <c r="E50" s="20" t="n">
        <v>654</v>
      </c>
      <c r="F50" s="20" t="n">
        <v>198</v>
      </c>
      <c r="G50" s="20" t="n">
        <v>354</v>
      </c>
      <c r="H50" s="20" t="n">
        <v>9</v>
      </c>
      <c r="I50" s="20" t="n">
        <v>17</v>
      </c>
      <c r="J50" s="20" t="n">
        <v>15</v>
      </c>
      <c r="K50" s="40" t="n">
        <v>1</v>
      </c>
      <c r="L50" s="40" t="n">
        <v>0</v>
      </c>
      <c r="M50" s="40" t="n">
        <v>15</v>
      </c>
      <c r="N50" s="40" t="n">
        <v>16</v>
      </c>
      <c r="O50" s="40" t="n">
        <v>2</v>
      </c>
      <c r="P50" s="40" t="n">
        <v>27</v>
      </c>
      <c r="Q50" s="41" t="n">
        <v>5.971512</v>
      </c>
      <c r="R50" s="30"/>
      <c r="S50" s="23"/>
      <c r="U50" s="32" t="str">
        <f aca="false">'080-2'!C50</f>
        <v>法務</v>
      </c>
    </row>
    <row r="51" customFormat="false" ht="15" hidden="false" customHeight="true" outlineLevel="0" collapsed="false">
      <c r="C51" s="32" t="str">
        <f aca="false">'080-1'!C51</f>
        <v>その他の専門・技術サービス業</v>
      </c>
      <c r="D51" s="18"/>
      <c r="E51" s="20" t="n">
        <v>9785</v>
      </c>
      <c r="F51" s="20" t="n">
        <v>1272</v>
      </c>
      <c r="G51" s="20" t="n">
        <v>3617</v>
      </c>
      <c r="H51" s="20" t="n">
        <v>292</v>
      </c>
      <c r="I51" s="20" t="n">
        <v>2317</v>
      </c>
      <c r="J51" s="20" t="n">
        <v>565</v>
      </c>
      <c r="K51" s="40" t="n">
        <v>65</v>
      </c>
      <c r="L51" s="40" t="n">
        <v>0</v>
      </c>
      <c r="M51" s="40" t="n">
        <v>165</v>
      </c>
      <c r="N51" s="40" t="n">
        <v>210</v>
      </c>
      <c r="O51" s="40" t="n">
        <v>814</v>
      </c>
      <c r="P51" s="40" t="n">
        <v>468</v>
      </c>
      <c r="Q51" s="41" t="n">
        <v>89.344412</v>
      </c>
      <c r="R51" s="30"/>
      <c r="S51" s="23"/>
      <c r="U51" s="32" t="str">
        <f aca="false">'080-2'!C51</f>
        <v>その他の専門・技術サービス業</v>
      </c>
    </row>
    <row r="52" customFormat="false" ht="24" hidden="false" customHeight="true" outlineLevel="0" collapsed="false">
      <c r="B52" s="29" t="str">
        <f aca="false">'080-1'!B52</f>
        <v>教育，学習支援業</v>
      </c>
      <c r="C52" s="29"/>
      <c r="D52" s="18"/>
      <c r="E52" s="20" t="n">
        <v>23708</v>
      </c>
      <c r="F52" s="20" t="n">
        <v>4425</v>
      </c>
      <c r="G52" s="20" t="n">
        <v>2780</v>
      </c>
      <c r="H52" s="20" t="n">
        <v>828</v>
      </c>
      <c r="I52" s="20" t="n">
        <v>522</v>
      </c>
      <c r="J52" s="20" t="n">
        <v>339</v>
      </c>
      <c r="K52" s="40" t="n">
        <v>419</v>
      </c>
      <c r="L52" s="40" t="n">
        <v>0</v>
      </c>
      <c r="M52" s="40" t="n">
        <v>1134</v>
      </c>
      <c r="N52" s="40" t="n">
        <v>10988</v>
      </c>
      <c r="O52" s="40" t="n">
        <v>1057</v>
      </c>
      <c r="P52" s="40" t="n">
        <v>1216</v>
      </c>
      <c r="Q52" s="41" t="n">
        <v>100</v>
      </c>
      <c r="R52" s="30"/>
      <c r="S52" s="23"/>
      <c r="T52" s="29" t="str">
        <f aca="false">'080-2'!B52</f>
        <v>教育，学習支援業</v>
      </c>
      <c r="U52" s="29"/>
    </row>
    <row r="53" customFormat="false" ht="15" hidden="false" customHeight="true" outlineLevel="0" collapsed="false">
      <c r="C53" s="32" t="str">
        <f aca="false">'080-1'!C53</f>
        <v>学校教育</v>
      </c>
      <c r="D53" s="18"/>
      <c r="E53" s="20" t="n">
        <v>19058</v>
      </c>
      <c r="F53" s="20" t="n">
        <v>2885</v>
      </c>
      <c r="G53" s="20" t="n">
        <v>1738</v>
      </c>
      <c r="H53" s="20" t="n">
        <v>694</v>
      </c>
      <c r="I53" s="20" t="n">
        <v>367</v>
      </c>
      <c r="J53" s="20" t="n">
        <v>245</v>
      </c>
      <c r="K53" s="40" t="n">
        <v>368</v>
      </c>
      <c r="L53" s="40" t="n">
        <v>0</v>
      </c>
      <c r="M53" s="40" t="n">
        <v>981</v>
      </c>
      <c r="N53" s="40" t="n">
        <v>10284</v>
      </c>
      <c r="O53" s="40" t="n">
        <v>575</v>
      </c>
      <c r="P53" s="40" t="n">
        <v>921</v>
      </c>
      <c r="Q53" s="41" t="n">
        <v>80.386367</v>
      </c>
      <c r="R53" s="30"/>
      <c r="S53" s="23"/>
      <c r="U53" s="32" t="str">
        <f aca="false">'080-2'!C53</f>
        <v>学校教育</v>
      </c>
    </row>
    <row r="54" customFormat="false" ht="15" hidden="false" customHeight="true" outlineLevel="0" collapsed="false">
      <c r="C54" s="32" t="str">
        <f aca="false">'080-1'!C54</f>
        <v>その他の教育，学習支援業</v>
      </c>
      <c r="D54" s="18"/>
      <c r="E54" s="20" t="n">
        <v>4650</v>
      </c>
      <c r="F54" s="20" t="n">
        <v>1540</v>
      </c>
      <c r="G54" s="20" t="n">
        <v>1042</v>
      </c>
      <c r="H54" s="20" t="n">
        <v>134</v>
      </c>
      <c r="I54" s="20" t="n">
        <v>155</v>
      </c>
      <c r="J54" s="20" t="n">
        <v>94</v>
      </c>
      <c r="K54" s="40" t="n">
        <v>51</v>
      </c>
      <c r="L54" s="40" t="n">
        <v>0</v>
      </c>
      <c r="M54" s="40" t="n">
        <v>153</v>
      </c>
      <c r="N54" s="40" t="n">
        <v>704</v>
      </c>
      <c r="O54" s="40" t="n">
        <v>482</v>
      </c>
      <c r="P54" s="40" t="n">
        <v>295</v>
      </c>
      <c r="Q54" s="41" t="n">
        <v>19.613633</v>
      </c>
      <c r="R54" s="30"/>
      <c r="S54" s="23"/>
      <c r="U54" s="32" t="str">
        <f aca="false">'080-2'!C54</f>
        <v>その他の教育，学習支援業</v>
      </c>
    </row>
    <row r="55" customFormat="false" ht="24" hidden="false" customHeight="true" outlineLevel="0" collapsed="false">
      <c r="B55" s="29" t="str">
        <f aca="false">'080-1'!B55</f>
        <v>医療，福祉</v>
      </c>
      <c r="C55" s="29"/>
      <c r="D55" s="18"/>
      <c r="E55" s="20" t="n">
        <v>34340</v>
      </c>
      <c r="F55" s="20" t="n">
        <v>1622</v>
      </c>
      <c r="G55" s="20" t="n">
        <v>8915</v>
      </c>
      <c r="H55" s="20" t="n">
        <v>195</v>
      </c>
      <c r="I55" s="20" t="n">
        <v>354</v>
      </c>
      <c r="J55" s="20" t="n">
        <v>243</v>
      </c>
      <c r="K55" s="40" t="n">
        <v>17704</v>
      </c>
      <c r="L55" s="40" t="n">
        <v>0</v>
      </c>
      <c r="M55" s="40" t="n">
        <v>1938</v>
      </c>
      <c r="N55" s="40" t="n">
        <v>2315</v>
      </c>
      <c r="O55" s="40" t="n">
        <v>190</v>
      </c>
      <c r="P55" s="40" t="n">
        <v>864</v>
      </c>
      <c r="Q55" s="41" t="n">
        <v>100</v>
      </c>
      <c r="R55" s="30"/>
      <c r="S55" s="23"/>
      <c r="T55" s="29" t="str">
        <f aca="false">'080-2'!B55</f>
        <v>医療，福祉</v>
      </c>
      <c r="U55" s="29"/>
    </row>
    <row r="56" customFormat="false" ht="15" hidden="false" customHeight="true" outlineLevel="0" collapsed="false">
      <c r="C56" s="32" t="str">
        <f aca="false">'080-1'!C56</f>
        <v>医療業，保健衛生</v>
      </c>
      <c r="D56" s="18"/>
      <c r="E56" s="20" t="n">
        <v>22114</v>
      </c>
      <c r="F56" s="20" t="n">
        <v>814</v>
      </c>
      <c r="G56" s="20" t="n">
        <v>2194</v>
      </c>
      <c r="H56" s="20" t="n">
        <v>174</v>
      </c>
      <c r="I56" s="20" t="n">
        <v>298</v>
      </c>
      <c r="J56" s="20" t="n">
        <v>171</v>
      </c>
      <c r="K56" s="40" t="n">
        <v>16835</v>
      </c>
      <c r="L56" s="40" t="n">
        <v>0</v>
      </c>
      <c r="M56" s="40" t="n">
        <v>970</v>
      </c>
      <c r="N56" s="40" t="n">
        <v>215</v>
      </c>
      <c r="O56" s="40" t="n">
        <v>54</v>
      </c>
      <c r="P56" s="40" t="n">
        <v>389</v>
      </c>
      <c r="Q56" s="41" t="n">
        <v>64.397204</v>
      </c>
      <c r="R56" s="30"/>
      <c r="S56" s="23"/>
      <c r="U56" s="32" t="str">
        <f aca="false">'080-2'!C56</f>
        <v>医療業，保健衛生</v>
      </c>
    </row>
    <row r="57" customFormat="false" ht="15" hidden="false" customHeight="true" outlineLevel="0" collapsed="false">
      <c r="C57" s="32" t="str">
        <f aca="false">'080-1'!C57</f>
        <v>社会保険・社会福祉・介護事業</v>
      </c>
      <c r="D57" s="18"/>
      <c r="E57" s="20" t="n">
        <v>12226</v>
      </c>
      <c r="F57" s="20" t="n">
        <v>808</v>
      </c>
      <c r="G57" s="20" t="n">
        <v>6721</v>
      </c>
      <c r="H57" s="20" t="n">
        <v>21</v>
      </c>
      <c r="I57" s="20" t="n">
        <v>56</v>
      </c>
      <c r="J57" s="20" t="n">
        <v>72</v>
      </c>
      <c r="K57" s="40" t="n">
        <v>869</v>
      </c>
      <c r="L57" s="40" t="n">
        <v>0</v>
      </c>
      <c r="M57" s="40" t="n">
        <v>968</v>
      </c>
      <c r="N57" s="40" t="n">
        <v>2100</v>
      </c>
      <c r="O57" s="40" t="n">
        <v>136</v>
      </c>
      <c r="P57" s="40" t="n">
        <v>475</v>
      </c>
      <c r="Q57" s="41" t="n">
        <v>35.602796</v>
      </c>
      <c r="R57" s="30"/>
      <c r="S57" s="23"/>
      <c r="U57" s="32" t="str">
        <f aca="false">'080-2'!C57</f>
        <v>社会保険・社会福祉・介護事業</v>
      </c>
    </row>
    <row r="58" customFormat="false" ht="24" hidden="false" customHeight="true" outlineLevel="0" collapsed="false">
      <c r="B58" s="29" t="str">
        <f aca="false">'080-1'!B58</f>
        <v>サービス業（他に分類されないもの）</v>
      </c>
      <c r="C58" s="29"/>
      <c r="D58" s="18"/>
      <c r="E58" s="20" t="n">
        <v>18453</v>
      </c>
      <c r="F58" s="20" t="n">
        <v>3902</v>
      </c>
      <c r="G58" s="20" t="n">
        <v>6870</v>
      </c>
      <c r="H58" s="20" t="n">
        <v>426</v>
      </c>
      <c r="I58" s="20" t="n">
        <v>3170</v>
      </c>
      <c r="J58" s="20" t="n">
        <v>697</v>
      </c>
      <c r="K58" s="40" t="n">
        <v>205</v>
      </c>
      <c r="L58" s="40" t="n">
        <v>0</v>
      </c>
      <c r="M58" s="40" t="n">
        <v>682</v>
      </c>
      <c r="N58" s="40" t="n">
        <v>860</v>
      </c>
      <c r="O58" s="40" t="n">
        <v>597</v>
      </c>
      <c r="P58" s="40" t="n">
        <v>1044</v>
      </c>
      <c r="Q58" s="41" t="n">
        <v>100</v>
      </c>
      <c r="R58" s="30"/>
      <c r="S58" s="23"/>
      <c r="T58" s="29" t="str">
        <f aca="false">'080-2'!B58</f>
        <v>サービス業（他に分類されないもの）</v>
      </c>
      <c r="U58" s="29"/>
    </row>
    <row r="59" customFormat="false" ht="15" hidden="false" customHeight="true" outlineLevel="0" collapsed="false">
      <c r="C59" s="32" t="str">
        <f aca="false">'080-1'!C59</f>
        <v>宗教</v>
      </c>
      <c r="D59" s="18"/>
      <c r="E59" s="20" t="n">
        <v>835</v>
      </c>
      <c r="F59" s="20" t="n">
        <v>651</v>
      </c>
      <c r="G59" s="20" t="n">
        <v>105</v>
      </c>
      <c r="H59" s="20" t="n">
        <v>3</v>
      </c>
      <c r="I59" s="20" t="n">
        <v>19</v>
      </c>
      <c r="J59" s="20" t="n">
        <v>1</v>
      </c>
      <c r="K59" s="40" t="n">
        <v>6</v>
      </c>
      <c r="L59" s="40" t="n">
        <v>0</v>
      </c>
      <c r="M59" s="40" t="n">
        <v>5</v>
      </c>
      <c r="N59" s="40" t="n">
        <v>22</v>
      </c>
      <c r="O59" s="40" t="n">
        <v>3</v>
      </c>
      <c r="P59" s="40" t="n">
        <v>20</v>
      </c>
      <c r="Q59" s="41" t="n">
        <v>4.525009</v>
      </c>
      <c r="R59" s="30"/>
      <c r="S59" s="23"/>
      <c r="U59" s="32" t="str">
        <f aca="false">'080-2'!C59</f>
        <v>宗教</v>
      </c>
    </row>
    <row r="60" customFormat="false" ht="15" hidden="false" customHeight="true" outlineLevel="0" collapsed="false">
      <c r="C60" s="32" t="str">
        <f aca="false">'080-1'!C60</f>
        <v>その他のサービス業</v>
      </c>
      <c r="D60" s="18"/>
      <c r="E60" s="20" t="n">
        <v>17618</v>
      </c>
      <c r="F60" s="20" t="n">
        <v>3251</v>
      </c>
      <c r="G60" s="20" t="n">
        <v>6765</v>
      </c>
      <c r="H60" s="20" t="n">
        <v>423</v>
      </c>
      <c r="I60" s="20" t="n">
        <v>3151</v>
      </c>
      <c r="J60" s="20" t="n">
        <v>696</v>
      </c>
      <c r="K60" s="40" t="n">
        <v>199</v>
      </c>
      <c r="L60" s="40" t="n">
        <v>0</v>
      </c>
      <c r="M60" s="40" t="n">
        <v>677</v>
      </c>
      <c r="N60" s="40" t="n">
        <v>838</v>
      </c>
      <c r="O60" s="40" t="n">
        <v>594</v>
      </c>
      <c r="P60" s="40" t="n">
        <v>1024</v>
      </c>
      <c r="Q60" s="41" t="n">
        <v>95.474991</v>
      </c>
      <c r="R60" s="30"/>
      <c r="S60" s="23"/>
      <c r="U60" s="32" t="str">
        <f aca="false">'080-2'!C60</f>
        <v>その他のサービス業</v>
      </c>
    </row>
    <row r="61" customFormat="false" ht="24" hidden="false" customHeight="true" outlineLevel="0" collapsed="false">
      <c r="B61" s="29" t="str">
        <f aca="false">'080-1'!B61</f>
        <v>公務（他に分類されるものを除く）</v>
      </c>
      <c r="C61" s="29"/>
      <c r="D61" s="18"/>
      <c r="E61" s="20" t="n">
        <v>17977</v>
      </c>
      <c r="F61" s="20" t="n">
        <v>2213</v>
      </c>
      <c r="G61" s="20" t="n">
        <v>9110</v>
      </c>
      <c r="H61" s="20" t="n">
        <v>384</v>
      </c>
      <c r="I61" s="20" t="n">
        <v>1781</v>
      </c>
      <c r="J61" s="20" t="n">
        <v>864</v>
      </c>
      <c r="K61" s="40" t="n">
        <v>673</v>
      </c>
      <c r="L61" s="40" t="n">
        <v>0</v>
      </c>
      <c r="M61" s="40" t="n">
        <v>382</v>
      </c>
      <c r="N61" s="40" t="n">
        <v>1649</v>
      </c>
      <c r="O61" s="40" t="n">
        <v>86</v>
      </c>
      <c r="P61" s="40" t="n">
        <v>835</v>
      </c>
      <c r="Q61" s="41" t="n">
        <v>100</v>
      </c>
      <c r="R61" s="30"/>
      <c r="S61" s="23"/>
      <c r="T61" s="29" t="str">
        <f aca="false">'080-2'!B61</f>
        <v>公務（他に分類されるものを除く）</v>
      </c>
      <c r="U61" s="29"/>
    </row>
    <row r="62" customFormat="false" ht="15" hidden="false" customHeight="true" outlineLevel="0" collapsed="false">
      <c r="C62" s="32" t="str">
        <f aca="false">'080-1'!C62</f>
        <v>国家公務</v>
      </c>
      <c r="D62" s="18"/>
      <c r="E62" s="20" t="n">
        <v>3380</v>
      </c>
      <c r="F62" s="20" t="n">
        <v>414</v>
      </c>
      <c r="G62" s="20" t="n">
        <v>1931</v>
      </c>
      <c r="H62" s="20" t="n">
        <v>87</v>
      </c>
      <c r="I62" s="20" t="n">
        <v>317</v>
      </c>
      <c r="J62" s="20" t="n">
        <v>138</v>
      </c>
      <c r="K62" s="40" t="n">
        <v>105</v>
      </c>
      <c r="L62" s="40" t="n">
        <v>0</v>
      </c>
      <c r="M62" s="40" t="n">
        <v>25</v>
      </c>
      <c r="N62" s="40" t="n">
        <v>197</v>
      </c>
      <c r="O62" s="40" t="n">
        <v>35</v>
      </c>
      <c r="P62" s="40" t="n">
        <v>131</v>
      </c>
      <c r="Q62" s="41" t="n">
        <v>18.801802</v>
      </c>
      <c r="R62" s="30"/>
      <c r="S62" s="23"/>
      <c r="U62" s="32" t="str">
        <f aca="false">'080-2'!C62</f>
        <v>国家公務</v>
      </c>
    </row>
    <row r="63" customFormat="false" ht="15" hidden="false" customHeight="true" outlineLevel="0" collapsed="false">
      <c r="C63" s="32" t="str">
        <f aca="false">'080-1'!C63</f>
        <v>地方公務</v>
      </c>
      <c r="D63" s="18"/>
      <c r="E63" s="20" t="n">
        <v>14597</v>
      </c>
      <c r="F63" s="20" t="n">
        <v>1799</v>
      </c>
      <c r="G63" s="20" t="n">
        <v>7179</v>
      </c>
      <c r="H63" s="20" t="n">
        <v>297</v>
      </c>
      <c r="I63" s="20" t="n">
        <v>1464</v>
      </c>
      <c r="J63" s="20" t="n">
        <v>726</v>
      </c>
      <c r="K63" s="40" t="n">
        <v>568</v>
      </c>
      <c r="L63" s="40" t="n">
        <v>0</v>
      </c>
      <c r="M63" s="40" t="n">
        <v>357</v>
      </c>
      <c r="N63" s="40" t="n">
        <v>1452</v>
      </c>
      <c r="O63" s="40" t="n">
        <v>51</v>
      </c>
      <c r="P63" s="40" t="n">
        <v>704</v>
      </c>
      <c r="Q63" s="41" t="n">
        <v>81.198198</v>
      </c>
      <c r="R63" s="30"/>
      <c r="S63" s="23"/>
      <c r="U63" s="32" t="str">
        <f aca="false">'080-2'!C63</f>
        <v>地方公務</v>
      </c>
    </row>
    <row r="64" customFormat="false" ht="9" hidden="false" customHeight="true" outlineLevel="0" collapsed="false">
      <c r="A64" s="37"/>
      <c r="B64" s="37"/>
      <c r="C64" s="37"/>
      <c r="D64" s="38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9"/>
      <c r="T64" s="37"/>
      <c r="U64" s="37"/>
      <c r="V64" s="37"/>
    </row>
    <row r="65" customFormat="false" ht="9" hidden="false" customHeight="true" outlineLevel="0" collapsed="false"/>
  </sheetData>
  <mergeCells count="67">
    <mergeCell ref="B4:C4"/>
    <mergeCell ref="Q4:R4"/>
    <mergeCell ref="T4:U4"/>
    <mergeCell ref="B5:C5"/>
    <mergeCell ref="T5:U5"/>
    <mergeCell ref="B6:C6"/>
    <mergeCell ref="T6:U6"/>
    <mergeCell ref="B7:C7"/>
    <mergeCell ref="T7:U7"/>
    <mergeCell ref="B8:C8"/>
    <mergeCell ref="T8:U8"/>
    <mergeCell ref="B9:C9"/>
    <mergeCell ref="T9:U9"/>
    <mergeCell ref="B10:C10"/>
    <mergeCell ref="T10:U10"/>
    <mergeCell ref="B11:C11"/>
    <mergeCell ref="T11:U11"/>
    <mergeCell ref="B12:C12"/>
    <mergeCell ref="T12:U12"/>
    <mergeCell ref="B13:C13"/>
    <mergeCell ref="T13:U13"/>
    <mergeCell ref="B14:C14"/>
    <mergeCell ref="T14:U14"/>
    <mergeCell ref="B15:C15"/>
    <mergeCell ref="T15:U15"/>
    <mergeCell ref="B16:C16"/>
    <mergeCell ref="T16:U16"/>
    <mergeCell ref="B17:C17"/>
    <mergeCell ref="T17:U17"/>
    <mergeCell ref="B18:C18"/>
    <mergeCell ref="T18:U18"/>
    <mergeCell ref="B19:C19"/>
    <mergeCell ref="T19:U19"/>
    <mergeCell ref="B20:C20"/>
    <mergeCell ref="T20:U20"/>
    <mergeCell ref="B21:C21"/>
    <mergeCell ref="T21:U21"/>
    <mergeCell ref="B22:C22"/>
    <mergeCell ref="T22:U22"/>
    <mergeCell ref="B23:C23"/>
    <mergeCell ref="T23:U23"/>
    <mergeCell ref="B24:C24"/>
    <mergeCell ref="T24:U24"/>
    <mergeCell ref="B25:C25"/>
    <mergeCell ref="T25:U25"/>
    <mergeCell ref="B26:C26"/>
    <mergeCell ref="T26:U26"/>
    <mergeCell ref="B27:C27"/>
    <mergeCell ref="T27:U27"/>
    <mergeCell ref="B28:C28"/>
    <mergeCell ref="T28:U28"/>
    <mergeCell ref="B39:C39"/>
    <mergeCell ref="T39:U39"/>
    <mergeCell ref="B42:C42"/>
    <mergeCell ref="T42:U42"/>
    <mergeCell ref="B45:C45"/>
    <mergeCell ref="T45:U45"/>
    <mergeCell ref="B48:C48"/>
    <mergeCell ref="T48:U48"/>
    <mergeCell ref="B52:C52"/>
    <mergeCell ref="T52:U52"/>
    <mergeCell ref="B55:C55"/>
    <mergeCell ref="T55:U55"/>
    <mergeCell ref="B58:C58"/>
    <mergeCell ref="T58:U58"/>
    <mergeCell ref="B61:C61"/>
    <mergeCell ref="T61:U61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4:50Z</dcterms:created>
  <dc:creator>taisato</dc:creator>
  <dc:description/>
  <dc:language>en-US</dc:language>
  <cp:lastModifiedBy>taisato</cp:lastModifiedBy>
  <cp:lastPrinted>2009-12-11T10:16:50Z</cp:lastPrinted>
  <dcterms:modified xsi:type="dcterms:W3CDTF">2009-12-14T05:40:56Z</dcterms:modified>
  <cp:revision>0</cp:revision>
  <dc:subject/>
  <dc:title/>
</cp:coreProperties>
</file>