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6-1" sheetId="1" state="visible" r:id="rId2"/>
    <sheet name="076-2" sheetId="2" state="visible" r:id="rId3"/>
    <sheet name="076-3" sheetId="3" state="visible" r:id="rId4"/>
  </sheets>
  <definedNames>
    <definedName function="false" hidden="false" localSheetId="0" name="_xlnm.Print_Area" vbProcedure="false">'076-1'!$A$1:$M$60</definedName>
    <definedName function="false" hidden="false" localSheetId="1" name="_xlnm.Print_Area" vbProcedure="false">'076-2'!$A$1:$M$57</definedName>
    <definedName function="false" hidden="false" localSheetId="2" name="_xlnm.Print_Area" vbProcedure="false">'076-3'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大　　　　　学</t>
  </si>
  <si>
    <r>
      <rPr>
        <sz val="18"/>
        <rFont val="ＭＳ 明朝"/>
        <family val="1"/>
        <charset val="128"/>
      </rPr>
      <t xml:space="preserve">76</t>
    </r>
    <r>
      <rPr>
        <sz val="18"/>
        <rFont val="Noto Sans"/>
        <family val="2"/>
      </rPr>
      <t xml:space="preserve">　 都道府県別　進路別　卒業者数（ </t>
    </r>
    <r>
      <rPr>
        <sz val="18"/>
        <rFont val="ＭＳ 明朝"/>
        <family val="1"/>
        <charset val="128"/>
      </rPr>
      <t xml:space="preserve">3 - 1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1 </t>
    </r>
    <r>
      <rPr>
        <sz val="12"/>
        <rFont val="Noto Sans"/>
        <family val="2"/>
      </rPr>
      <t xml:space="preserve">　計</t>
    </r>
  </si>
  <si>
    <t xml:space="preserve">区分</t>
  </si>
  <si>
    <t xml:space="preserve">計</t>
  </si>
  <si>
    <t xml:space="preserve">進 学 者</t>
  </si>
  <si>
    <t xml:space="preserve">就 職 者</t>
  </si>
  <si>
    <t xml:space="preserve">臨床研修医（予定者を</t>
  </si>
  <si>
    <t xml:space="preserve">専修学校・
外国の学校</t>
  </si>
  <si>
    <t xml:space="preserve">一時的な　　 仕事に就</t>
  </si>
  <si>
    <t xml:space="preserve">左 記 以 外</t>
  </si>
  <si>
    <t xml:space="preserve">死亡・不詳</t>
  </si>
  <si>
    <t xml:space="preserve">左記「進学者」のうち就職している者（再掲）</t>
  </si>
  <si>
    <t xml:space="preserve">含む）</t>
  </si>
  <si>
    <t xml:space="preserve">等入学者</t>
  </si>
  <si>
    <t xml:space="preserve">  いた者</t>
  </si>
  <si>
    <t xml:space="preserve">の 者</t>
  </si>
  <si>
    <t xml:space="preserve">の者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都道府県別は，卒業した学部の所在地による。</t>
  </si>
  <si>
    <r>
      <rPr>
        <sz val="18"/>
        <rFont val="ＭＳ 明朝"/>
        <family val="1"/>
        <charset val="128"/>
      </rPr>
      <t xml:space="preserve">76</t>
    </r>
    <r>
      <rPr>
        <sz val="18"/>
        <rFont val="Noto Sans"/>
        <family val="2"/>
      </rPr>
      <t xml:space="preserve">　 都道府県別　進路別　卒業者数（ </t>
    </r>
    <r>
      <rPr>
        <sz val="18"/>
        <rFont val="ＭＳ 明朝"/>
        <family val="1"/>
        <charset val="128"/>
      </rPr>
      <t xml:space="preserve">3 - 2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2 </t>
    </r>
    <r>
      <rPr>
        <sz val="12"/>
        <rFont val="Noto Sans"/>
        <family val="2"/>
      </rPr>
      <t xml:space="preserve">　男</t>
    </r>
  </si>
  <si>
    <r>
      <rPr>
        <sz val="18"/>
        <rFont val="ＭＳ 明朝"/>
        <family val="1"/>
        <charset val="128"/>
      </rPr>
      <t xml:space="preserve">76</t>
    </r>
    <r>
      <rPr>
        <sz val="18"/>
        <rFont val="Noto Sans"/>
        <family val="2"/>
      </rPr>
      <t xml:space="preserve">　 都道府県別　進路別　卒業者数（ </t>
    </r>
    <r>
      <rPr>
        <sz val="18"/>
        <rFont val="ＭＳ 明朝"/>
        <family val="1"/>
        <charset val="128"/>
      </rPr>
      <t xml:space="preserve">3 - 3 </t>
    </r>
    <r>
      <rPr>
        <sz val="18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3 </t>
    </r>
    <r>
      <rPr>
        <sz val="12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３月&quot;"/>
    <numFmt numFmtId="166" formatCode="#,##0;0;\－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2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76-8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15.74"/>
    <col collapsed="false" customWidth="true" hidden="false" outlineLevel="0" max="3" min="3" style="1" width="1.98"/>
    <col collapsed="false" customWidth="true" hidden="false" outlineLevel="0" max="12" min="4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6"/>
      <c r="B4" s="6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0" hidden="false" customHeight="true" outlineLevel="0" collapsed="false">
      <c r="A5" s="7"/>
      <c r="B5" s="8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18" customFormat="true" ht="21" hidden="false" customHeight="true" outlineLevel="0" collapsed="false">
      <c r="A6" s="9"/>
      <c r="B6" s="10"/>
      <c r="C6" s="11"/>
      <c r="D6" s="12"/>
      <c r="E6" s="13"/>
      <c r="F6" s="13"/>
      <c r="G6" s="13"/>
      <c r="H6" s="14"/>
      <c r="I6" s="13"/>
      <c r="J6" s="13"/>
      <c r="K6" s="15"/>
      <c r="L6" s="16"/>
      <c r="M6" s="17"/>
    </row>
    <row r="7" s="18" customFormat="true" ht="25.5" hidden="false" customHeight="true" outlineLevel="0" collapsed="false">
      <c r="A7" s="19"/>
      <c r="B7" s="20" t="s">
        <v>3</v>
      </c>
      <c r="C7" s="21"/>
      <c r="D7" s="22" t="s">
        <v>4</v>
      </c>
      <c r="E7" s="23" t="s">
        <v>5</v>
      </c>
      <c r="F7" s="23" t="s">
        <v>6</v>
      </c>
      <c r="G7" s="24" t="s">
        <v>7</v>
      </c>
      <c r="H7" s="25" t="s">
        <v>8</v>
      </c>
      <c r="I7" s="26" t="s">
        <v>9</v>
      </c>
      <c r="J7" s="23" t="s">
        <v>10</v>
      </c>
      <c r="K7" s="27" t="s">
        <v>11</v>
      </c>
      <c r="L7" s="28" t="s">
        <v>12</v>
      </c>
      <c r="M7" s="28"/>
    </row>
    <row r="8" s="18" customFormat="true" ht="30" hidden="false" customHeight="true" outlineLevel="0" collapsed="false">
      <c r="A8" s="1"/>
      <c r="C8" s="29"/>
      <c r="D8" s="30"/>
      <c r="E8" s="31"/>
      <c r="F8" s="31"/>
      <c r="G8" s="32" t="s">
        <v>13</v>
      </c>
      <c r="H8" s="33" t="s">
        <v>14</v>
      </c>
      <c r="I8" s="34" t="s">
        <v>15</v>
      </c>
      <c r="J8" s="35" t="s">
        <v>16</v>
      </c>
      <c r="K8" s="36" t="s">
        <v>17</v>
      </c>
      <c r="L8" s="28"/>
      <c r="M8" s="28"/>
    </row>
    <row r="9" s="18" customFormat="true" ht="26.1" hidden="false" customHeight="true" outlineLevel="0" collapsed="false">
      <c r="A9" s="10"/>
      <c r="B9" s="37" t="n">
        <v>20</v>
      </c>
      <c r="C9" s="11"/>
      <c r="D9" s="38" t="n">
        <v>555690</v>
      </c>
      <c r="E9" s="38" t="n">
        <v>67372</v>
      </c>
      <c r="F9" s="38" t="n">
        <v>388417</v>
      </c>
      <c r="G9" s="38" t="n">
        <v>8851</v>
      </c>
      <c r="H9" s="39" t="n">
        <v>8971</v>
      </c>
      <c r="I9" s="38" t="n">
        <v>11485</v>
      </c>
      <c r="J9" s="38" t="n">
        <v>59791</v>
      </c>
      <c r="K9" s="38" t="n">
        <v>10803</v>
      </c>
      <c r="L9" s="40" t="n">
        <v>63</v>
      </c>
    </row>
    <row r="10" s="18" customFormat="true" ht="26.1" hidden="false" customHeight="true" outlineLevel="0" collapsed="false">
      <c r="A10" s="41"/>
      <c r="B10" s="42" t="n">
        <v>21</v>
      </c>
      <c r="C10" s="29"/>
      <c r="D10" s="43" t="n">
        <v>559539</v>
      </c>
      <c r="E10" s="43" t="n">
        <v>68422</v>
      </c>
      <c r="F10" s="43" t="n">
        <v>382434</v>
      </c>
      <c r="G10" s="43" t="n">
        <v>9051</v>
      </c>
      <c r="H10" s="43" t="n">
        <v>9843</v>
      </c>
      <c r="I10" s="43" t="n">
        <v>12991</v>
      </c>
      <c r="J10" s="43" t="n">
        <v>67894</v>
      </c>
      <c r="K10" s="43" t="n">
        <v>8904</v>
      </c>
      <c r="L10" s="43" t="n">
        <v>51</v>
      </c>
    </row>
    <row r="11" s="18" customFormat="true" ht="26.1" hidden="false" customHeight="true" outlineLevel="0" collapsed="false">
      <c r="B11" s="20" t="s">
        <v>18</v>
      </c>
      <c r="C11" s="29"/>
      <c r="D11" s="43" t="n">
        <v>17846</v>
      </c>
      <c r="E11" s="43" t="n">
        <v>2331</v>
      </c>
      <c r="F11" s="43" t="n">
        <v>11381</v>
      </c>
      <c r="G11" s="43" t="n">
        <v>399</v>
      </c>
      <c r="H11" s="43" t="n">
        <v>236</v>
      </c>
      <c r="I11" s="43" t="n">
        <v>752</v>
      </c>
      <c r="J11" s="43" t="n">
        <v>2615</v>
      </c>
      <c r="K11" s="43" t="n">
        <v>132</v>
      </c>
      <c r="L11" s="43" t="n">
        <v>0</v>
      </c>
    </row>
    <row r="12" s="18" customFormat="true" ht="13.5" hidden="false" customHeight="true" outlineLevel="0" collapsed="false">
      <c r="B12" s="20" t="s">
        <v>19</v>
      </c>
      <c r="C12" s="29"/>
      <c r="D12" s="43" t="n">
        <v>3604</v>
      </c>
      <c r="E12" s="43" t="n">
        <v>317</v>
      </c>
      <c r="F12" s="43" t="n">
        <v>2816</v>
      </c>
      <c r="G12" s="43" t="n">
        <v>98</v>
      </c>
      <c r="H12" s="43" t="n">
        <v>61</v>
      </c>
      <c r="I12" s="43" t="n">
        <v>15</v>
      </c>
      <c r="J12" s="43" t="n">
        <v>297</v>
      </c>
      <c r="K12" s="43" t="n">
        <v>0</v>
      </c>
      <c r="L12" s="43" t="n">
        <v>0</v>
      </c>
    </row>
    <row r="13" s="18" customFormat="true" ht="13.5" hidden="false" customHeight="true" outlineLevel="0" collapsed="false">
      <c r="B13" s="20" t="s">
        <v>20</v>
      </c>
      <c r="C13" s="29"/>
      <c r="D13" s="43" t="n">
        <v>2532</v>
      </c>
      <c r="E13" s="43" t="n">
        <v>406</v>
      </c>
      <c r="F13" s="43" t="n">
        <v>1654</v>
      </c>
      <c r="G13" s="43" t="n">
        <v>103</v>
      </c>
      <c r="H13" s="43" t="n">
        <v>31</v>
      </c>
      <c r="I13" s="43" t="n">
        <v>68</v>
      </c>
      <c r="J13" s="43" t="n">
        <v>197</v>
      </c>
      <c r="K13" s="43" t="n">
        <v>73</v>
      </c>
      <c r="L13" s="43" t="n">
        <v>0</v>
      </c>
    </row>
    <row r="14" s="18" customFormat="true" ht="13.5" hidden="false" customHeight="true" outlineLevel="0" collapsed="false">
      <c r="B14" s="20" t="s">
        <v>21</v>
      </c>
      <c r="C14" s="29"/>
      <c r="D14" s="43" t="n">
        <v>10912</v>
      </c>
      <c r="E14" s="43" t="n">
        <v>1710</v>
      </c>
      <c r="F14" s="43" t="n">
        <v>7339</v>
      </c>
      <c r="G14" s="43" t="n">
        <v>144</v>
      </c>
      <c r="H14" s="43" t="n">
        <v>119</v>
      </c>
      <c r="I14" s="43" t="n">
        <v>116</v>
      </c>
      <c r="J14" s="43" t="n">
        <v>1366</v>
      </c>
      <c r="K14" s="43" t="n">
        <v>118</v>
      </c>
      <c r="L14" s="43" t="n">
        <v>1</v>
      </c>
    </row>
    <row r="15" s="18" customFormat="true" ht="13.5" hidden="false" customHeight="true" outlineLevel="0" collapsed="false">
      <c r="B15" s="20" t="s">
        <v>22</v>
      </c>
      <c r="C15" s="29"/>
      <c r="D15" s="43" t="n">
        <v>1903</v>
      </c>
      <c r="E15" s="43" t="n">
        <v>287</v>
      </c>
      <c r="F15" s="43" t="n">
        <v>1311</v>
      </c>
      <c r="G15" s="43" t="n">
        <v>95</v>
      </c>
      <c r="H15" s="43" t="n">
        <v>26</v>
      </c>
      <c r="I15" s="43" t="n">
        <v>39</v>
      </c>
      <c r="J15" s="43" t="n">
        <v>141</v>
      </c>
      <c r="K15" s="43" t="n">
        <v>4</v>
      </c>
      <c r="L15" s="43" t="n">
        <v>3</v>
      </c>
    </row>
    <row r="16" s="18" customFormat="true" ht="26.1" hidden="false" customHeight="true" outlineLevel="0" collapsed="false">
      <c r="B16" s="20" t="s">
        <v>23</v>
      </c>
      <c r="C16" s="29"/>
      <c r="D16" s="43" t="n">
        <v>2497</v>
      </c>
      <c r="E16" s="43" t="n">
        <v>564</v>
      </c>
      <c r="F16" s="43" t="n">
        <v>1532</v>
      </c>
      <c r="G16" s="43" t="n">
        <v>94</v>
      </c>
      <c r="H16" s="43" t="n">
        <v>32</v>
      </c>
      <c r="I16" s="43" t="n">
        <v>13</v>
      </c>
      <c r="J16" s="43" t="n">
        <v>246</v>
      </c>
      <c r="K16" s="43" t="n">
        <v>16</v>
      </c>
      <c r="L16" s="43" t="n">
        <v>0</v>
      </c>
    </row>
    <row r="17" s="18" customFormat="true" ht="13.5" hidden="false" customHeight="true" outlineLevel="0" collapsed="false">
      <c r="B17" s="20" t="s">
        <v>24</v>
      </c>
      <c r="C17" s="29"/>
      <c r="D17" s="43" t="n">
        <v>3495</v>
      </c>
      <c r="E17" s="43" t="n">
        <v>318</v>
      </c>
      <c r="F17" s="43" t="n">
        <v>2463</v>
      </c>
      <c r="G17" s="43" t="n">
        <v>125</v>
      </c>
      <c r="H17" s="43" t="n">
        <v>27</v>
      </c>
      <c r="I17" s="43" t="n">
        <v>114</v>
      </c>
      <c r="J17" s="43" t="n">
        <v>448</v>
      </c>
      <c r="K17" s="43" t="n">
        <v>0</v>
      </c>
      <c r="L17" s="43" t="n">
        <v>2</v>
      </c>
    </row>
    <row r="18" s="18" customFormat="true" ht="13.5" hidden="false" customHeight="true" outlineLevel="0" collapsed="false">
      <c r="B18" s="20" t="s">
        <v>25</v>
      </c>
      <c r="C18" s="29"/>
      <c r="D18" s="43" t="n">
        <v>7030</v>
      </c>
      <c r="E18" s="43" t="n">
        <v>1545</v>
      </c>
      <c r="F18" s="43" t="n">
        <v>4367</v>
      </c>
      <c r="G18" s="43" t="n">
        <v>99</v>
      </c>
      <c r="H18" s="43" t="n">
        <v>75</v>
      </c>
      <c r="I18" s="43" t="n">
        <v>112</v>
      </c>
      <c r="J18" s="43" t="n">
        <v>669</v>
      </c>
      <c r="K18" s="43" t="n">
        <v>163</v>
      </c>
      <c r="L18" s="43" t="n">
        <v>0</v>
      </c>
    </row>
    <row r="19" s="18" customFormat="true" ht="13.5" hidden="false" customHeight="true" outlineLevel="0" collapsed="false">
      <c r="B19" s="20" t="s">
        <v>26</v>
      </c>
      <c r="C19" s="29"/>
      <c r="D19" s="43" t="n">
        <v>4668</v>
      </c>
      <c r="E19" s="43" t="n">
        <v>490</v>
      </c>
      <c r="F19" s="43" t="n">
        <v>3354</v>
      </c>
      <c r="G19" s="43" t="n">
        <v>160</v>
      </c>
      <c r="H19" s="43" t="n">
        <v>48</v>
      </c>
      <c r="I19" s="43" t="n">
        <v>136</v>
      </c>
      <c r="J19" s="43" t="n">
        <v>480</v>
      </c>
      <c r="K19" s="43" t="n">
        <v>0</v>
      </c>
      <c r="L19" s="43" t="n">
        <v>8</v>
      </c>
    </row>
    <row r="20" s="18" customFormat="true" ht="13.5" hidden="false" customHeight="true" outlineLevel="0" collapsed="false">
      <c r="B20" s="20" t="s">
        <v>27</v>
      </c>
      <c r="C20" s="29"/>
      <c r="D20" s="43" t="n">
        <v>4778</v>
      </c>
      <c r="E20" s="43" t="n">
        <v>590</v>
      </c>
      <c r="F20" s="43" t="n">
        <v>3544</v>
      </c>
      <c r="G20" s="43" t="n">
        <v>91</v>
      </c>
      <c r="H20" s="43" t="n">
        <v>57</v>
      </c>
      <c r="I20" s="43" t="n">
        <v>75</v>
      </c>
      <c r="J20" s="43" t="n">
        <v>418</v>
      </c>
      <c r="K20" s="43" t="n">
        <v>3</v>
      </c>
      <c r="L20" s="43" t="n">
        <v>5</v>
      </c>
    </row>
    <row r="21" s="18" customFormat="true" ht="26.1" hidden="false" customHeight="true" outlineLevel="0" collapsed="false">
      <c r="B21" s="20" t="s">
        <v>28</v>
      </c>
      <c r="C21" s="29"/>
      <c r="D21" s="43" t="n">
        <v>22725</v>
      </c>
      <c r="E21" s="43" t="n">
        <v>1599</v>
      </c>
      <c r="F21" s="43" t="n">
        <v>16418</v>
      </c>
      <c r="G21" s="43" t="n">
        <v>154</v>
      </c>
      <c r="H21" s="43" t="n">
        <v>407</v>
      </c>
      <c r="I21" s="43" t="n">
        <v>1030</v>
      </c>
      <c r="J21" s="43" t="n">
        <v>2673</v>
      </c>
      <c r="K21" s="43" t="n">
        <v>444</v>
      </c>
      <c r="L21" s="43" t="n">
        <v>2</v>
      </c>
    </row>
    <row r="22" s="18" customFormat="true" ht="13.5" hidden="false" customHeight="true" outlineLevel="0" collapsed="false">
      <c r="B22" s="20" t="s">
        <v>29</v>
      </c>
      <c r="C22" s="29"/>
      <c r="D22" s="43" t="n">
        <v>23314</v>
      </c>
      <c r="E22" s="43" t="n">
        <v>3127</v>
      </c>
      <c r="F22" s="43" t="n">
        <v>15335</v>
      </c>
      <c r="G22" s="43" t="n">
        <v>289</v>
      </c>
      <c r="H22" s="43" t="n">
        <v>456</v>
      </c>
      <c r="I22" s="43" t="n">
        <v>455</v>
      </c>
      <c r="J22" s="43" t="n">
        <v>3244</v>
      </c>
      <c r="K22" s="43" t="n">
        <v>408</v>
      </c>
      <c r="L22" s="43" t="n">
        <v>0</v>
      </c>
    </row>
    <row r="23" s="18" customFormat="true" ht="13.5" hidden="false" customHeight="true" outlineLevel="0" collapsed="false">
      <c r="B23" s="20" t="s">
        <v>30</v>
      </c>
      <c r="C23" s="29"/>
      <c r="D23" s="43" t="n">
        <v>144341</v>
      </c>
      <c r="E23" s="43" t="n">
        <v>15962</v>
      </c>
      <c r="F23" s="43" t="n">
        <v>98106</v>
      </c>
      <c r="G23" s="43" t="n">
        <v>1517</v>
      </c>
      <c r="H23" s="43" t="n">
        <v>2787</v>
      </c>
      <c r="I23" s="43" t="n">
        <v>4073</v>
      </c>
      <c r="J23" s="43" t="n">
        <v>18615</v>
      </c>
      <c r="K23" s="43" t="n">
        <v>3281</v>
      </c>
      <c r="L23" s="43" t="n">
        <v>5</v>
      </c>
    </row>
    <row r="24" s="18" customFormat="true" ht="13.5" hidden="false" customHeight="true" outlineLevel="0" collapsed="false">
      <c r="B24" s="20" t="s">
        <v>31</v>
      </c>
      <c r="C24" s="29"/>
      <c r="D24" s="43" t="n">
        <v>34693</v>
      </c>
      <c r="E24" s="43" t="n">
        <v>4155</v>
      </c>
      <c r="F24" s="43" t="n">
        <v>24080</v>
      </c>
      <c r="G24" s="43" t="n">
        <v>496</v>
      </c>
      <c r="H24" s="43" t="n">
        <v>697</v>
      </c>
      <c r="I24" s="43" t="n">
        <v>717</v>
      </c>
      <c r="J24" s="43" t="n">
        <v>4058</v>
      </c>
      <c r="K24" s="43" t="n">
        <v>490</v>
      </c>
      <c r="L24" s="43" t="n">
        <v>2</v>
      </c>
    </row>
    <row r="25" s="18" customFormat="true" ht="13.5" hidden="false" customHeight="true" outlineLevel="0" collapsed="false">
      <c r="B25" s="20" t="s">
        <v>32</v>
      </c>
      <c r="C25" s="29"/>
      <c r="D25" s="43" t="n">
        <v>5407</v>
      </c>
      <c r="E25" s="43" t="n">
        <v>1186</v>
      </c>
      <c r="F25" s="43" t="n">
        <v>3408</v>
      </c>
      <c r="G25" s="43" t="n">
        <v>210</v>
      </c>
      <c r="H25" s="43" t="n">
        <v>48</v>
      </c>
      <c r="I25" s="43" t="n">
        <v>67</v>
      </c>
      <c r="J25" s="43" t="n">
        <v>485</v>
      </c>
      <c r="K25" s="43" t="n">
        <v>3</v>
      </c>
      <c r="L25" s="43" t="n">
        <v>1</v>
      </c>
    </row>
    <row r="26" s="18" customFormat="true" ht="26.1" hidden="false" customHeight="true" outlineLevel="0" collapsed="false">
      <c r="B26" s="20" t="s">
        <v>33</v>
      </c>
      <c r="C26" s="29"/>
      <c r="D26" s="43" t="n">
        <v>2156</v>
      </c>
      <c r="E26" s="43" t="n">
        <v>469</v>
      </c>
      <c r="F26" s="43" t="n">
        <v>1380</v>
      </c>
      <c r="G26" s="43" t="n">
        <v>83</v>
      </c>
      <c r="H26" s="43" t="n">
        <v>30</v>
      </c>
      <c r="I26" s="43" t="n">
        <v>30</v>
      </c>
      <c r="J26" s="43" t="n">
        <v>144</v>
      </c>
      <c r="K26" s="43" t="n">
        <v>20</v>
      </c>
      <c r="L26" s="43" t="n">
        <v>0</v>
      </c>
    </row>
    <row r="27" s="18" customFormat="true" ht="13.5" hidden="false" customHeight="true" outlineLevel="0" collapsed="false">
      <c r="B27" s="20" t="s">
        <v>34</v>
      </c>
      <c r="C27" s="29"/>
      <c r="D27" s="43" t="n">
        <v>5513</v>
      </c>
      <c r="E27" s="43" t="n">
        <v>1019</v>
      </c>
      <c r="F27" s="43" t="n">
        <v>3715</v>
      </c>
      <c r="G27" s="43" t="n">
        <v>170</v>
      </c>
      <c r="H27" s="43" t="n">
        <v>48</v>
      </c>
      <c r="I27" s="43" t="n">
        <v>11</v>
      </c>
      <c r="J27" s="43" t="n">
        <v>550</v>
      </c>
      <c r="K27" s="43" t="n">
        <v>0</v>
      </c>
      <c r="L27" s="43" t="n">
        <v>4</v>
      </c>
    </row>
    <row r="28" s="18" customFormat="true" ht="13.5" hidden="false" customHeight="true" outlineLevel="0" collapsed="false">
      <c r="B28" s="20" t="s">
        <v>35</v>
      </c>
      <c r="C28" s="29"/>
      <c r="D28" s="43" t="n">
        <v>1963</v>
      </c>
      <c r="E28" s="43" t="n">
        <v>335</v>
      </c>
      <c r="F28" s="43" t="n">
        <v>1447</v>
      </c>
      <c r="G28" s="43" t="n">
        <v>87</v>
      </c>
      <c r="H28" s="43" t="n">
        <v>21</v>
      </c>
      <c r="I28" s="43" t="n">
        <v>29</v>
      </c>
      <c r="J28" s="43" t="n">
        <v>40</v>
      </c>
      <c r="K28" s="43" t="n">
        <v>4</v>
      </c>
      <c r="L28" s="43" t="n">
        <v>0</v>
      </c>
    </row>
    <row r="29" s="18" customFormat="true" ht="13.5" hidden="false" customHeight="true" outlineLevel="0" collapsed="false">
      <c r="B29" s="20" t="s">
        <v>36</v>
      </c>
      <c r="C29" s="29"/>
      <c r="D29" s="43" t="n">
        <v>3728</v>
      </c>
      <c r="E29" s="43" t="n">
        <v>398</v>
      </c>
      <c r="F29" s="43" t="n">
        <v>2588</v>
      </c>
      <c r="G29" s="43" t="n">
        <v>89</v>
      </c>
      <c r="H29" s="43" t="n">
        <v>55</v>
      </c>
      <c r="I29" s="43" t="n">
        <v>48</v>
      </c>
      <c r="J29" s="43" t="n">
        <v>514</v>
      </c>
      <c r="K29" s="43" t="n">
        <v>36</v>
      </c>
      <c r="L29" s="43" t="n">
        <v>0</v>
      </c>
    </row>
    <row r="30" s="18" customFormat="true" ht="13.5" hidden="false" customHeight="true" outlineLevel="0" collapsed="false">
      <c r="B30" s="20" t="s">
        <v>37</v>
      </c>
      <c r="C30" s="29"/>
      <c r="D30" s="43" t="n">
        <v>3198</v>
      </c>
      <c r="E30" s="43" t="n">
        <v>725</v>
      </c>
      <c r="F30" s="43" t="n">
        <v>1977</v>
      </c>
      <c r="G30" s="43" t="n">
        <v>133</v>
      </c>
      <c r="H30" s="43" t="n">
        <v>46</v>
      </c>
      <c r="I30" s="43" t="n">
        <v>7</v>
      </c>
      <c r="J30" s="43" t="n">
        <v>299</v>
      </c>
      <c r="K30" s="43" t="n">
        <v>11</v>
      </c>
      <c r="L30" s="43" t="n">
        <v>4</v>
      </c>
    </row>
    <row r="31" s="18" customFormat="true" ht="26.1" hidden="false" customHeight="true" outlineLevel="0" collapsed="false">
      <c r="B31" s="20" t="s">
        <v>38</v>
      </c>
      <c r="C31" s="29"/>
      <c r="D31" s="43" t="n">
        <v>3761</v>
      </c>
      <c r="E31" s="43" t="n">
        <v>568</v>
      </c>
      <c r="F31" s="43" t="n">
        <v>2700</v>
      </c>
      <c r="G31" s="43" t="n">
        <v>149</v>
      </c>
      <c r="H31" s="43" t="n">
        <v>43</v>
      </c>
      <c r="I31" s="43" t="n">
        <v>17</v>
      </c>
      <c r="J31" s="43" t="n">
        <v>284</v>
      </c>
      <c r="K31" s="43" t="n">
        <v>0</v>
      </c>
      <c r="L31" s="43" t="n">
        <v>0</v>
      </c>
    </row>
    <row r="32" s="18" customFormat="true" ht="13.5" hidden="false" customHeight="true" outlineLevel="0" collapsed="false">
      <c r="B32" s="20" t="s">
        <v>39</v>
      </c>
      <c r="C32" s="29"/>
      <c r="D32" s="43" t="n">
        <v>7641</v>
      </c>
      <c r="E32" s="43" t="n">
        <v>916</v>
      </c>
      <c r="F32" s="43" t="n">
        <v>5525</v>
      </c>
      <c r="G32" s="43" t="n">
        <v>95</v>
      </c>
      <c r="H32" s="43" t="n">
        <v>160</v>
      </c>
      <c r="I32" s="43" t="n">
        <v>119</v>
      </c>
      <c r="J32" s="43" t="n">
        <v>747</v>
      </c>
      <c r="K32" s="43" t="n">
        <v>79</v>
      </c>
      <c r="L32" s="43" t="n">
        <v>2</v>
      </c>
    </row>
    <row r="33" s="18" customFormat="true" ht="13.5" hidden="false" customHeight="true" outlineLevel="0" collapsed="false">
      <c r="B33" s="20" t="s">
        <v>40</v>
      </c>
      <c r="C33" s="29"/>
      <c r="D33" s="43" t="n">
        <v>38125</v>
      </c>
      <c r="E33" s="43" t="n">
        <v>3935</v>
      </c>
      <c r="F33" s="43" t="n">
        <v>28308</v>
      </c>
      <c r="G33" s="43" t="n">
        <v>472</v>
      </c>
      <c r="H33" s="43" t="n">
        <v>653</v>
      </c>
      <c r="I33" s="43" t="n">
        <v>940</v>
      </c>
      <c r="J33" s="43" t="n">
        <v>3069</v>
      </c>
      <c r="K33" s="43" t="n">
        <v>748</v>
      </c>
      <c r="L33" s="43" t="n">
        <v>1</v>
      </c>
    </row>
    <row r="34" s="18" customFormat="true" ht="13.5" hidden="false" customHeight="true" outlineLevel="0" collapsed="false">
      <c r="B34" s="20" t="s">
        <v>41</v>
      </c>
      <c r="C34" s="29"/>
      <c r="D34" s="43" t="n">
        <v>3173</v>
      </c>
      <c r="E34" s="43" t="n">
        <v>471</v>
      </c>
      <c r="F34" s="43" t="n">
        <v>2172</v>
      </c>
      <c r="G34" s="43" t="n">
        <v>102</v>
      </c>
      <c r="H34" s="43" t="n">
        <v>39</v>
      </c>
      <c r="I34" s="43" t="n">
        <v>51</v>
      </c>
      <c r="J34" s="43" t="n">
        <v>332</v>
      </c>
      <c r="K34" s="43" t="n">
        <v>6</v>
      </c>
      <c r="L34" s="43" t="n">
        <v>0</v>
      </c>
    </row>
    <row r="35" s="18" customFormat="true" ht="13.5" hidden="false" customHeight="true" outlineLevel="0" collapsed="false">
      <c r="B35" s="20" t="s">
        <v>42</v>
      </c>
      <c r="C35" s="29"/>
      <c r="D35" s="43" t="n">
        <v>7188</v>
      </c>
      <c r="E35" s="43" t="n">
        <v>1176</v>
      </c>
      <c r="F35" s="43" t="n">
        <v>5156</v>
      </c>
      <c r="G35" s="43" t="n">
        <v>92</v>
      </c>
      <c r="H35" s="43" t="n">
        <v>96</v>
      </c>
      <c r="I35" s="43" t="n">
        <v>39</v>
      </c>
      <c r="J35" s="43" t="n">
        <v>592</v>
      </c>
      <c r="K35" s="43" t="n">
        <v>37</v>
      </c>
      <c r="L35" s="43" t="n">
        <v>0</v>
      </c>
    </row>
    <row r="36" s="18" customFormat="true" ht="26.1" hidden="false" customHeight="true" outlineLevel="0" collapsed="false">
      <c r="B36" s="20" t="s">
        <v>43</v>
      </c>
      <c r="C36" s="29"/>
      <c r="D36" s="43" t="n">
        <v>30572</v>
      </c>
      <c r="E36" s="43" t="n">
        <v>4341</v>
      </c>
      <c r="F36" s="43" t="n">
        <v>20434</v>
      </c>
      <c r="G36" s="43" t="n">
        <v>182</v>
      </c>
      <c r="H36" s="43" t="n">
        <v>559</v>
      </c>
      <c r="I36" s="43" t="n">
        <v>854</v>
      </c>
      <c r="J36" s="43" t="n">
        <v>3796</v>
      </c>
      <c r="K36" s="43" t="n">
        <v>406</v>
      </c>
      <c r="L36" s="43" t="n">
        <v>0</v>
      </c>
    </row>
    <row r="37" s="18" customFormat="true" ht="13.5" hidden="false" customHeight="true" outlineLevel="0" collapsed="false">
      <c r="B37" s="20" t="s">
        <v>44</v>
      </c>
      <c r="C37" s="29"/>
      <c r="D37" s="43" t="n">
        <v>44990</v>
      </c>
      <c r="E37" s="43" t="n">
        <v>4749</v>
      </c>
      <c r="F37" s="43" t="n">
        <v>30576</v>
      </c>
      <c r="G37" s="43" t="n">
        <v>589</v>
      </c>
      <c r="H37" s="43" t="n">
        <v>909</v>
      </c>
      <c r="I37" s="43" t="n">
        <v>1232</v>
      </c>
      <c r="J37" s="43" t="n">
        <v>6329</v>
      </c>
      <c r="K37" s="43" t="n">
        <v>606</v>
      </c>
      <c r="L37" s="43" t="n">
        <v>1</v>
      </c>
    </row>
    <row r="38" s="18" customFormat="true" ht="13.5" hidden="false" customHeight="true" outlineLevel="0" collapsed="false">
      <c r="B38" s="20" t="s">
        <v>45</v>
      </c>
      <c r="C38" s="29"/>
      <c r="D38" s="43" t="n">
        <v>24162</v>
      </c>
      <c r="E38" s="43" t="n">
        <v>2189</v>
      </c>
      <c r="F38" s="43" t="n">
        <v>17192</v>
      </c>
      <c r="G38" s="43" t="n">
        <v>190</v>
      </c>
      <c r="H38" s="43" t="n">
        <v>476</v>
      </c>
      <c r="I38" s="43" t="n">
        <v>635</v>
      </c>
      <c r="J38" s="43" t="n">
        <v>2958</v>
      </c>
      <c r="K38" s="43" t="n">
        <v>522</v>
      </c>
      <c r="L38" s="43" t="n">
        <v>4</v>
      </c>
    </row>
    <row r="39" s="18" customFormat="true" ht="13.5" hidden="false" customHeight="true" outlineLevel="0" collapsed="false">
      <c r="B39" s="20" t="s">
        <v>46</v>
      </c>
      <c r="C39" s="29"/>
      <c r="D39" s="43" t="n">
        <v>4997</v>
      </c>
      <c r="E39" s="43" t="n">
        <v>494</v>
      </c>
      <c r="F39" s="43" t="n">
        <v>3343</v>
      </c>
      <c r="G39" s="43" t="n">
        <v>97</v>
      </c>
      <c r="H39" s="43" t="n">
        <v>148</v>
      </c>
      <c r="I39" s="43" t="n">
        <v>63</v>
      </c>
      <c r="J39" s="43" t="n">
        <v>634</v>
      </c>
      <c r="K39" s="43" t="n">
        <v>218</v>
      </c>
      <c r="L39" s="43" t="n">
        <v>0</v>
      </c>
    </row>
    <row r="40" s="18" customFormat="true" ht="13.5" hidden="false" customHeight="true" outlineLevel="0" collapsed="false">
      <c r="B40" s="20" t="s">
        <v>47</v>
      </c>
      <c r="C40" s="29"/>
      <c r="D40" s="43" t="n">
        <v>1541</v>
      </c>
      <c r="E40" s="43" t="n">
        <v>261</v>
      </c>
      <c r="F40" s="43" t="n">
        <v>1059</v>
      </c>
      <c r="G40" s="43" t="n">
        <v>60</v>
      </c>
      <c r="H40" s="43" t="n">
        <v>30</v>
      </c>
      <c r="I40" s="43" t="n">
        <v>6</v>
      </c>
      <c r="J40" s="43" t="n">
        <v>125</v>
      </c>
      <c r="K40" s="43" t="n">
        <v>0</v>
      </c>
      <c r="L40" s="43" t="n">
        <v>0</v>
      </c>
    </row>
    <row r="41" s="18" customFormat="true" ht="26.1" hidden="false" customHeight="true" outlineLevel="0" collapsed="false">
      <c r="B41" s="20" t="s">
        <v>48</v>
      </c>
      <c r="C41" s="29"/>
      <c r="D41" s="43" t="n">
        <v>1343</v>
      </c>
      <c r="E41" s="43" t="n">
        <v>362</v>
      </c>
      <c r="F41" s="43" t="n">
        <v>784</v>
      </c>
      <c r="G41" s="43" t="n">
        <v>82</v>
      </c>
      <c r="H41" s="43" t="n">
        <v>19</v>
      </c>
      <c r="I41" s="43" t="n">
        <v>5</v>
      </c>
      <c r="J41" s="43" t="n">
        <v>89</v>
      </c>
      <c r="K41" s="43" t="n">
        <v>2</v>
      </c>
      <c r="L41" s="43" t="n">
        <v>0</v>
      </c>
    </row>
    <row r="42" s="18" customFormat="true" ht="13.5" hidden="false" customHeight="true" outlineLevel="0" collapsed="false">
      <c r="B42" s="20" t="s">
        <v>49</v>
      </c>
      <c r="C42" s="29"/>
      <c r="D42" s="43" t="n">
        <v>1394</v>
      </c>
      <c r="E42" s="43" t="n">
        <v>263</v>
      </c>
      <c r="F42" s="43" t="n">
        <v>928</v>
      </c>
      <c r="G42" s="43" t="n">
        <v>101</v>
      </c>
      <c r="H42" s="43" t="n">
        <v>22</v>
      </c>
      <c r="I42" s="43" t="n">
        <v>1</v>
      </c>
      <c r="J42" s="43" t="n">
        <v>75</v>
      </c>
      <c r="K42" s="43" t="n">
        <v>4</v>
      </c>
      <c r="L42" s="43" t="n">
        <v>0</v>
      </c>
    </row>
    <row r="43" s="18" customFormat="true" ht="13.5" hidden="false" customHeight="true" outlineLevel="0" collapsed="false">
      <c r="B43" s="20" t="s">
        <v>50</v>
      </c>
      <c r="C43" s="29"/>
      <c r="D43" s="43" t="n">
        <v>8146</v>
      </c>
      <c r="E43" s="43" t="n">
        <v>1202</v>
      </c>
      <c r="F43" s="43" t="n">
        <v>5546</v>
      </c>
      <c r="G43" s="43" t="n">
        <v>248</v>
      </c>
      <c r="H43" s="43" t="n">
        <v>137</v>
      </c>
      <c r="I43" s="43" t="n">
        <v>53</v>
      </c>
      <c r="J43" s="43" t="n">
        <v>958</v>
      </c>
      <c r="K43" s="43" t="n">
        <v>2</v>
      </c>
      <c r="L43" s="43" t="n">
        <v>0</v>
      </c>
    </row>
    <row r="44" s="18" customFormat="true" ht="13.5" hidden="false" customHeight="true" outlineLevel="0" collapsed="false">
      <c r="B44" s="20" t="s">
        <v>51</v>
      </c>
      <c r="C44" s="29"/>
      <c r="D44" s="43" t="n">
        <v>12198</v>
      </c>
      <c r="E44" s="43" t="n">
        <v>1482</v>
      </c>
      <c r="F44" s="43" t="n">
        <v>8882</v>
      </c>
      <c r="G44" s="43" t="n">
        <v>143</v>
      </c>
      <c r="H44" s="43" t="n">
        <v>174</v>
      </c>
      <c r="I44" s="43" t="n">
        <v>236</v>
      </c>
      <c r="J44" s="43" t="n">
        <v>1177</v>
      </c>
      <c r="K44" s="43" t="n">
        <v>104</v>
      </c>
      <c r="L44" s="43" t="n">
        <v>0</v>
      </c>
    </row>
    <row r="45" s="18" customFormat="true" ht="13.5" hidden="false" customHeight="true" outlineLevel="0" collapsed="false">
      <c r="B45" s="20" t="s">
        <v>52</v>
      </c>
      <c r="C45" s="29"/>
      <c r="D45" s="43" t="n">
        <v>3696</v>
      </c>
      <c r="E45" s="43" t="n">
        <v>659</v>
      </c>
      <c r="F45" s="43" t="n">
        <v>2457</v>
      </c>
      <c r="G45" s="43" t="n">
        <v>89</v>
      </c>
      <c r="H45" s="43" t="n">
        <v>70</v>
      </c>
      <c r="I45" s="43" t="n">
        <v>10</v>
      </c>
      <c r="J45" s="43" t="n">
        <v>405</v>
      </c>
      <c r="K45" s="43" t="n">
        <v>6</v>
      </c>
      <c r="L45" s="43" t="n">
        <v>0</v>
      </c>
    </row>
    <row r="46" s="18" customFormat="true" ht="26.1" hidden="false" customHeight="true" outlineLevel="0" collapsed="false">
      <c r="B46" s="20" t="s">
        <v>53</v>
      </c>
      <c r="C46" s="29"/>
      <c r="D46" s="43" t="n">
        <v>3076</v>
      </c>
      <c r="E46" s="43" t="n">
        <v>657</v>
      </c>
      <c r="F46" s="43" t="n">
        <v>1756</v>
      </c>
      <c r="G46" s="43" t="n">
        <v>156</v>
      </c>
      <c r="H46" s="43" t="n">
        <v>34</v>
      </c>
      <c r="I46" s="43" t="n">
        <v>157</v>
      </c>
      <c r="J46" s="43" t="n">
        <v>247</v>
      </c>
      <c r="K46" s="43" t="n">
        <v>69</v>
      </c>
      <c r="L46" s="43" t="n">
        <v>0</v>
      </c>
    </row>
    <row r="47" s="18" customFormat="true" ht="13.5" hidden="false" customHeight="true" outlineLevel="0" collapsed="false">
      <c r="B47" s="20" t="s">
        <v>54</v>
      </c>
      <c r="C47" s="29"/>
      <c r="D47" s="43" t="n">
        <v>2202</v>
      </c>
      <c r="E47" s="43" t="n">
        <v>321</v>
      </c>
      <c r="F47" s="43" t="n">
        <v>1448</v>
      </c>
      <c r="G47" s="43" t="n">
        <v>85</v>
      </c>
      <c r="H47" s="43" t="n">
        <v>27</v>
      </c>
      <c r="I47" s="43" t="n">
        <v>19</v>
      </c>
      <c r="J47" s="43" t="n">
        <v>288</v>
      </c>
      <c r="K47" s="43" t="n">
        <v>14</v>
      </c>
      <c r="L47" s="43" t="n">
        <v>0</v>
      </c>
    </row>
    <row r="48" s="18" customFormat="true" ht="13.5" hidden="false" customHeight="true" outlineLevel="0" collapsed="false">
      <c r="B48" s="20" t="s">
        <v>55</v>
      </c>
      <c r="C48" s="29"/>
      <c r="D48" s="43" t="n">
        <v>3560</v>
      </c>
      <c r="E48" s="43" t="n">
        <v>480</v>
      </c>
      <c r="F48" s="43" t="n">
        <v>2599</v>
      </c>
      <c r="G48" s="43" t="n">
        <v>90</v>
      </c>
      <c r="H48" s="43" t="n">
        <v>22</v>
      </c>
      <c r="I48" s="43" t="n">
        <v>5</v>
      </c>
      <c r="J48" s="43" t="n">
        <v>322</v>
      </c>
      <c r="K48" s="43" t="n">
        <v>42</v>
      </c>
      <c r="L48" s="43" t="n">
        <v>3</v>
      </c>
    </row>
    <row r="49" s="18" customFormat="true" ht="13.5" hidden="false" customHeight="true" outlineLevel="0" collapsed="false">
      <c r="B49" s="20" t="s">
        <v>56</v>
      </c>
      <c r="C49" s="29"/>
      <c r="D49" s="43" t="n">
        <v>1707</v>
      </c>
      <c r="E49" s="43" t="n">
        <v>313</v>
      </c>
      <c r="F49" s="43" t="n">
        <v>1143</v>
      </c>
      <c r="G49" s="43" t="n">
        <v>82</v>
      </c>
      <c r="H49" s="43" t="n">
        <v>35</v>
      </c>
      <c r="I49" s="43" t="n">
        <v>8</v>
      </c>
      <c r="J49" s="43" t="n">
        <v>126</v>
      </c>
      <c r="K49" s="43" t="n">
        <v>0</v>
      </c>
      <c r="L49" s="43" t="n">
        <v>0</v>
      </c>
    </row>
    <row r="50" s="18" customFormat="true" ht="13.5" hidden="false" customHeight="true" outlineLevel="0" collapsed="false">
      <c r="B50" s="20" t="s">
        <v>57</v>
      </c>
      <c r="C50" s="29"/>
      <c r="D50" s="43" t="n">
        <v>24561</v>
      </c>
      <c r="E50" s="43" t="n">
        <v>2956</v>
      </c>
      <c r="F50" s="43" t="n">
        <v>15989</v>
      </c>
      <c r="G50" s="43" t="n">
        <v>581</v>
      </c>
      <c r="H50" s="43" t="n">
        <v>431</v>
      </c>
      <c r="I50" s="43" t="n">
        <v>413</v>
      </c>
      <c r="J50" s="43" t="n">
        <v>3786</v>
      </c>
      <c r="K50" s="43" t="n">
        <v>405</v>
      </c>
      <c r="L50" s="43" t="n">
        <v>1</v>
      </c>
    </row>
    <row r="51" s="18" customFormat="true" ht="26.1" hidden="false" customHeight="true" outlineLevel="0" collapsed="false">
      <c r="B51" s="20" t="s">
        <v>58</v>
      </c>
      <c r="C51" s="29"/>
      <c r="D51" s="43" t="n">
        <v>1759</v>
      </c>
      <c r="E51" s="43" t="n">
        <v>347</v>
      </c>
      <c r="F51" s="43" t="n">
        <v>1137</v>
      </c>
      <c r="G51" s="43" t="n">
        <v>88</v>
      </c>
      <c r="H51" s="43" t="n">
        <v>13</v>
      </c>
      <c r="I51" s="43" t="n">
        <v>0</v>
      </c>
      <c r="J51" s="43" t="n">
        <v>174</v>
      </c>
      <c r="K51" s="43" t="n">
        <v>0</v>
      </c>
      <c r="L51" s="43" t="n">
        <v>0</v>
      </c>
    </row>
    <row r="52" s="18" customFormat="true" ht="13.5" hidden="false" customHeight="true" outlineLevel="0" collapsed="false">
      <c r="B52" s="20" t="s">
        <v>59</v>
      </c>
      <c r="C52" s="29"/>
      <c r="D52" s="43" t="n">
        <v>4035</v>
      </c>
      <c r="E52" s="43" t="n">
        <v>454</v>
      </c>
      <c r="F52" s="43" t="n">
        <v>2742</v>
      </c>
      <c r="G52" s="43" t="n">
        <v>140</v>
      </c>
      <c r="H52" s="43" t="n">
        <v>83</v>
      </c>
      <c r="I52" s="43" t="n">
        <v>21</v>
      </c>
      <c r="J52" s="43" t="n">
        <v>595</v>
      </c>
      <c r="K52" s="43" t="n">
        <v>0</v>
      </c>
      <c r="L52" s="43" t="n">
        <v>1</v>
      </c>
    </row>
    <row r="53" s="18" customFormat="true" ht="13.5" hidden="false" customHeight="true" outlineLevel="0" collapsed="false">
      <c r="B53" s="20" t="s">
        <v>60</v>
      </c>
      <c r="C53" s="29"/>
      <c r="D53" s="43" t="n">
        <v>6154</v>
      </c>
      <c r="E53" s="43" t="n">
        <v>838</v>
      </c>
      <c r="F53" s="43" t="n">
        <v>4108</v>
      </c>
      <c r="G53" s="43" t="n">
        <v>100</v>
      </c>
      <c r="H53" s="43" t="n">
        <v>63</v>
      </c>
      <c r="I53" s="43" t="n">
        <v>44</v>
      </c>
      <c r="J53" s="43" t="n">
        <v>964</v>
      </c>
      <c r="K53" s="43" t="n">
        <v>37</v>
      </c>
      <c r="L53" s="43" t="n">
        <v>0</v>
      </c>
    </row>
    <row r="54" s="18" customFormat="true" ht="13.5" hidden="false" customHeight="true" outlineLevel="0" collapsed="false">
      <c r="B54" s="20" t="s">
        <v>61</v>
      </c>
      <c r="C54" s="29"/>
      <c r="D54" s="43" t="n">
        <v>3243</v>
      </c>
      <c r="E54" s="43" t="n">
        <v>263</v>
      </c>
      <c r="F54" s="43" t="n">
        <v>2188</v>
      </c>
      <c r="G54" s="43" t="n">
        <v>92</v>
      </c>
      <c r="H54" s="43" t="n">
        <v>62</v>
      </c>
      <c r="I54" s="43" t="n">
        <v>42</v>
      </c>
      <c r="J54" s="43" t="n">
        <v>497</v>
      </c>
      <c r="K54" s="43" t="n">
        <v>99</v>
      </c>
      <c r="L54" s="43" t="n">
        <v>0</v>
      </c>
    </row>
    <row r="55" s="18" customFormat="true" ht="13.5" hidden="false" customHeight="true" outlineLevel="0" collapsed="false">
      <c r="B55" s="20" t="s">
        <v>62</v>
      </c>
      <c r="C55" s="29"/>
      <c r="D55" s="43" t="n">
        <v>2309</v>
      </c>
      <c r="E55" s="43" t="n">
        <v>290</v>
      </c>
      <c r="F55" s="43" t="n">
        <v>1589</v>
      </c>
      <c r="G55" s="43" t="n">
        <v>94</v>
      </c>
      <c r="H55" s="43" t="n">
        <v>66</v>
      </c>
      <c r="I55" s="43" t="n">
        <v>54</v>
      </c>
      <c r="J55" s="43" t="n">
        <v>203</v>
      </c>
      <c r="K55" s="43" t="n">
        <v>13</v>
      </c>
      <c r="L55" s="43" t="n">
        <v>0</v>
      </c>
    </row>
    <row r="56" s="18" customFormat="true" ht="26.1" hidden="false" customHeight="true" outlineLevel="0" collapsed="false">
      <c r="B56" s="20" t="s">
        <v>63</v>
      </c>
      <c r="C56" s="29"/>
      <c r="D56" s="43" t="n">
        <v>3827</v>
      </c>
      <c r="E56" s="43" t="n">
        <v>587</v>
      </c>
      <c r="F56" s="43" t="n">
        <v>2414</v>
      </c>
      <c r="G56" s="43" t="n">
        <v>130</v>
      </c>
      <c r="H56" s="43" t="n">
        <v>94</v>
      </c>
      <c r="I56" s="43" t="n">
        <v>15</v>
      </c>
      <c r="J56" s="43" t="n">
        <v>587</v>
      </c>
      <c r="K56" s="43" t="n">
        <v>0</v>
      </c>
      <c r="L56" s="43" t="n">
        <v>0</v>
      </c>
    </row>
    <row r="57" s="18" customFormat="true" ht="13.5" hidden="false" customHeight="true" outlineLevel="0" collapsed="false">
      <c r="B57" s="20" t="s">
        <v>64</v>
      </c>
      <c r="C57" s="29"/>
      <c r="D57" s="43" t="n">
        <v>3876</v>
      </c>
      <c r="E57" s="43" t="n">
        <v>315</v>
      </c>
      <c r="F57" s="43" t="n">
        <v>2044</v>
      </c>
      <c r="G57" s="43" t="n">
        <v>86</v>
      </c>
      <c r="H57" s="43" t="n">
        <v>71</v>
      </c>
      <c r="I57" s="43" t="n">
        <v>45</v>
      </c>
      <c r="J57" s="43" t="n">
        <v>1036</v>
      </c>
      <c r="K57" s="43" t="n">
        <v>279</v>
      </c>
      <c r="L57" s="43" t="n">
        <v>1</v>
      </c>
    </row>
    <row r="58" s="18" customFormat="true" ht="9" hidden="false" customHeight="true" outlineLevel="0" collapsed="false">
      <c r="A58" s="44"/>
      <c r="B58" s="44"/>
      <c r="C58" s="45"/>
      <c r="D58" s="44"/>
      <c r="E58" s="44"/>
      <c r="F58" s="44"/>
      <c r="G58" s="44"/>
      <c r="H58" s="44"/>
      <c r="I58" s="44"/>
      <c r="J58" s="44"/>
      <c r="K58" s="44"/>
      <c r="L58" s="44"/>
      <c r="M58" s="44"/>
    </row>
    <row r="59" s="18" customFormat="true" ht="9" hidden="false" customHeight="true" outlineLevel="0" collapsed="false"/>
    <row r="60" customFormat="false" ht="13.5" hidden="false" customHeight="false" outlineLevel="0" collapsed="false">
      <c r="B60" s="46" t="s">
        <v>65</v>
      </c>
    </row>
  </sheetData>
  <mergeCells count="3">
    <mergeCell ref="A1:L1"/>
    <mergeCell ref="A3:L3"/>
    <mergeCell ref="L7:M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2" activeCellId="0" sqref="K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15.74"/>
    <col collapsed="false" customWidth="true" hidden="false" outlineLevel="0" max="3" min="3" style="1" width="1.98"/>
    <col collapsed="false" customWidth="true" hidden="false" outlineLevel="0" max="12" min="4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5" t="s">
        <v>6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A2" s="6"/>
      <c r="B2" s="6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7"/>
      <c r="B3" s="8" t="s">
        <v>67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21" hidden="false" customHeight="true" outlineLevel="0" collapsed="false">
      <c r="A4" s="9"/>
      <c r="B4" s="10"/>
      <c r="C4" s="11"/>
      <c r="D4" s="12"/>
      <c r="E4" s="13"/>
      <c r="F4" s="13"/>
      <c r="G4" s="13"/>
      <c r="H4" s="13"/>
      <c r="I4" s="13"/>
      <c r="J4" s="13"/>
      <c r="K4" s="15"/>
      <c r="L4" s="16"/>
      <c r="M4" s="17"/>
    </row>
    <row r="5" s="18" customFormat="true" ht="25.5" hidden="false" customHeight="true" outlineLevel="0" collapsed="false">
      <c r="A5" s="19"/>
      <c r="B5" s="20" t="s">
        <v>3</v>
      </c>
      <c r="C5" s="21"/>
      <c r="D5" s="22" t="s">
        <v>4</v>
      </c>
      <c r="E5" s="23" t="s">
        <v>5</v>
      </c>
      <c r="F5" s="23" t="s">
        <v>6</v>
      </c>
      <c r="G5" s="24" t="s">
        <v>7</v>
      </c>
      <c r="H5" s="25" t="s">
        <v>8</v>
      </c>
      <c r="I5" s="26" t="s">
        <v>9</v>
      </c>
      <c r="J5" s="23" t="s">
        <v>10</v>
      </c>
      <c r="K5" s="27" t="s">
        <v>11</v>
      </c>
      <c r="L5" s="28" t="s">
        <v>12</v>
      </c>
      <c r="M5" s="28"/>
    </row>
    <row r="6" s="18" customFormat="true" ht="30" hidden="false" customHeight="true" outlineLevel="0" collapsed="false">
      <c r="A6" s="1"/>
      <c r="C6" s="29"/>
      <c r="D6" s="30"/>
      <c r="E6" s="31"/>
      <c r="F6" s="31"/>
      <c r="G6" s="32" t="s">
        <v>13</v>
      </c>
      <c r="H6" s="33" t="s">
        <v>14</v>
      </c>
      <c r="I6" s="34" t="s">
        <v>15</v>
      </c>
      <c r="J6" s="35" t="s">
        <v>16</v>
      </c>
      <c r="K6" s="36" t="s">
        <v>17</v>
      </c>
      <c r="L6" s="28"/>
      <c r="M6" s="28"/>
    </row>
    <row r="7" s="18" customFormat="true" ht="27.95" hidden="false" customHeight="true" outlineLevel="0" collapsed="false">
      <c r="A7" s="10"/>
      <c r="B7" s="37" t="n">
        <f aca="false">'076-1'!B9</f>
        <v>20</v>
      </c>
      <c r="C7" s="11"/>
      <c r="D7" s="38" t="n">
        <v>319614</v>
      </c>
      <c r="E7" s="38" t="n">
        <v>49599</v>
      </c>
      <c r="F7" s="38" t="n">
        <v>212213</v>
      </c>
      <c r="G7" s="38" t="n">
        <v>5645</v>
      </c>
      <c r="H7" s="39" t="n">
        <v>4923</v>
      </c>
      <c r="I7" s="38" t="n">
        <v>5946</v>
      </c>
      <c r="J7" s="38" t="n">
        <v>34856</v>
      </c>
      <c r="K7" s="38" t="n">
        <v>6432</v>
      </c>
      <c r="L7" s="40" t="n">
        <v>40</v>
      </c>
    </row>
    <row r="8" s="18" customFormat="true" ht="27.95" hidden="false" customHeight="true" outlineLevel="0" collapsed="false">
      <c r="A8" s="41"/>
      <c r="B8" s="42" t="n">
        <f aca="false">'076-1'!B10</f>
        <v>21</v>
      </c>
      <c r="C8" s="29"/>
      <c r="D8" s="43" t="n">
        <v>321132</v>
      </c>
      <c r="E8" s="43" t="n">
        <v>51069</v>
      </c>
      <c r="F8" s="43" t="n">
        <v>207418</v>
      </c>
      <c r="G8" s="43" t="n">
        <v>5774</v>
      </c>
      <c r="H8" s="43" t="n">
        <v>5597</v>
      </c>
      <c r="I8" s="43" t="n">
        <v>6518</v>
      </c>
      <c r="J8" s="43" t="n">
        <v>39446</v>
      </c>
      <c r="K8" s="43" t="n">
        <v>5310</v>
      </c>
      <c r="L8" s="43" t="n">
        <v>33</v>
      </c>
    </row>
    <row r="9" s="18" customFormat="true" ht="27.95" hidden="false" customHeight="true" outlineLevel="0" collapsed="false">
      <c r="B9" s="47" t="str">
        <f aca="false">'076-1'!B11</f>
        <v>北海道</v>
      </c>
      <c r="C9" s="29"/>
      <c r="D9" s="43" t="n">
        <v>11490</v>
      </c>
      <c r="E9" s="43" t="n">
        <v>1771</v>
      </c>
      <c r="F9" s="43" t="n">
        <v>7134</v>
      </c>
      <c r="G9" s="43" t="n">
        <v>282</v>
      </c>
      <c r="H9" s="43" t="n">
        <v>139</v>
      </c>
      <c r="I9" s="43" t="n">
        <v>398</v>
      </c>
      <c r="J9" s="43" t="n">
        <v>1686</v>
      </c>
      <c r="K9" s="43" t="n">
        <v>80</v>
      </c>
      <c r="L9" s="43" t="n">
        <v>0</v>
      </c>
    </row>
    <row r="10" s="18" customFormat="true" ht="14.1" hidden="false" customHeight="true" outlineLevel="0" collapsed="false">
      <c r="B10" s="47" t="str">
        <f aca="false">'076-1'!B12</f>
        <v>青　森</v>
      </c>
      <c r="C10" s="29"/>
      <c r="D10" s="43" t="n">
        <v>2108</v>
      </c>
      <c r="E10" s="43" t="n">
        <v>239</v>
      </c>
      <c r="F10" s="43" t="n">
        <v>1568</v>
      </c>
      <c r="G10" s="43" t="n">
        <v>65</v>
      </c>
      <c r="H10" s="43" t="n">
        <v>36</v>
      </c>
      <c r="I10" s="43" t="n">
        <v>8</v>
      </c>
      <c r="J10" s="43" t="n">
        <v>192</v>
      </c>
      <c r="K10" s="43" t="n">
        <v>0</v>
      </c>
      <c r="L10" s="43" t="n">
        <v>0</v>
      </c>
    </row>
    <row r="11" s="18" customFormat="true" ht="14.1" hidden="false" customHeight="true" outlineLevel="0" collapsed="false">
      <c r="B11" s="47" t="str">
        <f aca="false">'076-1'!B13</f>
        <v>岩　手</v>
      </c>
      <c r="C11" s="29"/>
      <c r="D11" s="43" t="n">
        <v>1462</v>
      </c>
      <c r="E11" s="43" t="n">
        <v>312</v>
      </c>
      <c r="F11" s="43" t="n">
        <v>889</v>
      </c>
      <c r="G11" s="43" t="n">
        <v>75</v>
      </c>
      <c r="H11" s="43" t="n">
        <v>21</v>
      </c>
      <c r="I11" s="43" t="n">
        <v>22</v>
      </c>
      <c r="J11" s="43" t="n">
        <v>122</v>
      </c>
      <c r="K11" s="43" t="n">
        <v>21</v>
      </c>
      <c r="L11" s="43" t="n">
        <v>0</v>
      </c>
    </row>
    <row r="12" s="18" customFormat="true" ht="14.1" hidden="false" customHeight="true" outlineLevel="0" collapsed="false">
      <c r="B12" s="47" t="str">
        <f aca="false">'076-1'!B14</f>
        <v>宮　城</v>
      </c>
      <c r="C12" s="29"/>
      <c r="D12" s="43" t="n">
        <v>6293</v>
      </c>
      <c r="E12" s="43" t="n">
        <v>1349</v>
      </c>
      <c r="F12" s="43" t="n">
        <v>3917</v>
      </c>
      <c r="G12" s="43" t="n">
        <v>112</v>
      </c>
      <c r="H12" s="43" t="n">
        <v>60</v>
      </c>
      <c r="I12" s="43" t="n">
        <v>34</v>
      </c>
      <c r="J12" s="43" t="n">
        <v>747</v>
      </c>
      <c r="K12" s="43" t="n">
        <v>74</v>
      </c>
      <c r="L12" s="43" t="n">
        <v>0</v>
      </c>
    </row>
    <row r="13" s="18" customFormat="true" ht="14.1" hidden="false" customHeight="true" outlineLevel="0" collapsed="false">
      <c r="B13" s="47" t="str">
        <f aca="false">'076-1'!B15</f>
        <v>秋　田</v>
      </c>
      <c r="C13" s="29"/>
      <c r="D13" s="43" t="n">
        <v>1219</v>
      </c>
      <c r="E13" s="43" t="n">
        <v>226</v>
      </c>
      <c r="F13" s="43" t="n">
        <v>794</v>
      </c>
      <c r="G13" s="43" t="n">
        <v>48</v>
      </c>
      <c r="H13" s="43" t="n">
        <v>15</v>
      </c>
      <c r="I13" s="43" t="n">
        <v>29</v>
      </c>
      <c r="J13" s="43" t="n">
        <v>107</v>
      </c>
      <c r="K13" s="43" t="n">
        <v>0</v>
      </c>
      <c r="L13" s="43" t="n">
        <v>2</v>
      </c>
    </row>
    <row r="14" s="18" customFormat="true" ht="27.95" hidden="false" customHeight="true" outlineLevel="0" collapsed="false">
      <c r="B14" s="47" t="str">
        <f aca="false">'076-1'!B16</f>
        <v>山　形</v>
      </c>
      <c r="C14" s="29"/>
      <c r="D14" s="43" t="n">
        <v>1490</v>
      </c>
      <c r="E14" s="43" t="n">
        <v>435</v>
      </c>
      <c r="F14" s="43" t="n">
        <v>858</v>
      </c>
      <c r="G14" s="43" t="n">
        <v>52</v>
      </c>
      <c r="H14" s="43" t="n">
        <v>14</v>
      </c>
      <c r="I14" s="43" t="n">
        <v>8</v>
      </c>
      <c r="J14" s="43" t="n">
        <v>118</v>
      </c>
      <c r="K14" s="43" t="n">
        <v>5</v>
      </c>
      <c r="L14" s="43" t="n">
        <v>0</v>
      </c>
    </row>
    <row r="15" s="18" customFormat="true" ht="14.1" hidden="false" customHeight="true" outlineLevel="0" collapsed="false">
      <c r="B15" s="47" t="str">
        <f aca="false">'076-1'!B17</f>
        <v>福　島</v>
      </c>
      <c r="C15" s="29"/>
      <c r="D15" s="43" t="n">
        <v>2315</v>
      </c>
      <c r="E15" s="43" t="n">
        <v>250</v>
      </c>
      <c r="F15" s="43" t="n">
        <v>1625</v>
      </c>
      <c r="G15" s="43" t="n">
        <v>75</v>
      </c>
      <c r="H15" s="43" t="n">
        <v>19</v>
      </c>
      <c r="I15" s="43" t="n">
        <v>54</v>
      </c>
      <c r="J15" s="43" t="n">
        <v>292</v>
      </c>
      <c r="K15" s="43" t="n">
        <v>0</v>
      </c>
      <c r="L15" s="43" t="n">
        <v>1</v>
      </c>
    </row>
    <row r="16" s="18" customFormat="true" ht="14.1" hidden="false" customHeight="true" outlineLevel="0" collapsed="false">
      <c r="B16" s="47" t="str">
        <f aca="false">'076-1'!B18</f>
        <v>茨　城</v>
      </c>
      <c r="C16" s="29"/>
      <c r="D16" s="43" t="n">
        <v>4211</v>
      </c>
      <c r="E16" s="43" t="n">
        <v>1162</v>
      </c>
      <c r="F16" s="43" t="n">
        <v>2330</v>
      </c>
      <c r="G16" s="43" t="n">
        <v>67</v>
      </c>
      <c r="H16" s="43" t="n">
        <v>39</v>
      </c>
      <c r="I16" s="43" t="n">
        <v>80</v>
      </c>
      <c r="J16" s="43" t="n">
        <v>443</v>
      </c>
      <c r="K16" s="43" t="n">
        <v>90</v>
      </c>
      <c r="L16" s="43" t="n">
        <v>0</v>
      </c>
    </row>
    <row r="17" s="18" customFormat="true" ht="14.1" hidden="false" customHeight="true" outlineLevel="0" collapsed="false">
      <c r="B17" s="47" t="str">
        <f aca="false">'076-1'!B19</f>
        <v>栃　木</v>
      </c>
      <c r="C17" s="29"/>
      <c r="D17" s="43" t="n">
        <v>2854</v>
      </c>
      <c r="E17" s="43" t="n">
        <v>358</v>
      </c>
      <c r="F17" s="43" t="n">
        <v>1950</v>
      </c>
      <c r="G17" s="43" t="n">
        <v>107</v>
      </c>
      <c r="H17" s="43" t="n">
        <v>37</v>
      </c>
      <c r="I17" s="43" t="n">
        <v>79</v>
      </c>
      <c r="J17" s="43" t="n">
        <v>323</v>
      </c>
      <c r="K17" s="43" t="n">
        <v>0</v>
      </c>
      <c r="L17" s="43" t="n">
        <v>5</v>
      </c>
    </row>
    <row r="18" s="18" customFormat="true" ht="14.1" hidden="false" customHeight="true" outlineLevel="0" collapsed="false">
      <c r="B18" s="47" t="str">
        <f aca="false">'076-1'!B20</f>
        <v>群　馬</v>
      </c>
      <c r="C18" s="29"/>
      <c r="D18" s="43" t="n">
        <v>2739</v>
      </c>
      <c r="E18" s="43" t="n">
        <v>453</v>
      </c>
      <c r="F18" s="43" t="n">
        <v>1880</v>
      </c>
      <c r="G18" s="43" t="n">
        <v>56</v>
      </c>
      <c r="H18" s="43" t="n">
        <v>35</v>
      </c>
      <c r="I18" s="43" t="n">
        <v>51</v>
      </c>
      <c r="J18" s="43" t="n">
        <v>262</v>
      </c>
      <c r="K18" s="43" t="n">
        <v>2</v>
      </c>
      <c r="L18" s="43" t="n">
        <v>2</v>
      </c>
    </row>
    <row r="19" s="18" customFormat="true" ht="27.95" hidden="false" customHeight="true" outlineLevel="0" collapsed="false">
      <c r="B19" s="47" t="str">
        <f aca="false">'076-1'!B21</f>
        <v>埼　玉</v>
      </c>
      <c r="C19" s="29"/>
      <c r="D19" s="43" t="n">
        <v>13174</v>
      </c>
      <c r="E19" s="43" t="n">
        <v>1131</v>
      </c>
      <c r="F19" s="43" t="n">
        <v>9258</v>
      </c>
      <c r="G19" s="43" t="n">
        <v>91</v>
      </c>
      <c r="H19" s="43" t="n">
        <v>228</v>
      </c>
      <c r="I19" s="43" t="n">
        <v>569</v>
      </c>
      <c r="J19" s="43" t="n">
        <v>1634</v>
      </c>
      <c r="K19" s="43" t="n">
        <v>263</v>
      </c>
      <c r="L19" s="43" t="n">
        <v>2</v>
      </c>
    </row>
    <row r="20" s="18" customFormat="true" ht="14.1" hidden="false" customHeight="true" outlineLevel="0" collapsed="false">
      <c r="B20" s="47" t="str">
        <f aca="false">'076-1'!B22</f>
        <v>千　葉</v>
      </c>
      <c r="C20" s="29"/>
      <c r="D20" s="43" t="n">
        <v>14751</v>
      </c>
      <c r="E20" s="43" t="n">
        <v>2436</v>
      </c>
      <c r="F20" s="43" t="n">
        <v>9307</v>
      </c>
      <c r="G20" s="43" t="n">
        <v>182</v>
      </c>
      <c r="H20" s="43" t="n">
        <v>311</v>
      </c>
      <c r="I20" s="43" t="n">
        <v>270</v>
      </c>
      <c r="J20" s="43" t="n">
        <v>1944</v>
      </c>
      <c r="K20" s="43" t="n">
        <v>301</v>
      </c>
      <c r="L20" s="43" t="n">
        <v>0</v>
      </c>
    </row>
    <row r="21" s="18" customFormat="true" ht="14.1" hidden="false" customHeight="true" outlineLevel="0" collapsed="false">
      <c r="B21" s="47" t="str">
        <f aca="false">'076-1'!B23</f>
        <v>東　京</v>
      </c>
      <c r="C21" s="29"/>
      <c r="D21" s="43" t="n">
        <v>79710</v>
      </c>
      <c r="E21" s="43" t="n">
        <v>11360</v>
      </c>
      <c r="F21" s="43" t="n">
        <v>50858</v>
      </c>
      <c r="G21" s="43" t="n">
        <v>941</v>
      </c>
      <c r="H21" s="43" t="n">
        <v>1481</v>
      </c>
      <c r="I21" s="43" t="n">
        <v>2044</v>
      </c>
      <c r="J21" s="43" t="n">
        <v>10963</v>
      </c>
      <c r="K21" s="43" t="n">
        <v>2063</v>
      </c>
      <c r="L21" s="43" t="n">
        <v>3</v>
      </c>
    </row>
    <row r="22" s="18" customFormat="true" ht="14.1" hidden="false" customHeight="true" outlineLevel="0" collapsed="false">
      <c r="B22" s="47" t="str">
        <f aca="false">'076-1'!B24</f>
        <v>神奈川</v>
      </c>
      <c r="C22" s="29"/>
      <c r="D22" s="43" t="n">
        <v>21516</v>
      </c>
      <c r="E22" s="43" t="n">
        <v>3248</v>
      </c>
      <c r="F22" s="43" t="n">
        <v>14472</v>
      </c>
      <c r="G22" s="43" t="n">
        <v>303</v>
      </c>
      <c r="H22" s="43" t="n">
        <v>455</v>
      </c>
      <c r="I22" s="43" t="n">
        <v>403</v>
      </c>
      <c r="J22" s="43" t="n">
        <v>2410</v>
      </c>
      <c r="K22" s="43" t="n">
        <v>225</v>
      </c>
      <c r="L22" s="43" t="n">
        <v>1</v>
      </c>
    </row>
    <row r="23" s="18" customFormat="true" ht="14.1" hidden="false" customHeight="true" outlineLevel="0" collapsed="false">
      <c r="B23" s="47" t="str">
        <f aca="false">'076-1'!B25</f>
        <v>新　潟</v>
      </c>
      <c r="C23" s="29"/>
      <c r="D23" s="43" t="n">
        <v>3326</v>
      </c>
      <c r="E23" s="43" t="n">
        <v>970</v>
      </c>
      <c r="F23" s="43" t="n">
        <v>1858</v>
      </c>
      <c r="G23" s="43" t="n">
        <v>136</v>
      </c>
      <c r="H23" s="43" t="n">
        <v>24</v>
      </c>
      <c r="I23" s="43" t="n">
        <v>37</v>
      </c>
      <c r="J23" s="43" t="n">
        <v>298</v>
      </c>
      <c r="K23" s="43" t="n">
        <v>3</v>
      </c>
      <c r="L23" s="43" t="n">
        <v>1</v>
      </c>
    </row>
    <row r="24" s="18" customFormat="true" ht="27.95" hidden="false" customHeight="true" outlineLevel="0" collapsed="false">
      <c r="B24" s="47" t="str">
        <f aca="false">'076-1'!B26</f>
        <v>富　山</v>
      </c>
      <c r="C24" s="29"/>
      <c r="D24" s="43" t="n">
        <v>1414</v>
      </c>
      <c r="E24" s="43" t="n">
        <v>389</v>
      </c>
      <c r="F24" s="43" t="n">
        <v>822</v>
      </c>
      <c r="G24" s="43" t="n">
        <v>66</v>
      </c>
      <c r="H24" s="43" t="n">
        <v>21</v>
      </c>
      <c r="I24" s="43" t="n">
        <v>12</v>
      </c>
      <c r="J24" s="43" t="n">
        <v>98</v>
      </c>
      <c r="K24" s="43" t="n">
        <v>6</v>
      </c>
      <c r="L24" s="43" t="n">
        <v>0</v>
      </c>
    </row>
    <row r="25" s="18" customFormat="true" ht="14.1" hidden="false" customHeight="true" outlineLevel="0" collapsed="false">
      <c r="B25" s="47" t="str">
        <f aca="false">'076-1'!B27</f>
        <v>石　川</v>
      </c>
      <c r="C25" s="29"/>
      <c r="D25" s="43" t="n">
        <v>3801</v>
      </c>
      <c r="E25" s="43" t="n">
        <v>770</v>
      </c>
      <c r="F25" s="43" t="n">
        <v>2537</v>
      </c>
      <c r="G25" s="43" t="n">
        <v>116</v>
      </c>
      <c r="H25" s="43" t="n">
        <v>29</v>
      </c>
      <c r="I25" s="43" t="n">
        <v>6</v>
      </c>
      <c r="J25" s="43" t="n">
        <v>343</v>
      </c>
      <c r="K25" s="43" t="n">
        <v>0</v>
      </c>
      <c r="L25" s="43" t="n">
        <v>4</v>
      </c>
    </row>
    <row r="26" s="18" customFormat="true" ht="14.1" hidden="false" customHeight="true" outlineLevel="0" collapsed="false">
      <c r="B26" s="47" t="str">
        <f aca="false">'076-1'!B28</f>
        <v>福　井</v>
      </c>
      <c r="C26" s="29"/>
      <c r="D26" s="43" t="n">
        <v>1353</v>
      </c>
      <c r="E26" s="43" t="n">
        <v>274</v>
      </c>
      <c r="F26" s="43" t="n">
        <v>966</v>
      </c>
      <c r="G26" s="43" t="n">
        <v>47</v>
      </c>
      <c r="H26" s="43" t="n">
        <v>14</v>
      </c>
      <c r="I26" s="43" t="n">
        <v>26</v>
      </c>
      <c r="J26" s="43" t="n">
        <v>22</v>
      </c>
      <c r="K26" s="43" t="n">
        <v>4</v>
      </c>
      <c r="L26" s="43" t="n">
        <v>0</v>
      </c>
    </row>
    <row r="27" s="18" customFormat="true" ht="14.1" hidden="false" customHeight="true" outlineLevel="0" collapsed="false">
      <c r="B27" s="47" t="str">
        <f aca="false">'076-1'!B29</f>
        <v>山　梨</v>
      </c>
      <c r="C27" s="29"/>
      <c r="D27" s="43" t="n">
        <v>2165</v>
      </c>
      <c r="E27" s="43" t="n">
        <v>283</v>
      </c>
      <c r="F27" s="43" t="n">
        <v>1439</v>
      </c>
      <c r="G27" s="43" t="n">
        <v>60</v>
      </c>
      <c r="H27" s="43" t="n">
        <v>34</v>
      </c>
      <c r="I27" s="43" t="n">
        <v>17</v>
      </c>
      <c r="J27" s="43" t="n">
        <v>305</v>
      </c>
      <c r="K27" s="43" t="n">
        <v>27</v>
      </c>
      <c r="L27" s="43" t="n">
        <v>0</v>
      </c>
    </row>
    <row r="28" s="18" customFormat="true" ht="14.1" hidden="false" customHeight="true" outlineLevel="0" collapsed="false">
      <c r="B28" s="47" t="str">
        <f aca="false">'076-1'!B30</f>
        <v>長　野</v>
      </c>
      <c r="C28" s="29"/>
      <c r="D28" s="43" t="n">
        <v>2110</v>
      </c>
      <c r="E28" s="43" t="n">
        <v>575</v>
      </c>
      <c r="F28" s="43" t="n">
        <v>1178</v>
      </c>
      <c r="G28" s="43" t="n">
        <v>107</v>
      </c>
      <c r="H28" s="43" t="n">
        <v>31</v>
      </c>
      <c r="I28" s="43" t="n">
        <v>5</v>
      </c>
      <c r="J28" s="43" t="n">
        <v>204</v>
      </c>
      <c r="K28" s="43" t="n">
        <v>10</v>
      </c>
      <c r="L28" s="43" t="n">
        <v>3</v>
      </c>
    </row>
    <row r="29" s="18" customFormat="true" ht="27.95" hidden="false" customHeight="true" outlineLevel="0" collapsed="false">
      <c r="B29" s="47" t="str">
        <f aca="false">'076-1'!B31</f>
        <v>岐　阜</v>
      </c>
      <c r="C29" s="29"/>
      <c r="D29" s="43" t="n">
        <v>2198</v>
      </c>
      <c r="E29" s="43" t="n">
        <v>424</v>
      </c>
      <c r="F29" s="43" t="n">
        <v>1473</v>
      </c>
      <c r="G29" s="43" t="n">
        <v>92</v>
      </c>
      <c r="H29" s="43" t="n">
        <v>29</v>
      </c>
      <c r="I29" s="43" t="n">
        <v>11</v>
      </c>
      <c r="J29" s="43" t="n">
        <v>169</v>
      </c>
      <c r="K29" s="43" t="n">
        <v>0</v>
      </c>
      <c r="L29" s="43" t="n">
        <v>0</v>
      </c>
    </row>
    <row r="30" s="18" customFormat="true" ht="14.1" hidden="false" customHeight="true" outlineLevel="0" collapsed="false">
      <c r="B30" s="47" t="str">
        <f aca="false">'076-1'!B32</f>
        <v>静　岡</v>
      </c>
      <c r="C30" s="29"/>
      <c r="D30" s="43" t="n">
        <v>4512</v>
      </c>
      <c r="E30" s="43" t="n">
        <v>681</v>
      </c>
      <c r="F30" s="43" t="n">
        <v>3108</v>
      </c>
      <c r="G30" s="43" t="n">
        <v>56</v>
      </c>
      <c r="H30" s="43" t="n">
        <v>102</v>
      </c>
      <c r="I30" s="43" t="n">
        <v>82</v>
      </c>
      <c r="J30" s="43" t="n">
        <v>430</v>
      </c>
      <c r="K30" s="43" t="n">
        <v>53</v>
      </c>
      <c r="L30" s="43" t="n">
        <v>2</v>
      </c>
    </row>
    <row r="31" s="18" customFormat="true" ht="14.1" hidden="false" customHeight="true" outlineLevel="0" collapsed="false">
      <c r="B31" s="47" t="str">
        <f aca="false">'076-1'!B33</f>
        <v>愛　知</v>
      </c>
      <c r="C31" s="29"/>
      <c r="D31" s="43" t="n">
        <v>20928</v>
      </c>
      <c r="E31" s="43" t="n">
        <v>3026</v>
      </c>
      <c r="F31" s="43" t="n">
        <v>14808</v>
      </c>
      <c r="G31" s="43" t="n">
        <v>317</v>
      </c>
      <c r="H31" s="43" t="n">
        <v>373</v>
      </c>
      <c r="I31" s="43" t="n">
        <v>354</v>
      </c>
      <c r="J31" s="43" t="n">
        <v>1590</v>
      </c>
      <c r="K31" s="43" t="n">
        <v>460</v>
      </c>
      <c r="L31" s="43" t="n">
        <v>0</v>
      </c>
    </row>
    <row r="32" s="18" customFormat="true" ht="14.1" hidden="false" customHeight="true" outlineLevel="0" collapsed="false">
      <c r="B32" s="47" t="str">
        <f aca="false">'076-1'!B34</f>
        <v>三　重</v>
      </c>
      <c r="C32" s="29"/>
      <c r="D32" s="43" t="n">
        <v>1994</v>
      </c>
      <c r="E32" s="43" t="n">
        <v>363</v>
      </c>
      <c r="F32" s="43" t="n">
        <v>1272</v>
      </c>
      <c r="G32" s="43" t="n">
        <v>74</v>
      </c>
      <c r="H32" s="43" t="n">
        <v>23</v>
      </c>
      <c r="I32" s="43" t="n">
        <v>29</v>
      </c>
      <c r="J32" s="43" t="n">
        <v>228</v>
      </c>
      <c r="K32" s="43" t="n">
        <v>5</v>
      </c>
      <c r="L32" s="43" t="n">
        <v>0</v>
      </c>
    </row>
    <row r="33" s="18" customFormat="true" ht="14.1" hidden="false" customHeight="true" outlineLevel="0" collapsed="false">
      <c r="B33" s="47" t="str">
        <f aca="false">'076-1'!B35</f>
        <v>滋　賀</v>
      </c>
      <c r="C33" s="29"/>
      <c r="D33" s="43" t="n">
        <v>4698</v>
      </c>
      <c r="E33" s="43" t="n">
        <v>991</v>
      </c>
      <c r="F33" s="43" t="n">
        <v>3199</v>
      </c>
      <c r="G33" s="43" t="n">
        <v>52</v>
      </c>
      <c r="H33" s="43" t="n">
        <v>49</v>
      </c>
      <c r="I33" s="43" t="n">
        <v>15</v>
      </c>
      <c r="J33" s="43" t="n">
        <v>361</v>
      </c>
      <c r="K33" s="43" t="n">
        <v>31</v>
      </c>
      <c r="L33" s="43" t="n">
        <v>0</v>
      </c>
    </row>
    <row r="34" s="18" customFormat="true" ht="27.95" hidden="false" customHeight="true" outlineLevel="0" collapsed="false">
      <c r="B34" s="47" t="str">
        <f aca="false">'076-1'!B36</f>
        <v>京　都</v>
      </c>
      <c r="C34" s="29"/>
      <c r="D34" s="43" t="n">
        <v>15346</v>
      </c>
      <c r="E34" s="43" t="n">
        <v>3050</v>
      </c>
      <c r="F34" s="43" t="n">
        <v>9372</v>
      </c>
      <c r="G34" s="43" t="n">
        <v>137</v>
      </c>
      <c r="H34" s="43" t="n">
        <v>247</v>
      </c>
      <c r="I34" s="43" t="n">
        <v>420</v>
      </c>
      <c r="J34" s="43" t="n">
        <v>1923</v>
      </c>
      <c r="K34" s="43" t="n">
        <v>197</v>
      </c>
      <c r="L34" s="43" t="n">
        <v>0</v>
      </c>
    </row>
    <row r="35" s="18" customFormat="true" ht="14.1" hidden="false" customHeight="true" outlineLevel="0" collapsed="false">
      <c r="B35" s="47" t="str">
        <f aca="false">'076-1'!B37</f>
        <v>大　阪</v>
      </c>
      <c r="C35" s="29"/>
      <c r="D35" s="43" t="n">
        <v>28166</v>
      </c>
      <c r="E35" s="43" t="n">
        <v>3676</v>
      </c>
      <c r="F35" s="43" t="n">
        <v>18589</v>
      </c>
      <c r="G35" s="43" t="n">
        <v>383</v>
      </c>
      <c r="H35" s="43" t="n">
        <v>591</v>
      </c>
      <c r="I35" s="43" t="n">
        <v>646</v>
      </c>
      <c r="J35" s="43" t="n">
        <v>3895</v>
      </c>
      <c r="K35" s="43" t="n">
        <v>386</v>
      </c>
      <c r="L35" s="43" t="n">
        <v>1</v>
      </c>
    </row>
    <row r="36" s="18" customFormat="true" ht="14.1" hidden="false" customHeight="true" outlineLevel="0" collapsed="false">
      <c r="B36" s="47" t="str">
        <f aca="false">'076-1'!B38</f>
        <v>兵　庫</v>
      </c>
      <c r="C36" s="29"/>
      <c r="D36" s="43" t="n">
        <v>11294</v>
      </c>
      <c r="E36" s="43" t="n">
        <v>1478</v>
      </c>
      <c r="F36" s="43" t="n">
        <v>7445</v>
      </c>
      <c r="G36" s="43" t="n">
        <v>117</v>
      </c>
      <c r="H36" s="43" t="n">
        <v>260</v>
      </c>
      <c r="I36" s="43" t="n">
        <v>268</v>
      </c>
      <c r="J36" s="43" t="n">
        <v>1427</v>
      </c>
      <c r="K36" s="43" t="n">
        <v>299</v>
      </c>
      <c r="L36" s="43" t="n">
        <v>2</v>
      </c>
    </row>
    <row r="37" s="18" customFormat="true" ht="14.1" hidden="false" customHeight="true" outlineLevel="0" collapsed="false">
      <c r="B37" s="47" t="str">
        <f aca="false">'076-1'!B39</f>
        <v>奈　良</v>
      </c>
      <c r="C37" s="29"/>
      <c r="D37" s="43" t="n">
        <v>2496</v>
      </c>
      <c r="E37" s="43" t="n">
        <v>192</v>
      </c>
      <c r="F37" s="43" t="n">
        <v>1642</v>
      </c>
      <c r="G37" s="43" t="n">
        <v>55</v>
      </c>
      <c r="H37" s="43" t="n">
        <v>82</v>
      </c>
      <c r="I37" s="43" t="n">
        <v>30</v>
      </c>
      <c r="J37" s="43" t="n">
        <v>351</v>
      </c>
      <c r="K37" s="43" t="n">
        <v>144</v>
      </c>
      <c r="L37" s="43" t="n">
        <v>0</v>
      </c>
    </row>
    <row r="38" s="18" customFormat="true" ht="14.1" hidden="false" customHeight="true" outlineLevel="0" collapsed="false">
      <c r="B38" s="47" t="str">
        <f aca="false">'076-1'!B40</f>
        <v>和歌山</v>
      </c>
      <c r="C38" s="29"/>
      <c r="D38" s="43" t="n">
        <v>1016</v>
      </c>
      <c r="E38" s="43" t="n">
        <v>214</v>
      </c>
      <c r="F38" s="43" t="n">
        <v>648</v>
      </c>
      <c r="G38" s="43" t="n">
        <v>36</v>
      </c>
      <c r="H38" s="43" t="n">
        <v>24</v>
      </c>
      <c r="I38" s="43" t="n">
        <v>4</v>
      </c>
      <c r="J38" s="43" t="n">
        <v>90</v>
      </c>
      <c r="K38" s="43" t="n">
        <v>0</v>
      </c>
      <c r="L38" s="43" t="n">
        <v>0</v>
      </c>
    </row>
    <row r="39" s="18" customFormat="true" ht="27.95" hidden="false" customHeight="true" outlineLevel="0" collapsed="false">
      <c r="B39" s="47" t="str">
        <f aca="false">'076-1'!B41</f>
        <v>鳥　取</v>
      </c>
      <c r="C39" s="29"/>
      <c r="D39" s="43" t="n">
        <v>889</v>
      </c>
      <c r="E39" s="43" t="n">
        <v>280</v>
      </c>
      <c r="F39" s="43" t="n">
        <v>468</v>
      </c>
      <c r="G39" s="43" t="n">
        <v>62</v>
      </c>
      <c r="H39" s="43" t="n">
        <v>10</v>
      </c>
      <c r="I39" s="43" t="n">
        <v>2</v>
      </c>
      <c r="J39" s="43" t="n">
        <v>65</v>
      </c>
      <c r="K39" s="43" t="n">
        <v>2</v>
      </c>
      <c r="L39" s="43" t="n">
        <v>0</v>
      </c>
    </row>
    <row r="40" s="18" customFormat="true" ht="14.1" hidden="false" customHeight="true" outlineLevel="0" collapsed="false">
      <c r="B40" s="47" t="str">
        <f aca="false">'076-1'!B42</f>
        <v>島　根</v>
      </c>
      <c r="C40" s="29"/>
      <c r="D40" s="43" t="n">
        <v>803</v>
      </c>
      <c r="E40" s="43" t="n">
        <v>183</v>
      </c>
      <c r="F40" s="43" t="n">
        <v>497</v>
      </c>
      <c r="G40" s="43" t="n">
        <v>56</v>
      </c>
      <c r="H40" s="43" t="n">
        <v>15</v>
      </c>
      <c r="I40" s="43" t="n">
        <v>1</v>
      </c>
      <c r="J40" s="43" t="n">
        <v>47</v>
      </c>
      <c r="K40" s="43" t="n">
        <v>4</v>
      </c>
      <c r="L40" s="43" t="n">
        <v>0</v>
      </c>
    </row>
    <row r="41" s="18" customFormat="true" ht="14.1" hidden="false" customHeight="true" outlineLevel="0" collapsed="false">
      <c r="B41" s="47" t="str">
        <f aca="false">'076-1'!B43</f>
        <v>岡　山</v>
      </c>
      <c r="C41" s="29"/>
      <c r="D41" s="43" t="n">
        <v>4148</v>
      </c>
      <c r="E41" s="43" t="n">
        <v>882</v>
      </c>
      <c r="F41" s="43" t="n">
        <v>2532</v>
      </c>
      <c r="G41" s="43" t="n">
        <v>148</v>
      </c>
      <c r="H41" s="43" t="n">
        <v>55</v>
      </c>
      <c r="I41" s="43" t="n">
        <v>23</v>
      </c>
      <c r="J41" s="43" t="n">
        <v>507</v>
      </c>
      <c r="K41" s="43" t="n">
        <v>1</v>
      </c>
      <c r="L41" s="43" t="n">
        <v>0</v>
      </c>
    </row>
    <row r="42" s="18" customFormat="true" ht="14.1" hidden="false" customHeight="true" outlineLevel="0" collapsed="false">
      <c r="B42" s="47" t="str">
        <f aca="false">'076-1'!B44</f>
        <v>広　島</v>
      </c>
      <c r="C42" s="29"/>
      <c r="D42" s="43" t="n">
        <v>6817</v>
      </c>
      <c r="E42" s="43" t="n">
        <v>1073</v>
      </c>
      <c r="F42" s="43" t="n">
        <v>4730</v>
      </c>
      <c r="G42" s="43" t="n">
        <v>80</v>
      </c>
      <c r="H42" s="43" t="n">
        <v>108</v>
      </c>
      <c r="I42" s="43" t="n">
        <v>116</v>
      </c>
      <c r="J42" s="43" t="n">
        <v>661</v>
      </c>
      <c r="K42" s="43" t="n">
        <v>49</v>
      </c>
      <c r="L42" s="43" t="n">
        <v>0</v>
      </c>
    </row>
    <row r="43" s="18" customFormat="true" ht="14.1" hidden="false" customHeight="true" outlineLevel="0" collapsed="false">
      <c r="B43" s="47" t="str">
        <f aca="false">'076-1'!B45</f>
        <v>山　口</v>
      </c>
      <c r="C43" s="29"/>
      <c r="D43" s="43" t="n">
        <v>2174</v>
      </c>
      <c r="E43" s="43" t="n">
        <v>536</v>
      </c>
      <c r="F43" s="43" t="n">
        <v>1309</v>
      </c>
      <c r="G43" s="43" t="n">
        <v>56</v>
      </c>
      <c r="H43" s="43" t="n">
        <v>45</v>
      </c>
      <c r="I43" s="43" t="n">
        <v>5</v>
      </c>
      <c r="J43" s="43" t="n">
        <v>220</v>
      </c>
      <c r="K43" s="43" t="n">
        <v>3</v>
      </c>
      <c r="L43" s="43" t="n">
        <v>0</v>
      </c>
    </row>
    <row r="44" s="18" customFormat="true" ht="27.95" hidden="false" customHeight="true" outlineLevel="0" collapsed="false">
      <c r="B44" s="47" t="str">
        <f aca="false">'076-1'!B46</f>
        <v>徳　島</v>
      </c>
      <c r="C44" s="29"/>
      <c r="D44" s="43" t="n">
        <v>1573</v>
      </c>
      <c r="E44" s="43" t="n">
        <v>469</v>
      </c>
      <c r="F44" s="43" t="n">
        <v>773</v>
      </c>
      <c r="G44" s="43" t="n">
        <v>99</v>
      </c>
      <c r="H44" s="43" t="n">
        <v>18</v>
      </c>
      <c r="I44" s="43" t="n">
        <v>58</v>
      </c>
      <c r="J44" s="43" t="n">
        <v>123</v>
      </c>
      <c r="K44" s="43" t="n">
        <v>33</v>
      </c>
      <c r="L44" s="43" t="n">
        <v>0</v>
      </c>
    </row>
    <row r="45" s="18" customFormat="true" ht="14.1" hidden="false" customHeight="true" outlineLevel="0" collapsed="false">
      <c r="B45" s="47" t="str">
        <f aca="false">'076-1'!B47</f>
        <v>香　川</v>
      </c>
      <c r="C45" s="29"/>
      <c r="D45" s="43" t="n">
        <v>1263</v>
      </c>
      <c r="E45" s="43" t="n">
        <v>233</v>
      </c>
      <c r="F45" s="43" t="n">
        <v>763</v>
      </c>
      <c r="G45" s="43" t="n">
        <v>51</v>
      </c>
      <c r="H45" s="43" t="n">
        <v>13</v>
      </c>
      <c r="I45" s="43" t="n">
        <v>13</v>
      </c>
      <c r="J45" s="43" t="n">
        <v>179</v>
      </c>
      <c r="K45" s="43" t="n">
        <v>11</v>
      </c>
      <c r="L45" s="43" t="n">
        <v>0</v>
      </c>
    </row>
    <row r="46" s="18" customFormat="true" ht="14.1" hidden="false" customHeight="true" outlineLevel="0" collapsed="false">
      <c r="B46" s="47" t="str">
        <f aca="false">'076-1'!B48</f>
        <v>愛　媛</v>
      </c>
      <c r="C46" s="29"/>
      <c r="D46" s="43" t="n">
        <v>1940</v>
      </c>
      <c r="E46" s="43" t="n">
        <v>385</v>
      </c>
      <c r="F46" s="43" t="n">
        <v>1292</v>
      </c>
      <c r="G46" s="43" t="n">
        <v>54</v>
      </c>
      <c r="H46" s="43" t="n">
        <v>12</v>
      </c>
      <c r="I46" s="43" t="n">
        <v>2</v>
      </c>
      <c r="J46" s="43" t="n">
        <v>163</v>
      </c>
      <c r="K46" s="43" t="n">
        <v>32</v>
      </c>
      <c r="L46" s="43" t="n">
        <v>2</v>
      </c>
    </row>
    <row r="47" s="18" customFormat="true" ht="14.1" hidden="false" customHeight="true" outlineLevel="0" collapsed="false">
      <c r="B47" s="47" t="str">
        <f aca="false">'076-1'!B49</f>
        <v>高　知</v>
      </c>
      <c r="C47" s="29"/>
      <c r="D47" s="43" t="n">
        <v>900</v>
      </c>
      <c r="E47" s="43" t="n">
        <v>234</v>
      </c>
      <c r="F47" s="43" t="n">
        <v>553</v>
      </c>
      <c r="G47" s="43" t="n">
        <v>42</v>
      </c>
      <c r="H47" s="43" t="n">
        <v>16</v>
      </c>
      <c r="I47" s="43" t="n">
        <v>2</v>
      </c>
      <c r="J47" s="43" t="n">
        <v>53</v>
      </c>
      <c r="K47" s="43" t="n">
        <v>0</v>
      </c>
      <c r="L47" s="43" t="n">
        <v>0</v>
      </c>
    </row>
    <row r="48" s="18" customFormat="true" ht="14.1" hidden="false" customHeight="true" outlineLevel="0" collapsed="false">
      <c r="B48" s="47" t="str">
        <f aca="false">'076-1'!B50</f>
        <v>福　岡</v>
      </c>
      <c r="C48" s="29"/>
      <c r="D48" s="43" t="n">
        <v>14546</v>
      </c>
      <c r="E48" s="43" t="n">
        <v>2347</v>
      </c>
      <c r="F48" s="43" t="n">
        <v>9004</v>
      </c>
      <c r="G48" s="43" t="n">
        <v>370</v>
      </c>
      <c r="H48" s="43" t="n">
        <v>229</v>
      </c>
      <c r="I48" s="43" t="n">
        <v>180</v>
      </c>
      <c r="J48" s="43" t="n">
        <v>2224</v>
      </c>
      <c r="K48" s="43" t="n">
        <v>192</v>
      </c>
      <c r="L48" s="43" t="n">
        <v>1</v>
      </c>
    </row>
    <row r="49" s="18" customFormat="true" ht="27.95" hidden="false" customHeight="true" outlineLevel="0" collapsed="false">
      <c r="B49" s="47" t="str">
        <f aca="false">'076-1'!B51</f>
        <v>佐　賀</v>
      </c>
      <c r="C49" s="29"/>
      <c r="D49" s="43" t="n">
        <v>990</v>
      </c>
      <c r="E49" s="43" t="n">
        <v>295</v>
      </c>
      <c r="F49" s="43" t="n">
        <v>542</v>
      </c>
      <c r="G49" s="43" t="n">
        <v>47</v>
      </c>
      <c r="H49" s="43" t="n">
        <v>11</v>
      </c>
      <c r="I49" s="43" t="n">
        <v>0</v>
      </c>
      <c r="J49" s="43" t="n">
        <v>95</v>
      </c>
      <c r="K49" s="43" t="n">
        <v>0</v>
      </c>
      <c r="L49" s="43" t="n">
        <v>0</v>
      </c>
    </row>
    <row r="50" s="18" customFormat="true" ht="14.1" hidden="false" customHeight="true" outlineLevel="0" collapsed="false">
      <c r="B50" s="47" t="str">
        <f aca="false">'076-1'!B52</f>
        <v>長　崎</v>
      </c>
      <c r="C50" s="29"/>
      <c r="D50" s="43" t="n">
        <v>1927</v>
      </c>
      <c r="E50" s="43" t="n">
        <v>339</v>
      </c>
      <c r="F50" s="43" t="n">
        <v>1220</v>
      </c>
      <c r="G50" s="43" t="n">
        <v>91</v>
      </c>
      <c r="H50" s="43" t="n">
        <v>33</v>
      </c>
      <c r="I50" s="43" t="n">
        <v>9</v>
      </c>
      <c r="J50" s="43" t="n">
        <v>235</v>
      </c>
      <c r="K50" s="43" t="n">
        <v>0</v>
      </c>
      <c r="L50" s="43" t="n">
        <v>1</v>
      </c>
    </row>
    <row r="51" s="18" customFormat="true" ht="14.1" hidden="false" customHeight="true" outlineLevel="0" collapsed="false">
      <c r="B51" s="47" t="str">
        <f aca="false">'076-1'!B53</f>
        <v>熊　本</v>
      </c>
      <c r="C51" s="29"/>
      <c r="D51" s="43" t="n">
        <v>3503</v>
      </c>
      <c r="E51" s="43" t="n">
        <v>646</v>
      </c>
      <c r="F51" s="43" t="n">
        <v>2118</v>
      </c>
      <c r="G51" s="43" t="n">
        <v>73</v>
      </c>
      <c r="H51" s="43" t="n">
        <v>27</v>
      </c>
      <c r="I51" s="43" t="n">
        <v>31</v>
      </c>
      <c r="J51" s="43" t="n">
        <v>583</v>
      </c>
      <c r="K51" s="43" t="n">
        <v>25</v>
      </c>
      <c r="L51" s="43" t="n">
        <v>0</v>
      </c>
    </row>
    <row r="52" s="18" customFormat="true" ht="14.1" hidden="false" customHeight="true" outlineLevel="0" collapsed="false">
      <c r="B52" s="47" t="str">
        <f aca="false">'076-1'!B54</f>
        <v>大　分</v>
      </c>
      <c r="C52" s="29"/>
      <c r="D52" s="43" t="n">
        <v>1755</v>
      </c>
      <c r="E52" s="43" t="n">
        <v>187</v>
      </c>
      <c r="F52" s="43" t="n">
        <v>1133</v>
      </c>
      <c r="G52" s="43" t="n">
        <v>46</v>
      </c>
      <c r="H52" s="43" t="n">
        <v>38</v>
      </c>
      <c r="I52" s="43" t="n">
        <v>27</v>
      </c>
      <c r="J52" s="43" t="n">
        <v>270</v>
      </c>
      <c r="K52" s="43" t="n">
        <v>54</v>
      </c>
      <c r="L52" s="43" t="n">
        <v>0</v>
      </c>
    </row>
    <row r="53" s="18" customFormat="true" ht="14.1" hidden="false" customHeight="true" outlineLevel="0" collapsed="false">
      <c r="B53" s="47" t="str">
        <f aca="false">'076-1'!B55</f>
        <v>宮　崎</v>
      </c>
      <c r="C53" s="29"/>
      <c r="D53" s="43" t="n">
        <v>1290</v>
      </c>
      <c r="E53" s="43" t="n">
        <v>240</v>
      </c>
      <c r="F53" s="43" t="n">
        <v>796</v>
      </c>
      <c r="G53" s="43" t="n">
        <v>56</v>
      </c>
      <c r="H53" s="43" t="n">
        <v>48</v>
      </c>
      <c r="I53" s="43" t="n">
        <v>24</v>
      </c>
      <c r="J53" s="43" t="n">
        <v>118</v>
      </c>
      <c r="K53" s="43" t="n">
        <v>8</v>
      </c>
      <c r="L53" s="43" t="n">
        <v>0</v>
      </c>
    </row>
    <row r="54" s="18" customFormat="true" ht="27.95" hidden="false" customHeight="true" outlineLevel="0" collapsed="false">
      <c r="B54" s="47" t="str">
        <f aca="false">'076-1'!B56</f>
        <v>鹿児島</v>
      </c>
      <c r="C54" s="29"/>
      <c r="D54" s="43" t="n">
        <v>2386</v>
      </c>
      <c r="E54" s="43" t="n">
        <v>448</v>
      </c>
      <c r="F54" s="43" t="n">
        <v>1413</v>
      </c>
      <c r="G54" s="43" t="n">
        <v>85</v>
      </c>
      <c r="H54" s="43" t="n">
        <v>61</v>
      </c>
      <c r="I54" s="43" t="n">
        <v>0</v>
      </c>
      <c r="J54" s="43" t="n">
        <v>379</v>
      </c>
      <c r="K54" s="43" t="n">
        <v>0</v>
      </c>
      <c r="L54" s="43" t="n">
        <v>0</v>
      </c>
    </row>
    <row r="55" s="18" customFormat="true" ht="14.1" hidden="false" customHeight="true" outlineLevel="0" collapsed="false">
      <c r="B55" s="47" t="str">
        <f aca="false">'076-1'!B57</f>
        <v>沖　縄</v>
      </c>
      <c r="C55" s="29"/>
      <c r="D55" s="43" t="n">
        <v>2079</v>
      </c>
      <c r="E55" s="43" t="n">
        <v>206</v>
      </c>
      <c r="F55" s="43" t="n">
        <v>1079</v>
      </c>
      <c r="G55" s="43" t="n">
        <v>51</v>
      </c>
      <c r="H55" s="43" t="n">
        <v>35</v>
      </c>
      <c r="I55" s="43" t="n">
        <v>14</v>
      </c>
      <c r="J55" s="43" t="n">
        <v>547</v>
      </c>
      <c r="K55" s="43" t="n">
        <v>147</v>
      </c>
      <c r="L55" s="43" t="n">
        <v>0</v>
      </c>
    </row>
    <row r="56" s="18" customFormat="true" ht="9" hidden="false" customHeight="true" outlineLevel="0" collapsed="false">
      <c r="A56" s="44"/>
      <c r="B56" s="44"/>
      <c r="C56" s="45"/>
      <c r="D56" s="44"/>
      <c r="E56" s="44"/>
      <c r="F56" s="44"/>
      <c r="G56" s="44"/>
      <c r="H56" s="44"/>
      <c r="I56" s="44"/>
      <c r="J56" s="44"/>
      <c r="K56" s="44"/>
      <c r="L56" s="44"/>
      <c r="M56" s="44"/>
    </row>
    <row r="57" s="18" customFormat="true" ht="9" hidden="false" customHeight="true" outlineLevel="0" collapsed="false"/>
  </sheetData>
  <mergeCells count="2">
    <mergeCell ref="A1:L1"/>
    <mergeCell ref="L5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2" activeCellId="0" sqref="I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15.74"/>
    <col collapsed="false" customWidth="true" hidden="false" outlineLevel="0" max="3" min="3" style="1" width="1.98"/>
    <col collapsed="false" customWidth="true" hidden="false" outlineLevel="0" max="12" min="4" style="1" width="12.2"/>
    <col collapsed="false" customWidth="true" hidden="false" outlineLevel="0" max="13" min="13" style="1" width="1.98"/>
    <col collapsed="false" customWidth="false" hidden="false" outlineLevel="0" max="257" min="14" style="1" width="10.2"/>
  </cols>
  <sheetData>
    <row r="1" customFormat="false" ht="30" hidden="false" customHeight="true" outlineLevel="0" collapsed="false">
      <c r="A1" s="5" t="s">
        <v>6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" hidden="false" customHeight="true" outlineLevel="0" collapsed="false">
      <c r="A2" s="6"/>
      <c r="B2" s="6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" hidden="false" customHeight="true" outlineLevel="0" collapsed="false">
      <c r="A3" s="7"/>
      <c r="B3" s="8" t="s">
        <v>69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21" hidden="false" customHeight="true" outlineLevel="0" collapsed="false">
      <c r="A4" s="9"/>
      <c r="B4" s="10"/>
      <c r="C4" s="11"/>
      <c r="D4" s="12"/>
      <c r="E4" s="13"/>
      <c r="F4" s="13"/>
      <c r="G4" s="13"/>
      <c r="H4" s="14"/>
      <c r="I4" s="13"/>
      <c r="J4" s="13"/>
      <c r="K4" s="15"/>
      <c r="L4" s="16"/>
      <c r="M4" s="17"/>
    </row>
    <row r="5" s="18" customFormat="true" ht="25.5" hidden="false" customHeight="true" outlineLevel="0" collapsed="false">
      <c r="A5" s="19"/>
      <c r="B5" s="20" t="s">
        <v>3</v>
      </c>
      <c r="C5" s="21"/>
      <c r="D5" s="22" t="s">
        <v>4</v>
      </c>
      <c r="E5" s="23" t="s">
        <v>5</v>
      </c>
      <c r="F5" s="23" t="s">
        <v>6</v>
      </c>
      <c r="G5" s="24" t="s">
        <v>7</v>
      </c>
      <c r="H5" s="25" t="s">
        <v>8</v>
      </c>
      <c r="I5" s="26" t="s">
        <v>9</v>
      </c>
      <c r="J5" s="23" t="s">
        <v>10</v>
      </c>
      <c r="K5" s="27" t="s">
        <v>11</v>
      </c>
      <c r="L5" s="28" t="s">
        <v>12</v>
      </c>
      <c r="M5" s="28"/>
    </row>
    <row r="6" s="18" customFormat="true" ht="30" hidden="false" customHeight="true" outlineLevel="0" collapsed="false">
      <c r="A6" s="1"/>
      <c r="C6" s="29"/>
      <c r="D6" s="30"/>
      <c r="E6" s="31"/>
      <c r="F6" s="31"/>
      <c r="G6" s="32" t="s">
        <v>13</v>
      </c>
      <c r="H6" s="33" t="s">
        <v>14</v>
      </c>
      <c r="I6" s="34" t="s">
        <v>15</v>
      </c>
      <c r="J6" s="35" t="s">
        <v>16</v>
      </c>
      <c r="K6" s="36" t="s">
        <v>17</v>
      </c>
      <c r="L6" s="28"/>
      <c r="M6" s="28"/>
    </row>
    <row r="7" s="18" customFormat="true" ht="27.95" hidden="false" customHeight="true" outlineLevel="0" collapsed="false">
      <c r="A7" s="10"/>
      <c r="B7" s="37" t="n">
        <f aca="false">'076-1'!B9</f>
        <v>20</v>
      </c>
      <c r="C7" s="11"/>
      <c r="D7" s="38" t="n">
        <v>236076</v>
      </c>
      <c r="E7" s="38" t="n">
        <v>17773</v>
      </c>
      <c r="F7" s="38" t="n">
        <v>176204</v>
      </c>
      <c r="G7" s="38" t="n">
        <v>3206</v>
      </c>
      <c r="H7" s="39" t="n">
        <v>4048</v>
      </c>
      <c r="I7" s="38" t="n">
        <v>5539</v>
      </c>
      <c r="J7" s="38" t="n">
        <v>24935</v>
      </c>
      <c r="K7" s="38" t="n">
        <v>4371</v>
      </c>
      <c r="L7" s="40" t="n">
        <v>23</v>
      </c>
    </row>
    <row r="8" s="18" customFormat="true" ht="27.95" hidden="false" customHeight="true" outlineLevel="0" collapsed="false">
      <c r="A8" s="41"/>
      <c r="B8" s="42" t="n">
        <f aca="false">'076-1'!B10</f>
        <v>21</v>
      </c>
      <c r="C8" s="29"/>
      <c r="D8" s="43" t="n">
        <v>238407</v>
      </c>
      <c r="E8" s="43" t="n">
        <v>17353</v>
      </c>
      <c r="F8" s="43" t="n">
        <v>175016</v>
      </c>
      <c r="G8" s="43" t="n">
        <v>3277</v>
      </c>
      <c r="H8" s="43" t="n">
        <v>4246</v>
      </c>
      <c r="I8" s="43" t="n">
        <v>6473</v>
      </c>
      <c r="J8" s="43" t="n">
        <v>28448</v>
      </c>
      <c r="K8" s="43" t="n">
        <v>3594</v>
      </c>
      <c r="L8" s="43" t="n">
        <v>18</v>
      </c>
    </row>
    <row r="9" s="18" customFormat="true" ht="27.95" hidden="false" customHeight="true" outlineLevel="0" collapsed="false">
      <c r="B9" s="47" t="str">
        <f aca="false">'076-1'!B11</f>
        <v>北海道</v>
      </c>
      <c r="C9" s="29"/>
      <c r="D9" s="43" t="n">
        <v>6356</v>
      </c>
      <c r="E9" s="43" t="n">
        <v>560</v>
      </c>
      <c r="F9" s="43" t="n">
        <v>4247</v>
      </c>
      <c r="G9" s="43" t="n">
        <v>117</v>
      </c>
      <c r="H9" s="43" t="n">
        <v>97</v>
      </c>
      <c r="I9" s="43" t="n">
        <v>354</v>
      </c>
      <c r="J9" s="43" t="n">
        <v>929</v>
      </c>
      <c r="K9" s="43" t="n">
        <v>52</v>
      </c>
      <c r="L9" s="43" t="n">
        <v>0</v>
      </c>
    </row>
    <row r="10" s="18" customFormat="true" ht="14.1" hidden="false" customHeight="true" outlineLevel="0" collapsed="false">
      <c r="B10" s="47" t="str">
        <f aca="false">'076-1'!B12</f>
        <v>青　森</v>
      </c>
      <c r="C10" s="29"/>
      <c r="D10" s="43" t="n">
        <v>1496</v>
      </c>
      <c r="E10" s="43" t="n">
        <v>78</v>
      </c>
      <c r="F10" s="43" t="n">
        <v>1248</v>
      </c>
      <c r="G10" s="43" t="n">
        <v>33</v>
      </c>
      <c r="H10" s="43" t="n">
        <v>25</v>
      </c>
      <c r="I10" s="43" t="n">
        <v>7</v>
      </c>
      <c r="J10" s="43" t="n">
        <v>105</v>
      </c>
      <c r="K10" s="43" t="n">
        <v>0</v>
      </c>
      <c r="L10" s="43" t="n">
        <v>0</v>
      </c>
    </row>
    <row r="11" s="18" customFormat="true" ht="14.1" hidden="false" customHeight="true" outlineLevel="0" collapsed="false">
      <c r="B11" s="47" t="str">
        <f aca="false">'076-1'!B13</f>
        <v>岩　手</v>
      </c>
      <c r="C11" s="29"/>
      <c r="D11" s="43" t="n">
        <v>1070</v>
      </c>
      <c r="E11" s="43" t="n">
        <v>94</v>
      </c>
      <c r="F11" s="43" t="n">
        <v>765</v>
      </c>
      <c r="G11" s="43" t="n">
        <v>28</v>
      </c>
      <c r="H11" s="43" t="n">
        <v>10</v>
      </c>
      <c r="I11" s="43" t="n">
        <v>46</v>
      </c>
      <c r="J11" s="43" t="n">
        <v>75</v>
      </c>
      <c r="K11" s="43" t="n">
        <v>52</v>
      </c>
      <c r="L11" s="43" t="n">
        <v>0</v>
      </c>
    </row>
    <row r="12" s="18" customFormat="true" ht="14.1" hidden="false" customHeight="true" outlineLevel="0" collapsed="false">
      <c r="B12" s="47" t="str">
        <f aca="false">'076-1'!B14</f>
        <v>宮　城</v>
      </c>
      <c r="C12" s="29"/>
      <c r="D12" s="43" t="n">
        <v>4619</v>
      </c>
      <c r="E12" s="43" t="n">
        <v>361</v>
      </c>
      <c r="F12" s="43" t="n">
        <v>3422</v>
      </c>
      <c r="G12" s="43" t="n">
        <v>32</v>
      </c>
      <c r="H12" s="43" t="n">
        <v>59</v>
      </c>
      <c r="I12" s="43" t="n">
        <v>82</v>
      </c>
      <c r="J12" s="43" t="n">
        <v>619</v>
      </c>
      <c r="K12" s="43" t="n">
        <v>44</v>
      </c>
      <c r="L12" s="43" t="n">
        <v>1</v>
      </c>
    </row>
    <row r="13" s="18" customFormat="true" ht="14.1" hidden="false" customHeight="true" outlineLevel="0" collapsed="false">
      <c r="B13" s="47" t="str">
        <f aca="false">'076-1'!B15</f>
        <v>秋　田</v>
      </c>
      <c r="C13" s="29"/>
      <c r="D13" s="43" t="n">
        <v>684</v>
      </c>
      <c r="E13" s="43" t="n">
        <v>61</v>
      </c>
      <c r="F13" s="43" t="n">
        <v>517</v>
      </c>
      <c r="G13" s="43" t="n">
        <v>47</v>
      </c>
      <c r="H13" s="43" t="n">
        <v>11</v>
      </c>
      <c r="I13" s="43" t="n">
        <v>10</v>
      </c>
      <c r="J13" s="43" t="n">
        <v>34</v>
      </c>
      <c r="K13" s="43" t="n">
        <v>4</v>
      </c>
      <c r="L13" s="43" t="n">
        <v>1</v>
      </c>
    </row>
    <row r="14" s="18" customFormat="true" ht="27.95" hidden="false" customHeight="true" outlineLevel="0" collapsed="false">
      <c r="B14" s="47" t="str">
        <f aca="false">'076-1'!B16</f>
        <v>山　形</v>
      </c>
      <c r="C14" s="29"/>
      <c r="D14" s="43" t="n">
        <v>1007</v>
      </c>
      <c r="E14" s="43" t="n">
        <v>129</v>
      </c>
      <c r="F14" s="43" t="n">
        <v>674</v>
      </c>
      <c r="G14" s="43" t="n">
        <v>42</v>
      </c>
      <c r="H14" s="43" t="n">
        <v>18</v>
      </c>
      <c r="I14" s="43" t="n">
        <v>5</v>
      </c>
      <c r="J14" s="43" t="n">
        <v>128</v>
      </c>
      <c r="K14" s="43" t="n">
        <v>11</v>
      </c>
      <c r="L14" s="43" t="n">
        <v>0</v>
      </c>
    </row>
    <row r="15" s="18" customFormat="true" ht="14.1" hidden="false" customHeight="true" outlineLevel="0" collapsed="false">
      <c r="B15" s="47" t="str">
        <f aca="false">'076-1'!B17</f>
        <v>福　島</v>
      </c>
      <c r="C15" s="29"/>
      <c r="D15" s="43" t="n">
        <v>1180</v>
      </c>
      <c r="E15" s="43" t="n">
        <v>68</v>
      </c>
      <c r="F15" s="43" t="n">
        <v>838</v>
      </c>
      <c r="G15" s="43" t="n">
        <v>50</v>
      </c>
      <c r="H15" s="43" t="n">
        <v>8</v>
      </c>
      <c r="I15" s="43" t="n">
        <v>60</v>
      </c>
      <c r="J15" s="43" t="n">
        <v>156</v>
      </c>
      <c r="K15" s="43" t="n">
        <v>0</v>
      </c>
      <c r="L15" s="43" t="n">
        <v>1</v>
      </c>
    </row>
    <row r="16" s="18" customFormat="true" ht="14.1" hidden="false" customHeight="true" outlineLevel="0" collapsed="false">
      <c r="B16" s="47" t="str">
        <f aca="false">'076-1'!B18</f>
        <v>茨　城</v>
      </c>
      <c r="C16" s="29"/>
      <c r="D16" s="43" t="n">
        <v>2819</v>
      </c>
      <c r="E16" s="43" t="n">
        <v>383</v>
      </c>
      <c r="F16" s="43" t="n">
        <v>2037</v>
      </c>
      <c r="G16" s="43" t="n">
        <v>32</v>
      </c>
      <c r="H16" s="43" t="n">
        <v>36</v>
      </c>
      <c r="I16" s="43" t="n">
        <v>32</v>
      </c>
      <c r="J16" s="43" t="n">
        <v>226</v>
      </c>
      <c r="K16" s="43" t="n">
        <v>73</v>
      </c>
      <c r="L16" s="43" t="n">
        <v>0</v>
      </c>
    </row>
    <row r="17" s="18" customFormat="true" ht="14.1" hidden="false" customHeight="true" outlineLevel="0" collapsed="false">
      <c r="B17" s="47" t="str">
        <f aca="false">'076-1'!B19</f>
        <v>栃　木</v>
      </c>
      <c r="C17" s="29"/>
      <c r="D17" s="43" t="n">
        <v>1814</v>
      </c>
      <c r="E17" s="43" t="n">
        <v>132</v>
      </c>
      <c r="F17" s="43" t="n">
        <v>1404</v>
      </c>
      <c r="G17" s="43" t="n">
        <v>53</v>
      </c>
      <c r="H17" s="43" t="n">
        <v>11</v>
      </c>
      <c r="I17" s="43" t="n">
        <v>57</v>
      </c>
      <c r="J17" s="43" t="n">
        <v>157</v>
      </c>
      <c r="K17" s="43" t="n">
        <v>0</v>
      </c>
      <c r="L17" s="43" t="n">
        <v>3</v>
      </c>
    </row>
    <row r="18" s="18" customFormat="true" ht="14.1" hidden="false" customHeight="true" outlineLevel="0" collapsed="false">
      <c r="B18" s="47" t="str">
        <f aca="false">'076-1'!B20</f>
        <v>群　馬</v>
      </c>
      <c r="C18" s="29"/>
      <c r="D18" s="43" t="n">
        <v>2039</v>
      </c>
      <c r="E18" s="43" t="n">
        <v>137</v>
      </c>
      <c r="F18" s="43" t="n">
        <v>1664</v>
      </c>
      <c r="G18" s="43" t="n">
        <v>35</v>
      </c>
      <c r="H18" s="43" t="n">
        <v>22</v>
      </c>
      <c r="I18" s="43" t="n">
        <v>24</v>
      </c>
      <c r="J18" s="43" t="n">
        <v>156</v>
      </c>
      <c r="K18" s="43" t="n">
        <v>1</v>
      </c>
      <c r="L18" s="43" t="n">
        <v>3</v>
      </c>
    </row>
    <row r="19" s="18" customFormat="true" ht="27.95" hidden="false" customHeight="true" outlineLevel="0" collapsed="false">
      <c r="B19" s="47" t="str">
        <f aca="false">'076-1'!B21</f>
        <v>埼　玉</v>
      </c>
      <c r="C19" s="29"/>
      <c r="D19" s="43" t="n">
        <v>9551</v>
      </c>
      <c r="E19" s="43" t="n">
        <v>468</v>
      </c>
      <c r="F19" s="43" t="n">
        <v>7160</v>
      </c>
      <c r="G19" s="43" t="n">
        <v>63</v>
      </c>
      <c r="H19" s="43" t="n">
        <v>179</v>
      </c>
      <c r="I19" s="43" t="n">
        <v>461</v>
      </c>
      <c r="J19" s="43" t="n">
        <v>1039</v>
      </c>
      <c r="K19" s="43" t="n">
        <v>181</v>
      </c>
      <c r="L19" s="43" t="n">
        <v>0</v>
      </c>
    </row>
    <row r="20" s="18" customFormat="true" ht="14.1" hidden="false" customHeight="true" outlineLevel="0" collapsed="false">
      <c r="B20" s="47" t="str">
        <f aca="false">'076-1'!B22</f>
        <v>千　葉</v>
      </c>
      <c r="C20" s="29"/>
      <c r="D20" s="43" t="n">
        <v>8563</v>
      </c>
      <c r="E20" s="43" t="n">
        <v>691</v>
      </c>
      <c r="F20" s="43" t="n">
        <v>6028</v>
      </c>
      <c r="G20" s="43" t="n">
        <v>107</v>
      </c>
      <c r="H20" s="43" t="n">
        <v>145</v>
      </c>
      <c r="I20" s="43" t="n">
        <v>185</v>
      </c>
      <c r="J20" s="43" t="n">
        <v>1300</v>
      </c>
      <c r="K20" s="43" t="n">
        <v>107</v>
      </c>
      <c r="L20" s="43" t="n">
        <v>0</v>
      </c>
    </row>
    <row r="21" s="18" customFormat="true" ht="14.1" hidden="false" customHeight="true" outlineLevel="0" collapsed="false">
      <c r="B21" s="47" t="str">
        <f aca="false">'076-1'!B23</f>
        <v>東　京</v>
      </c>
      <c r="C21" s="29"/>
      <c r="D21" s="43" t="n">
        <v>64631</v>
      </c>
      <c r="E21" s="43" t="n">
        <v>4602</v>
      </c>
      <c r="F21" s="43" t="n">
        <v>47248</v>
      </c>
      <c r="G21" s="43" t="n">
        <v>576</v>
      </c>
      <c r="H21" s="43" t="n">
        <v>1306</v>
      </c>
      <c r="I21" s="43" t="n">
        <v>2029</v>
      </c>
      <c r="J21" s="43" t="n">
        <v>7652</v>
      </c>
      <c r="K21" s="43" t="n">
        <v>1218</v>
      </c>
      <c r="L21" s="43" t="n">
        <v>2</v>
      </c>
    </row>
    <row r="22" s="18" customFormat="true" ht="14.1" hidden="false" customHeight="true" outlineLevel="0" collapsed="false">
      <c r="B22" s="47" t="str">
        <f aca="false">'076-1'!B24</f>
        <v>神奈川</v>
      </c>
      <c r="C22" s="29"/>
      <c r="D22" s="43" t="n">
        <v>13177</v>
      </c>
      <c r="E22" s="43" t="n">
        <v>907</v>
      </c>
      <c r="F22" s="43" t="n">
        <v>9608</v>
      </c>
      <c r="G22" s="43" t="n">
        <v>193</v>
      </c>
      <c r="H22" s="43" t="n">
        <v>242</v>
      </c>
      <c r="I22" s="43" t="n">
        <v>314</v>
      </c>
      <c r="J22" s="43" t="n">
        <v>1648</v>
      </c>
      <c r="K22" s="43" t="n">
        <v>265</v>
      </c>
      <c r="L22" s="43" t="n">
        <v>1</v>
      </c>
    </row>
    <row r="23" s="18" customFormat="true" ht="14.1" hidden="false" customHeight="true" outlineLevel="0" collapsed="false">
      <c r="B23" s="47" t="str">
        <f aca="false">'076-1'!B25</f>
        <v>新　潟</v>
      </c>
      <c r="C23" s="29"/>
      <c r="D23" s="43" t="n">
        <v>2081</v>
      </c>
      <c r="E23" s="43" t="n">
        <v>216</v>
      </c>
      <c r="F23" s="43" t="n">
        <v>1550</v>
      </c>
      <c r="G23" s="43" t="n">
        <v>74</v>
      </c>
      <c r="H23" s="43" t="n">
        <v>24</v>
      </c>
      <c r="I23" s="43" t="n">
        <v>30</v>
      </c>
      <c r="J23" s="43" t="n">
        <v>187</v>
      </c>
      <c r="K23" s="43" t="n">
        <v>0</v>
      </c>
      <c r="L23" s="43" t="n">
        <v>0</v>
      </c>
    </row>
    <row r="24" s="18" customFormat="true" ht="27.95" hidden="false" customHeight="true" outlineLevel="0" collapsed="false">
      <c r="B24" s="47" t="str">
        <f aca="false">'076-1'!B26</f>
        <v>富　山</v>
      </c>
      <c r="C24" s="29"/>
      <c r="D24" s="43" t="n">
        <v>742</v>
      </c>
      <c r="E24" s="43" t="n">
        <v>80</v>
      </c>
      <c r="F24" s="43" t="n">
        <v>558</v>
      </c>
      <c r="G24" s="43" t="n">
        <v>17</v>
      </c>
      <c r="H24" s="43" t="n">
        <v>9</v>
      </c>
      <c r="I24" s="43" t="n">
        <v>18</v>
      </c>
      <c r="J24" s="43" t="n">
        <v>46</v>
      </c>
      <c r="K24" s="43" t="n">
        <v>14</v>
      </c>
      <c r="L24" s="43" t="n">
        <v>0</v>
      </c>
    </row>
    <row r="25" s="18" customFormat="true" ht="14.1" hidden="false" customHeight="true" outlineLevel="0" collapsed="false">
      <c r="B25" s="47" t="str">
        <f aca="false">'076-1'!B27</f>
        <v>石　川</v>
      </c>
      <c r="C25" s="29"/>
      <c r="D25" s="43" t="n">
        <v>1712</v>
      </c>
      <c r="E25" s="43" t="n">
        <v>249</v>
      </c>
      <c r="F25" s="43" t="n">
        <v>1178</v>
      </c>
      <c r="G25" s="43" t="n">
        <v>54</v>
      </c>
      <c r="H25" s="43" t="n">
        <v>19</v>
      </c>
      <c r="I25" s="43" t="n">
        <v>5</v>
      </c>
      <c r="J25" s="43" t="n">
        <v>207</v>
      </c>
      <c r="K25" s="43" t="n">
        <v>0</v>
      </c>
      <c r="L25" s="43" t="n">
        <v>0</v>
      </c>
    </row>
    <row r="26" s="18" customFormat="true" ht="14.1" hidden="false" customHeight="true" outlineLevel="0" collapsed="false">
      <c r="B26" s="47" t="str">
        <f aca="false">'076-1'!B28</f>
        <v>福　井</v>
      </c>
      <c r="C26" s="29"/>
      <c r="D26" s="43" t="n">
        <v>610</v>
      </c>
      <c r="E26" s="43" t="n">
        <v>61</v>
      </c>
      <c r="F26" s="43" t="n">
        <v>481</v>
      </c>
      <c r="G26" s="43" t="n">
        <v>40</v>
      </c>
      <c r="H26" s="43" t="n">
        <v>7</v>
      </c>
      <c r="I26" s="43" t="n">
        <v>3</v>
      </c>
      <c r="J26" s="43" t="n">
        <v>18</v>
      </c>
      <c r="K26" s="43" t="n">
        <v>0</v>
      </c>
      <c r="L26" s="43" t="n">
        <v>0</v>
      </c>
    </row>
    <row r="27" s="18" customFormat="true" ht="14.1" hidden="false" customHeight="true" outlineLevel="0" collapsed="false">
      <c r="B27" s="47" t="str">
        <f aca="false">'076-1'!B29</f>
        <v>山　梨</v>
      </c>
      <c r="C27" s="29"/>
      <c r="D27" s="43" t="n">
        <v>1563</v>
      </c>
      <c r="E27" s="43" t="n">
        <v>115</v>
      </c>
      <c r="F27" s="43" t="n">
        <v>1149</v>
      </c>
      <c r="G27" s="43" t="n">
        <v>29</v>
      </c>
      <c r="H27" s="43" t="n">
        <v>21</v>
      </c>
      <c r="I27" s="43" t="n">
        <v>31</v>
      </c>
      <c r="J27" s="43" t="n">
        <v>209</v>
      </c>
      <c r="K27" s="43" t="n">
        <v>9</v>
      </c>
      <c r="L27" s="43" t="n">
        <v>0</v>
      </c>
    </row>
    <row r="28" s="18" customFormat="true" ht="14.1" hidden="false" customHeight="true" outlineLevel="0" collapsed="false">
      <c r="B28" s="47" t="str">
        <f aca="false">'076-1'!B30</f>
        <v>長　野</v>
      </c>
      <c r="C28" s="29"/>
      <c r="D28" s="43" t="n">
        <v>1088</v>
      </c>
      <c r="E28" s="43" t="n">
        <v>150</v>
      </c>
      <c r="F28" s="43" t="n">
        <v>799</v>
      </c>
      <c r="G28" s="43" t="n">
        <v>26</v>
      </c>
      <c r="H28" s="43" t="n">
        <v>15</v>
      </c>
      <c r="I28" s="43" t="n">
        <v>2</v>
      </c>
      <c r="J28" s="43" t="n">
        <v>95</v>
      </c>
      <c r="K28" s="43" t="n">
        <v>1</v>
      </c>
      <c r="L28" s="43" t="n">
        <v>1</v>
      </c>
    </row>
    <row r="29" s="18" customFormat="true" ht="27.95" hidden="false" customHeight="true" outlineLevel="0" collapsed="false">
      <c r="B29" s="47" t="str">
        <f aca="false">'076-1'!B31</f>
        <v>岐　阜</v>
      </c>
      <c r="C29" s="29"/>
      <c r="D29" s="43" t="n">
        <v>1563</v>
      </c>
      <c r="E29" s="43" t="n">
        <v>144</v>
      </c>
      <c r="F29" s="43" t="n">
        <v>1227</v>
      </c>
      <c r="G29" s="43" t="n">
        <v>57</v>
      </c>
      <c r="H29" s="43" t="n">
        <v>14</v>
      </c>
      <c r="I29" s="43" t="n">
        <v>6</v>
      </c>
      <c r="J29" s="43" t="n">
        <v>115</v>
      </c>
      <c r="K29" s="43" t="n">
        <v>0</v>
      </c>
      <c r="L29" s="43" t="n">
        <v>0</v>
      </c>
    </row>
    <row r="30" s="18" customFormat="true" ht="14.1" hidden="false" customHeight="true" outlineLevel="0" collapsed="false">
      <c r="B30" s="47" t="str">
        <f aca="false">'076-1'!B32</f>
        <v>静　岡</v>
      </c>
      <c r="C30" s="29"/>
      <c r="D30" s="43" t="n">
        <v>3129</v>
      </c>
      <c r="E30" s="43" t="n">
        <v>235</v>
      </c>
      <c r="F30" s="43" t="n">
        <v>2417</v>
      </c>
      <c r="G30" s="43" t="n">
        <v>39</v>
      </c>
      <c r="H30" s="43" t="n">
        <v>58</v>
      </c>
      <c r="I30" s="43" t="n">
        <v>37</v>
      </c>
      <c r="J30" s="43" t="n">
        <v>317</v>
      </c>
      <c r="K30" s="43" t="n">
        <v>26</v>
      </c>
      <c r="L30" s="43" t="n">
        <v>0</v>
      </c>
    </row>
    <row r="31" s="18" customFormat="true" ht="14.1" hidden="false" customHeight="true" outlineLevel="0" collapsed="false">
      <c r="B31" s="47" t="str">
        <f aca="false">'076-1'!B33</f>
        <v>愛　知</v>
      </c>
      <c r="C31" s="29"/>
      <c r="D31" s="43" t="n">
        <v>17197</v>
      </c>
      <c r="E31" s="43" t="n">
        <v>909</v>
      </c>
      <c r="F31" s="43" t="n">
        <v>13500</v>
      </c>
      <c r="G31" s="43" t="n">
        <v>155</v>
      </c>
      <c r="H31" s="43" t="n">
        <v>280</v>
      </c>
      <c r="I31" s="43" t="n">
        <v>586</v>
      </c>
      <c r="J31" s="43" t="n">
        <v>1479</v>
      </c>
      <c r="K31" s="43" t="n">
        <v>288</v>
      </c>
      <c r="L31" s="43" t="n">
        <v>1</v>
      </c>
    </row>
    <row r="32" s="18" customFormat="true" ht="14.1" hidden="false" customHeight="true" outlineLevel="0" collapsed="false">
      <c r="B32" s="47" t="str">
        <f aca="false">'076-1'!B34</f>
        <v>三　重</v>
      </c>
      <c r="C32" s="29"/>
      <c r="D32" s="43" t="n">
        <v>1179</v>
      </c>
      <c r="E32" s="43" t="n">
        <v>108</v>
      </c>
      <c r="F32" s="43" t="n">
        <v>900</v>
      </c>
      <c r="G32" s="43" t="n">
        <v>28</v>
      </c>
      <c r="H32" s="43" t="n">
        <v>16</v>
      </c>
      <c r="I32" s="43" t="n">
        <v>22</v>
      </c>
      <c r="J32" s="43" t="n">
        <v>104</v>
      </c>
      <c r="K32" s="43" t="n">
        <v>1</v>
      </c>
      <c r="L32" s="43" t="n">
        <v>0</v>
      </c>
    </row>
    <row r="33" s="18" customFormat="true" ht="14.1" hidden="false" customHeight="true" outlineLevel="0" collapsed="false">
      <c r="B33" s="47" t="str">
        <f aca="false">'076-1'!B35</f>
        <v>滋　賀</v>
      </c>
      <c r="C33" s="29"/>
      <c r="D33" s="43" t="n">
        <v>2490</v>
      </c>
      <c r="E33" s="43" t="n">
        <v>185</v>
      </c>
      <c r="F33" s="43" t="n">
        <v>1957</v>
      </c>
      <c r="G33" s="43" t="n">
        <v>40</v>
      </c>
      <c r="H33" s="43" t="n">
        <v>47</v>
      </c>
      <c r="I33" s="43" t="n">
        <v>24</v>
      </c>
      <c r="J33" s="43" t="n">
        <v>231</v>
      </c>
      <c r="K33" s="43" t="n">
        <v>6</v>
      </c>
      <c r="L33" s="43" t="n">
        <v>0</v>
      </c>
    </row>
    <row r="34" s="18" customFormat="true" ht="27.95" hidden="false" customHeight="true" outlineLevel="0" collapsed="false">
      <c r="B34" s="47" t="str">
        <f aca="false">'076-1'!B36</f>
        <v>京　都</v>
      </c>
      <c r="C34" s="29"/>
      <c r="D34" s="43" t="n">
        <v>15226</v>
      </c>
      <c r="E34" s="43" t="n">
        <v>1291</v>
      </c>
      <c r="F34" s="43" t="n">
        <v>11062</v>
      </c>
      <c r="G34" s="43" t="n">
        <v>45</v>
      </c>
      <c r="H34" s="43" t="n">
        <v>312</v>
      </c>
      <c r="I34" s="43" t="n">
        <v>434</v>
      </c>
      <c r="J34" s="43" t="n">
        <v>1873</v>
      </c>
      <c r="K34" s="43" t="n">
        <v>209</v>
      </c>
      <c r="L34" s="43" t="n">
        <v>0</v>
      </c>
    </row>
    <row r="35" s="18" customFormat="true" ht="14.1" hidden="false" customHeight="true" outlineLevel="0" collapsed="false">
      <c r="B35" s="47" t="str">
        <f aca="false">'076-1'!B37</f>
        <v>大　阪</v>
      </c>
      <c r="C35" s="29"/>
      <c r="D35" s="43" t="n">
        <v>16824</v>
      </c>
      <c r="E35" s="43" t="n">
        <v>1073</v>
      </c>
      <c r="F35" s="43" t="n">
        <v>11987</v>
      </c>
      <c r="G35" s="43" t="n">
        <v>206</v>
      </c>
      <c r="H35" s="43" t="n">
        <v>318</v>
      </c>
      <c r="I35" s="43" t="n">
        <v>586</v>
      </c>
      <c r="J35" s="43" t="n">
        <v>2434</v>
      </c>
      <c r="K35" s="43" t="n">
        <v>220</v>
      </c>
      <c r="L35" s="43" t="n">
        <v>0</v>
      </c>
    </row>
    <row r="36" s="18" customFormat="true" ht="14.1" hidden="false" customHeight="true" outlineLevel="0" collapsed="false">
      <c r="B36" s="47" t="str">
        <f aca="false">'076-1'!B38</f>
        <v>兵　庫</v>
      </c>
      <c r="C36" s="29"/>
      <c r="D36" s="43" t="n">
        <v>12868</v>
      </c>
      <c r="E36" s="43" t="n">
        <v>711</v>
      </c>
      <c r="F36" s="43" t="n">
        <v>9747</v>
      </c>
      <c r="G36" s="43" t="n">
        <v>73</v>
      </c>
      <c r="H36" s="43" t="n">
        <v>216</v>
      </c>
      <c r="I36" s="43" t="n">
        <v>367</v>
      </c>
      <c r="J36" s="43" t="n">
        <v>1531</v>
      </c>
      <c r="K36" s="43" t="n">
        <v>223</v>
      </c>
      <c r="L36" s="43" t="n">
        <v>2</v>
      </c>
    </row>
    <row r="37" s="18" customFormat="true" ht="14.1" hidden="false" customHeight="true" outlineLevel="0" collapsed="false">
      <c r="B37" s="47" t="str">
        <f aca="false">'076-1'!B39</f>
        <v>奈　良</v>
      </c>
      <c r="C37" s="29"/>
      <c r="D37" s="43" t="n">
        <v>2501</v>
      </c>
      <c r="E37" s="43" t="n">
        <v>302</v>
      </c>
      <c r="F37" s="43" t="n">
        <v>1701</v>
      </c>
      <c r="G37" s="43" t="n">
        <v>42</v>
      </c>
      <c r="H37" s="43" t="n">
        <v>66</v>
      </c>
      <c r="I37" s="43" t="n">
        <v>33</v>
      </c>
      <c r="J37" s="43" t="n">
        <v>283</v>
      </c>
      <c r="K37" s="43" t="n">
        <v>74</v>
      </c>
      <c r="L37" s="43" t="n">
        <v>0</v>
      </c>
    </row>
    <row r="38" s="18" customFormat="true" ht="14.1" hidden="false" customHeight="true" outlineLevel="0" collapsed="false">
      <c r="B38" s="47" t="str">
        <f aca="false">'076-1'!B40</f>
        <v>和歌山</v>
      </c>
      <c r="C38" s="29"/>
      <c r="D38" s="43" t="n">
        <v>525</v>
      </c>
      <c r="E38" s="43" t="n">
        <v>47</v>
      </c>
      <c r="F38" s="43" t="n">
        <v>411</v>
      </c>
      <c r="G38" s="43" t="n">
        <v>24</v>
      </c>
      <c r="H38" s="43" t="n">
        <v>6</v>
      </c>
      <c r="I38" s="43" t="n">
        <v>2</v>
      </c>
      <c r="J38" s="43" t="n">
        <v>35</v>
      </c>
      <c r="K38" s="43" t="n">
        <v>0</v>
      </c>
      <c r="L38" s="43" t="n">
        <v>0</v>
      </c>
    </row>
    <row r="39" s="18" customFormat="true" ht="27.95" hidden="false" customHeight="true" outlineLevel="0" collapsed="false">
      <c r="B39" s="47" t="str">
        <f aca="false">'076-1'!B41</f>
        <v>鳥　取</v>
      </c>
      <c r="C39" s="29"/>
      <c r="D39" s="43" t="n">
        <v>454</v>
      </c>
      <c r="E39" s="43" t="n">
        <v>82</v>
      </c>
      <c r="F39" s="43" t="n">
        <v>316</v>
      </c>
      <c r="G39" s="43" t="n">
        <v>20</v>
      </c>
      <c r="H39" s="43" t="n">
        <v>9</v>
      </c>
      <c r="I39" s="43" t="n">
        <v>3</v>
      </c>
      <c r="J39" s="43" t="n">
        <v>24</v>
      </c>
      <c r="K39" s="43" t="n">
        <v>0</v>
      </c>
      <c r="L39" s="43" t="n">
        <v>0</v>
      </c>
    </row>
    <row r="40" s="18" customFormat="true" ht="14.1" hidden="false" customHeight="true" outlineLevel="0" collapsed="false">
      <c r="B40" s="47" t="str">
        <f aca="false">'076-1'!B42</f>
        <v>島　根</v>
      </c>
      <c r="C40" s="29"/>
      <c r="D40" s="43" t="n">
        <v>591</v>
      </c>
      <c r="E40" s="43" t="n">
        <v>80</v>
      </c>
      <c r="F40" s="43" t="n">
        <v>431</v>
      </c>
      <c r="G40" s="43" t="n">
        <v>45</v>
      </c>
      <c r="H40" s="43" t="n">
        <v>7</v>
      </c>
      <c r="I40" s="43" t="n">
        <v>0</v>
      </c>
      <c r="J40" s="43" t="n">
        <v>28</v>
      </c>
      <c r="K40" s="43" t="n">
        <v>0</v>
      </c>
      <c r="L40" s="43" t="n">
        <v>0</v>
      </c>
    </row>
    <row r="41" s="18" customFormat="true" ht="14.1" hidden="false" customHeight="true" outlineLevel="0" collapsed="false">
      <c r="B41" s="47" t="str">
        <f aca="false">'076-1'!B43</f>
        <v>岡　山</v>
      </c>
      <c r="C41" s="29"/>
      <c r="D41" s="43" t="n">
        <v>3998</v>
      </c>
      <c r="E41" s="43" t="n">
        <v>320</v>
      </c>
      <c r="F41" s="43" t="n">
        <v>3014</v>
      </c>
      <c r="G41" s="43" t="n">
        <v>100</v>
      </c>
      <c r="H41" s="43" t="n">
        <v>82</v>
      </c>
      <c r="I41" s="43" t="n">
        <v>30</v>
      </c>
      <c r="J41" s="43" t="n">
        <v>451</v>
      </c>
      <c r="K41" s="43" t="n">
        <v>1</v>
      </c>
      <c r="L41" s="43" t="n">
        <v>0</v>
      </c>
    </row>
    <row r="42" s="18" customFormat="true" ht="14.1" hidden="false" customHeight="true" outlineLevel="0" collapsed="false">
      <c r="B42" s="47" t="str">
        <f aca="false">'076-1'!B44</f>
        <v>広　島</v>
      </c>
      <c r="C42" s="29"/>
      <c r="D42" s="43" t="n">
        <v>5381</v>
      </c>
      <c r="E42" s="43" t="n">
        <v>409</v>
      </c>
      <c r="F42" s="43" t="n">
        <v>4152</v>
      </c>
      <c r="G42" s="43" t="n">
        <v>63</v>
      </c>
      <c r="H42" s="43" t="n">
        <v>66</v>
      </c>
      <c r="I42" s="43" t="n">
        <v>120</v>
      </c>
      <c r="J42" s="43" t="n">
        <v>516</v>
      </c>
      <c r="K42" s="43" t="n">
        <v>55</v>
      </c>
      <c r="L42" s="43" t="n">
        <v>0</v>
      </c>
    </row>
    <row r="43" s="18" customFormat="true" ht="14.1" hidden="false" customHeight="true" outlineLevel="0" collapsed="false">
      <c r="B43" s="47" t="str">
        <f aca="false">'076-1'!B45</f>
        <v>山　口</v>
      </c>
      <c r="C43" s="29"/>
      <c r="D43" s="43" t="n">
        <v>1522</v>
      </c>
      <c r="E43" s="43" t="n">
        <v>123</v>
      </c>
      <c r="F43" s="43" t="n">
        <v>1148</v>
      </c>
      <c r="G43" s="43" t="n">
        <v>33</v>
      </c>
      <c r="H43" s="43" t="n">
        <v>25</v>
      </c>
      <c r="I43" s="43" t="n">
        <v>5</v>
      </c>
      <c r="J43" s="43" t="n">
        <v>185</v>
      </c>
      <c r="K43" s="43" t="n">
        <v>3</v>
      </c>
      <c r="L43" s="43" t="n">
        <v>0</v>
      </c>
    </row>
    <row r="44" s="18" customFormat="true" ht="27.95" hidden="false" customHeight="true" outlineLevel="0" collapsed="false">
      <c r="B44" s="47" t="str">
        <f aca="false">'076-1'!B46</f>
        <v>徳　島</v>
      </c>
      <c r="C44" s="29"/>
      <c r="D44" s="43" t="n">
        <v>1503</v>
      </c>
      <c r="E44" s="43" t="n">
        <v>188</v>
      </c>
      <c r="F44" s="43" t="n">
        <v>983</v>
      </c>
      <c r="G44" s="43" t="n">
        <v>57</v>
      </c>
      <c r="H44" s="43" t="n">
        <v>16</v>
      </c>
      <c r="I44" s="43" t="n">
        <v>99</v>
      </c>
      <c r="J44" s="43" t="n">
        <v>124</v>
      </c>
      <c r="K44" s="43" t="n">
        <v>36</v>
      </c>
      <c r="L44" s="43" t="n">
        <v>0</v>
      </c>
    </row>
    <row r="45" s="18" customFormat="true" ht="14.1" hidden="false" customHeight="true" outlineLevel="0" collapsed="false">
      <c r="B45" s="47" t="str">
        <f aca="false">'076-1'!B47</f>
        <v>香　川</v>
      </c>
      <c r="C45" s="29"/>
      <c r="D45" s="43" t="n">
        <v>939</v>
      </c>
      <c r="E45" s="43" t="n">
        <v>88</v>
      </c>
      <c r="F45" s="43" t="n">
        <v>685</v>
      </c>
      <c r="G45" s="43" t="n">
        <v>34</v>
      </c>
      <c r="H45" s="43" t="n">
        <v>14</v>
      </c>
      <c r="I45" s="43" t="n">
        <v>6</v>
      </c>
      <c r="J45" s="43" t="n">
        <v>109</v>
      </c>
      <c r="K45" s="43" t="n">
        <v>3</v>
      </c>
      <c r="L45" s="43" t="n">
        <v>0</v>
      </c>
    </row>
    <row r="46" s="18" customFormat="true" ht="14.1" hidden="false" customHeight="true" outlineLevel="0" collapsed="false">
      <c r="B46" s="47" t="str">
        <f aca="false">'076-1'!B48</f>
        <v>愛　媛</v>
      </c>
      <c r="C46" s="29"/>
      <c r="D46" s="43" t="n">
        <v>1620</v>
      </c>
      <c r="E46" s="43" t="n">
        <v>95</v>
      </c>
      <c r="F46" s="43" t="n">
        <v>1307</v>
      </c>
      <c r="G46" s="43" t="n">
        <v>36</v>
      </c>
      <c r="H46" s="43" t="n">
        <v>10</v>
      </c>
      <c r="I46" s="43" t="n">
        <v>3</v>
      </c>
      <c r="J46" s="43" t="n">
        <v>159</v>
      </c>
      <c r="K46" s="43" t="n">
        <v>10</v>
      </c>
      <c r="L46" s="43" t="n">
        <v>1</v>
      </c>
    </row>
    <row r="47" s="18" customFormat="true" ht="14.1" hidden="false" customHeight="true" outlineLevel="0" collapsed="false">
      <c r="B47" s="47" t="str">
        <f aca="false">'076-1'!B49</f>
        <v>高　知</v>
      </c>
      <c r="C47" s="29"/>
      <c r="D47" s="43" t="n">
        <v>807</v>
      </c>
      <c r="E47" s="43" t="n">
        <v>79</v>
      </c>
      <c r="F47" s="43" t="n">
        <v>590</v>
      </c>
      <c r="G47" s="43" t="n">
        <v>40</v>
      </c>
      <c r="H47" s="43" t="n">
        <v>19</v>
      </c>
      <c r="I47" s="43" t="n">
        <v>6</v>
      </c>
      <c r="J47" s="43" t="n">
        <v>73</v>
      </c>
      <c r="K47" s="43" t="n">
        <v>0</v>
      </c>
      <c r="L47" s="43" t="n">
        <v>0</v>
      </c>
    </row>
    <row r="48" s="18" customFormat="true" ht="14.1" hidden="false" customHeight="true" outlineLevel="0" collapsed="false">
      <c r="B48" s="47" t="str">
        <f aca="false">'076-1'!B50</f>
        <v>福　岡</v>
      </c>
      <c r="C48" s="29"/>
      <c r="D48" s="43" t="n">
        <v>10015</v>
      </c>
      <c r="E48" s="43" t="n">
        <v>609</v>
      </c>
      <c r="F48" s="43" t="n">
        <v>6985</v>
      </c>
      <c r="G48" s="43" t="n">
        <v>211</v>
      </c>
      <c r="H48" s="43" t="n">
        <v>202</v>
      </c>
      <c r="I48" s="43" t="n">
        <v>233</v>
      </c>
      <c r="J48" s="43" t="n">
        <v>1562</v>
      </c>
      <c r="K48" s="43" t="n">
        <v>213</v>
      </c>
      <c r="L48" s="43" t="n">
        <v>0</v>
      </c>
    </row>
    <row r="49" s="18" customFormat="true" ht="27.95" hidden="false" customHeight="true" outlineLevel="0" collapsed="false">
      <c r="B49" s="47" t="str">
        <f aca="false">'076-1'!B51</f>
        <v>佐　賀</v>
      </c>
      <c r="C49" s="29"/>
      <c r="D49" s="43" t="n">
        <v>769</v>
      </c>
      <c r="E49" s="43" t="n">
        <v>52</v>
      </c>
      <c r="F49" s="43" t="n">
        <v>595</v>
      </c>
      <c r="G49" s="43" t="n">
        <v>41</v>
      </c>
      <c r="H49" s="43" t="n">
        <v>2</v>
      </c>
      <c r="I49" s="43" t="n">
        <v>0</v>
      </c>
      <c r="J49" s="43" t="n">
        <v>79</v>
      </c>
      <c r="K49" s="43" t="n">
        <v>0</v>
      </c>
      <c r="L49" s="43" t="n">
        <v>0</v>
      </c>
    </row>
    <row r="50" s="18" customFormat="true" ht="14.1" hidden="false" customHeight="true" outlineLevel="0" collapsed="false">
      <c r="B50" s="47" t="str">
        <f aca="false">'076-1'!B52</f>
        <v>長　崎</v>
      </c>
      <c r="C50" s="29"/>
      <c r="D50" s="43" t="n">
        <v>2108</v>
      </c>
      <c r="E50" s="43" t="n">
        <v>115</v>
      </c>
      <c r="F50" s="43" t="n">
        <v>1522</v>
      </c>
      <c r="G50" s="43" t="n">
        <v>49</v>
      </c>
      <c r="H50" s="43" t="n">
        <v>50</v>
      </c>
      <c r="I50" s="43" t="n">
        <v>12</v>
      </c>
      <c r="J50" s="43" t="n">
        <v>360</v>
      </c>
      <c r="K50" s="43" t="n">
        <v>0</v>
      </c>
      <c r="L50" s="43" t="n">
        <v>0</v>
      </c>
    </row>
    <row r="51" s="18" customFormat="true" ht="14.1" hidden="false" customHeight="true" outlineLevel="0" collapsed="false">
      <c r="B51" s="47" t="str">
        <f aca="false">'076-1'!B53</f>
        <v>熊　本</v>
      </c>
      <c r="C51" s="29"/>
      <c r="D51" s="43" t="n">
        <v>2651</v>
      </c>
      <c r="E51" s="43" t="n">
        <v>192</v>
      </c>
      <c r="F51" s="43" t="n">
        <v>1990</v>
      </c>
      <c r="G51" s="43" t="n">
        <v>27</v>
      </c>
      <c r="H51" s="43" t="n">
        <v>36</v>
      </c>
      <c r="I51" s="43" t="n">
        <v>13</v>
      </c>
      <c r="J51" s="43" t="n">
        <v>381</v>
      </c>
      <c r="K51" s="43" t="n">
        <v>12</v>
      </c>
      <c r="L51" s="43" t="n">
        <v>0</v>
      </c>
    </row>
    <row r="52" s="18" customFormat="true" ht="14.1" hidden="false" customHeight="true" outlineLevel="0" collapsed="false">
      <c r="B52" s="47" t="str">
        <f aca="false">'076-1'!B54</f>
        <v>大　分</v>
      </c>
      <c r="C52" s="29"/>
      <c r="D52" s="43" t="n">
        <v>1488</v>
      </c>
      <c r="E52" s="43" t="n">
        <v>76</v>
      </c>
      <c r="F52" s="43" t="n">
        <v>1055</v>
      </c>
      <c r="G52" s="43" t="n">
        <v>46</v>
      </c>
      <c r="H52" s="43" t="n">
        <v>24</v>
      </c>
      <c r="I52" s="43" t="n">
        <v>15</v>
      </c>
      <c r="J52" s="43" t="n">
        <v>227</v>
      </c>
      <c r="K52" s="43" t="n">
        <v>45</v>
      </c>
      <c r="L52" s="43" t="n">
        <v>0</v>
      </c>
    </row>
    <row r="53" s="18" customFormat="true" ht="14.1" hidden="false" customHeight="true" outlineLevel="0" collapsed="false">
      <c r="B53" s="47" t="str">
        <f aca="false">'076-1'!B55</f>
        <v>宮　崎</v>
      </c>
      <c r="C53" s="29"/>
      <c r="D53" s="43" t="n">
        <v>1019</v>
      </c>
      <c r="E53" s="43" t="n">
        <v>50</v>
      </c>
      <c r="F53" s="43" t="n">
        <v>793</v>
      </c>
      <c r="G53" s="43" t="n">
        <v>38</v>
      </c>
      <c r="H53" s="43" t="n">
        <v>18</v>
      </c>
      <c r="I53" s="43" t="n">
        <v>30</v>
      </c>
      <c r="J53" s="43" t="n">
        <v>85</v>
      </c>
      <c r="K53" s="43" t="n">
        <v>5</v>
      </c>
      <c r="L53" s="43" t="n">
        <v>0</v>
      </c>
    </row>
    <row r="54" s="18" customFormat="true" ht="27.95" hidden="false" customHeight="true" outlineLevel="0" collapsed="false">
      <c r="B54" s="47" t="str">
        <f aca="false">'076-1'!B56</f>
        <v>鹿児島</v>
      </c>
      <c r="C54" s="29"/>
      <c r="D54" s="43" t="n">
        <v>1441</v>
      </c>
      <c r="E54" s="43" t="n">
        <v>139</v>
      </c>
      <c r="F54" s="43" t="n">
        <v>1001</v>
      </c>
      <c r="G54" s="43" t="n">
        <v>45</v>
      </c>
      <c r="H54" s="43" t="n">
        <v>33</v>
      </c>
      <c r="I54" s="43" t="n">
        <v>15</v>
      </c>
      <c r="J54" s="43" t="n">
        <v>208</v>
      </c>
      <c r="K54" s="43" t="n">
        <v>0</v>
      </c>
      <c r="L54" s="43" t="n">
        <v>0</v>
      </c>
    </row>
    <row r="55" s="18" customFormat="true" ht="14.1" hidden="false" customHeight="true" outlineLevel="0" collapsed="false">
      <c r="B55" s="47" t="str">
        <f aca="false">'076-1'!B57</f>
        <v>沖　縄</v>
      </c>
      <c r="C55" s="29"/>
      <c r="D55" s="43" t="n">
        <v>1797</v>
      </c>
      <c r="E55" s="43" t="n">
        <v>109</v>
      </c>
      <c r="F55" s="43" t="n">
        <v>965</v>
      </c>
      <c r="G55" s="43" t="n">
        <v>35</v>
      </c>
      <c r="H55" s="43" t="n">
        <v>36</v>
      </c>
      <c r="I55" s="43" t="n">
        <v>31</v>
      </c>
      <c r="J55" s="43" t="n">
        <v>489</v>
      </c>
      <c r="K55" s="43" t="n">
        <v>132</v>
      </c>
      <c r="L55" s="43" t="n">
        <v>1</v>
      </c>
    </row>
    <row r="56" s="18" customFormat="true" ht="9" hidden="false" customHeight="true" outlineLevel="0" collapsed="false">
      <c r="A56" s="44"/>
      <c r="B56" s="44"/>
      <c r="C56" s="45"/>
      <c r="D56" s="44"/>
      <c r="E56" s="44"/>
      <c r="F56" s="44"/>
      <c r="G56" s="44"/>
      <c r="H56" s="44"/>
      <c r="I56" s="44"/>
      <c r="J56" s="44"/>
      <c r="K56" s="44"/>
      <c r="L56" s="44"/>
      <c r="M56" s="44"/>
    </row>
    <row r="57" s="18" customFormat="true" ht="9" hidden="false" customHeight="true" outlineLevel="0" collapsed="false"/>
  </sheetData>
  <mergeCells count="2">
    <mergeCell ref="A1:L1"/>
    <mergeCell ref="L5:M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0:49Z</dcterms:created>
  <dc:creator>taisato</dc:creator>
  <dc:description/>
  <dc:language>en-US</dc:language>
  <cp:lastModifiedBy>taisato</cp:lastModifiedBy>
  <cp:lastPrinted>2009-12-11T09:58:37Z</cp:lastPrinted>
  <dcterms:modified xsi:type="dcterms:W3CDTF">2009-12-14T05:00:33Z</dcterms:modified>
  <cp:revision>0</cp:revision>
  <dc:subject/>
  <dc:title/>
</cp:coreProperties>
</file>