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7-1" sheetId="1" state="visible" r:id="rId2"/>
    <sheet name="067-2" sheetId="2" state="visible" r:id="rId3"/>
  </sheets>
  <definedNames>
    <definedName function="false" hidden="false" localSheetId="0" name="_xlnm.Print_Area" vbProcedure="false">'067-1'!$A$1:$AM$92</definedName>
    <definedName function="false" hidden="false" localSheetId="1" name="_xlnm.Print_Area" vbProcedure="false">'067-2'!$A$1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3">
  <si>
    <r>
      <rPr>
        <sz val="22"/>
        <rFont val="明朝"/>
        <family val="1"/>
        <charset val="128"/>
      </rPr>
      <t xml:space="preserve">67</t>
    </r>
    <r>
      <rPr>
        <sz val="22"/>
        <rFont val="Noto Sans"/>
        <family val="2"/>
      </rPr>
      <t xml:space="preserve">　　関係学科別　</t>
    </r>
  </si>
  <si>
    <r>
      <rPr>
        <sz val="22"/>
        <rFont val="Noto Sans"/>
        <family val="2"/>
      </rPr>
      <t xml:space="preserve">　職業別　学生数（</t>
    </r>
    <r>
      <rPr>
        <sz val="22"/>
        <rFont val="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t xml:space="preserve">区　　　　　　　分</t>
  </si>
  <si>
    <t xml:space="preserve">計</t>
  </si>
  <si>
    <t xml:space="preserve">教　　　　員</t>
  </si>
  <si>
    <t xml:space="preserve">公　 務 　員</t>
  </si>
  <si>
    <t xml:space="preserve">会社　
銀</t>
  </si>
  <si>
    <r>
      <rPr>
        <sz val="12"/>
        <rFont val="Noto Sans"/>
        <family val="2"/>
      </rPr>
      <t xml:space="preserve">（商店</t>
    </r>
    <r>
      <rPr>
        <sz val="12"/>
        <rFont val="明朝"/>
        <family val="1"/>
        <charset val="128"/>
      </rPr>
      <t xml:space="preserve">)</t>
    </r>
    <r>
      <rPr>
        <sz val="12"/>
        <rFont val="Noto Sans"/>
        <family val="2"/>
      </rPr>
      <t xml:space="preserve">員・
行  員  等</t>
    </r>
  </si>
  <si>
    <t xml:space="preserve">個人営業・自由業</t>
  </si>
  <si>
    <t xml:space="preserve">無　　　　職</t>
  </si>
  <si>
    <t xml:space="preserve">そ　　の　　他</t>
  </si>
  <si>
    <t xml:space="preserve">男</t>
  </si>
  <si>
    <t xml:space="preserve">女</t>
  </si>
  <si>
    <t xml:space="preserve">人文科学</t>
  </si>
  <si>
    <t xml:space="preserve">文学</t>
  </si>
  <si>
    <t xml:space="preserve">史学</t>
  </si>
  <si>
    <t xml:space="preserve">哲学</t>
  </si>
  <si>
    <t xml:space="preserve">その他</t>
  </si>
  <si>
    <t xml:space="preserve">社会科学</t>
  </si>
  <si>
    <t xml:space="preserve">法 学 ・政 治 学</t>
  </si>
  <si>
    <t xml:space="preserve">商 学 ・経 済 学</t>
  </si>
  <si>
    <t xml:space="preserve">社会学</t>
  </si>
  <si>
    <t xml:space="preserve">理学</t>
  </si>
  <si>
    <t xml:space="preserve">数学</t>
  </si>
  <si>
    <t xml:space="preserve">工学</t>
  </si>
  <si>
    <t xml:space="preserve">土木建築工学</t>
  </si>
  <si>
    <t xml:space="preserve">保健</t>
  </si>
  <si>
    <t xml:space="preserve">家政</t>
  </si>
  <si>
    <t xml:space="preserve">家　　 政 　　学</t>
  </si>
  <si>
    <t xml:space="preserve">食　　 物 　　学</t>
  </si>
  <si>
    <t xml:space="preserve">児童学</t>
  </si>
  <si>
    <t xml:space="preserve">教育</t>
  </si>
  <si>
    <t xml:space="preserve">教　　 育 　　学</t>
  </si>
  <si>
    <t xml:space="preserve">そ　　 の 　　他</t>
  </si>
  <si>
    <t xml:space="preserve">芸術</t>
  </si>
  <si>
    <t xml:space="preserve">美　　　　　　術</t>
  </si>
  <si>
    <t xml:space="preserve">デ 　ザ　イ 　ン</t>
  </si>
  <si>
    <t xml:space="preserve">音楽</t>
  </si>
  <si>
    <t xml:space="preserve">文　　　　　　学</t>
  </si>
  <si>
    <t xml:space="preserve">史　　　　　　学</t>
  </si>
  <si>
    <t xml:space="preserve">哲　　　　　　学</t>
  </si>
  <si>
    <t xml:space="preserve">商学・経済学</t>
  </si>
  <si>
    <t xml:space="preserve">社 　　会 　　学</t>
  </si>
  <si>
    <t xml:space="preserve">電気通信工学</t>
  </si>
  <si>
    <t xml:space="preserve">応用化学</t>
  </si>
  <si>
    <t xml:space="preserve">美術</t>
  </si>
  <si>
    <t xml:space="preserve">社会・自然科学</t>
  </si>
  <si>
    <t xml:space="preserve">人文 ・ 社会科学</t>
  </si>
  <si>
    <r>
      <rPr>
        <sz val="22"/>
        <rFont val="Noto Sans"/>
        <family val="2"/>
      </rPr>
      <t xml:space="preserve">　職業別　学生数（</t>
    </r>
    <r>
      <rPr>
        <sz val="22"/>
        <rFont val="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t xml:space="preserve">教員</t>
  </si>
  <si>
    <t xml:space="preserve">公務員</t>
  </si>
  <si>
    <t xml:space="preserve">会社員</t>
  </si>
  <si>
    <t xml:space="preserve">自由業</t>
  </si>
  <si>
    <t xml:space="preserve">無職</t>
  </si>
  <si>
    <t xml:space="preserve">概要用</t>
  </si>
  <si>
    <t xml:space="preserve">人文</t>
  </si>
  <si>
    <t xml:space="preserve">社会</t>
  </si>
  <si>
    <t xml:space="preserve">商学経済学</t>
  </si>
  <si>
    <t xml:space="preserve">看護学</t>
  </si>
  <si>
    <t xml:space="preserve">幼稚園教育</t>
  </si>
  <si>
    <t xml:space="preserve">デザイン</t>
  </si>
  <si>
    <r>
      <rPr>
        <sz val="11"/>
        <rFont val="明朝"/>
        <family val="1"/>
        <charset val="128"/>
      </rPr>
      <t xml:space="preserve">1. </t>
    </r>
    <r>
      <rPr>
        <sz val="11"/>
        <rFont val="Noto Sans"/>
        <family val="2"/>
      </rPr>
      <t xml:space="preserve">正規の課程の学生数のみである。</t>
    </r>
  </si>
  <si>
    <r>
      <rPr>
        <sz val="11"/>
        <rFont val="明朝"/>
        <family val="1"/>
        <charset val="128"/>
      </rPr>
      <t xml:space="preserve">2. </t>
    </r>
    <r>
      <rPr>
        <sz val="11"/>
        <rFont val="Noto Sans"/>
        <family val="2"/>
      </rPr>
      <t xml:space="preserve">関係学科別の分類は「付属資料－学科系統分類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.0_);\(0.0\)"/>
    <numFmt numFmtId="167" formatCode="[&lt;=999]000;000\-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9"/>
      <name val="DejaVu Sans"/>
      <family val="2"/>
    </font>
    <font>
      <sz val="10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66-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840</xdr:colOff>
      <xdr:row>5</xdr:row>
      <xdr:rowOff>66600</xdr:rowOff>
    </xdr:from>
    <xdr:to>
      <xdr:col>5</xdr:col>
      <xdr:colOff>189720</xdr:colOff>
      <xdr:row>37</xdr:row>
      <xdr:rowOff>9720</xdr:rowOff>
    </xdr:to>
    <xdr:grpSp>
      <xdr:nvGrpSpPr>
        <xdr:cNvPr id="0" name="Group 1"/>
        <xdr:cNvGrpSpPr/>
      </xdr:nvGrpSpPr>
      <xdr:grpSpPr>
        <a:xfrm>
          <a:off x="1256760" y="1659960"/>
          <a:ext cx="299520" cy="6103800"/>
          <a:chOff x="1256760" y="1659960"/>
          <a:chExt cx="299520" cy="6103800"/>
        </a:xfrm>
      </xdr:grpSpPr>
      <xdr:sp>
        <xdr:nvSpPr>
          <xdr:cNvPr id="1" name="Arc 2"/>
          <xdr:cNvSpPr/>
        </xdr:nvSpPr>
        <xdr:spPr>
          <a:xfrm flipH="1">
            <a:off x="1420200" y="1659960"/>
            <a:ext cx="136080" cy="680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420200" y="2340720"/>
            <a:ext cx="0" cy="152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256760" y="3863160"/>
            <a:ext cx="163440" cy="85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256760" y="4718160"/>
            <a:ext cx="163440" cy="655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420200" y="5374440"/>
            <a:ext cx="0" cy="178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420200" y="7156800"/>
            <a:ext cx="136080" cy="60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7</xdr:row>
      <xdr:rowOff>56880</xdr:rowOff>
    </xdr:from>
    <xdr:to>
      <xdr:col>6</xdr:col>
      <xdr:colOff>10080</xdr:colOff>
      <xdr:row>38</xdr:row>
      <xdr:rowOff>190440</xdr:rowOff>
    </xdr:to>
    <xdr:grpSp>
      <xdr:nvGrpSpPr>
        <xdr:cNvPr id="7" name="Group 8"/>
        <xdr:cNvGrpSpPr/>
      </xdr:nvGrpSpPr>
      <xdr:grpSpPr>
        <a:xfrm>
          <a:off x="1366560" y="7810920"/>
          <a:ext cx="239400" cy="388800"/>
          <a:chOff x="1366560" y="7810920"/>
          <a:chExt cx="239400" cy="388800"/>
        </a:xfrm>
      </xdr:grpSpPr>
      <xdr:sp>
        <xdr:nvSpPr>
          <xdr:cNvPr id="8" name="Arc 9"/>
          <xdr:cNvSpPr/>
        </xdr:nvSpPr>
        <xdr:spPr>
          <a:xfrm flipH="1">
            <a:off x="1491480" y="7810920"/>
            <a:ext cx="11448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491480" y="78548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366560" y="7951680"/>
            <a:ext cx="124920" cy="5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366560" y="8005320"/>
            <a:ext cx="12492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491480" y="804960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491480" y="8160120"/>
            <a:ext cx="11448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9200</xdr:colOff>
      <xdr:row>5</xdr:row>
      <xdr:rowOff>56520</xdr:rowOff>
    </xdr:from>
    <xdr:to>
      <xdr:col>2</xdr:col>
      <xdr:colOff>169200</xdr:colOff>
      <xdr:row>38</xdr:row>
      <xdr:rowOff>190080</xdr:rowOff>
    </xdr:to>
    <xdr:grpSp>
      <xdr:nvGrpSpPr>
        <xdr:cNvPr id="14" name="Group 15"/>
        <xdr:cNvGrpSpPr/>
      </xdr:nvGrpSpPr>
      <xdr:grpSpPr>
        <a:xfrm>
          <a:off x="398520" y="1649880"/>
          <a:ext cx="229320" cy="6549480"/>
          <a:chOff x="398520" y="1649880"/>
          <a:chExt cx="229320" cy="6549480"/>
        </a:xfrm>
      </xdr:grpSpPr>
      <xdr:sp>
        <xdr:nvSpPr>
          <xdr:cNvPr id="15" name="Arc 16"/>
          <xdr:cNvSpPr/>
        </xdr:nvSpPr>
        <xdr:spPr>
          <a:xfrm flipH="1">
            <a:off x="527760" y="1649880"/>
            <a:ext cx="99720" cy="729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8480" y="2379600"/>
            <a:ext cx="0" cy="163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98520" y="4017240"/>
            <a:ext cx="129960" cy="9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98520" y="4945320"/>
            <a:ext cx="129960" cy="688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8480" y="5634000"/>
            <a:ext cx="0" cy="190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760" y="7542000"/>
            <a:ext cx="99720" cy="657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59760</xdr:colOff>
      <xdr:row>5</xdr:row>
      <xdr:rowOff>104400</xdr:rowOff>
    </xdr:from>
    <xdr:to>
      <xdr:col>34</xdr:col>
      <xdr:colOff>131760</xdr:colOff>
      <xdr:row>36</xdr:row>
      <xdr:rowOff>190080</xdr:rowOff>
    </xdr:to>
    <xdr:grpSp>
      <xdr:nvGrpSpPr>
        <xdr:cNvPr id="21" name="Group 22"/>
        <xdr:cNvGrpSpPr/>
      </xdr:nvGrpSpPr>
      <xdr:grpSpPr>
        <a:xfrm>
          <a:off x="19495080" y="1697760"/>
          <a:ext cx="301320" cy="6055920"/>
          <a:chOff x="19495080" y="1697760"/>
          <a:chExt cx="301320" cy="6055920"/>
        </a:xfrm>
      </xdr:grpSpPr>
      <xdr:sp>
        <xdr:nvSpPr>
          <xdr:cNvPr id="22" name="Arc 23"/>
          <xdr:cNvSpPr/>
        </xdr:nvSpPr>
        <xdr:spPr>
          <a:xfrm>
            <a:off x="19495080" y="1697760"/>
            <a:ext cx="163080" cy="678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9658160" y="2376000"/>
            <a:ext cx="0" cy="15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9657440" y="3880800"/>
            <a:ext cx="138600" cy="863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9657440" y="4744080"/>
            <a:ext cx="138600" cy="64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9658160" y="5385600"/>
            <a:ext cx="0" cy="176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9495080" y="7148880"/>
            <a:ext cx="163080" cy="604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39320</xdr:colOff>
      <xdr:row>5</xdr:row>
      <xdr:rowOff>85680</xdr:rowOff>
    </xdr:from>
    <xdr:to>
      <xdr:col>36</xdr:col>
      <xdr:colOff>201960</xdr:colOff>
      <xdr:row>39</xdr:row>
      <xdr:rowOff>28800</xdr:rowOff>
    </xdr:to>
    <xdr:grpSp>
      <xdr:nvGrpSpPr>
        <xdr:cNvPr id="28" name="Group 29"/>
        <xdr:cNvGrpSpPr/>
      </xdr:nvGrpSpPr>
      <xdr:grpSpPr>
        <a:xfrm>
          <a:off x="20253600" y="1679040"/>
          <a:ext cx="291960" cy="6549480"/>
          <a:chOff x="20253600" y="1679040"/>
          <a:chExt cx="291960" cy="6549480"/>
        </a:xfrm>
      </xdr:grpSpPr>
      <xdr:sp>
        <xdr:nvSpPr>
          <xdr:cNvPr id="29" name="Arc 30"/>
          <xdr:cNvSpPr/>
        </xdr:nvSpPr>
        <xdr:spPr>
          <a:xfrm>
            <a:off x="20253600" y="1679040"/>
            <a:ext cx="119880" cy="72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0373480" y="2405520"/>
            <a:ext cx="0" cy="163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0373480" y="4044960"/>
            <a:ext cx="172080" cy="934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0373480" y="4979880"/>
            <a:ext cx="172080" cy="68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0373480" y="5664960"/>
            <a:ext cx="0" cy="190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0253600" y="7574760"/>
            <a:ext cx="119880" cy="653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40200</xdr:colOff>
      <xdr:row>27</xdr:row>
      <xdr:rowOff>133200</xdr:rowOff>
    </xdr:to>
    <xdr:sp>
      <xdr:nvSpPr>
        <xdr:cNvPr id="35" name="Text 36"/>
        <xdr:cNvSpPr/>
      </xdr:nvSpPr>
      <xdr:spPr>
        <a:xfrm>
          <a:off x="916920" y="3562920"/>
          <a:ext cx="34020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34</xdr:row>
      <xdr:rowOff>105120</xdr:rowOff>
    </xdr:from>
    <xdr:to>
      <xdr:col>5</xdr:col>
      <xdr:colOff>50040</xdr:colOff>
      <xdr:row>40</xdr:row>
      <xdr:rowOff>219240</xdr:rowOff>
    </xdr:to>
    <xdr:sp>
      <xdr:nvSpPr>
        <xdr:cNvPr id="36" name="Text 37"/>
        <xdr:cNvSpPr/>
      </xdr:nvSpPr>
      <xdr:spPr>
        <a:xfrm>
          <a:off x="887040" y="7287480"/>
          <a:ext cx="52956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0040</xdr:colOff>
      <xdr:row>15</xdr:row>
      <xdr:rowOff>57240</xdr:rowOff>
    </xdr:from>
    <xdr:to>
      <xdr:col>34</xdr:col>
      <xdr:colOff>429840</xdr:colOff>
      <xdr:row>28</xdr:row>
      <xdr:rowOff>9720</xdr:rowOff>
    </xdr:to>
    <xdr:sp>
      <xdr:nvSpPr>
        <xdr:cNvPr id="37" name="Text 40"/>
        <xdr:cNvSpPr/>
      </xdr:nvSpPr>
      <xdr:spPr>
        <a:xfrm>
          <a:off x="19804680" y="3620160"/>
          <a:ext cx="289800" cy="24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89360</xdr:colOff>
      <xdr:row>34</xdr:row>
      <xdr:rowOff>95400</xdr:rowOff>
    </xdr:from>
    <xdr:to>
      <xdr:col>35</xdr:col>
      <xdr:colOff>39960</xdr:colOff>
      <xdr:row>40</xdr:row>
      <xdr:rowOff>219240</xdr:rowOff>
    </xdr:to>
    <xdr:sp>
      <xdr:nvSpPr>
        <xdr:cNvPr id="38" name="Text 41"/>
        <xdr:cNvSpPr/>
      </xdr:nvSpPr>
      <xdr:spPr>
        <a:xfrm>
          <a:off x="19624680" y="7277760"/>
          <a:ext cx="529560" cy="138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  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5</xdr:row>
      <xdr:rowOff>9720</xdr:rowOff>
    </xdr:from>
    <xdr:to>
      <xdr:col>1</xdr:col>
      <xdr:colOff>209520</xdr:colOff>
      <xdr:row>28</xdr:row>
      <xdr:rowOff>162360</xdr:rowOff>
    </xdr:to>
    <xdr:sp>
      <xdr:nvSpPr>
        <xdr:cNvPr id="39" name="Text 48"/>
        <xdr:cNvSpPr/>
      </xdr:nvSpPr>
      <xdr:spPr>
        <a:xfrm>
          <a:off x="109800" y="3572640"/>
          <a:ext cx="32904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95760</xdr:rowOff>
    </xdr:from>
    <xdr:to>
      <xdr:col>5</xdr:col>
      <xdr:colOff>199080</xdr:colOff>
      <xdr:row>68</xdr:row>
      <xdr:rowOff>190440</xdr:rowOff>
    </xdr:to>
    <xdr:grpSp>
      <xdr:nvGrpSpPr>
        <xdr:cNvPr id="40" name="Group 62"/>
        <xdr:cNvGrpSpPr/>
      </xdr:nvGrpSpPr>
      <xdr:grpSpPr>
        <a:xfrm>
          <a:off x="1366560" y="8798400"/>
          <a:ext cx="199080" cy="5303160"/>
          <a:chOff x="1366560" y="8798400"/>
          <a:chExt cx="199080" cy="5303160"/>
        </a:xfrm>
      </xdr:grpSpPr>
      <xdr:sp>
        <xdr:nvSpPr>
          <xdr:cNvPr id="41" name="Arc 63"/>
          <xdr:cNvSpPr/>
        </xdr:nvSpPr>
        <xdr:spPr>
          <a:xfrm flipH="1">
            <a:off x="1469160" y="8798400"/>
            <a:ext cx="96120" cy="619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4"/>
          <xdr:cNvSpPr/>
        </xdr:nvSpPr>
        <xdr:spPr>
          <a:xfrm>
            <a:off x="1469880" y="9417600"/>
            <a:ext cx="0" cy="13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65"/>
          <xdr:cNvSpPr/>
        </xdr:nvSpPr>
        <xdr:spPr>
          <a:xfrm flipV="1">
            <a:off x="1366560" y="10719000"/>
            <a:ext cx="103320" cy="730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66"/>
          <xdr:cNvSpPr/>
        </xdr:nvSpPr>
        <xdr:spPr>
          <a:xfrm>
            <a:off x="1366560" y="11449800"/>
            <a:ext cx="103320" cy="582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7"/>
          <xdr:cNvSpPr/>
        </xdr:nvSpPr>
        <xdr:spPr>
          <a:xfrm>
            <a:off x="1469880" y="12032280"/>
            <a:ext cx="0" cy="153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68"/>
          <xdr:cNvSpPr/>
        </xdr:nvSpPr>
        <xdr:spPr>
          <a:xfrm flipH="1" flipV="1">
            <a:off x="1469160" y="13568760"/>
            <a:ext cx="96120" cy="532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600</xdr:colOff>
      <xdr:row>49</xdr:row>
      <xdr:rowOff>142920</xdr:rowOff>
    </xdr:from>
    <xdr:to>
      <xdr:col>3</xdr:col>
      <xdr:colOff>159840</xdr:colOff>
      <xdr:row>62</xdr:row>
      <xdr:rowOff>180720</xdr:rowOff>
    </xdr:to>
    <xdr:sp>
      <xdr:nvSpPr>
        <xdr:cNvPr id="47" name="Text 69"/>
        <xdr:cNvSpPr/>
      </xdr:nvSpPr>
      <xdr:spPr>
        <a:xfrm>
          <a:off x="498240" y="10434240"/>
          <a:ext cx="34920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69</xdr:row>
      <xdr:rowOff>66600</xdr:rowOff>
    </xdr:from>
    <xdr:to>
      <xdr:col>6</xdr:col>
      <xdr:colOff>29520</xdr:colOff>
      <xdr:row>70</xdr:row>
      <xdr:rowOff>190080</xdr:rowOff>
    </xdr:to>
    <xdr:grpSp>
      <xdr:nvGrpSpPr>
        <xdr:cNvPr id="48" name="Group 70"/>
        <xdr:cNvGrpSpPr/>
      </xdr:nvGrpSpPr>
      <xdr:grpSpPr>
        <a:xfrm>
          <a:off x="1426320" y="14168160"/>
          <a:ext cx="199080" cy="378720"/>
          <a:chOff x="1426320" y="14168160"/>
          <a:chExt cx="199080" cy="378720"/>
        </a:xfrm>
      </xdr:grpSpPr>
      <xdr:sp>
        <xdr:nvSpPr>
          <xdr:cNvPr id="49" name="Arc 71"/>
          <xdr:cNvSpPr/>
        </xdr:nvSpPr>
        <xdr:spPr>
          <a:xfrm flipH="1">
            <a:off x="1529640" y="14168160"/>
            <a:ext cx="9540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2"/>
          <xdr:cNvSpPr/>
        </xdr:nvSpPr>
        <xdr:spPr>
          <a:xfrm>
            <a:off x="1530360" y="142110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73"/>
          <xdr:cNvSpPr/>
        </xdr:nvSpPr>
        <xdr:spPr>
          <a:xfrm flipV="1">
            <a:off x="1426320" y="14305320"/>
            <a:ext cx="10404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74"/>
          <xdr:cNvSpPr/>
        </xdr:nvSpPr>
        <xdr:spPr>
          <a:xfrm>
            <a:off x="1426320" y="14357880"/>
            <a:ext cx="10404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5"/>
          <xdr:cNvSpPr/>
        </xdr:nvSpPr>
        <xdr:spPr>
          <a:xfrm>
            <a:off x="1530360" y="1440072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76"/>
          <xdr:cNvSpPr/>
        </xdr:nvSpPr>
        <xdr:spPr>
          <a:xfrm flipH="1" flipV="1">
            <a:off x="1529640" y="14508000"/>
            <a:ext cx="9540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000</xdr:colOff>
      <xdr:row>49</xdr:row>
      <xdr:rowOff>28440</xdr:rowOff>
    </xdr:from>
    <xdr:to>
      <xdr:col>5</xdr:col>
      <xdr:colOff>360</xdr:colOff>
      <xdr:row>62</xdr:row>
      <xdr:rowOff>28080</xdr:rowOff>
    </xdr:to>
    <xdr:sp>
      <xdr:nvSpPr>
        <xdr:cNvPr id="55" name="Text 77"/>
        <xdr:cNvSpPr/>
      </xdr:nvSpPr>
      <xdr:spPr>
        <a:xfrm>
          <a:off x="1006920" y="10319760"/>
          <a:ext cx="36000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520</xdr:colOff>
      <xdr:row>41</xdr:row>
      <xdr:rowOff>85680</xdr:rowOff>
    </xdr:from>
    <xdr:to>
      <xdr:col>4</xdr:col>
      <xdr:colOff>140400</xdr:colOff>
      <xdr:row>70</xdr:row>
      <xdr:rowOff>190080</xdr:rowOff>
    </xdr:to>
    <xdr:grpSp>
      <xdr:nvGrpSpPr>
        <xdr:cNvPr id="56" name="Group 78"/>
        <xdr:cNvGrpSpPr/>
      </xdr:nvGrpSpPr>
      <xdr:grpSpPr>
        <a:xfrm>
          <a:off x="807120" y="8788320"/>
          <a:ext cx="250200" cy="5758560"/>
          <a:chOff x="807120" y="8788320"/>
          <a:chExt cx="250200" cy="5758560"/>
        </a:xfrm>
      </xdr:grpSpPr>
      <xdr:sp>
        <xdr:nvSpPr>
          <xdr:cNvPr id="57" name="Arc 79"/>
          <xdr:cNvSpPr/>
        </xdr:nvSpPr>
        <xdr:spPr>
          <a:xfrm flipH="1">
            <a:off x="948600" y="8788320"/>
            <a:ext cx="108720" cy="641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"/>
          <xdr:cNvSpPr/>
        </xdr:nvSpPr>
        <xdr:spPr>
          <a:xfrm>
            <a:off x="948600" y="9430200"/>
            <a:ext cx="0" cy="143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81"/>
          <xdr:cNvSpPr/>
        </xdr:nvSpPr>
        <xdr:spPr>
          <a:xfrm flipV="1">
            <a:off x="807120" y="10869840"/>
            <a:ext cx="141480" cy="81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82"/>
          <xdr:cNvSpPr/>
        </xdr:nvSpPr>
        <xdr:spPr>
          <a:xfrm>
            <a:off x="807120" y="11685960"/>
            <a:ext cx="141480" cy="605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3"/>
          <xdr:cNvSpPr/>
        </xdr:nvSpPr>
        <xdr:spPr>
          <a:xfrm>
            <a:off x="948600" y="12291480"/>
            <a:ext cx="0" cy="167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84"/>
          <xdr:cNvSpPr/>
        </xdr:nvSpPr>
        <xdr:spPr>
          <a:xfrm flipH="1" flipV="1">
            <a:off x="948600" y="13969440"/>
            <a:ext cx="108720" cy="57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9160</xdr:colOff>
      <xdr:row>73</xdr:row>
      <xdr:rowOff>104760</xdr:rowOff>
    </xdr:from>
    <xdr:to>
      <xdr:col>4</xdr:col>
      <xdr:colOff>100440</xdr:colOff>
      <xdr:row>84</xdr:row>
      <xdr:rowOff>180720</xdr:rowOff>
    </xdr:to>
    <xdr:sp>
      <xdr:nvSpPr>
        <xdr:cNvPr id="63" name="Text 87"/>
        <xdr:cNvSpPr/>
      </xdr:nvSpPr>
      <xdr:spPr>
        <a:xfrm>
          <a:off x="667800" y="15154920"/>
          <a:ext cx="34956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2</xdr:row>
      <xdr:rowOff>86040</xdr:rowOff>
    </xdr:from>
    <xdr:to>
      <xdr:col>5</xdr:col>
      <xdr:colOff>10080</xdr:colOff>
      <xdr:row>86</xdr:row>
      <xdr:rowOff>37440</xdr:rowOff>
    </xdr:to>
    <xdr:grpSp>
      <xdr:nvGrpSpPr>
        <xdr:cNvPr id="64" name="Group 88"/>
        <xdr:cNvGrpSpPr/>
      </xdr:nvGrpSpPr>
      <xdr:grpSpPr>
        <a:xfrm>
          <a:off x="1076760" y="14888520"/>
          <a:ext cx="299880" cy="2675520"/>
          <a:chOff x="1076760" y="14888520"/>
          <a:chExt cx="299880" cy="2675520"/>
        </a:xfrm>
      </xdr:grpSpPr>
      <xdr:sp>
        <xdr:nvSpPr>
          <xdr:cNvPr id="65" name="Arc 89"/>
          <xdr:cNvSpPr/>
        </xdr:nvSpPr>
        <xdr:spPr>
          <a:xfrm flipH="1">
            <a:off x="1246320" y="14888520"/>
            <a:ext cx="130320" cy="29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0"/>
          <xdr:cNvSpPr/>
        </xdr:nvSpPr>
        <xdr:spPr>
          <a:xfrm>
            <a:off x="1246320" y="15186600"/>
            <a:ext cx="0" cy="66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91"/>
          <xdr:cNvSpPr/>
        </xdr:nvSpPr>
        <xdr:spPr>
          <a:xfrm flipV="1">
            <a:off x="1076760" y="15855120"/>
            <a:ext cx="169560" cy="37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92"/>
          <xdr:cNvSpPr/>
        </xdr:nvSpPr>
        <xdr:spPr>
          <a:xfrm>
            <a:off x="1076760" y="16234920"/>
            <a:ext cx="169560" cy="28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3"/>
          <xdr:cNvSpPr/>
        </xdr:nvSpPr>
        <xdr:spPr>
          <a:xfrm>
            <a:off x="1246320" y="1651644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94"/>
          <xdr:cNvSpPr/>
        </xdr:nvSpPr>
        <xdr:spPr>
          <a:xfrm flipH="1" flipV="1">
            <a:off x="1246320" y="17295480"/>
            <a:ext cx="130320" cy="268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680</xdr:colOff>
      <xdr:row>40</xdr:row>
      <xdr:rowOff>104760</xdr:rowOff>
    </xdr:from>
    <xdr:to>
      <xdr:col>2</xdr:col>
      <xdr:colOff>129600</xdr:colOff>
      <xdr:row>90</xdr:row>
      <xdr:rowOff>28440</xdr:rowOff>
    </xdr:to>
    <xdr:sp>
      <xdr:nvSpPr>
        <xdr:cNvPr id="71" name="AutoShape 97"/>
        <xdr:cNvSpPr/>
      </xdr:nvSpPr>
      <xdr:spPr>
        <a:xfrm>
          <a:off x="279000" y="8552160"/>
          <a:ext cx="309240" cy="9888840"/>
        </a:xfrm>
        <a:custGeom>
          <a:avLst/>
          <a:gdLst>
            <a:gd name="textAreaLeft" fmla="*/ 197640 w 309240"/>
            <a:gd name="textAreaRight" fmla="*/ 309600 w 309240"/>
            <a:gd name="textAreaTop" fmla="*/ 257760 h 9888840"/>
            <a:gd name="textAreaBottom" fmla="*/ 9631080 h 988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39960</xdr:colOff>
      <xdr:row>76</xdr:row>
      <xdr:rowOff>105120</xdr:rowOff>
    </xdr:to>
    <xdr:sp>
      <xdr:nvSpPr>
        <xdr:cNvPr id="72" name="Text 98"/>
        <xdr:cNvSpPr/>
      </xdr:nvSpPr>
      <xdr:spPr>
        <a:xfrm>
          <a:off x="0" y="11625120"/>
          <a:ext cx="269280" cy="41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80</xdr:colOff>
      <xdr:row>41</xdr:row>
      <xdr:rowOff>85680</xdr:rowOff>
    </xdr:from>
    <xdr:to>
      <xdr:col>33</xdr:col>
      <xdr:colOff>223560</xdr:colOff>
      <xdr:row>68</xdr:row>
      <xdr:rowOff>190080</xdr:rowOff>
    </xdr:to>
    <xdr:grpSp>
      <xdr:nvGrpSpPr>
        <xdr:cNvPr id="73" name="Group 99"/>
        <xdr:cNvGrpSpPr/>
      </xdr:nvGrpSpPr>
      <xdr:grpSpPr>
        <a:xfrm>
          <a:off x="19445400" y="8788320"/>
          <a:ext cx="213480" cy="5312880"/>
          <a:chOff x="19445400" y="8788320"/>
          <a:chExt cx="213480" cy="5312880"/>
        </a:xfrm>
      </xdr:grpSpPr>
      <xdr:sp>
        <xdr:nvSpPr>
          <xdr:cNvPr id="74" name="Arc 100"/>
          <xdr:cNvSpPr/>
        </xdr:nvSpPr>
        <xdr:spPr>
          <a:xfrm>
            <a:off x="19445400" y="8788320"/>
            <a:ext cx="115560" cy="595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1"/>
          <xdr:cNvSpPr/>
        </xdr:nvSpPr>
        <xdr:spPr>
          <a:xfrm>
            <a:off x="19560960" y="9383400"/>
            <a:ext cx="0" cy="132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102"/>
          <xdr:cNvSpPr/>
        </xdr:nvSpPr>
        <xdr:spPr>
          <a:xfrm flipH="1" flipV="1">
            <a:off x="19560240" y="10703520"/>
            <a:ext cx="98280" cy="75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103"/>
          <xdr:cNvSpPr/>
        </xdr:nvSpPr>
        <xdr:spPr>
          <a:xfrm flipH="1">
            <a:off x="19560240" y="11460960"/>
            <a:ext cx="98280" cy="56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4"/>
          <xdr:cNvSpPr/>
        </xdr:nvSpPr>
        <xdr:spPr>
          <a:xfrm>
            <a:off x="19560960" y="12023640"/>
            <a:ext cx="0" cy="154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105"/>
          <xdr:cNvSpPr/>
        </xdr:nvSpPr>
        <xdr:spPr>
          <a:xfrm flipV="1">
            <a:off x="19445400" y="13570560"/>
            <a:ext cx="115560" cy="530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09800</xdr:colOff>
      <xdr:row>67</xdr:row>
      <xdr:rowOff>85680</xdr:rowOff>
    </xdr:from>
    <xdr:to>
      <xdr:col>34</xdr:col>
      <xdr:colOff>410040</xdr:colOff>
      <xdr:row>71</xdr:row>
      <xdr:rowOff>143640</xdr:rowOff>
    </xdr:to>
    <xdr:sp>
      <xdr:nvSpPr>
        <xdr:cNvPr id="80" name="Text 106"/>
        <xdr:cNvSpPr/>
      </xdr:nvSpPr>
      <xdr:spPr>
        <a:xfrm>
          <a:off x="19545120" y="13806000"/>
          <a:ext cx="52956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48</xdr:row>
      <xdr:rowOff>123480</xdr:rowOff>
    </xdr:from>
    <xdr:to>
      <xdr:col>34</xdr:col>
      <xdr:colOff>330120</xdr:colOff>
      <xdr:row>62</xdr:row>
      <xdr:rowOff>19080</xdr:rowOff>
    </xdr:to>
    <xdr:sp>
      <xdr:nvSpPr>
        <xdr:cNvPr id="81" name="Text 107"/>
        <xdr:cNvSpPr/>
      </xdr:nvSpPr>
      <xdr:spPr>
        <a:xfrm>
          <a:off x="19694520" y="10224360"/>
          <a:ext cx="300240" cy="25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59640</xdr:colOff>
      <xdr:row>41</xdr:row>
      <xdr:rowOff>66960</xdr:rowOff>
    </xdr:from>
    <xdr:to>
      <xdr:col>35</xdr:col>
      <xdr:colOff>123840</xdr:colOff>
      <xdr:row>71</xdr:row>
      <xdr:rowOff>9720</xdr:rowOff>
    </xdr:to>
    <xdr:grpSp>
      <xdr:nvGrpSpPr>
        <xdr:cNvPr id="82" name="Group 108"/>
        <xdr:cNvGrpSpPr/>
      </xdr:nvGrpSpPr>
      <xdr:grpSpPr>
        <a:xfrm>
          <a:off x="20024280" y="8769600"/>
          <a:ext cx="213840" cy="5787360"/>
          <a:chOff x="20024280" y="8769600"/>
          <a:chExt cx="213840" cy="5787360"/>
        </a:xfrm>
      </xdr:grpSpPr>
      <xdr:sp>
        <xdr:nvSpPr>
          <xdr:cNvPr id="83" name="Arc 109"/>
          <xdr:cNvSpPr/>
        </xdr:nvSpPr>
        <xdr:spPr>
          <a:xfrm>
            <a:off x="20024280" y="8769600"/>
            <a:ext cx="115920" cy="648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0"/>
          <xdr:cNvSpPr/>
        </xdr:nvSpPr>
        <xdr:spPr>
          <a:xfrm>
            <a:off x="20140200" y="9417600"/>
            <a:ext cx="0" cy="143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111"/>
          <xdr:cNvSpPr/>
        </xdr:nvSpPr>
        <xdr:spPr>
          <a:xfrm flipH="1" flipV="1">
            <a:off x="20139480" y="10855800"/>
            <a:ext cx="98280" cy="82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112"/>
          <xdr:cNvSpPr/>
        </xdr:nvSpPr>
        <xdr:spPr>
          <a:xfrm flipH="1">
            <a:off x="20139480" y="11680920"/>
            <a:ext cx="98280" cy="612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3"/>
          <xdr:cNvSpPr/>
        </xdr:nvSpPr>
        <xdr:spPr>
          <a:xfrm>
            <a:off x="20140200" y="12294000"/>
            <a:ext cx="0" cy="168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114"/>
          <xdr:cNvSpPr/>
        </xdr:nvSpPr>
        <xdr:spPr>
          <a:xfrm flipV="1">
            <a:off x="20024280" y="13979520"/>
            <a:ext cx="115920" cy="57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319040</xdr:colOff>
      <xdr:row>69</xdr:row>
      <xdr:rowOff>28800</xdr:rowOff>
    </xdr:from>
    <xdr:to>
      <xdr:col>33</xdr:col>
      <xdr:colOff>169560</xdr:colOff>
      <xdr:row>70</xdr:row>
      <xdr:rowOff>190080</xdr:rowOff>
    </xdr:to>
    <xdr:grpSp>
      <xdr:nvGrpSpPr>
        <xdr:cNvPr id="89" name="Group 115"/>
        <xdr:cNvGrpSpPr/>
      </xdr:nvGrpSpPr>
      <xdr:grpSpPr>
        <a:xfrm>
          <a:off x="19424880" y="14130360"/>
          <a:ext cx="180000" cy="416520"/>
          <a:chOff x="19424880" y="14130360"/>
          <a:chExt cx="180000" cy="416520"/>
        </a:xfrm>
      </xdr:grpSpPr>
      <xdr:sp>
        <xdr:nvSpPr>
          <xdr:cNvPr id="90" name="Arc 116"/>
          <xdr:cNvSpPr/>
        </xdr:nvSpPr>
        <xdr:spPr>
          <a:xfrm>
            <a:off x="19424880" y="14130360"/>
            <a:ext cx="93600" cy="48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17"/>
          <xdr:cNvSpPr/>
        </xdr:nvSpPr>
        <xdr:spPr>
          <a:xfrm>
            <a:off x="19518480" y="14178600"/>
            <a:ext cx="0" cy="102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rc 118"/>
          <xdr:cNvSpPr/>
        </xdr:nvSpPr>
        <xdr:spPr>
          <a:xfrm flipH="1" flipV="1">
            <a:off x="19517760" y="14280480"/>
            <a:ext cx="86760" cy="5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119"/>
          <xdr:cNvSpPr/>
        </xdr:nvSpPr>
        <xdr:spPr>
          <a:xfrm flipH="1">
            <a:off x="19517760" y="14339160"/>
            <a:ext cx="86760" cy="4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0"/>
          <xdr:cNvSpPr/>
        </xdr:nvSpPr>
        <xdr:spPr>
          <a:xfrm>
            <a:off x="19518480" y="14384880"/>
            <a:ext cx="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121"/>
          <xdr:cNvSpPr/>
        </xdr:nvSpPr>
        <xdr:spPr>
          <a:xfrm flipV="1">
            <a:off x="19424880" y="14505120"/>
            <a:ext cx="9360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0080</xdr:colOff>
      <xdr:row>72</xdr:row>
      <xdr:rowOff>57240</xdr:rowOff>
    </xdr:from>
    <xdr:to>
      <xdr:col>34</xdr:col>
      <xdr:colOff>282960</xdr:colOff>
      <xdr:row>85</xdr:row>
      <xdr:rowOff>180360</xdr:rowOff>
    </xdr:to>
    <xdr:grpSp>
      <xdr:nvGrpSpPr>
        <xdr:cNvPr id="96" name="Group 123"/>
        <xdr:cNvGrpSpPr/>
      </xdr:nvGrpSpPr>
      <xdr:grpSpPr>
        <a:xfrm>
          <a:off x="19674720" y="14859720"/>
          <a:ext cx="272880" cy="2656800"/>
          <a:chOff x="19674720" y="14859720"/>
          <a:chExt cx="272880" cy="2656800"/>
        </a:xfrm>
      </xdr:grpSpPr>
      <xdr:sp>
        <xdr:nvSpPr>
          <xdr:cNvPr id="97" name="Arc 124"/>
          <xdr:cNvSpPr/>
        </xdr:nvSpPr>
        <xdr:spPr>
          <a:xfrm>
            <a:off x="19674720" y="14859720"/>
            <a:ext cx="147600" cy="29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25"/>
          <xdr:cNvSpPr/>
        </xdr:nvSpPr>
        <xdr:spPr>
          <a:xfrm>
            <a:off x="19822320" y="15157080"/>
            <a:ext cx="0" cy="66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rc 126"/>
          <xdr:cNvSpPr/>
        </xdr:nvSpPr>
        <xdr:spPr>
          <a:xfrm flipH="1" flipV="1">
            <a:off x="19822320" y="15817320"/>
            <a:ext cx="125280" cy="37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27"/>
          <xdr:cNvSpPr/>
        </xdr:nvSpPr>
        <xdr:spPr>
          <a:xfrm flipH="1">
            <a:off x="19822320" y="16196400"/>
            <a:ext cx="125280" cy="28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28"/>
          <xdr:cNvSpPr/>
        </xdr:nvSpPr>
        <xdr:spPr>
          <a:xfrm>
            <a:off x="19822320" y="16477920"/>
            <a:ext cx="0" cy="77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29"/>
          <xdr:cNvSpPr/>
        </xdr:nvSpPr>
        <xdr:spPr>
          <a:xfrm flipV="1">
            <a:off x="19674720" y="17251560"/>
            <a:ext cx="147600" cy="264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39320</xdr:colOff>
      <xdr:row>49</xdr:row>
      <xdr:rowOff>95400</xdr:rowOff>
    </xdr:from>
    <xdr:to>
      <xdr:col>36</xdr:col>
      <xdr:colOff>149760</xdr:colOff>
      <xdr:row>62</xdr:row>
      <xdr:rowOff>171000</xdr:rowOff>
    </xdr:to>
    <xdr:sp>
      <xdr:nvSpPr>
        <xdr:cNvPr id="103" name="Text 131"/>
        <xdr:cNvSpPr/>
      </xdr:nvSpPr>
      <xdr:spPr>
        <a:xfrm>
          <a:off x="20253600" y="10386720"/>
          <a:ext cx="23976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40</xdr:row>
      <xdr:rowOff>56880</xdr:rowOff>
    </xdr:from>
    <xdr:to>
      <xdr:col>37</xdr:col>
      <xdr:colOff>209880</xdr:colOff>
      <xdr:row>89</xdr:row>
      <xdr:rowOff>190440</xdr:rowOff>
    </xdr:to>
    <xdr:sp>
      <xdr:nvSpPr>
        <xdr:cNvPr id="104" name="AutoShape 132"/>
        <xdr:cNvSpPr/>
      </xdr:nvSpPr>
      <xdr:spPr>
        <a:xfrm>
          <a:off x="20373480" y="8504280"/>
          <a:ext cx="408960" cy="9908280"/>
        </a:xfrm>
        <a:custGeom>
          <a:avLst/>
          <a:gdLst>
            <a:gd name="textAreaLeft" fmla="*/ 0 w 408960"/>
            <a:gd name="textAreaRight" fmla="*/ 147600 w 408960"/>
            <a:gd name="textAreaTop" fmla="*/ 258120 h 9908280"/>
            <a:gd name="textAreaBottom" fmla="*/ 9650160 h 9908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9440</xdr:colOff>
      <xdr:row>56</xdr:row>
      <xdr:rowOff>0</xdr:rowOff>
    </xdr:from>
    <xdr:to>
      <xdr:col>39</xdr:col>
      <xdr:colOff>720</xdr:colOff>
      <xdr:row>75</xdr:row>
      <xdr:rowOff>142920</xdr:rowOff>
    </xdr:to>
    <xdr:sp>
      <xdr:nvSpPr>
        <xdr:cNvPr id="105" name="Text 133"/>
        <xdr:cNvSpPr/>
      </xdr:nvSpPr>
      <xdr:spPr>
        <a:xfrm>
          <a:off x="20772000" y="11625120"/>
          <a:ext cx="259920" cy="39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15</xdr:row>
      <xdr:rowOff>9720</xdr:rowOff>
    </xdr:from>
    <xdr:to>
      <xdr:col>38</xdr:col>
      <xdr:colOff>110160</xdr:colOff>
      <xdr:row>28</xdr:row>
      <xdr:rowOff>162360</xdr:rowOff>
    </xdr:to>
    <xdr:sp>
      <xdr:nvSpPr>
        <xdr:cNvPr id="106" name="Text 134"/>
        <xdr:cNvSpPr/>
      </xdr:nvSpPr>
      <xdr:spPr>
        <a:xfrm>
          <a:off x="20582640" y="3572640"/>
          <a:ext cx="32940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89800</xdr:colOff>
      <xdr:row>72</xdr:row>
      <xdr:rowOff>161640</xdr:rowOff>
    </xdr:from>
    <xdr:to>
      <xdr:col>35</xdr:col>
      <xdr:colOff>189720</xdr:colOff>
      <xdr:row>84</xdr:row>
      <xdr:rowOff>57240</xdr:rowOff>
    </xdr:to>
    <xdr:sp>
      <xdr:nvSpPr>
        <xdr:cNvPr id="107" name="Text 135"/>
        <xdr:cNvSpPr/>
      </xdr:nvSpPr>
      <xdr:spPr>
        <a:xfrm>
          <a:off x="19954440" y="14964120"/>
          <a:ext cx="34956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7</xdr:row>
      <xdr:rowOff>105120</xdr:rowOff>
    </xdr:from>
    <xdr:to>
      <xdr:col>5</xdr:col>
      <xdr:colOff>129960</xdr:colOff>
      <xdr:row>71</xdr:row>
      <xdr:rowOff>190440</xdr:rowOff>
    </xdr:to>
    <xdr:sp>
      <xdr:nvSpPr>
        <xdr:cNvPr id="108" name="Text 136"/>
        <xdr:cNvSpPr/>
      </xdr:nvSpPr>
      <xdr:spPr>
        <a:xfrm>
          <a:off x="966960" y="13825440"/>
          <a:ext cx="529560" cy="9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120</xdr:colOff>
      <xdr:row>86</xdr:row>
      <xdr:rowOff>47160</xdr:rowOff>
    </xdr:from>
    <xdr:to>
      <xdr:col>4</xdr:col>
      <xdr:colOff>60480</xdr:colOff>
      <xdr:row>92</xdr:row>
      <xdr:rowOff>47880</xdr:rowOff>
    </xdr:to>
    <xdr:sp>
      <xdr:nvSpPr>
        <xdr:cNvPr id="109" name="Text 137"/>
        <xdr:cNvSpPr/>
      </xdr:nvSpPr>
      <xdr:spPr>
        <a:xfrm>
          <a:off x="617760" y="17573760"/>
          <a:ext cx="359640" cy="10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900" spc="-1" strike="noStrike">
              <a:latin typeface="明朝"/>
            </a:rPr>
            <a:t>専門職学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課程（私立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39840</xdr:colOff>
      <xdr:row>86</xdr:row>
      <xdr:rowOff>47160</xdr:rowOff>
    </xdr:from>
    <xdr:to>
      <xdr:col>36</xdr:col>
      <xdr:colOff>20160</xdr:colOff>
      <xdr:row>91</xdr:row>
      <xdr:rowOff>56880</xdr:rowOff>
    </xdr:to>
    <xdr:sp>
      <xdr:nvSpPr>
        <xdr:cNvPr id="110" name="Text 138"/>
        <xdr:cNvSpPr/>
      </xdr:nvSpPr>
      <xdr:spPr>
        <a:xfrm>
          <a:off x="20004480" y="17573760"/>
          <a:ext cx="359280" cy="10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900" spc="-1" strike="noStrike">
              <a:latin typeface="明朝"/>
            </a:rPr>
            <a:t>専門職学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課程（私立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87</xdr:row>
      <xdr:rowOff>95040</xdr:rowOff>
    </xdr:from>
    <xdr:to>
      <xdr:col>5</xdr:col>
      <xdr:colOff>360</xdr:colOff>
      <xdr:row>89</xdr:row>
      <xdr:rowOff>190440</xdr:rowOff>
    </xdr:to>
    <xdr:grpSp>
      <xdr:nvGrpSpPr>
        <xdr:cNvPr id="111" name="Group 139"/>
        <xdr:cNvGrpSpPr/>
      </xdr:nvGrpSpPr>
      <xdr:grpSpPr>
        <a:xfrm>
          <a:off x="1076760" y="17878680"/>
          <a:ext cx="290160" cy="533880"/>
          <a:chOff x="1076760" y="17878680"/>
          <a:chExt cx="290160" cy="533880"/>
        </a:xfrm>
      </xdr:grpSpPr>
      <xdr:sp>
        <xdr:nvSpPr>
          <xdr:cNvPr id="112" name="Arc 140"/>
          <xdr:cNvSpPr/>
        </xdr:nvSpPr>
        <xdr:spPr>
          <a:xfrm flipH="1">
            <a:off x="1240920" y="17878680"/>
            <a:ext cx="126000" cy="5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41"/>
          <xdr:cNvSpPr/>
        </xdr:nvSpPr>
        <xdr:spPr>
          <a:xfrm>
            <a:off x="1240920" y="17938080"/>
            <a:ext cx="0" cy="13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142"/>
          <xdr:cNvSpPr/>
        </xdr:nvSpPr>
        <xdr:spPr>
          <a:xfrm flipV="1">
            <a:off x="1076760" y="18071640"/>
            <a:ext cx="164160" cy="75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43"/>
          <xdr:cNvSpPr/>
        </xdr:nvSpPr>
        <xdr:spPr>
          <a:xfrm>
            <a:off x="1076760" y="18147240"/>
            <a:ext cx="164160" cy="55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4"/>
          <xdr:cNvSpPr/>
        </xdr:nvSpPr>
        <xdr:spPr>
          <a:xfrm>
            <a:off x="1240920" y="18203400"/>
            <a:ext cx="0" cy="15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145"/>
          <xdr:cNvSpPr/>
        </xdr:nvSpPr>
        <xdr:spPr>
          <a:xfrm flipH="1" flipV="1">
            <a:off x="1240920" y="18359280"/>
            <a:ext cx="126000" cy="53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90000</xdr:colOff>
      <xdr:row>87</xdr:row>
      <xdr:rowOff>29160</xdr:rowOff>
    </xdr:from>
    <xdr:to>
      <xdr:col>34</xdr:col>
      <xdr:colOff>340200</xdr:colOff>
      <xdr:row>90</xdr:row>
      <xdr:rowOff>9360</xdr:rowOff>
    </xdr:to>
    <xdr:grpSp>
      <xdr:nvGrpSpPr>
        <xdr:cNvPr id="118" name="Group 146"/>
        <xdr:cNvGrpSpPr/>
      </xdr:nvGrpSpPr>
      <xdr:grpSpPr>
        <a:xfrm>
          <a:off x="19754640" y="17812800"/>
          <a:ext cx="250200" cy="609120"/>
          <a:chOff x="19754640" y="17812800"/>
          <a:chExt cx="250200" cy="609120"/>
        </a:xfrm>
      </xdr:grpSpPr>
      <xdr:sp>
        <xdr:nvSpPr>
          <xdr:cNvPr id="119" name="Arc 147"/>
          <xdr:cNvSpPr/>
        </xdr:nvSpPr>
        <xdr:spPr>
          <a:xfrm>
            <a:off x="19754640" y="17812800"/>
            <a:ext cx="129960" cy="70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"/>
          <xdr:cNvSpPr/>
        </xdr:nvSpPr>
        <xdr:spPr>
          <a:xfrm>
            <a:off x="19884600" y="17883360"/>
            <a:ext cx="0" cy="14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149"/>
          <xdr:cNvSpPr/>
        </xdr:nvSpPr>
        <xdr:spPr>
          <a:xfrm flipH="1" flipV="1">
            <a:off x="19884600" y="18032400"/>
            <a:ext cx="120240" cy="8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50"/>
          <xdr:cNvSpPr/>
        </xdr:nvSpPr>
        <xdr:spPr>
          <a:xfrm flipH="1">
            <a:off x="19884600" y="18118080"/>
            <a:ext cx="120240" cy="6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51"/>
          <xdr:cNvSpPr/>
        </xdr:nvSpPr>
        <xdr:spPr>
          <a:xfrm>
            <a:off x="19884600" y="18184680"/>
            <a:ext cx="0" cy="17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152"/>
          <xdr:cNvSpPr/>
        </xdr:nvSpPr>
        <xdr:spPr>
          <a:xfrm flipV="1">
            <a:off x="19754640" y="18361440"/>
            <a:ext cx="129960" cy="60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9840</xdr:colOff>
      <xdr:row>37</xdr:row>
      <xdr:rowOff>37800</xdr:rowOff>
    </xdr:from>
    <xdr:to>
      <xdr:col>34</xdr:col>
      <xdr:colOff>29880</xdr:colOff>
      <xdr:row>39</xdr:row>
      <xdr:rowOff>9360</xdr:rowOff>
    </xdr:to>
    <xdr:grpSp>
      <xdr:nvGrpSpPr>
        <xdr:cNvPr id="125" name="Group 153"/>
        <xdr:cNvGrpSpPr/>
      </xdr:nvGrpSpPr>
      <xdr:grpSpPr>
        <a:xfrm>
          <a:off x="19505160" y="7791840"/>
          <a:ext cx="189360" cy="417240"/>
          <a:chOff x="19505160" y="7791840"/>
          <a:chExt cx="189360" cy="417240"/>
        </a:xfrm>
      </xdr:grpSpPr>
      <xdr:sp>
        <xdr:nvSpPr>
          <xdr:cNvPr id="126" name="Arc 154"/>
          <xdr:cNvSpPr/>
        </xdr:nvSpPr>
        <xdr:spPr>
          <a:xfrm>
            <a:off x="19505160" y="7791840"/>
            <a:ext cx="98640" cy="48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55"/>
          <xdr:cNvSpPr/>
        </xdr:nvSpPr>
        <xdr:spPr>
          <a:xfrm>
            <a:off x="19603800" y="7840080"/>
            <a:ext cx="0" cy="102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156"/>
          <xdr:cNvSpPr/>
        </xdr:nvSpPr>
        <xdr:spPr>
          <a:xfrm flipH="1" flipV="1">
            <a:off x="19603080" y="7942320"/>
            <a:ext cx="91080" cy="5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57"/>
          <xdr:cNvSpPr/>
        </xdr:nvSpPr>
        <xdr:spPr>
          <a:xfrm flipH="1">
            <a:off x="19603080" y="8001000"/>
            <a:ext cx="91080" cy="4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8"/>
          <xdr:cNvSpPr/>
        </xdr:nvSpPr>
        <xdr:spPr>
          <a:xfrm>
            <a:off x="19603800" y="8046720"/>
            <a:ext cx="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159"/>
          <xdr:cNvSpPr/>
        </xdr:nvSpPr>
        <xdr:spPr>
          <a:xfrm flipV="1">
            <a:off x="19505160" y="8167320"/>
            <a:ext cx="9864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5</xdr:row>
      <xdr:rowOff>47520</xdr:rowOff>
    </xdr:from>
    <xdr:to>
      <xdr:col>4</xdr:col>
      <xdr:colOff>369720</xdr:colOff>
      <xdr:row>22</xdr:row>
      <xdr:rowOff>180720</xdr:rowOff>
    </xdr:to>
    <xdr:grpSp>
      <xdr:nvGrpSpPr>
        <xdr:cNvPr id="132" name="Group 42"/>
        <xdr:cNvGrpSpPr/>
      </xdr:nvGrpSpPr>
      <xdr:grpSpPr>
        <a:xfrm>
          <a:off x="717840" y="1640880"/>
          <a:ext cx="568800" cy="3371400"/>
          <a:chOff x="717840" y="1640880"/>
          <a:chExt cx="568800" cy="3371400"/>
        </a:xfrm>
      </xdr:grpSpPr>
      <xdr:sp>
        <xdr:nvSpPr>
          <xdr:cNvPr id="133" name="Arc 43"/>
          <xdr:cNvSpPr/>
        </xdr:nvSpPr>
        <xdr:spPr>
          <a:xfrm flipH="1">
            <a:off x="1012320" y="1640880"/>
            <a:ext cx="273960" cy="39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44"/>
          <xdr:cNvSpPr/>
        </xdr:nvSpPr>
        <xdr:spPr>
          <a:xfrm>
            <a:off x="1013040" y="2034720"/>
            <a:ext cx="0" cy="82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5"/>
          <xdr:cNvSpPr/>
        </xdr:nvSpPr>
        <xdr:spPr>
          <a:xfrm flipV="1">
            <a:off x="717840" y="2861280"/>
            <a:ext cx="295200" cy="46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46"/>
          <xdr:cNvSpPr/>
        </xdr:nvSpPr>
        <xdr:spPr>
          <a:xfrm>
            <a:off x="717840" y="3326760"/>
            <a:ext cx="295200" cy="370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7"/>
          <xdr:cNvSpPr/>
        </xdr:nvSpPr>
        <xdr:spPr>
          <a:xfrm>
            <a:off x="1013040" y="3697200"/>
            <a:ext cx="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rc 48"/>
          <xdr:cNvSpPr/>
        </xdr:nvSpPr>
        <xdr:spPr>
          <a:xfrm flipH="1" flipV="1">
            <a:off x="1012320" y="4673160"/>
            <a:ext cx="273960" cy="338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8</xdr:row>
      <xdr:rowOff>0</xdr:rowOff>
    </xdr:from>
    <xdr:to>
      <xdr:col>2</xdr:col>
      <xdr:colOff>129600</xdr:colOff>
      <xdr:row>19</xdr:row>
      <xdr:rowOff>75960</xdr:rowOff>
    </xdr:to>
    <xdr:sp>
      <xdr:nvSpPr>
        <xdr:cNvPr id="139" name="Text 49"/>
        <xdr:cNvSpPr/>
      </xdr:nvSpPr>
      <xdr:spPr>
        <a:xfrm>
          <a:off x="139320" y="2164680"/>
          <a:ext cx="44892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9800</xdr:colOff>
      <xdr:row>5</xdr:row>
      <xdr:rowOff>47520</xdr:rowOff>
    </xdr:from>
    <xdr:to>
      <xdr:col>35</xdr:col>
      <xdr:colOff>90000</xdr:colOff>
      <xdr:row>22</xdr:row>
      <xdr:rowOff>181080</xdr:rowOff>
    </xdr:to>
    <xdr:grpSp>
      <xdr:nvGrpSpPr>
        <xdr:cNvPr id="140" name="Group 50"/>
        <xdr:cNvGrpSpPr/>
      </xdr:nvGrpSpPr>
      <xdr:grpSpPr>
        <a:xfrm>
          <a:off x="19774440" y="1640880"/>
          <a:ext cx="429840" cy="3371760"/>
          <a:chOff x="19774440" y="1640880"/>
          <a:chExt cx="429840" cy="3371760"/>
        </a:xfrm>
      </xdr:grpSpPr>
      <xdr:sp>
        <xdr:nvSpPr>
          <xdr:cNvPr id="141" name="Arc 51"/>
          <xdr:cNvSpPr/>
        </xdr:nvSpPr>
        <xdr:spPr>
          <a:xfrm>
            <a:off x="19774440" y="1640880"/>
            <a:ext cx="223200" cy="39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52"/>
          <xdr:cNvSpPr/>
        </xdr:nvSpPr>
        <xdr:spPr>
          <a:xfrm>
            <a:off x="19997640" y="203184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53"/>
          <xdr:cNvSpPr/>
        </xdr:nvSpPr>
        <xdr:spPr>
          <a:xfrm flipH="1" flipV="1">
            <a:off x="19997640" y="2860560"/>
            <a:ext cx="206640" cy="46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rc 54"/>
          <xdr:cNvSpPr/>
        </xdr:nvSpPr>
        <xdr:spPr>
          <a:xfrm flipH="1">
            <a:off x="19997640" y="3330720"/>
            <a:ext cx="206640" cy="367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55"/>
          <xdr:cNvSpPr/>
        </xdr:nvSpPr>
        <xdr:spPr>
          <a:xfrm>
            <a:off x="19997640" y="3698280"/>
            <a:ext cx="0" cy="97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56"/>
          <xdr:cNvSpPr/>
        </xdr:nvSpPr>
        <xdr:spPr>
          <a:xfrm flipV="1">
            <a:off x="19774440" y="4676400"/>
            <a:ext cx="223200" cy="33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09800</xdr:colOff>
      <xdr:row>8</xdr:row>
      <xdr:rowOff>0</xdr:rowOff>
    </xdr:from>
    <xdr:to>
      <xdr:col>37</xdr:col>
      <xdr:colOff>100080</xdr:colOff>
      <xdr:row>19</xdr:row>
      <xdr:rowOff>75960</xdr:rowOff>
    </xdr:to>
    <xdr:sp>
      <xdr:nvSpPr>
        <xdr:cNvPr id="147" name="Text 57"/>
        <xdr:cNvSpPr/>
      </xdr:nvSpPr>
      <xdr:spPr>
        <a:xfrm>
          <a:off x="20224080" y="2164680"/>
          <a:ext cx="44856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" activeCellId="0" sqref="F2"/>
    </sheetView>
  </sheetViews>
  <sheetFormatPr defaultColWidth="10.2109375" defaultRowHeight="12" zeroHeight="false" outlineLevelRow="0" outlineLevelCol="0"/>
  <cols>
    <col collapsed="false" customWidth="true" hidden="false" outlineLevel="0" max="4" min="1" style="1" width="3.25"/>
    <col collapsed="false" customWidth="true" hidden="false" outlineLevel="0" max="5" min="5" style="1" width="6.38"/>
    <col collapsed="false" customWidth="true" hidden="false" outlineLevel="0" max="6" min="6" style="1" width="3.25"/>
    <col collapsed="false" customWidth="true" hidden="false" outlineLevel="0" max="7" min="7" style="1" width="2.97"/>
    <col collapsed="false" customWidth="true" hidden="false" outlineLevel="0" max="8" min="8" style="1" width="18.87"/>
    <col collapsed="false" customWidth="true" hidden="false" outlineLevel="0" max="9" min="9" style="1" width="1.98"/>
    <col collapsed="false" customWidth="true" hidden="false" outlineLevel="0" max="30" min="10" style="2" width="9.79"/>
    <col collapsed="false" customWidth="true" hidden="false" outlineLevel="0" max="31" min="31" style="1" width="1.98"/>
    <col collapsed="false" customWidth="true" hidden="false" outlineLevel="0" max="32" min="32" style="1" width="2.97"/>
    <col collapsed="false" customWidth="true" hidden="false" outlineLevel="0" max="33" min="33" style="1" width="18.87"/>
    <col collapsed="false" customWidth="true" hidden="false" outlineLevel="0" max="34" min="34" style="1" width="3.25"/>
    <col collapsed="false" customWidth="true" hidden="false" outlineLevel="0" max="35" min="35" style="1" width="6.38"/>
    <col collapsed="false" customWidth="true" hidden="false" outlineLevel="0" max="39" min="36" style="1" width="3.25"/>
    <col collapsed="false" customWidth="false" hidden="false" outlineLevel="0" max="257" min="40" style="1" width="10.2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</row>
    <row r="2" customFormat="false" ht="30" hidden="false" customHeight="true" outlineLevel="0" collapsed="false">
      <c r="P2" s="6"/>
      <c r="Q2" s="6"/>
      <c r="S2" s="7"/>
      <c r="T2" s="7"/>
    </row>
    <row r="3" s="19" customFormat="true" ht="28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10"/>
      <c r="J3" s="11"/>
      <c r="K3" s="12" t="s">
        <v>3</v>
      </c>
      <c r="L3" s="13"/>
      <c r="M3" s="14" t="s">
        <v>4</v>
      </c>
      <c r="N3" s="14"/>
      <c r="O3" s="14"/>
      <c r="P3" s="15" t="s">
        <v>5</v>
      </c>
      <c r="Q3" s="15"/>
      <c r="R3" s="15"/>
      <c r="S3" s="16" t="s">
        <v>6</v>
      </c>
      <c r="T3" s="17" t="s">
        <v>7</v>
      </c>
      <c r="U3" s="17"/>
      <c r="V3" s="14" t="s">
        <v>8</v>
      </c>
      <c r="W3" s="14"/>
      <c r="X3" s="14"/>
      <c r="Y3" s="14" t="s">
        <v>9</v>
      </c>
      <c r="Z3" s="14"/>
      <c r="AA3" s="14"/>
      <c r="AB3" s="12" t="s">
        <v>10</v>
      </c>
      <c r="AC3" s="12"/>
      <c r="AD3" s="12"/>
      <c r="AE3" s="18"/>
      <c r="AF3" s="9" t="s">
        <v>2</v>
      </c>
      <c r="AG3" s="9"/>
      <c r="AH3" s="9"/>
      <c r="AI3" s="9"/>
      <c r="AJ3" s="9"/>
      <c r="AK3" s="9"/>
      <c r="AL3" s="8"/>
      <c r="AM3" s="8"/>
    </row>
    <row r="4" s="19" customFormat="true" ht="27" hidden="false" customHeight="true" outlineLevel="0" collapsed="false">
      <c r="A4" s="20"/>
      <c r="B4" s="20"/>
      <c r="C4" s="21"/>
      <c r="D4" s="21"/>
      <c r="E4" s="22"/>
      <c r="F4" s="22"/>
      <c r="G4" s="22"/>
      <c r="H4" s="21"/>
      <c r="I4" s="23"/>
      <c r="J4" s="24" t="s">
        <v>3</v>
      </c>
      <c r="K4" s="24" t="s">
        <v>11</v>
      </c>
      <c r="L4" s="25" t="s">
        <v>12</v>
      </c>
      <c r="M4" s="24" t="s">
        <v>3</v>
      </c>
      <c r="N4" s="24" t="s">
        <v>11</v>
      </c>
      <c r="O4" s="24" t="s">
        <v>12</v>
      </c>
      <c r="P4" s="24" t="s">
        <v>3</v>
      </c>
      <c r="Q4" s="24" t="s">
        <v>11</v>
      </c>
      <c r="R4" s="24" t="s">
        <v>12</v>
      </c>
      <c r="S4" s="24" t="s">
        <v>3</v>
      </c>
      <c r="T4" s="25" t="s">
        <v>11</v>
      </c>
      <c r="U4" s="24" t="s">
        <v>12</v>
      </c>
      <c r="V4" s="24" t="s">
        <v>3</v>
      </c>
      <c r="W4" s="26" t="s">
        <v>11</v>
      </c>
      <c r="X4" s="24" t="s">
        <v>12</v>
      </c>
      <c r="Y4" s="24" t="s">
        <v>3</v>
      </c>
      <c r="Z4" s="24" t="s">
        <v>11</v>
      </c>
      <c r="AA4" s="24" t="s">
        <v>12</v>
      </c>
      <c r="AB4" s="24" t="s">
        <v>3</v>
      </c>
      <c r="AC4" s="24" t="s">
        <v>11</v>
      </c>
      <c r="AD4" s="25" t="s">
        <v>12</v>
      </c>
      <c r="AE4" s="27"/>
      <c r="AF4" s="28"/>
      <c r="AG4" s="21"/>
      <c r="AH4" s="22"/>
      <c r="AI4" s="22"/>
      <c r="AJ4" s="22"/>
      <c r="AK4" s="22"/>
      <c r="AL4" s="22"/>
      <c r="AM4" s="20"/>
    </row>
    <row r="5" s="19" customFormat="true" ht="9.95" hidden="false" customHeight="true" outlineLevel="0" collapsed="false">
      <c r="A5" s="29"/>
      <c r="B5" s="29"/>
      <c r="C5" s="30"/>
      <c r="D5" s="30"/>
      <c r="E5" s="31"/>
      <c r="F5" s="31"/>
      <c r="G5" s="31"/>
      <c r="H5" s="30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0"/>
      <c r="AH5" s="31"/>
      <c r="AI5" s="31"/>
      <c r="AJ5" s="31"/>
      <c r="AK5" s="31"/>
      <c r="AL5" s="31"/>
      <c r="AM5" s="29"/>
    </row>
    <row r="6" customFormat="false" ht="20.1" hidden="false" customHeight="true" outlineLevel="0" collapsed="false">
      <c r="A6" s="36"/>
      <c r="B6" s="36"/>
      <c r="C6" s="36"/>
      <c r="D6" s="36"/>
      <c r="E6" s="37"/>
      <c r="F6" s="37"/>
      <c r="G6" s="38" t="s">
        <v>3</v>
      </c>
      <c r="H6" s="38"/>
      <c r="I6" s="39"/>
      <c r="J6" s="40" t="n">
        <v>180636</v>
      </c>
      <c r="K6" s="40" t="n">
        <v>75543</v>
      </c>
      <c r="L6" s="40" t="n">
        <v>105093</v>
      </c>
      <c r="M6" s="40" t="n">
        <v>9846</v>
      </c>
      <c r="N6" s="40" t="n">
        <v>3605</v>
      </c>
      <c r="O6" s="40" t="n">
        <v>6241</v>
      </c>
      <c r="P6" s="40" t="n">
        <v>11388</v>
      </c>
      <c r="Q6" s="40" t="n">
        <v>5980</v>
      </c>
      <c r="R6" s="40" t="n">
        <v>5408</v>
      </c>
      <c r="S6" s="40" t="n">
        <v>53082</v>
      </c>
      <c r="T6" s="40" t="n">
        <v>26339</v>
      </c>
      <c r="U6" s="40" t="n">
        <v>26743</v>
      </c>
      <c r="V6" s="40" t="n">
        <v>8474</v>
      </c>
      <c r="W6" s="40" t="n">
        <v>4745</v>
      </c>
      <c r="X6" s="40" t="n">
        <v>3729</v>
      </c>
      <c r="Y6" s="40" t="n">
        <v>52331</v>
      </c>
      <c r="Z6" s="40" t="n">
        <v>20232</v>
      </c>
      <c r="AA6" s="40" t="n">
        <v>32099</v>
      </c>
      <c r="AB6" s="40" t="n">
        <v>45515</v>
      </c>
      <c r="AC6" s="40" t="n">
        <v>14642</v>
      </c>
      <c r="AD6" s="40" t="n">
        <v>30873</v>
      </c>
      <c r="AE6" s="41"/>
      <c r="AF6" s="38" t="str">
        <f aca="false">G6</f>
        <v>計</v>
      </c>
      <c r="AG6" s="38"/>
      <c r="AH6" s="37"/>
      <c r="AI6" s="37"/>
      <c r="AJ6" s="36"/>
      <c r="AK6" s="36"/>
      <c r="AL6" s="36"/>
      <c r="AM6" s="36"/>
    </row>
    <row r="7" customFormat="false" ht="15" hidden="false" customHeight="true" outlineLevel="0" collapsed="false">
      <c r="A7" s="36"/>
      <c r="B7" s="36"/>
      <c r="C7" s="36"/>
      <c r="D7" s="36"/>
      <c r="E7" s="36"/>
      <c r="F7" s="36"/>
      <c r="G7" s="42" t="s">
        <v>13</v>
      </c>
      <c r="H7" s="42"/>
      <c r="I7" s="39"/>
      <c r="J7" s="40" t="n">
        <v>24581</v>
      </c>
      <c r="K7" s="40" t="n">
        <v>8174</v>
      </c>
      <c r="L7" s="40" t="n">
        <v>16407</v>
      </c>
      <c r="M7" s="40" t="n">
        <v>1447</v>
      </c>
      <c r="N7" s="40" t="n">
        <v>531</v>
      </c>
      <c r="O7" s="40" t="n">
        <v>916</v>
      </c>
      <c r="P7" s="40" t="n">
        <v>1530</v>
      </c>
      <c r="Q7" s="40" t="n">
        <v>686</v>
      </c>
      <c r="R7" s="40" t="n">
        <v>844</v>
      </c>
      <c r="S7" s="40" t="n">
        <v>8718</v>
      </c>
      <c r="T7" s="40" t="n">
        <v>2855</v>
      </c>
      <c r="U7" s="40" t="n">
        <v>5863</v>
      </c>
      <c r="V7" s="40" t="n">
        <v>1428</v>
      </c>
      <c r="W7" s="40" t="n">
        <v>615</v>
      </c>
      <c r="X7" s="40" t="n">
        <v>813</v>
      </c>
      <c r="Y7" s="40" t="n">
        <v>8190</v>
      </c>
      <c r="Z7" s="40" t="n">
        <v>2577</v>
      </c>
      <c r="AA7" s="40" t="n">
        <v>5613</v>
      </c>
      <c r="AB7" s="40" t="n">
        <v>3268</v>
      </c>
      <c r="AC7" s="40" t="n">
        <v>910</v>
      </c>
      <c r="AD7" s="40" t="n">
        <v>2358</v>
      </c>
      <c r="AE7" s="41"/>
      <c r="AF7" s="42" t="str">
        <f aca="false">G7</f>
        <v>人文科学</v>
      </c>
      <c r="AG7" s="42"/>
      <c r="AH7" s="36"/>
      <c r="AI7" s="36"/>
      <c r="AJ7" s="36"/>
      <c r="AK7" s="36"/>
      <c r="AL7" s="36"/>
      <c r="AM7" s="36"/>
    </row>
    <row r="8" customFormat="false" ht="15" hidden="false" customHeight="true" outlineLevel="0" collapsed="false">
      <c r="A8" s="36"/>
      <c r="B8" s="36"/>
      <c r="C8" s="36"/>
      <c r="D8" s="36"/>
      <c r="E8" s="36"/>
      <c r="F8" s="36"/>
      <c r="G8" s="36"/>
      <c r="H8" s="43" t="s">
        <v>14</v>
      </c>
      <c r="I8" s="44"/>
      <c r="J8" s="45" t="n">
        <v>7721</v>
      </c>
      <c r="K8" s="45" t="n">
        <v>2465</v>
      </c>
      <c r="L8" s="45" t="n">
        <v>5256</v>
      </c>
      <c r="M8" s="45" t="n">
        <v>598</v>
      </c>
      <c r="N8" s="40" t="n">
        <v>203</v>
      </c>
      <c r="O8" s="40" t="n">
        <v>395</v>
      </c>
      <c r="P8" s="40" t="n">
        <v>358</v>
      </c>
      <c r="Q8" s="40" t="n">
        <v>134</v>
      </c>
      <c r="R8" s="40" t="n">
        <v>224</v>
      </c>
      <c r="S8" s="40" t="n">
        <v>2147</v>
      </c>
      <c r="T8" s="40" t="n">
        <v>773</v>
      </c>
      <c r="U8" s="40" t="n">
        <v>1374</v>
      </c>
      <c r="V8" s="40" t="n">
        <v>400</v>
      </c>
      <c r="W8" s="40" t="n">
        <v>148</v>
      </c>
      <c r="X8" s="45" t="n">
        <v>252</v>
      </c>
      <c r="Y8" s="45" t="n">
        <v>3238</v>
      </c>
      <c r="Z8" s="45" t="n">
        <v>987</v>
      </c>
      <c r="AA8" s="45" t="n">
        <v>2251</v>
      </c>
      <c r="AB8" s="45" t="n">
        <v>980</v>
      </c>
      <c r="AC8" s="45" t="n">
        <v>220</v>
      </c>
      <c r="AD8" s="45" t="n">
        <v>760</v>
      </c>
      <c r="AE8" s="41"/>
      <c r="AF8" s="36"/>
      <c r="AG8" s="43" t="str">
        <f aca="false">H8</f>
        <v>文学</v>
      </c>
      <c r="AH8" s="36"/>
      <c r="AI8" s="36"/>
      <c r="AJ8" s="36"/>
      <c r="AK8" s="36"/>
      <c r="AL8" s="36"/>
      <c r="AM8" s="36"/>
    </row>
    <row r="9" customFormat="false" ht="15" hidden="false" customHeight="true" outlineLevel="0" collapsed="false">
      <c r="A9" s="36"/>
      <c r="B9" s="36"/>
      <c r="C9" s="36"/>
      <c r="D9" s="36"/>
      <c r="E9" s="36"/>
      <c r="F9" s="36"/>
      <c r="G9" s="36"/>
      <c r="H9" s="43" t="s">
        <v>15</v>
      </c>
      <c r="I9" s="39"/>
      <c r="J9" s="45" t="n">
        <v>5103</v>
      </c>
      <c r="K9" s="45" t="n">
        <v>2700</v>
      </c>
      <c r="L9" s="45" t="n">
        <v>2403</v>
      </c>
      <c r="M9" s="45" t="n">
        <v>221</v>
      </c>
      <c r="N9" s="40" t="n">
        <v>144</v>
      </c>
      <c r="O9" s="40" t="n">
        <v>77</v>
      </c>
      <c r="P9" s="40" t="n">
        <v>493</v>
      </c>
      <c r="Q9" s="40" t="n">
        <v>320</v>
      </c>
      <c r="R9" s="40" t="n">
        <v>173</v>
      </c>
      <c r="S9" s="40" t="n">
        <v>1581</v>
      </c>
      <c r="T9" s="40" t="n">
        <v>909</v>
      </c>
      <c r="U9" s="40" t="n">
        <v>672</v>
      </c>
      <c r="V9" s="40" t="n">
        <v>307</v>
      </c>
      <c r="W9" s="40" t="n">
        <v>204</v>
      </c>
      <c r="X9" s="45" t="n">
        <v>103</v>
      </c>
      <c r="Y9" s="45" t="n">
        <v>1848</v>
      </c>
      <c r="Z9" s="45" t="n">
        <v>844</v>
      </c>
      <c r="AA9" s="45" t="n">
        <v>1004</v>
      </c>
      <c r="AB9" s="45" t="n">
        <v>653</v>
      </c>
      <c r="AC9" s="45" t="n">
        <v>279</v>
      </c>
      <c r="AD9" s="45" t="n">
        <v>374</v>
      </c>
      <c r="AE9" s="41"/>
      <c r="AF9" s="36"/>
      <c r="AG9" s="43" t="str">
        <f aca="false">H9</f>
        <v>史学</v>
      </c>
      <c r="AH9" s="36"/>
      <c r="AI9" s="36"/>
      <c r="AJ9" s="36"/>
      <c r="AK9" s="36"/>
      <c r="AL9" s="36"/>
      <c r="AM9" s="36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6"/>
      <c r="H10" s="43" t="s">
        <v>16</v>
      </c>
      <c r="I10" s="39"/>
      <c r="J10" s="45" t="n">
        <v>3889</v>
      </c>
      <c r="K10" s="45" t="n">
        <v>1088</v>
      </c>
      <c r="L10" s="45" t="n">
        <v>2801</v>
      </c>
      <c r="M10" s="45" t="n">
        <v>175</v>
      </c>
      <c r="N10" s="40" t="n">
        <v>52</v>
      </c>
      <c r="O10" s="40" t="n">
        <v>123</v>
      </c>
      <c r="P10" s="40" t="n">
        <v>255</v>
      </c>
      <c r="Q10" s="40" t="n">
        <v>82</v>
      </c>
      <c r="R10" s="40" t="n">
        <v>173</v>
      </c>
      <c r="S10" s="40" t="n">
        <v>1216</v>
      </c>
      <c r="T10" s="40" t="n">
        <v>407</v>
      </c>
      <c r="U10" s="40" t="n">
        <v>809</v>
      </c>
      <c r="V10" s="40" t="n">
        <v>283</v>
      </c>
      <c r="W10" s="40" t="n">
        <v>109</v>
      </c>
      <c r="X10" s="45" t="n">
        <v>174</v>
      </c>
      <c r="Y10" s="45" t="n">
        <v>1186</v>
      </c>
      <c r="Z10" s="45" t="n">
        <v>256</v>
      </c>
      <c r="AA10" s="45" t="n">
        <v>930</v>
      </c>
      <c r="AB10" s="45" t="n">
        <v>774</v>
      </c>
      <c r="AC10" s="45" t="n">
        <v>182</v>
      </c>
      <c r="AD10" s="45" t="n">
        <v>592</v>
      </c>
      <c r="AE10" s="41"/>
      <c r="AF10" s="36"/>
      <c r="AG10" s="43" t="str">
        <f aca="false">H10</f>
        <v>哲学</v>
      </c>
      <c r="AH10" s="36"/>
      <c r="AI10" s="36"/>
      <c r="AJ10" s="36"/>
      <c r="AK10" s="36"/>
      <c r="AL10" s="36"/>
      <c r="AM10" s="36"/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/>
      <c r="G11" s="36"/>
      <c r="H11" s="43" t="s">
        <v>17</v>
      </c>
      <c r="I11" s="39"/>
      <c r="J11" s="45" t="n">
        <v>7868</v>
      </c>
      <c r="K11" s="45" t="n">
        <v>1921</v>
      </c>
      <c r="L11" s="45" t="n">
        <v>5947</v>
      </c>
      <c r="M11" s="45" t="n">
        <v>453</v>
      </c>
      <c r="N11" s="40" t="n">
        <v>132</v>
      </c>
      <c r="O11" s="40" t="n">
        <v>321</v>
      </c>
      <c r="P11" s="40" t="n">
        <v>424</v>
      </c>
      <c r="Q11" s="40" t="n">
        <v>150</v>
      </c>
      <c r="R11" s="40" t="n">
        <v>274</v>
      </c>
      <c r="S11" s="40" t="n">
        <v>3774</v>
      </c>
      <c r="T11" s="40" t="n">
        <v>766</v>
      </c>
      <c r="U11" s="40" t="n">
        <v>3008</v>
      </c>
      <c r="V11" s="40" t="n">
        <v>438</v>
      </c>
      <c r="W11" s="40" t="n">
        <v>154</v>
      </c>
      <c r="X11" s="45" t="n">
        <v>284</v>
      </c>
      <c r="Y11" s="45" t="n">
        <v>1918</v>
      </c>
      <c r="Z11" s="45" t="n">
        <v>490</v>
      </c>
      <c r="AA11" s="45" t="n">
        <v>1428</v>
      </c>
      <c r="AB11" s="45" t="n">
        <v>861</v>
      </c>
      <c r="AC11" s="45" t="n">
        <v>229</v>
      </c>
      <c r="AD11" s="45" t="n">
        <v>632</v>
      </c>
      <c r="AE11" s="41"/>
      <c r="AF11" s="36"/>
      <c r="AG11" s="43" t="str">
        <f aca="false">H11</f>
        <v>その他</v>
      </c>
      <c r="AH11" s="36"/>
      <c r="AI11" s="36"/>
      <c r="AJ11" s="36"/>
      <c r="AK11" s="36"/>
      <c r="AL11" s="36"/>
      <c r="AM11" s="36"/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/>
      <c r="G12" s="42" t="s">
        <v>18</v>
      </c>
      <c r="H12" s="42"/>
      <c r="I12" s="39"/>
      <c r="J12" s="40" t="n">
        <v>47955</v>
      </c>
      <c r="K12" s="40" t="n">
        <v>25656</v>
      </c>
      <c r="L12" s="40" t="n">
        <v>22299</v>
      </c>
      <c r="M12" s="40" t="n">
        <v>1104</v>
      </c>
      <c r="N12" s="40" t="n">
        <v>515</v>
      </c>
      <c r="O12" s="40" t="n">
        <v>589</v>
      </c>
      <c r="P12" s="40" t="n">
        <v>3476</v>
      </c>
      <c r="Q12" s="40" t="n">
        <v>2169</v>
      </c>
      <c r="R12" s="40" t="n">
        <v>1307</v>
      </c>
      <c r="S12" s="40" t="n">
        <v>17027</v>
      </c>
      <c r="T12" s="40" t="n">
        <v>9888</v>
      </c>
      <c r="U12" s="40" t="n">
        <v>7139</v>
      </c>
      <c r="V12" s="40" t="n">
        <v>2244</v>
      </c>
      <c r="W12" s="40" t="n">
        <v>1486</v>
      </c>
      <c r="X12" s="40" t="n">
        <v>758</v>
      </c>
      <c r="Y12" s="40" t="n">
        <v>13813</v>
      </c>
      <c r="Z12" s="40" t="n">
        <v>7292</v>
      </c>
      <c r="AA12" s="40" t="n">
        <v>6521</v>
      </c>
      <c r="AB12" s="40" t="n">
        <v>10291</v>
      </c>
      <c r="AC12" s="40" t="n">
        <v>4306</v>
      </c>
      <c r="AD12" s="40" t="n">
        <v>5985</v>
      </c>
      <c r="AE12" s="41"/>
      <c r="AF12" s="42" t="str">
        <f aca="false">G12</f>
        <v>社会科学</v>
      </c>
      <c r="AG12" s="42"/>
      <c r="AH12" s="36"/>
      <c r="AI12" s="36"/>
      <c r="AJ12" s="36"/>
      <c r="AK12" s="36"/>
      <c r="AL12" s="36"/>
      <c r="AM12" s="36"/>
    </row>
    <row r="13" customFormat="false" ht="15" hidden="false" customHeight="true" outlineLevel="0" collapsed="false">
      <c r="A13" s="36"/>
      <c r="B13" s="36"/>
      <c r="C13" s="36"/>
      <c r="D13" s="36"/>
      <c r="E13" s="36"/>
      <c r="F13" s="36"/>
      <c r="G13" s="36"/>
      <c r="H13" s="43" t="s">
        <v>19</v>
      </c>
      <c r="I13" s="39"/>
      <c r="J13" s="45" t="n">
        <v>18296</v>
      </c>
      <c r="K13" s="45" t="n">
        <v>10554</v>
      </c>
      <c r="L13" s="45" t="n">
        <v>7742</v>
      </c>
      <c r="M13" s="45" t="n">
        <v>276</v>
      </c>
      <c r="N13" s="40" t="n">
        <v>178</v>
      </c>
      <c r="O13" s="40" t="n">
        <v>98</v>
      </c>
      <c r="P13" s="40" t="n">
        <v>1958</v>
      </c>
      <c r="Q13" s="40" t="n">
        <v>1395</v>
      </c>
      <c r="R13" s="40" t="n">
        <v>563</v>
      </c>
      <c r="S13" s="40" t="n">
        <v>6265</v>
      </c>
      <c r="T13" s="40" t="n">
        <v>3883</v>
      </c>
      <c r="U13" s="40" t="n">
        <v>2382</v>
      </c>
      <c r="V13" s="40" t="n">
        <v>1186</v>
      </c>
      <c r="W13" s="40" t="n">
        <v>810</v>
      </c>
      <c r="X13" s="45" t="n">
        <v>376</v>
      </c>
      <c r="Y13" s="45" t="n">
        <v>5992</v>
      </c>
      <c r="Z13" s="45" t="n">
        <v>3088</v>
      </c>
      <c r="AA13" s="45" t="n">
        <v>2904</v>
      </c>
      <c r="AB13" s="45" t="n">
        <v>2619</v>
      </c>
      <c r="AC13" s="45" t="n">
        <v>1200</v>
      </c>
      <c r="AD13" s="45" t="n">
        <v>1419</v>
      </c>
      <c r="AE13" s="41"/>
      <c r="AF13" s="36"/>
      <c r="AG13" s="43" t="str">
        <f aca="false">H13</f>
        <v>法 学 ・政 治 学</v>
      </c>
      <c r="AH13" s="36"/>
      <c r="AI13" s="36"/>
      <c r="AJ13" s="36"/>
      <c r="AK13" s="36"/>
      <c r="AL13" s="36"/>
      <c r="AM13" s="36"/>
    </row>
    <row r="14" customFormat="false" ht="15" hidden="false" customHeight="true" outlineLevel="0" collapsed="false">
      <c r="A14" s="36"/>
      <c r="B14" s="36"/>
      <c r="C14" s="46"/>
      <c r="D14" s="36"/>
      <c r="E14" s="36"/>
      <c r="F14" s="36"/>
      <c r="G14" s="36"/>
      <c r="H14" s="43" t="s">
        <v>20</v>
      </c>
      <c r="I14" s="39"/>
      <c r="J14" s="45" t="n">
        <v>16370</v>
      </c>
      <c r="K14" s="45" t="n">
        <v>10433</v>
      </c>
      <c r="L14" s="45" t="n">
        <v>5937</v>
      </c>
      <c r="M14" s="45" t="n">
        <v>244</v>
      </c>
      <c r="N14" s="40" t="n">
        <v>162</v>
      </c>
      <c r="O14" s="40" t="n">
        <v>82</v>
      </c>
      <c r="P14" s="40" t="n">
        <v>767</v>
      </c>
      <c r="Q14" s="40" t="n">
        <v>502</v>
      </c>
      <c r="R14" s="40" t="n">
        <v>265</v>
      </c>
      <c r="S14" s="40" t="n">
        <v>7555</v>
      </c>
      <c r="T14" s="40" t="n">
        <v>4854</v>
      </c>
      <c r="U14" s="40" t="n">
        <v>2701</v>
      </c>
      <c r="V14" s="40" t="n">
        <v>711</v>
      </c>
      <c r="W14" s="40" t="n">
        <v>530</v>
      </c>
      <c r="X14" s="45" t="n">
        <v>181</v>
      </c>
      <c r="Y14" s="45" t="n">
        <v>5174</v>
      </c>
      <c r="Z14" s="45" t="n">
        <v>3455</v>
      </c>
      <c r="AA14" s="45" t="n">
        <v>1719</v>
      </c>
      <c r="AB14" s="45" t="n">
        <v>1919</v>
      </c>
      <c r="AC14" s="45" t="n">
        <v>930</v>
      </c>
      <c r="AD14" s="45" t="n">
        <v>989</v>
      </c>
      <c r="AE14" s="41"/>
      <c r="AF14" s="36"/>
      <c r="AG14" s="43" t="str">
        <f aca="false">H14</f>
        <v>商 学 ・経 済 学</v>
      </c>
      <c r="AH14" s="36"/>
      <c r="AI14" s="36"/>
      <c r="AJ14" s="36"/>
      <c r="AK14" s="46"/>
      <c r="AL14" s="46"/>
      <c r="AM14" s="36"/>
    </row>
    <row r="15" customFormat="false" ht="15" hidden="false" customHeight="true" outlineLevel="0" collapsed="false">
      <c r="A15" s="36"/>
      <c r="B15" s="36"/>
      <c r="C15" s="46"/>
      <c r="D15" s="36"/>
      <c r="E15" s="47"/>
      <c r="F15" s="36"/>
      <c r="G15" s="36"/>
      <c r="H15" s="43" t="s">
        <v>21</v>
      </c>
      <c r="I15" s="39"/>
      <c r="J15" s="45" t="n">
        <v>12297</v>
      </c>
      <c r="K15" s="45" t="n">
        <v>4134</v>
      </c>
      <c r="L15" s="45" t="n">
        <v>8163</v>
      </c>
      <c r="M15" s="45" t="n">
        <v>547</v>
      </c>
      <c r="N15" s="40" t="n">
        <v>159</v>
      </c>
      <c r="O15" s="40" t="n">
        <v>388</v>
      </c>
      <c r="P15" s="40" t="n">
        <v>601</v>
      </c>
      <c r="Q15" s="40" t="n">
        <v>177</v>
      </c>
      <c r="R15" s="40" t="n">
        <v>424</v>
      </c>
      <c r="S15" s="40" t="n">
        <v>2791</v>
      </c>
      <c r="T15" s="40" t="n">
        <v>953</v>
      </c>
      <c r="U15" s="40" t="n">
        <v>1838</v>
      </c>
      <c r="V15" s="40" t="n">
        <v>279</v>
      </c>
      <c r="W15" s="40" t="n">
        <v>103</v>
      </c>
      <c r="X15" s="45" t="n">
        <v>176</v>
      </c>
      <c r="Y15" s="45" t="n">
        <v>2370</v>
      </c>
      <c r="Z15" s="45" t="n">
        <v>587</v>
      </c>
      <c r="AA15" s="45" t="n">
        <v>1783</v>
      </c>
      <c r="AB15" s="45" t="n">
        <v>5709</v>
      </c>
      <c r="AC15" s="45" t="n">
        <v>2155</v>
      </c>
      <c r="AD15" s="45" t="n">
        <v>3554</v>
      </c>
      <c r="AE15" s="41"/>
      <c r="AF15" s="36"/>
      <c r="AG15" s="43" t="str">
        <f aca="false">H15</f>
        <v>社会学</v>
      </c>
      <c r="AH15" s="36"/>
      <c r="AI15" s="47"/>
      <c r="AJ15" s="36"/>
      <c r="AK15" s="46"/>
      <c r="AL15" s="46"/>
      <c r="AM15" s="36"/>
    </row>
    <row r="16" customFormat="false" ht="15" hidden="false" customHeight="true" outlineLevel="0" collapsed="false">
      <c r="A16" s="36"/>
      <c r="B16" s="36"/>
      <c r="C16" s="46"/>
      <c r="D16" s="36"/>
      <c r="E16" s="36"/>
      <c r="F16" s="36"/>
      <c r="G16" s="36"/>
      <c r="H16" s="43" t="s">
        <v>17</v>
      </c>
      <c r="I16" s="39"/>
      <c r="J16" s="45" t="n">
        <v>992</v>
      </c>
      <c r="K16" s="45" t="n">
        <v>535</v>
      </c>
      <c r="L16" s="45" t="n">
        <v>457</v>
      </c>
      <c r="M16" s="45" t="n">
        <v>37</v>
      </c>
      <c r="N16" s="40" t="n">
        <v>16</v>
      </c>
      <c r="O16" s="40" t="n">
        <v>21</v>
      </c>
      <c r="P16" s="40" t="n">
        <v>150</v>
      </c>
      <c r="Q16" s="40" t="n">
        <v>95</v>
      </c>
      <c r="R16" s="40" t="n">
        <v>55</v>
      </c>
      <c r="S16" s="40" t="n">
        <v>416</v>
      </c>
      <c r="T16" s="40" t="n">
        <v>198</v>
      </c>
      <c r="U16" s="40" t="n">
        <v>218</v>
      </c>
      <c r="V16" s="40" t="n">
        <v>68</v>
      </c>
      <c r="W16" s="40" t="n">
        <v>43</v>
      </c>
      <c r="X16" s="45" t="n">
        <v>25</v>
      </c>
      <c r="Y16" s="45" t="n">
        <v>277</v>
      </c>
      <c r="Z16" s="45" t="n">
        <v>162</v>
      </c>
      <c r="AA16" s="45" t="n">
        <v>115</v>
      </c>
      <c r="AB16" s="45" t="n">
        <v>44</v>
      </c>
      <c r="AC16" s="45" t="n">
        <v>21</v>
      </c>
      <c r="AD16" s="45" t="n">
        <v>23</v>
      </c>
      <c r="AE16" s="41"/>
      <c r="AF16" s="36"/>
      <c r="AG16" s="43" t="str">
        <f aca="false">H16</f>
        <v>その他</v>
      </c>
      <c r="AH16" s="36"/>
      <c r="AI16" s="36"/>
      <c r="AJ16" s="36"/>
      <c r="AK16" s="46"/>
      <c r="AL16" s="46"/>
      <c r="A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42" t="s">
        <v>22</v>
      </c>
      <c r="H17" s="42"/>
      <c r="I17" s="39"/>
      <c r="J17" s="40" t="n">
        <v>173</v>
      </c>
      <c r="K17" s="40" t="n">
        <v>136</v>
      </c>
      <c r="L17" s="40" t="n">
        <v>37</v>
      </c>
      <c r="M17" s="40" t="n">
        <v>5</v>
      </c>
      <c r="N17" s="40" t="n">
        <v>4</v>
      </c>
      <c r="O17" s="40" t="n">
        <v>1</v>
      </c>
      <c r="P17" s="40" t="n">
        <v>7</v>
      </c>
      <c r="Q17" s="40" t="n">
        <v>7</v>
      </c>
      <c r="R17" s="40" t="n">
        <v>0</v>
      </c>
      <c r="S17" s="40" t="n">
        <v>113</v>
      </c>
      <c r="T17" s="40" t="n">
        <v>88</v>
      </c>
      <c r="U17" s="40" t="n">
        <v>25</v>
      </c>
      <c r="V17" s="40" t="n">
        <v>9</v>
      </c>
      <c r="W17" s="40" t="n">
        <v>9</v>
      </c>
      <c r="X17" s="40" t="n">
        <v>0</v>
      </c>
      <c r="Y17" s="40" t="n">
        <v>19</v>
      </c>
      <c r="Z17" s="40" t="n">
        <v>13</v>
      </c>
      <c r="AA17" s="40" t="n">
        <v>6</v>
      </c>
      <c r="AB17" s="40" t="n">
        <v>20</v>
      </c>
      <c r="AC17" s="40" t="n">
        <v>15</v>
      </c>
      <c r="AD17" s="40" t="n">
        <v>5</v>
      </c>
      <c r="AE17" s="41"/>
      <c r="AF17" s="42" t="str">
        <f aca="false">G17</f>
        <v>理学</v>
      </c>
      <c r="AG17" s="42"/>
      <c r="AH17" s="36"/>
      <c r="AI17" s="36"/>
      <c r="AJ17" s="36"/>
      <c r="AK17" s="36"/>
      <c r="AL17" s="36"/>
      <c r="AM17" s="36"/>
    </row>
    <row r="18" customFormat="false" ht="15" hidden="false" customHeight="true" outlineLevel="0" collapsed="false">
      <c r="A18" s="36"/>
      <c r="B18" s="36"/>
      <c r="C18" s="36"/>
      <c r="D18" s="36"/>
      <c r="E18" s="36"/>
      <c r="F18" s="36"/>
      <c r="G18" s="36"/>
      <c r="H18" s="43" t="s">
        <v>23</v>
      </c>
      <c r="I18" s="39"/>
      <c r="J18" s="45" t="n">
        <v>173</v>
      </c>
      <c r="K18" s="45" t="n">
        <v>136</v>
      </c>
      <c r="L18" s="45" t="n">
        <v>37</v>
      </c>
      <c r="M18" s="45" t="n">
        <v>5</v>
      </c>
      <c r="N18" s="40" t="n">
        <v>4</v>
      </c>
      <c r="O18" s="40" t="n">
        <v>1</v>
      </c>
      <c r="P18" s="40" t="n">
        <v>7</v>
      </c>
      <c r="Q18" s="40" t="n">
        <v>7</v>
      </c>
      <c r="R18" s="40" t="n">
        <v>0</v>
      </c>
      <c r="S18" s="40" t="n">
        <v>113</v>
      </c>
      <c r="T18" s="40" t="n">
        <v>88</v>
      </c>
      <c r="U18" s="40" t="n">
        <v>25</v>
      </c>
      <c r="V18" s="40" t="n">
        <v>9</v>
      </c>
      <c r="W18" s="40" t="n">
        <v>9</v>
      </c>
      <c r="X18" s="45" t="n">
        <v>0</v>
      </c>
      <c r="Y18" s="45" t="n">
        <v>19</v>
      </c>
      <c r="Z18" s="45" t="n">
        <v>13</v>
      </c>
      <c r="AA18" s="45" t="n">
        <v>6</v>
      </c>
      <c r="AB18" s="45" t="n">
        <v>20</v>
      </c>
      <c r="AC18" s="45" t="n">
        <v>15</v>
      </c>
      <c r="AD18" s="45" t="n">
        <v>5</v>
      </c>
      <c r="AE18" s="41"/>
      <c r="AF18" s="36"/>
      <c r="AG18" s="43" t="str">
        <f aca="false">H18</f>
        <v>数学</v>
      </c>
      <c r="AH18" s="36"/>
      <c r="AI18" s="36"/>
      <c r="AJ18" s="36"/>
      <c r="AK18" s="36"/>
      <c r="AL18" s="36"/>
      <c r="AM18" s="36"/>
    </row>
    <row r="19" customFormat="false" ht="15" hidden="false" customHeight="true" outlineLevel="0" collapsed="false">
      <c r="A19" s="36"/>
      <c r="B19" s="36"/>
      <c r="C19" s="46"/>
      <c r="D19" s="36"/>
      <c r="E19" s="36"/>
      <c r="F19" s="36"/>
      <c r="G19" s="42" t="s">
        <v>24</v>
      </c>
      <c r="H19" s="42"/>
      <c r="I19" s="39"/>
      <c r="J19" s="40" t="n">
        <v>306</v>
      </c>
      <c r="K19" s="40" t="n">
        <v>189</v>
      </c>
      <c r="L19" s="40" t="n">
        <v>117</v>
      </c>
      <c r="M19" s="40" t="n">
        <v>4</v>
      </c>
      <c r="N19" s="40" t="n">
        <v>2</v>
      </c>
      <c r="O19" s="40" t="n">
        <v>2</v>
      </c>
      <c r="P19" s="40" t="n">
        <v>14</v>
      </c>
      <c r="Q19" s="40" t="n">
        <v>10</v>
      </c>
      <c r="R19" s="40" t="n">
        <v>4</v>
      </c>
      <c r="S19" s="40" t="n">
        <v>136</v>
      </c>
      <c r="T19" s="40" t="n">
        <v>95</v>
      </c>
      <c r="U19" s="40" t="n">
        <v>41</v>
      </c>
      <c r="V19" s="40" t="n">
        <v>23</v>
      </c>
      <c r="W19" s="40" t="n">
        <v>19</v>
      </c>
      <c r="X19" s="40" t="n">
        <v>4</v>
      </c>
      <c r="Y19" s="40" t="n">
        <v>89</v>
      </c>
      <c r="Z19" s="40" t="n">
        <v>44</v>
      </c>
      <c r="AA19" s="40" t="n">
        <v>45</v>
      </c>
      <c r="AB19" s="40" t="n">
        <v>40</v>
      </c>
      <c r="AC19" s="40" t="n">
        <v>19</v>
      </c>
      <c r="AD19" s="40" t="n">
        <v>21</v>
      </c>
      <c r="AE19" s="41"/>
      <c r="AF19" s="42" t="str">
        <f aca="false">G19</f>
        <v>工学</v>
      </c>
      <c r="AG19" s="42"/>
      <c r="AH19" s="36"/>
      <c r="AI19" s="36"/>
      <c r="AJ19" s="36"/>
      <c r="AK19" s="46"/>
      <c r="AL19" s="46"/>
      <c r="AM19" s="36"/>
    </row>
    <row r="20" customFormat="false" ht="15" hidden="false" customHeight="true" outlineLevel="0" collapsed="false">
      <c r="A20" s="36"/>
      <c r="B20" s="36"/>
      <c r="C20" s="46"/>
      <c r="D20" s="36"/>
      <c r="E20" s="36"/>
      <c r="F20" s="36"/>
      <c r="G20" s="36"/>
      <c r="H20" s="43" t="s">
        <v>25</v>
      </c>
      <c r="I20" s="39"/>
      <c r="J20" s="45" t="n">
        <v>270</v>
      </c>
      <c r="K20" s="45" t="n">
        <v>161</v>
      </c>
      <c r="L20" s="45" t="n">
        <v>109</v>
      </c>
      <c r="M20" s="45" t="n">
        <v>3</v>
      </c>
      <c r="N20" s="40" t="n">
        <v>2</v>
      </c>
      <c r="O20" s="40" t="n">
        <v>1</v>
      </c>
      <c r="P20" s="40" t="n">
        <v>13</v>
      </c>
      <c r="Q20" s="40" t="n">
        <v>9</v>
      </c>
      <c r="R20" s="40" t="n">
        <v>4</v>
      </c>
      <c r="S20" s="40" t="n">
        <v>121</v>
      </c>
      <c r="T20" s="40" t="n">
        <v>83</v>
      </c>
      <c r="U20" s="40" t="n">
        <v>38</v>
      </c>
      <c r="V20" s="40" t="n">
        <v>23</v>
      </c>
      <c r="W20" s="40" t="n">
        <v>19</v>
      </c>
      <c r="X20" s="45" t="n">
        <v>4</v>
      </c>
      <c r="Y20" s="45" t="n">
        <v>70</v>
      </c>
      <c r="Z20" s="45" t="n">
        <v>29</v>
      </c>
      <c r="AA20" s="45" t="n">
        <v>41</v>
      </c>
      <c r="AB20" s="45" t="n">
        <v>40</v>
      </c>
      <c r="AC20" s="45" t="n">
        <v>19</v>
      </c>
      <c r="AD20" s="45" t="n">
        <v>21</v>
      </c>
      <c r="AE20" s="41"/>
      <c r="AF20" s="36"/>
      <c r="AG20" s="43" t="str">
        <f aca="false">H20</f>
        <v>土木建築工学</v>
      </c>
      <c r="AH20" s="36"/>
      <c r="AI20" s="36"/>
      <c r="AJ20" s="36"/>
      <c r="AK20" s="46"/>
      <c r="AL20" s="46"/>
      <c r="AM20" s="36"/>
    </row>
    <row r="21" customFormat="false" ht="15" hidden="false" customHeight="true" outlineLevel="0" collapsed="false">
      <c r="A21" s="36"/>
      <c r="B21" s="36"/>
      <c r="C21" s="46"/>
      <c r="D21" s="36"/>
      <c r="E21" s="36"/>
      <c r="F21" s="36"/>
      <c r="G21" s="36"/>
      <c r="H21" s="43" t="s">
        <v>17</v>
      </c>
      <c r="I21" s="39"/>
      <c r="J21" s="45" t="n">
        <v>36</v>
      </c>
      <c r="K21" s="45" t="n">
        <v>28</v>
      </c>
      <c r="L21" s="45" t="n">
        <v>8</v>
      </c>
      <c r="M21" s="45" t="n">
        <v>1</v>
      </c>
      <c r="N21" s="40" t="n">
        <v>0</v>
      </c>
      <c r="O21" s="40" t="n">
        <v>1</v>
      </c>
      <c r="P21" s="40" t="n">
        <v>1</v>
      </c>
      <c r="Q21" s="40" t="n">
        <v>1</v>
      </c>
      <c r="R21" s="40" t="n">
        <v>0</v>
      </c>
      <c r="S21" s="40" t="n">
        <v>15</v>
      </c>
      <c r="T21" s="40" t="n">
        <v>12</v>
      </c>
      <c r="U21" s="40" t="n">
        <v>3</v>
      </c>
      <c r="V21" s="40" t="n">
        <v>0</v>
      </c>
      <c r="W21" s="40" t="n">
        <v>0</v>
      </c>
      <c r="X21" s="45" t="n">
        <v>0</v>
      </c>
      <c r="Y21" s="45" t="n">
        <v>19</v>
      </c>
      <c r="Z21" s="45" t="n">
        <v>15</v>
      </c>
      <c r="AA21" s="45" t="n">
        <v>4</v>
      </c>
      <c r="AB21" s="45" t="n">
        <v>0</v>
      </c>
      <c r="AC21" s="45" t="n">
        <v>0</v>
      </c>
      <c r="AD21" s="45" t="n">
        <v>0</v>
      </c>
      <c r="AE21" s="41"/>
      <c r="AF21" s="36"/>
      <c r="AG21" s="43" t="str">
        <f aca="false">H21</f>
        <v>その他</v>
      </c>
      <c r="AH21" s="36"/>
      <c r="AI21" s="36"/>
      <c r="AJ21" s="36"/>
      <c r="AK21" s="46"/>
      <c r="AL21" s="46"/>
      <c r="AM21" s="36"/>
    </row>
    <row r="22" customFormat="false" ht="15" hidden="false" customHeight="true" outlineLevel="0" collapsed="false">
      <c r="A22" s="36"/>
      <c r="B22" s="36"/>
      <c r="C22" s="46"/>
      <c r="D22" s="36"/>
      <c r="E22" s="36"/>
      <c r="F22" s="36"/>
      <c r="G22" s="42" t="s">
        <v>26</v>
      </c>
      <c r="H22" s="42"/>
      <c r="I22" s="39"/>
      <c r="J22" s="45" t="n">
        <v>6607</v>
      </c>
      <c r="K22" s="45" t="n">
        <v>2435</v>
      </c>
      <c r="L22" s="45" t="n">
        <v>4172</v>
      </c>
      <c r="M22" s="45" t="n">
        <v>170</v>
      </c>
      <c r="N22" s="40" t="n">
        <v>55</v>
      </c>
      <c r="O22" s="40" t="n">
        <v>115</v>
      </c>
      <c r="P22" s="40" t="n">
        <v>198</v>
      </c>
      <c r="Q22" s="40" t="n">
        <v>80</v>
      </c>
      <c r="R22" s="40" t="n">
        <v>118</v>
      </c>
      <c r="S22" s="40" t="n">
        <v>4240</v>
      </c>
      <c r="T22" s="40" t="n">
        <v>1639</v>
      </c>
      <c r="U22" s="40" t="n">
        <v>2601</v>
      </c>
      <c r="V22" s="40" t="n">
        <v>65</v>
      </c>
      <c r="W22" s="40" t="n">
        <v>38</v>
      </c>
      <c r="X22" s="45" t="n">
        <v>27</v>
      </c>
      <c r="Y22" s="45" t="n">
        <v>821</v>
      </c>
      <c r="Z22" s="45" t="n">
        <v>273</v>
      </c>
      <c r="AA22" s="45" t="n">
        <v>548</v>
      </c>
      <c r="AB22" s="45" t="n">
        <v>1113</v>
      </c>
      <c r="AC22" s="45" t="n">
        <v>350</v>
      </c>
      <c r="AD22" s="45" t="n">
        <v>763</v>
      </c>
      <c r="AE22" s="41"/>
      <c r="AF22" s="42" t="str">
        <f aca="false">G22</f>
        <v>保健</v>
      </c>
      <c r="AG22" s="42"/>
      <c r="AH22" s="36"/>
      <c r="AI22" s="36"/>
      <c r="AJ22" s="36"/>
      <c r="AK22" s="46"/>
      <c r="AL22" s="46"/>
      <c r="AM22" s="36"/>
    </row>
    <row r="23" customFormat="false" ht="15" hidden="false" customHeight="true" outlineLevel="0" collapsed="false">
      <c r="A23" s="36"/>
      <c r="B23" s="36"/>
      <c r="C23" s="46"/>
      <c r="D23" s="36"/>
      <c r="E23" s="36"/>
      <c r="F23" s="36"/>
      <c r="G23" s="36"/>
      <c r="H23" s="43" t="s">
        <v>17</v>
      </c>
      <c r="I23" s="39"/>
      <c r="J23" s="45" t="n">
        <v>6607</v>
      </c>
      <c r="K23" s="45" t="n">
        <v>2435</v>
      </c>
      <c r="L23" s="45" t="n">
        <v>4172</v>
      </c>
      <c r="M23" s="45" t="n">
        <v>170</v>
      </c>
      <c r="N23" s="40" t="n">
        <v>55</v>
      </c>
      <c r="O23" s="40" t="n">
        <v>115</v>
      </c>
      <c r="P23" s="40" t="n">
        <v>198</v>
      </c>
      <c r="Q23" s="40" t="n">
        <v>80</v>
      </c>
      <c r="R23" s="40" t="n">
        <v>118</v>
      </c>
      <c r="S23" s="40" t="n">
        <v>4240</v>
      </c>
      <c r="T23" s="40" t="n">
        <v>1639</v>
      </c>
      <c r="U23" s="40" t="n">
        <v>2601</v>
      </c>
      <c r="V23" s="40" t="n">
        <v>65</v>
      </c>
      <c r="W23" s="40" t="n">
        <v>38</v>
      </c>
      <c r="X23" s="45" t="n">
        <v>27</v>
      </c>
      <c r="Y23" s="45" t="n">
        <v>821</v>
      </c>
      <c r="Z23" s="45" t="n">
        <v>273</v>
      </c>
      <c r="AA23" s="45" t="n">
        <v>548</v>
      </c>
      <c r="AB23" s="45" t="n">
        <v>1113</v>
      </c>
      <c r="AC23" s="45" t="n">
        <v>350</v>
      </c>
      <c r="AD23" s="45" t="n">
        <v>763</v>
      </c>
      <c r="AE23" s="41"/>
      <c r="AF23" s="36"/>
      <c r="AG23" s="43" t="str">
        <f aca="false">H23</f>
        <v>その他</v>
      </c>
      <c r="AH23" s="36"/>
      <c r="AI23" s="36"/>
      <c r="AJ23" s="36"/>
      <c r="AK23" s="46"/>
      <c r="AL23" s="46"/>
      <c r="AM23" s="36"/>
    </row>
    <row r="24" customFormat="false" ht="15" hidden="false" customHeight="true" outlineLevel="0" collapsed="false">
      <c r="A24" s="36"/>
      <c r="B24" s="36"/>
      <c r="C24" s="46"/>
      <c r="D24" s="36"/>
      <c r="E24" s="36"/>
      <c r="F24" s="36"/>
      <c r="G24" s="42" t="s">
        <v>27</v>
      </c>
      <c r="H24" s="42"/>
      <c r="I24" s="39"/>
      <c r="J24" s="40" t="n">
        <v>2613</v>
      </c>
      <c r="K24" s="40" t="n">
        <v>0</v>
      </c>
      <c r="L24" s="40" t="n">
        <v>2613</v>
      </c>
      <c r="M24" s="40" t="n">
        <v>339</v>
      </c>
      <c r="N24" s="40" t="n">
        <v>0</v>
      </c>
      <c r="O24" s="40" t="n">
        <v>339</v>
      </c>
      <c r="P24" s="40" t="n">
        <v>222</v>
      </c>
      <c r="Q24" s="40" t="n">
        <v>0</v>
      </c>
      <c r="R24" s="40" t="n">
        <v>222</v>
      </c>
      <c r="S24" s="40" t="n">
        <v>681</v>
      </c>
      <c r="T24" s="40" t="n">
        <v>0</v>
      </c>
      <c r="U24" s="40" t="n">
        <v>681</v>
      </c>
      <c r="V24" s="40" t="n">
        <v>118</v>
      </c>
      <c r="W24" s="40" t="n">
        <v>0</v>
      </c>
      <c r="X24" s="40" t="n">
        <v>118</v>
      </c>
      <c r="Y24" s="40" t="n">
        <v>993</v>
      </c>
      <c r="Z24" s="40" t="n">
        <v>0</v>
      </c>
      <c r="AA24" s="40" t="n">
        <v>993</v>
      </c>
      <c r="AB24" s="40" t="n">
        <v>260</v>
      </c>
      <c r="AC24" s="40" t="n">
        <v>0</v>
      </c>
      <c r="AD24" s="40" t="n">
        <v>260</v>
      </c>
      <c r="AE24" s="41"/>
      <c r="AF24" s="42" t="str">
        <f aca="false">G24</f>
        <v>家政</v>
      </c>
      <c r="AG24" s="42"/>
      <c r="AH24" s="36"/>
      <c r="AI24" s="36"/>
      <c r="AJ24" s="36"/>
      <c r="AK24" s="46"/>
      <c r="AL24" s="46"/>
      <c r="AM24" s="36"/>
    </row>
    <row r="25" customFormat="false" ht="15" hidden="false" customHeight="true" outlineLevel="0" collapsed="false">
      <c r="A25" s="36"/>
      <c r="B25" s="36"/>
      <c r="C25" s="46"/>
      <c r="D25" s="36"/>
      <c r="E25" s="36"/>
      <c r="F25" s="36"/>
      <c r="G25" s="36"/>
      <c r="H25" s="43" t="s">
        <v>28</v>
      </c>
      <c r="I25" s="39"/>
      <c r="J25" s="45" t="n">
        <v>496</v>
      </c>
      <c r="K25" s="45" t="n">
        <v>0</v>
      </c>
      <c r="L25" s="45" t="n">
        <v>496</v>
      </c>
      <c r="M25" s="45" t="n">
        <v>74</v>
      </c>
      <c r="N25" s="40" t="n">
        <v>0</v>
      </c>
      <c r="O25" s="40" t="n">
        <v>74</v>
      </c>
      <c r="P25" s="40" t="n">
        <v>26</v>
      </c>
      <c r="Q25" s="40" t="n">
        <v>0</v>
      </c>
      <c r="R25" s="40" t="n">
        <v>26</v>
      </c>
      <c r="S25" s="40" t="n">
        <v>120</v>
      </c>
      <c r="T25" s="40" t="n">
        <v>0</v>
      </c>
      <c r="U25" s="40" t="n">
        <v>120</v>
      </c>
      <c r="V25" s="40" t="n">
        <v>24</v>
      </c>
      <c r="W25" s="40" t="n">
        <v>0</v>
      </c>
      <c r="X25" s="45" t="n">
        <v>24</v>
      </c>
      <c r="Y25" s="45" t="n">
        <v>210</v>
      </c>
      <c r="Z25" s="45" t="n">
        <v>0</v>
      </c>
      <c r="AA25" s="45" t="n">
        <v>210</v>
      </c>
      <c r="AB25" s="45" t="n">
        <v>42</v>
      </c>
      <c r="AC25" s="45" t="n">
        <v>0</v>
      </c>
      <c r="AD25" s="45" t="n">
        <v>42</v>
      </c>
      <c r="AE25" s="41"/>
      <c r="AF25" s="36"/>
      <c r="AG25" s="43" t="str">
        <f aca="false">H25</f>
        <v>家　　 政 　　学</v>
      </c>
      <c r="AH25" s="36"/>
      <c r="AI25" s="36"/>
      <c r="AJ25" s="36"/>
      <c r="AK25" s="46"/>
      <c r="AL25" s="46"/>
      <c r="AM25" s="36"/>
    </row>
    <row r="26" customFormat="false" ht="15" hidden="false" customHeight="true" outlineLevel="0" collapsed="false">
      <c r="A26" s="36"/>
      <c r="B26" s="36"/>
      <c r="C26" s="46"/>
      <c r="D26" s="36"/>
      <c r="E26" s="36"/>
      <c r="F26" s="36"/>
      <c r="G26" s="36"/>
      <c r="H26" s="43" t="s">
        <v>29</v>
      </c>
      <c r="I26" s="39"/>
      <c r="J26" s="45" t="n">
        <v>975</v>
      </c>
      <c r="K26" s="45" t="n">
        <v>0</v>
      </c>
      <c r="L26" s="45" t="n">
        <v>975</v>
      </c>
      <c r="M26" s="45" t="n">
        <v>137</v>
      </c>
      <c r="N26" s="40" t="n">
        <v>0</v>
      </c>
      <c r="O26" s="40" t="n">
        <v>137</v>
      </c>
      <c r="P26" s="40" t="n">
        <v>109</v>
      </c>
      <c r="Q26" s="40" t="n">
        <v>0</v>
      </c>
      <c r="R26" s="40" t="n">
        <v>109</v>
      </c>
      <c r="S26" s="40" t="n">
        <v>328</v>
      </c>
      <c r="T26" s="40" t="n">
        <v>0</v>
      </c>
      <c r="U26" s="40" t="n">
        <v>328</v>
      </c>
      <c r="V26" s="40" t="n">
        <v>28</v>
      </c>
      <c r="W26" s="40" t="n">
        <v>0</v>
      </c>
      <c r="X26" s="45" t="n">
        <v>28</v>
      </c>
      <c r="Y26" s="45" t="n">
        <v>306</v>
      </c>
      <c r="Z26" s="45" t="n">
        <v>0</v>
      </c>
      <c r="AA26" s="45" t="n">
        <v>306</v>
      </c>
      <c r="AB26" s="45" t="n">
        <v>67</v>
      </c>
      <c r="AC26" s="45" t="n">
        <v>0</v>
      </c>
      <c r="AD26" s="45" t="n">
        <v>67</v>
      </c>
      <c r="AE26" s="41"/>
      <c r="AF26" s="36"/>
      <c r="AG26" s="43" t="str">
        <f aca="false">H26</f>
        <v>食　　 物 　　学</v>
      </c>
      <c r="AH26" s="36"/>
      <c r="AI26" s="36"/>
      <c r="AJ26" s="36"/>
      <c r="AK26" s="46"/>
      <c r="AL26" s="46"/>
      <c r="AM26" s="36"/>
    </row>
    <row r="27" customFormat="false" ht="15" hidden="false" customHeight="true" outlineLevel="0" collapsed="false">
      <c r="A27" s="36"/>
      <c r="B27" s="36"/>
      <c r="C27" s="46"/>
      <c r="D27" s="36"/>
      <c r="E27" s="36"/>
      <c r="F27" s="36"/>
      <c r="G27" s="36"/>
      <c r="H27" s="43" t="s">
        <v>30</v>
      </c>
      <c r="I27" s="39"/>
      <c r="J27" s="45" t="n">
        <v>1142</v>
      </c>
      <c r="K27" s="45" t="n">
        <v>0</v>
      </c>
      <c r="L27" s="45" t="n">
        <v>1142</v>
      </c>
      <c r="M27" s="45" t="n">
        <v>128</v>
      </c>
      <c r="N27" s="40" t="n">
        <v>0</v>
      </c>
      <c r="O27" s="40" t="n">
        <v>128</v>
      </c>
      <c r="P27" s="40" t="n">
        <v>87</v>
      </c>
      <c r="Q27" s="40" t="n">
        <v>0</v>
      </c>
      <c r="R27" s="40" t="n">
        <v>87</v>
      </c>
      <c r="S27" s="40" t="n">
        <v>233</v>
      </c>
      <c r="T27" s="40" t="n">
        <v>0</v>
      </c>
      <c r="U27" s="40" t="n">
        <v>233</v>
      </c>
      <c r="V27" s="40" t="n">
        <v>66</v>
      </c>
      <c r="W27" s="40" t="n">
        <v>0</v>
      </c>
      <c r="X27" s="45" t="n">
        <v>66</v>
      </c>
      <c r="Y27" s="45" t="n">
        <v>477</v>
      </c>
      <c r="Z27" s="45" t="n">
        <v>0</v>
      </c>
      <c r="AA27" s="45" t="n">
        <v>477</v>
      </c>
      <c r="AB27" s="45" t="n">
        <v>151</v>
      </c>
      <c r="AC27" s="45" t="n">
        <v>0</v>
      </c>
      <c r="AD27" s="45" t="n">
        <v>151</v>
      </c>
      <c r="AE27" s="41"/>
      <c r="AF27" s="36"/>
      <c r="AG27" s="43" t="str">
        <f aca="false">H27</f>
        <v>児童学</v>
      </c>
      <c r="AH27" s="36"/>
      <c r="AI27" s="36"/>
      <c r="AJ27" s="36"/>
      <c r="AK27" s="46"/>
      <c r="AL27" s="46"/>
      <c r="AM27" s="36"/>
    </row>
    <row r="28" customFormat="false" ht="15" hidden="false" customHeight="true" outlineLevel="0" collapsed="false">
      <c r="A28" s="36"/>
      <c r="B28" s="36"/>
      <c r="C28" s="46"/>
      <c r="D28" s="36"/>
      <c r="E28" s="47"/>
      <c r="F28" s="36"/>
      <c r="G28" s="42" t="s">
        <v>31</v>
      </c>
      <c r="H28" s="42"/>
      <c r="I28" s="39"/>
      <c r="J28" s="40" t="n">
        <v>29585</v>
      </c>
      <c r="K28" s="40" t="n">
        <v>11239</v>
      </c>
      <c r="L28" s="40" t="n">
        <v>18346</v>
      </c>
      <c r="M28" s="40" t="n">
        <v>4737</v>
      </c>
      <c r="N28" s="40" t="n">
        <v>1785</v>
      </c>
      <c r="O28" s="40" t="n">
        <v>2952</v>
      </c>
      <c r="P28" s="40" t="n">
        <v>1350</v>
      </c>
      <c r="Q28" s="40" t="n">
        <v>542</v>
      </c>
      <c r="R28" s="40" t="n">
        <v>808</v>
      </c>
      <c r="S28" s="40" t="n">
        <v>5627</v>
      </c>
      <c r="T28" s="40" t="n">
        <v>2436</v>
      </c>
      <c r="U28" s="40" t="n">
        <v>3191</v>
      </c>
      <c r="V28" s="40" t="n">
        <v>641</v>
      </c>
      <c r="W28" s="40" t="n">
        <v>288</v>
      </c>
      <c r="X28" s="40" t="n">
        <v>353</v>
      </c>
      <c r="Y28" s="40" t="n">
        <v>11051</v>
      </c>
      <c r="Z28" s="40" t="n">
        <v>4054</v>
      </c>
      <c r="AA28" s="40" t="n">
        <v>6997</v>
      </c>
      <c r="AB28" s="40" t="n">
        <v>6179</v>
      </c>
      <c r="AC28" s="40" t="n">
        <v>2134</v>
      </c>
      <c r="AD28" s="40" t="n">
        <v>4045</v>
      </c>
      <c r="AE28" s="41"/>
      <c r="AF28" s="42" t="str">
        <f aca="false">G28</f>
        <v>教育</v>
      </c>
      <c r="AG28" s="42"/>
      <c r="AH28" s="36"/>
      <c r="AI28" s="47"/>
      <c r="AJ28" s="36"/>
      <c r="AK28" s="46"/>
      <c r="AL28" s="46"/>
      <c r="AM28" s="36"/>
    </row>
    <row r="29" customFormat="false" ht="15" hidden="false" customHeight="true" outlineLevel="0" collapsed="false">
      <c r="A29" s="36"/>
      <c r="B29" s="36"/>
      <c r="C29" s="46"/>
      <c r="D29" s="36"/>
      <c r="E29" s="36"/>
      <c r="F29" s="36"/>
      <c r="G29" s="36"/>
      <c r="H29" s="43" t="s">
        <v>32</v>
      </c>
      <c r="I29" s="39"/>
      <c r="J29" s="45" t="n">
        <v>24459</v>
      </c>
      <c r="K29" s="45" t="n">
        <v>9687</v>
      </c>
      <c r="L29" s="45" t="n">
        <v>14772</v>
      </c>
      <c r="M29" s="45" t="n">
        <v>4457</v>
      </c>
      <c r="N29" s="40" t="n">
        <v>1734</v>
      </c>
      <c r="O29" s="40" t="n">
        <v>2723</v>
      </c>
      <c r="P29" s="40" t="n">
        <v>1176</v>
      </c>
      <c r="Q29" s="40" t="n">
        <v>496</v>
      </c>
      <c r="R29" s="40" t="n">
        <v>680</v>
      </c>
      <c r="S29" s="40" t="n">
        <v>4437</v>
      </c>
      <c r="T29" s="40" t="n">
        <v>2032</v>
      </c>
      <c r="U29" s="40" t="n">
        <v>2405</v>
      </c>
      <c r="V29" s="40" t="n">
        <v>556</v>
      </c>
      <c r="W29" s="40" t="n">
        <v>262</v>
      </c>
      <c r="X29" s="45" t="n">
        <v>294</v>
      </c>
      <c r="Y29" s="45" t="n">
        <v>8805</v>
      </c>
      <c r="Z29" s="45" t="n">
        <v>3417</v>
      </c>
      <c r="AA29" s="45" t="n">
        <v>5388</v>
      </c>
      <c r="AB29" s="45" t="n">
        <v>5028</v>
      </c>
      <c r="AC29" s="45" t="n">
        <v>1746</v>
      </c>
      <c r="AD29" s="45" t="n">
        <v>3282</v>
      </c>
      <c r="AE29" s="41"/>
      <c r="AF29" s="36"/>
      <c r="AG29" s="43" t="str">
        <f aca="false">H29</f>
        <v>教　　 育 　　学</v>
      </c>
      <c r="AH29" s="36"/>
      <c r="AI29" s="36"/>
      <c r="AJ29" s="36"/>
      <c r="AK29" s="46"/>
      <c r="AL29" s="46"/>
      <c r="AM29" s="36"/>
    </row>
    <row r="30" customFormat="false" ht="15" hidden="false" customHeight="true" outlineLevel="0" collapsed="false">
      <c r="A30" s="36"/>
      <c r="B30" s="36"/>
      <c r="C30" s="46"/>
      <c r="D30" s="36"/>
      <c r="E30" s="36"/>
      <c r="F30" s="36"/>
      <c r="G30" s="36"/>
      <c r="H30" s="43" t="s">
        <v>33</v>
      </c>
      <c r="I30" s="39"/>
      <c r="J30" s="45" t="n">
        <v>5126</v>
      </c>
      <c r="K30" s="45" t="n">
        <v>1552</v>
      </c>
      <c r="L30" s="45" t="n">
        <v>3574</v>
      </c>
      <c r="M30" s="45" t="n">
        <v>280</v>
      </c>
      <c r="N30" s="40" t="n">
        <v>51</v>
      </c>
      <c r="O30" s="40" t="n">
        <v>229</v>
      </c>
      <c r="P30" s="40" t="n">
        <v>174</v>
      </c>
      <c r="Q30" s="40" t="n">
        <v>46</v>
      </c>
      <c r="R30" s="40" t="n">
        <v>128</v>
      </c>
      <c r="S30" s="40" t="n">
        <v>1190</v>
      </c>
      <c r="T30" s="40" t="n">
        <v>404</v>
      </c>
      <c r="U30" s="40" t="n">
        <v>786</v>
      </c>
      <c r="V30" s="40" t="n">
        <v>85</v>
      </c>
      <c r="W30" s="40" t="n">
        <v>26</v>
      </c>
      <c r="X30" s="45" t="n">
        <v>59</v>
      </c>
      <c r="Y30" s="45" t="n">
        <v>2246</v>
      </c>
      <c r="Z30" s="45" t="n">
        <v>637</v>
      </c>
      <c r="AA30" s="45" t="n">
        <v>1609</v>
      </c>
      <c r="AB30" s="45" t="n">
        <v>1151</v>
      </c>
      <c r="AC30" s="45" t="n">
        <v>388</v>
      </c>
      <c r="AD30" s="45" t="n">
        <v>763</v>
      </c>
      <c r="AE30" s="41"/>
      <c r="AF30" s="36"/>
      <c r="AG30" s="43" t="str">
        <f aca="false">H30</f>
        <v>そ　　 の 　　他</v>
      </c>
      <c r="AH30" s="36"/>
      <c r="AI30" s="36"/>
      <c r="AJ30" s="36"/>
      <c r="AK30" s="46"/>
      <c r="AL30" s="46"/>
      <c r="AM30" s="36"/>
    </row>
    <row r="31" customFormat="false" ht="15" hidden="false" customHeight="true" outlineLevel="0" collapsed="false">
      <c r="A31" s="36"/>
      <c r="B31" s="36"/>
      <c r="C31" s="46"/>
      <c r="D31" s="36"/>
      <c r="E31" s="36"/>
      <c r="F31" s="36"/>
      <c r="G31" s="42" t="s">
        <v>34</v>
      </c>
      <c r="H31" s="42"/>
      <c r="I31" s="39"/>
      <c r="J31" s="40" t="n">
        <v>10692</v>
      </c>
      <c r="K31" s="40" t="n">
        <v>3619</v>
      </c>
      <c r="L31" s="40" t="n">
        <v>7073</v>
      </c>
      <c r="M31" s="40" t="n">
        <v>262</v>
      </c>
      <c r="N31" s="40" t="n">
        <v>85</v>
      </c>
      <c r="O31" s="40" t="n">
        <v>177</v>
      </c>
      <c r="P31" s="40" t="n">
        <v>483</v>
      </c>
      <c r="Q31" s="40" t="n">
        <v>229</v>
      </c>
      <c r="R31" s="40" t="n">
        <v>254</v>
      </c>
      <c r="S31" s="40" t="n">
        <v>3493</v>
      </c>
      <c r="T31" s="40" t="n">
        <v>1480</v>
      </c>
      <c r="U31" s="40" t="n">
        <v>2013</v>
      </c>
      <c r="V31" s="40" t="n">
        <v>904</v>
      </c>
      <c r="W31" s="40" t="n">
        <v>405</v>
      </c>
      <c r="X31" s="40" t="n">
        <v>499</v>
      </c>
      <c r="Y31" s="40" t="n">
        <v>3542</v>
      </c>
      <c r="Z31" s="40" t="n">
        <v>1028</v>
      </c>
      <c r="AA31" s="40" t="n">
        <v>2514</v>
      </c>
      <c r="AB31" s="40" t="n">
        <v>2008</v>
      </c>
      <c r="AC31" s="40" t="n">
        <v>392</v>
      </c>
      <c r="AD31" s="40" t="n">
        <v>1616</v>
      </c>
      <c r="AE31" s="41"/>
      <c r="AF31" s="42" t="str">
        <f aca="false">G31</f>
        <v>芸術</v>
      </c>
      <c r="AG31" s="42"/>
      <c r="AH31" s="36"/>
      <c r="AI31" s="36"/>
      <c r="AJ31" s="36"/>
      <c r="AK31" s="46"/>
      <c r="AL31" s="46"/>
      <c r="AM31" s="36"/>
    </row>
    <row r="32" customFormat="false" ht="15" hidden="false" customHeight="true" outlineLevel="0" collapsed="false">
      <c r="A32" s="36"/>
      <c r="B32" s="36"/>
      <c r="C32" s="46"/>
      <c r="D32" s="36"/>
      <c r="E32" s="36"/>
      <c r="F32" s="36"/>
      <c r="G32" s="36"/>
      <c r="H32" s="43" t="s">
        <v>35</v>
      </c>
      <c r="I32" s="39"/>
      <c r="J32" s="40" t="n">
        <v>3783</v>
      </c>
      <c r="K32" s="40" t="n">
        <v>990</v>
      </c>
      <c r="L32" s="40" t="n">
        <v>2793</v>
      </c>
      <c r="M32" s="40" t="n">
        <v>117</v>
      </c>
      <c r="N32" s="40" t="n">
        <v>27</v>
      </c>
      <c r="O32" s="40" t="n">
        <v>90</v>
      </c>
      <c r="P32" s="40" t="n">
        <v>174</v>
      </c>
      <c r="Q32" s="40" t="n">
        <v>65</v>
      </c>
      <c r="R32" s="40" t="n">
        <v>109</v>
      </c>
      <c r="S32" s="40" t="n">
        <v>857</v>
      </c>
      <c r="T32" s="40" t="n">
        <v>298</v>
      </c>
      <c r="U32" s="40" t="n">
        <v>559</v>
      </c>
      <c r="V32" s="40" t="n">
        <v>312</v>
      </c>
      <c r="W32" s="40" t="n">
        <v>118</v>
      </c>
      <c r="X32" s="40" t="n">
        <v>194</v>
      </c>
      <c r="Y32" s="40" t="n">
        <v>1429</v>
      </c>
      <c r="Z32" s="40" t="n">
        <v>346</v>
      </c>
      <c r="AA32" s="40" t="n">
        <v>1083</v>
      </c>
      <c r="AB32" s="40" t="n">
        <v>894</v>
      </c>
      <c r="AC32" s="40" t="n">
        <v>136</v>
      </c>
      <c r="AD32" s="40" t="n">
        <v>758</v>
      </c>
      <c r="AE32" s="41"/>
      <c r="AF32" s="36"/>
      <c r="AG32" s="43" t="str">
        <f aca="false">H32</f>
        <v>美　　　　　　術</v>
      </c>
      <c r="AH32" s="36"/>
      <c r="AI32" s="36"/>
      <c r="AJ32" s="36"/>
      <c r="AK32" s="46"/>
      <c r="AL32" s="46"/>
      <c r="AM32" s="36"/>
    </row>
    <row r="33" customFormat="false" ht="15" hidden="false" customHeight="true" outlineLevel="0" collapsed="false">
      <c r="A33" s="36"/>
      <c r="B33" s="36"/>
      <c r="C33" s="46"/>
      <c r="D33" s="36"/>
      <c r="E33" s="36"/>
      <c r="F33" s="36"/>
      <c r="G33" s="36"/>
      <c r="H33" s="43" t="s">
        <v>36</v>
      </c>
      <c r="I33" s="39"/>
      <c r="J33" s="45" t="n">
        <v>3013</v>
      </c>
      <c r="K33" s="45" t="n">
        <v>1296</v>
      </c>
      <c r="L33" s="45" t="n">
        <v>1717</v>
      </c>
      <c r="M33" s="45" t="n">
        <v>47</v>
      </c>
      <c r="N33" s="40" t="n">
        <v>19</v>
      </c>
      <c r="O33" s="40" t="n">
        <v>28</v>
      </c>
      <c r="P33" s="40" t="n">
        <v>124</v>
      </c>
      <c r="Q33" s="40" t="n">
        <v>75</v>
      </c>
      <c r="R33" s="40" t="n">
        <v>49</v>
      </c>
      <c r="S33" s="40" t="n">
        <v>1250</v>
      </c>
      <c r="T33" s="40" t="n">
        <v>612</v>
      </c>
      <c r="U33" s="40" t="n">
        <v>638</v>
      </c>
      <c r="V33" s="40" t="n">
        <v>266</v>
      </c>
      <c r="W33" s="40" t="n">
        <v>146</v>
      </c>
      <c r="X33" s="45" t="n">
        <v>120</v>
      </c>
      <c r="Y33" s="45" t="n">
        <v>974</v>
      </c>
      <c r="Z33" s="45" t="n">
        <v>356</v>
      </c>
      <c r="AA33" s="45" t="n">
        <v>618</v>
      </c>
      <c r="AB33" s="45" t="n">
        <v>352</v>
      </c>
      <c r="AC33" s="45" t="n">
        <v>88</v>
      </c>
      <c r="AD33" s="45" t="n">
        <v>264</v>
      </c>
      <c r="AE33" s="41"/>
      <c r="AF33" s="36"/>
      <c r="AG33" s="43" t="str">
        <f aca="false">H33</f>
        <v>デ 　ザ　イ 　ン</v>
      </c>
      <c r="AH33" s="36"/>
      <c r="AI33" s="36"/>
      <c r="AJ33" s="36"/>
      <c r="AK33" s="46"/>
      <c r="AL33" s="46"/>
      <c r="AM33" s="36"/>
    </row>
    <row r="34" customFormat="false" ht="15" hidden="false" customHeight="true" outlineLevel="0" collapsed="false">
      <c r="A34" s="36"/>
      <c r="B34" s="36"/>
      <c r="C34" s="46"/>
      <c r="D34" s="36"/>
      <c r="E34" s="36"/>
      <c r="F34" s="36"/>
      <c r="G34" s="36"/>
      <c r="H34" s="43" t="s">
        <v>37</v>
      </c>
      <c r="I34" s="39"/>
      <c r="J34" s="45" t="n">
        <v>498</v>
      </c>
      <c r="K34" s="45" t="n">
        <v>168</v>
      </c>
      <c r="L34" s="45" t="n">
        <v>330</v>
      </c>
      <c r="M34" s="45" t="n">
        <v>25</v>
      </c>
      <c r="N34" s="40" t="n">
        <v>5</v>
      </c>
      <c r="O34" s="40" t="n">
        <v>20</v>
      </c>
      <c r="P34" s="40" t="n">
        <v>20</v>
      </c>
      <c r="Q34" s="40" t="n">
        <v>9</v>
      </c>
      <c r="R34" s="40" t="n">
        <v>11</v>
      </c>
      <c r="S34" s="40" t="n">
        <v>101</v>
      </c>
      <c r="T34" s="40" t="n">
        <v>49</v>
      </c>
      <c r="U34" s="40" t="n">
        <v>52</v>
      </c>
      <c r="V34" s="40" t="n">
        <v>59</v>
      </c>
      <c r="W34" s="40" t="n">
        <v>20</v>
      </c>
      <c r="X34" s="45" t="n">
        <v>39</v>
      </c>
      <c r="Y34" s="45" t="n">
        <v>187</v>
      </c>
      <c r="Z34" s="45" t="n">
        <v>59</v>
      </c>
      <c r="AA34" s="45" t="n">
        <v>128</v>
      </c>
      <c r="AB34" s="45" t="n">
        <v>106</v>
      </c>
      <c r="AC34" s="45" t="n">
        <v>26</v>
      </c>
      <c r="AD34" s="45" t="n">
        <v>80</v>
      </c>
      <c r="AE34" s="41"/>
      <c r="AF34" s="36"/>
      <c r="AG34" s="43" t="str">
        <f aca="false">H34</f>
        <v>音楽</v>
      </c>
      <c r="AH34" s="36"/>
      <c r="AI34" s="36"/>
      <c r="AJ34" s="36"/>
      <c r="AK34" s="46"/>
      <c r="AL34" s="46"/>
      <c r="AM34" s="36"/>
    </row>
    <row r="35" customFormat="false" ht="15" hidden="false" customHeight="true" outlineLevel="0" collapsed="false">
      <c r="A35" s="36"/>
      <c r="B35" s="36"/>
      <c r="C35" s="46"/>
      <c r="D35" s="36"/>
      <c r="E35" s="36"/>
      <c r="F35" s="36"/>
      <c r="G35" s="36"/>
      <c r="H35" s="43" t="s">
        <v>33</v>
      </c>
      <c r="I35" s="39"/>
      <c r="J35" s="40" t="n">
        <v>3398</v>
      </c>
      <c r="K35" s="40" t="n">
        <v>1165</v>
      </c>
      <c r="L35" s="40" t="n">
        <v>2233</v>
      </c>
      <c r="M35" s="40" t="n">
        <v>73</v>
      </c>
      <c r="N35" s="40" t="n">
        <v>34</v>
      </c>
      <c r="O35" s="40" t="n">
        <v>39</v>
      </c>
      <c r="P35" s="40" t="n">
        <v>165</v>
      </c>
      <c r="Q35" s="40" t="n">
        <v>80</v>
      </c>
      <c r="R35" s="40" t="n">
        <v>85</v>
      </c>
      <c r="S35" s="40" t="n">
        <v>1285</v>
      </c>
      <c r="T35" s="40" t="n">
        <v>521</v>
      </c>
      <c r="U35" s="40" t="n">
        <v>764</v>
      </c>
      <c r="V35" s="40" t="n">
        <v>267</v>
      </c>
      <c r="W35" s="40" t="n">
        <v>121</v>
      </c>
      <c r="X35" s="40" t="n">
        <v>146</v>
      </c>
      <c r="Y35" s="40" t="n">
        <v>952</v>
      </c>
      <c r="Z35" s="40" t="n">
        <v>267</v>
      </c>
      <c r="AA35" s="40" t="n">
        <v>685</v>
      </c>
      <c r="AB35" s="40" t="n">
        <v>656</v>
      </c>
      <c r="AC35" s="40" t="n">
        <v>142</v>
      </c>
      <c r="AD35" s="40" t="n">
        <v>514</v>
      </c>
      <c r="AE35" s="41"/>
      <c r="AF35" s="36"/>
      <c r="AG35" s="43" t="str">
        <f aca="false">H35</f>
        <v>そ　　 の 　　他</v>
      </c>
      <c r="AH35" s="36"/>
      <c r="AI35" s="36"/>
      <c r="AJ35" s="36"/>
      <c r="AK35" s="46"/>
      <c r="AL35" s="46"/>
      <c r="AM35" s="36"/>
    </row>
    <row r="36" s="2" customFormat="true" ht="15" hidden="false" customHeight="true" outlineLevel="0" collapsed="false">
      <c r="A36" s="48"/>
      <c r="B36" s="48"/>
      <c r="C36" s="49"/>
      <c r="D36" s="48"/>
      <c r="E36" s="48"/>
      <c r="F36" s="48"/>
      <c r="G36" s="50" t="s">
        <v>17</v>
      </c>
      <c r="H36" s="50"/>
      <c r="I36" s="51"/>
      <c r="J36" s="40" t="n">
        <v>58124</v>
      </c>
      <c r="K36" s="40" t="n">
        <v>24095</v>
      </c>
      <c r="L36" s="40" t="n">
        <v>34029</v>
      </c>
      <c r="M36" s="40" t="n">
        <v>1778</v>
      </c>
      <c r="N36" s="40" t="n">
        <v>628</v>
      </c>
      <c r="O36" s="40" t="n">
        <v>1150</v>
      </c>
      <c r="P36" s="40" t="n">
        <v>4108</v>
      </c>
      <c r="Q36" s="40" t="n">
        <v>2257</v>
      </c>
      <c r="R36" s="40" t="n">
        <v>1851</v>
      </c>
      <c r="S36" s="40" t="n">
        <v>13047</v>
      </c>
      <c r="T36" s="40" t="n">
        <v>7858</v>
      </c>
      <c r="U36" s="40" t="n">
        <v>5189</v>
      </c>
      <c r="V36" s="40" t="n">
        <v>3042</v>
      </c>
      <c r="W36" s="40" t="n">
        <v>1885</v>
      </c>
      <c r="X36" s="40" t="n">
        <v>1157</v>
      </c>
      <c r="Y36" s="40" t="n">
        <v>13813</v>
      </c>
      <c r="Z36" s="40" t="n">
        <v>4951</v>
      </c>
      <c r="AA36" s="40" t="n">
        <v>8862</v>
      </c>
      <c r="AB36" s="40" t="n">
        <v>22336</v>
      </c>
      <c r="AC36" s="40" t="n">
        <v>6516</v>
      </c>
      <c r="AD36" s="40" t="n">
        <v>15820</v>
      </c>
      <c r="AE36" s="52"/>
      <c r="AF36" s="50" t="str">
        <f aca="false">G36</f>
        <v>その他</v>
      </c>
      <c r="AG36" s="50"/>
      <c r="AH36" s="48"/>
      <c r="AI36" s="48"/>
      <c r="AJ36" s="48"/>
      <c r="AK36" s="49"/>
      <c r="AL36" s="49"/>
      <c r="AM36" s="48"/>
    </row>
    <row r="37" customFormat="false" ht="15" hidden="false" customHeight="true" outlineLevel="0" collapsed="false">
      <c r="A37" s="36"/>
      <c r="B37" s="36"/>
      <c r="C37" s="46"/>
      <c r="D37" s="36"/>
      <c r="E37" s="36"/>
      <c r="F37" s="36"/>
      <c r="G37" s="36"/>
      <c r="H37" s="43" t="s">
        <v>17</v>
      </c>
      <c r="I37" s="39"/>
      <c r="J37" s="45" t="n">
        <v>58124</v>
      </c>
      <c r="K37" s="45" t="n">
        <v>24095</v>
      </c>
      <c r="L37" s="45" t="n">
        <v>34029</v>
      </c>
      <c r="M37" s="45" t="n">
        <v>1778</v>
      </c>
      <c r="N37" s="40" t="n">
        <v>628</v>
      </c>
      <c r="O37" s="40" t="n">
        <v>1150</v>
      </c>
      <c r="P37" s="40" t="n">
        <v>4108</v>
      </c>
      <c r="Q37" s="40" t="n">
        <v>2257</v>
      </c>
      <c r="R37" s="40" t="n">
        <v>1851</v>
      </c>
      <c r="S37" s="40" t="n">
        <v>13047</v>
      </c>
      <c r="T37" s="40" t="n">
        <v>7858</v>
      </c>
      <c r="U37" s="40" t="n">
        <v>5189</v>
      </c>
      <c r="V37" s="40" t="n">
        <v>3042</v>
      </c>
      <c r="W37" s="40" t="n">
        <v>1885</v>
      </c>
      <c r="X37" s="45" t="n">
        <v>1157</v>
      </c>
      <c r="Y37" s="45" t="n">
        <v>13813</v>
      </c>
      <c r="Z37" s="45" t="n">
        <v>4951</v>
      </c>
      <c r="AA37" s="45" t="n">
        <v>8862</v>
      </c>
      <c r="AB37" s="45" t="n">
        <v>22336</v>
      </c>
      <c r="AC37" s="45" t="n">
        <v>6516</v>
      </c>
      <c r="AD37" s="45" t="n">
        <v>15820</v>
      </c>
      <c r="AE37" s="41"/>
      <c r="AF37" s="36"/>
      <c r="AG37" s="43" t="str">
        <f aca="false">H37</f>
        <v>その他</v>
      </c>
      <c r="AH37" s="36"/>
      <c r="AI37" s="36"/>
      <c r="AJ37" s="36"/>
      <c r="AK37" s="46"/>
      <c r="AL37" s="46"/>
      <c r="AM37" s="36"/>
    </row>
    <row r="38" customFormat="false" ht="20.1" hidden="false" customHeight="true" outlineLevel="0" collapsed="false">
      <c r="A38" s="36"/>
      <c r="B38" s="36"/>
      <c r="C38" s="46"/>
      <c r="D38" s="36"/>
      <c r="E38" s="36"/>
      <c r="F38" s="36"/>
      <c r="G38" s="38" t="s">
        <v>3</v>
      </c>
      <c r="H38" s="38"/>
      <c r="I38" s="39"/>
      <c r="J38" s="53" t="n">
        <v>51061</v>
      </c>
      <c r="K38" s="53" t="n">
        <v>20889</v>
      </c>
      <c r="L38" s="53" t="n">
        <v>30172</v>
      </c>
      <c r="M38" s="53" t="n">
        <v>1223</v>
      </c>
      <c r="N38" s="53" t="n">
        <v>458</v>
      </c>
      <c r="O38" s="53" t="n">
        <v>765</v>
      </c>
      <c r="P38" s="53" t="n">
        <v>3872</v>
      </c>
      <c r="Q38" s="53" t="n">
        <v>2141</v>
      </c>
      <c r="R38" s="53" t="n">
        <v>1731</v>
      </c>
      <c r="S38" s="53" t="n">
        <v>10533</v>
      </c>
      <c r="T38" s="53" t="n">
        <v>6778</v>
      </c>
      <c r="U38" s="53" t="n">
        <v>3755</v>
      </c>
      <c r="V38" s="53" t="n">
        <v>2757</v>
      </c>
      <c r="W38" s="53" t="n">
        <v>1703</v>
      </c>
      <c r="X38" s="53" t="n">
        <v>1054</v>
      </c>
      <c r="Y38" s="53" t="n">
        <v>10932</v>
      </c>
      <c r="Z38" s="53" t="n">
        <v>3553</v>
      </c>
      <c r="AA38" s="53" t="n">
        <v>7379</v>
      </c>
      <c r="AB38" s="53" t="n">
        <v>21744</v>
      </c>
      <c r="AC38" s="53" t="n">
        <v>6256</v>
      </c>
      <c r="AD38" s="53" t="n">
        <v>15488</v>
      </c>
      <c r="AE38" s="41"/>
      <c r="AF38" s="38" t="str">
        <f aca="false">G38</f>
        <v>計</v>
      </c>
      <c r="AG38" s="38"/>
      <c r="AH38" s="36"/>
      <c r="AI38" s="36"/>
      <c r="AJ38" s="36"/>
      <c r="AK38" s="46"/>
      <c r="AL38" s="46"/>
      <c r="AM38" s="36"/>
    </row>
    <row r="39" customFormat="false" ht="15" hidden="false" customHeight="true" outlineLevel="0" collapsed="false">
      <c r="A39" s="36"/>
      <c r="B39" s="36"/>
      <c r="C39" s="46"/>
      <c r="D39" s="36"/>
      <c r="E39" s="54"/>
      <c r="F39" s="36"/>
      <c r="G39" s="42" t="s">
        <v>17</v>
      </c>
      <c r="H39" s="42"/>
      <c r="I39" s="39"/>
      <c r="J39" s="45" t="n">
        <v>51061</v>
      </c>
      <c r="K39" s="45" t="n">
        <v>20889</v>
      </c>
      <c r="L39" s="45" t="n">
        <v>30172</v>
      </c>
      <c r="M39" s="45" t="n">
        <v>1223</v>
      </c>
      <c r="N39" s="53" t="n">
        <v>458</v>
      </c>
      <c r="O39" s="53" t="n">
        <v>765</v>
      </c>
      <c r="P39" s="53" t="n">
        <v>3872</v>
      </c>
      <c r="Q39" s="53" t="n">
        <v>2141</v>
      </c>
      <c r="R39" s="53" t="n">
        <v>1731</v>
      </c>
      <c r="S39" s="53" t="n">
        <v>10533</v>
      </c>
      <c r="T39" s="53" t="n">
        <v>6778</v>
      </c>
      <c r="U39" s="53" t="n">
        <v>3755</v>
      </c>
      <c r="V39" s="53" t="n">
        <v>2757</v>
      </c>
      <c r="W39" s="53" t="n">
        <v>1703</v>
      </c>
      <c r="X39" s="45" t="n">
        <v>1054</v>
      </c>
      <c r="Y39" s="45" t="n">
        <v>10932</v>
      </c>
      <c r="Z39" s="45" t="n">
        <v>3553</v>
      </c>
      <c r="AA39" s="45" t="n">
        <v>7379</v>
      </c>
      <c r="AB39" s="45" t="n">
        <v>21744</v>
      </c>
      <c r="AC39" s="45" t="n">
        <v>6256</v>
      </c>
      <c r="AD39" s="45" t="n">
        <v>15488</v>
      </c>
      <c r="AE39" s="41"/>
      <c r="AF39" s="42" t="str">
        <f aca="false">G39</f>
        <v>その他</v>
      </c>
      <c r="AG39" s="42"/>
      <c r="AH39" s="36"/>
      <c r="AI39" s="54"/>
      <c r="AJ39" s="36"/>
      <c r="AK39" s="46"/>
      <c r="AL39" s="46"/>
      <c r="AM39" s="36"/>
    </row>
    <row r="40" customFormat="false" ht="19.5" hidden="false" customHeight="true" outlineLevel="0" collapsed="false">
      <c r="A40" s="36"/>
      <c r="B40" s="36"/>
      <c r="C40" s="46"/>
      <c r="D40" s="36"/>
      <c r="E40" s="55"/>
      <c r="F40" s="36"/>
      <c r="G40" s="56"/>
      <c r="H40" s="56"/>
      <c r="I40" s="39"/>
      <c r="J40" s="45"/>
      <c r="K40" s="45"/>
      <c r="L40" s="45"/>
      <c r="M40" s="45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45"/>
      <c r="Y40" s="45"/>
      <c r="Z40" s="45"/>
      <c r="AA40" s="45"/>
      <c r="AB40" s="45"/>
      <c r="AC40" s="45"/>
      <c r="AD40" s="45"/>
      <c r="AE40" s="41"/>
      <c r="AF40" s="56"/>
      <c r="AG40" s="56"/>
      <c r="AH40" s="36"/>
      <c r="AI40" s="55"/>
      <c r="AJ40" s="36"/>
      <c r="AK40" s="46"/>
      <c r="AL40" s="46"/>
      <c r="AM40" s="36"/>
    </row>
    <row r="41" customFormat="false" ht="20.1" hidden="false" customHeight="true" outlineLevel="0" collapsed="false">
      <c r="A41" s="36"/>
      <c r="B41" s="57"/>
      <c r="C41" s="36"/>
      <c r="D41" s="36"/>
      <c r="E41" s="58" t="s">
        <v>3</v>
      </c>
      <c r="F41" s="58"/>
      <c r="G41" s="58"/>
      <c r="H41" s="58"/>
      <c r="I41" s="59"/>
      <c r="J41" s="60" t="n">
        <v>3796</v>
      </c>
      <c r="K41" s="60" t="n">
        <v>2323</v>
      </c>
      <c r="L41" s="60" t="n">
        <v>1473</v>
      </c>
      <c r="M41" s="60" t="n">
        <v>830</v>
      </c>
      <c r="N41" s="60" t="n">
        <v>417</v>
      </c>
      <c r="O41" s="60" t="n">
        <v>413</v>
      </c>
      <c r="P41" s="60" t="n">
        <v>428</v>
      </c>
      <c r="Q41" s="60" t="n">
        <v>290</v>
      </c>
      <c r="R41" s="60" t="n">
        <v>138</v>
      </c>
      <c r="S41" s="60" t="n">
        <v>1450</v>
      </c>
      <c r="T41" s="60" t="n">
        <v>1062</v>
      </c>
      <c r="U41" s="60" t="n">
        <v>388</v>
      </c>
      <c r="V41" s="60" t="n">
        <v>258</v>
      </c>
      <c r="W41" s="60" t="n">
        <v>172</v>
      </c>
      <c r="X41" s="60" t="n">
        <v>86</v>
      </c>
      <c r="Y41" s="60" t="n">
        <v>401</v>
      </c>
      <c r="Z41" s="60" t="n">
        <v>183</v>
      </c>
      <c r="AA41" s="60" t="n">
        <v>218</v>
      </c>
      <c r="AB41" s="60" t="n">
        <v>429</v>
      </c>
      <c r="AC41" s="60" t="n">
        <v>199</v>
      </c>
      <c r="AD41" s="60" t="n">
        <v>230</v>
      </c>
      <c r="AE41" s="61"/>
      <c r="AF41" s="58" t="s">
        <v>3</v>
      </c>
      <c r="AG41" s="58"/>
      <c r="AH41" s="58"/>
      <c r="AI41" s="58"/>
      <c r="AJ41" s="62"/>
      <c r="AK41" s="62"/>
      <c r="AL41" s="57"/>
      <c r="AM41" s="57"/>
    </row>
    <row r="42" customFormat="false" ht="20.1" hidden="false" customHeight="true" outlineLevel="0" collapsed="false">
      <c r="A42" s="36"/>
      <c r="B42" s="36"/>
      <c r="C42" s="36"/>
      <c r="D42" s="36"/>
      <c r="E42" s="36"/>
      <c r="G42" s="38" t="s">
        <v>3</v>
      </c>
      <c r="H42" s="38"/>
      <c r="I42" s="39"/>
      <c r="J42" s="53" t="n">
        <v>3286</v>
      </c>
      <c r="K42" s="53" t="n">
        <v>1911</v>
      </c>
      <c r="L42" s="53" t="n">
        <v>1375</v>
      </c>
      <c r="M42" s="53" t="n">
        <v>743</v>
      </c>
      <c r="N42" s="53" t="n">
        <v>374</v>
      </c>
      <c r="O42" s="53" t="n">
        <v>369</v>
      </c>
      <c r="P42" s="53" t="n">
        <v>417</v>
      </c>
      <c r="Q42" s="53" t="n">
        <v>282</v>
      </c>
      <c r="R42" s="53" t="n">
        <v>135</v>
      </c>
      <c r="S42" s="53" t="n">
        <v>1086</v>
      </c>
      <c r="T42" s="60" t="n">
        <v>734</v>
      </c>
      <c r="U42" s="60" t="n">
        <v>352</v>
      </c>
      <c r="V42" s="60" t="n">
        <v>232</v>
      </c>
      <c r="W42" s="60" t="n">
        <v>150</v>
      </c>
      <c r="X42" s="60" t="n">
        <v>82</v>
      </c>
      <c r="Y42" s="60" t="n">
        <v>392</v>
      </c>
      <c r="Z42" s="60" t="n">
        <v>179</v>
      </c>
      <c r="AA42" s="60" t="n">
        <v>213</v>
      </c>
      <c r="AB42" s="60" t="n">
        <v>416</v>
      </c>
      <c r="AC42" s="60" t="n">
        <v>192</v>
      </c>
      <c r="AD42" s="60" t="n">
        <v>224</v>
      </c>
      <c r="AE42" s="63"/>
      <c r="AF42" s="38" t="str">
        <f aca="false">G42</f>
        <v>計</v>
      </c>
      <c r="AG42" s="38"/>
      <c r="AH42" s="64"/>
      <c r="AI42" s="64"/>
      <c r="AJ42" s="36"/>
      <c r="AK42" s="36"/>
      <c r="AL42" s="36"/>
      <c r="AM42" s="36"/>
    </row>
    <row r="43" customFormat="false" ht="15" hidden="false" customHeight="true" outlineLevel="0" collapsed="false">
      <c r="A43" s="36"/>
      <c r="B43" s="36"/>
      <c r="C43" s="46"/>
      <c r="D43" s="36"/>
      <c r="E43" s="55"/>
      <c r="F43" s="36"/>
      <c r="G43" s="42" t="s">
        <v>13</v>
      </c>
      <c r="H43" s="42"/>
      <c r="I43" s="39"/>
      <c r="J43" s="53" t="n">
        <v>608</v>
      </c>
      <c r="K43" s="53" t="n">
        <v>317</v>
      </c>
      <c r="L43" s="53" t="n">
        <v>291</v>
      </c>
      <c r="M43" s="53" t="n">
        <v>141</v>
      </c>
      <c r="N43" s="53" t="n">
        <v>81</v>
      </c>
      <c r="O43" s="53" t="n">
        <v>60</v>
      </c>
      <c r="P43" s="53" t="n">
        <v>46</v>
      </c>
      <c r="Q43" s="53" t="n">
        <v>29</v>
      </c>
      <c r="R43" s="53" t="n">
        <v>17</v>
      </c>
      <c r="S43" s="53" t="n">
        <v>170</v>
      </c>
      <c r="T43" s="60" t="n">
        <v>76</v>
      </c>
      <c r="U43" s="60" t="n">
        <v>94</v>
      </c>
      <c r="V43" s="60" t="n">
        <v>50</v>
      </c>
      <c r="W43" s="60" t="n">
        <v>23</v>
      </c>
      <c r="X43" s="60" t="n">
        <v>27</v>
      </c>
      <c r="Y43" s="60" t="n">
        <v>119</v>
      </c>
      <c r="Z43" s="60" t="n">
        <v>58</v>
      </c>
      <c r="AA43" s="60" t="n">
        <v>61</v>
      </c>
      <c r="AB43" s="60" t="n">
        <v>82</v>
      </c>
      <c r="AC43" s="60" t="n">
        <v>50</v>
      </c>
      <c r="AD43" s="60" t="n">
        <v>32</v>
      </c>
      <c r="AE43" s="65"/>
      <c r="AF43" s="42" t="str">
        <f aca="false">G43</f>
        <v>人文科学</v>
      </c>
      <c r="AG43" s="42"/>
      <c r="AH43" s="36"/>
      <c r="AI43" s="55"/>
      <c r="AJ43" s="36"/>
      <c r="AK43" s="46"/>
      <c r="AL43" s="46"/>
      <c r="AM43" s="36"/>
    </row>
    <row r="44" customFormat="false" ht="15" hidden="false" customHeight="true" outlineLevel="0" collapsed="false">
      <c r="A44" s="36"/>
      <c r="B44" s="36"/>
      <c r="C44" s="46"/>
      <c r="D44" s="36"/>
      <c r="E44" s="55"/>
      <c r="F44" s="36"/>
      <c r="G44" s="43"/>
      <c r="H44" s="43" t="s">
        <v>38</v>
      </c>
      <c r="I44" s="39"/>
      <c r="J44" s="45" t="n">
        <v>154</v>
      </c>
      <c r="K44" s="45" t="n">
        <v>71</v>
      </c>
      <c r="L44" s="45" t="n">
        <v>83</v>
      </c>
      <c r="M44" s="45" t="n">
        <v>64</v>
      </c>
      <c r="N44" s="53" t="n">
        <v>35</v>
      </c>
      <c r="O44" s="53" t="n">
        <v>29</v>
      </c>
      <c r="P44" s="53" t="n">
        <v>6</v>
      </c>
      <c r="Q44" s="53" t="n">
        <v>4</v>
      </c>
      <c r="R44" s="53" t="n">
        <v>2</v>
      </c>
      <c r="S44" s="53" t="n">
        <v>39</v>
      </c>
      <c r="T44" s="60" t="n">
        <v>20</v>
      </c>
      <c r="U44" s="60" t="n">
        <v>19</v>
      </c>
      <c r="V44" s="60" t="n">
        <v>13</v>
      </c>
      <c r="W44" s="60" t="n">
        <v>5</v>
      </c>
      <c r="X44" s="60" t="n">
        <v>8</v>
      </c>
      <c r="Y44" s="60" t="n">
        <v>25</v>
      </c>
      <c r="Z44" s="60" t="n">
        <v>5</v>
      </c>
      <c r="AA44" s="60" t="n">
        <v>20</v>
      </c>
      <c r="AB44" s="60" t="n">
        <v>7</v>
      </c>
      <c r="AC44" s="60" t="n">
        <v>2</v>
      </c>
      <c r="AD44" s="60" t="n">
        <v>5</v>
      </c>
      <c r="AE44" s="65"/>
      <c r="AF44" s="43"/>
      <c r="AG44" s="43" t="str">
        <f aca="false">H44</f>
        <v>文　　　　　　学</v>
      </c>
      <c r="AH44" s="36"/>
      <c r="AI44" s="55"/>
      <c r="AJ44" s="36"/>
      <c r="AK44" s="46"/>
      <c r="AL44" s="46"/>
      <c r="AM44" s="36"/>
    </row>
    <row r="45" customFormat="false" ht="15" hidden="false" customHeight="true" outlineLevel="0" collapsed="false">
      <c r="A45" s="36"/>
      <c r="B45" s="36"/>
      <c r="C45" s="46"/>
      <c r="D45" s="36"/>
      <c r="E45" s="55"/>
      <c r="F45" s="36"/>
      <c r="G45" s="43"/>
      <c r="H45" s="43" t="s">
        <v>39</v>
      </c>
      <c r="I45" s="39"/>
      <c r="J45" s="45" t="n">
        <v>43</v>
      </c>
      <c r="K45" s="45" t="n">
        <v>31</v>
      </c>
      <c r="L45" s="45" t="n">
        <v>12</v>
      </c>
      <c r="M45" s="45" t="n">
        <v>10</v>
      </c>
      <c r="N45" s="53" t="n">
        <v>9</v>
      </c>
      <c r="O45" s="53" t="n">
        <v>1</v>
      </c>
      <c r="P45" s="53" t="n">
        <v>5</v>
      </c>
      <c r="Q45" s="53" t="n">
        <v>4</v>
      </c>
      <c r="R45" s="53" t="n">
        <v>1</v>
      </c>
      <c r="S45" s="53" t="n">
        <v>8</v>
      </c>
      <c r="T45" s="60" t="n">
        <v>7</v>
      </c>
      <c r="U45" s="60" t="n">
        <v>1</v>
      </c>
      <c r="V45" s="60" t="n">
        <v>2</v>
      </c>
      <c r="W45" s="60" t="n">
        <v>1</v>
      </c>
      <c r="X45" s="60" t="n">
        <v>1</v>
      </c>
      <c r="Y45" s="60" t="n">
        <v>12</v>
      </c>
      <c r="Z45" s="60" t="n">
        <v>10</v>
      </c>
      <c r="AA45" s="60" t="n">
        <v>2</v>
      </c>
      <c r="AB45" s="60" t="n">
        <v>6</v>
      </c>
      <c r="AC45" s="60" t="n">
        <v>0</v>
      </c>
      <c r="AD45" s="60" t="n">
        <v>6</v>
      </c>
      <c r="AE45" s="65"/>
      <c r="AF45" s="43"/>
      <c r="AG45" s="43" t="str">
        <f aca="false">H45</f>
        <v>史　　　　　　学</v>
      </c>
      <c r="AH45" s="36"/>
      <c r="AI45" s="55"/>
      <c r="AJ45" s="36"/>
      <c r="AK45" s="46"/>
      <c r="AL45" s="46"/>
      <c r="AM45" s="36"/>
    </row>
    <row r="46" customFormat="false" ht="15" hidden="false" customHeight="true" outlineLevel="0" collapsed="false">
      <c r="A46" s="36"/>
      <c r="B46" s="36"/>
      <c r="C46" s="46"/>
      <c r="D46" s="36"/>
      <c r="E46" s="55"/>
      <c r="F46" s="36"/>
      <c r="G46" s="43"/>
      <c r="H46" s="43" t="s">
        <v>40</v>
      </c>
      <c r="I46" s="39"/>
      <c r="J46" s="45" t="n">
        <v>288</v>
      </c>
      <c r="K46" s="45" t="n">
        <v>178</v>
      </c>
      <c r="L46" s="45" t="n">
        <v>110</v>
      </c>
      <c r="M46" s="45" t="n">
        <v>41</v>
      </c>
      <c r="N46" s="53" t="n">
        <v>28</v>
      </c>
      <c r="O46" s="53" t="n">
        <v>13</v>
      </c>
      <c r="P46" s="53" t="n">
        <v>20</v>
      </c>
      <c r="Q46" s="53" t="n">
        <v>15</v>
      </c>
      <c r="R46" s="53" t="n">
        <v>5</v>
      </c>
      <c r="S46" s="53" t="n">
        <v>73</v>
      </c>
      <c r="T46" s="60" t="n">
        <v>35</v>
      </c>
      <c r="U46" s="60" t="n">
        <v>38</v>
      </c>
      <c r="V46" s="60" t="n">
        <v>25</v>
      </c>
      <c r="W46" s="60" t="n">
        <v>15</v>
      </c>
      <c r="X46" s="60" t="n">
        <v>10</v>
      </c>
      <c r="Y46" s="60" t="n">
        <v>63</v>
      </c>
      <c r="Z46" s="60" t="n">
        <v>38</v>
      </c>
      <c r="AA46" s="60" t="n">
        <v>25</v>
      </c>
      <c r="AB46" s="60" t="n">
        <v>66</v>
      </c>
      <c r="AC46" s="60" t="n">
        <v>47</v>
      </c>
      <c r="AD46" s="60" t="n">
        <v>19</v>
      </c>
      <c r="AE46" s="65"/>
      <c r="AF46" s="43"/>
      <c r="AG46" s="43" t="str">
        <f aca="false">H46</f>
        <v>哲　　　　　　学</v>
      </c>
      <c r="AH46" s="36"/>
      <c r="AI46" s="55"/>
      <c r="AJ46" s="36"/>
      <c r="AK46" s="46"/>
      <c r="AL46" s="46"/>
      <c r="AM46" s="36"/>
    </row>
    <row r="47" customFormat="false" ht="15" hidden="false" customHeight="true" outlineLevel="0" collapsed="false">
      <c r="A47" s="36"/>
      <c r="B47" s="36"/>
      <c r="C47" s="46"/>
      <c r="D47" s="36"/>
      <c r="E47" s="55"/>
      <c r="F47" s="36"/>
      <c r="G47" s="43"/>
      <c r="H47" s="43" t="s">
        <v>17</v>
      </c>
      <c r="I47" s="39"/>
      <c r="J47" s="45" t="n">
        <v>123</v>
      </c>
      <c r="K47" s="45" t="n">
        <v>37</v>
      </c>
      <c r="L47" s="45" t="n">
        <v>86</v>
      </c>
      <c r="M47" s="45" t="n">
        <v>26</v>
      </c>
      <c r="N47" s="53" t="n">
        <v>9</v>
      </c>
      <c r="O47" s="53" t="n">
        <v>17</v>
      </c>
      <c r="P47" s="53" t="n">
        <v>15</v>
      </c>
      <c r="Q47" s="53" t="n">
        <v>6</v>
      </c>
      <c r="R47" s="53" t="n">
        <v>9</v>
      </c>
      <c r="S47" s="53" t="n">
        <v>50</v>
      </c>
      <c r="T47" s="60" t="n">
        <v>14</v>
      </c>
      <c r="U47" s="60" t="n">
        <v>36</v>
      </c>
      <c r="V47" s="60" t="n">
        <v>10</v>
      </c>
      <c r="W47" s="60" t="n">
        <v>2</v>
      </c>
      <c r="X47" s="60" t="n">
        <v>8</v>
      </c>
      <c r="Y47" s="60" t="n">
        <v>19</v>
      </c>
      <c r="Z47" s="60" t="n">
        <v>5</v>
      </c>
      <c r="AA47" s="60" t="n">
        <v>14</v>
      </c>
      <c r="AB47" s="60" t="n">
        <v>3</v>
      </c>
      <c r="AC47" s="60" t="n">
        <v>1</v>
      </c>
      <c r="AD47" s="60" t="n">
        <v>2</v>
      </c>
      <c r="AE47" s="65"/>
      <c r="AF47" s="43"/>
      <c r="AG47" s="43" t="str">
        <f aca="false">H47</f>
        <v>その他</v>
      </c>
      <c r="AH47" s="36"/>
      <c r="AI47" s="55"/>
      <c r="AJ47" s="36"/>
      <c r="AK47" s="46"/>
      <c r="AL47" s="46"/>
      <c r="AM47" s="36"/>
    </row>
    <row r="48" customFormat="false" ht="15" hidden="false" customHeight="true" outlineLevel="0" collapsed="false">
      <c r="A48" s="36"/>
      <c r="B48" s="36"/>
      <c r="C48" s="46"/>
      <c r="D48" s="36"/>
      <c r="E48" s="55"/>
      <c r="F48" s="36"/>
      <c r="G48" s="42" t="s">
        <v>18</v>
      </c>
      <c r="H48" s="42"/>
      <c r="I48" s="39"/>
      <c r="J48" s="53" t="n">
        <v>616</v>
      </c>
      <c r="K48" s="53" t="n">
        <v>417</v>
      </c>
      <c r="L48" s="53" t="n">
        <v>199</v>
      </c>
      <c r="M48" s="53" t="n">
        <v>84</v>
      </c>
      <c r="N48" s="53" t="n">
        <v>43</v>
      </c>
      <c r="O48" s="53" t="n">
        <v>41</v>
      </c>
      <c r="P48" s="53" t="n">
        <v>58</v>
      </c>
      <c r="Q48" s="53" t="n">
        <v>36</v>
      </c>
      <c r="R48" s="53" t="n">
        <v>22</v>
      </c>
      <c r="S48" s="53" t="n">
        <v>285</v>
      </c>
      <c r="T48" s="60" t="n">
        <v>220</v>
      </c>
      <c r="U48" s="60" t="n">
        <v>65</v>
      </c>
      <c r="V48" s="60" t="n">
        <v>76</v>
      </c>
      <c r="W48" s="60" t="n">
        <v>62</v>
      </c>
      <c r="X48" s="60" t="n">
        <v>14</v>
      </c>
      <c r="Y48" s="60" t="n">
        <v>46</v>
      </c>
      <c r="Z48" s="60" t="n">
        <v>27</v>
      </c>
      <c r="AA48" s="60" t="n">
        <v>19</v>
      </c>
      <c r="AB48" s="60" t="n">
        <v>67</v>
      </c>
      <c r="AC48" s="60" t="n">
        <v>29</v>
      </c>
      <c r="AD48" s="60" t="n">
        <v>38</v>
      </c>
      <c r="AE48" s="65"/>
      <c r="AF48" s="42" t="str">
        <f aca="false">G48</f>
        <v>社会科学</v>
      </c>
      <c r="AG48" s="42"/>
      <c r="AH48" s="36"/>
      <c r="AI48" s="55"/>
      <c r="AJ48" s="36"/>
      <c r="AK48" s="46"/>
      <c r="AL48" s="46"/>
      <c r="AM48" s="36"/>
    </row>
    <row r="49" customFormat="false" ht="15" hidden="false" customHeight="true" outlineLevel="0" collapsed="false">
      <c r="A49" s="36"/>
      <c r="B49" s="36"/>
      <c r="C49" s="46"/>
      <c r="D49" s="36"/>
      <c r="E49" s="55"/>
      <c r="F49" s="36"/>
      <c r="G49" s="43"/>
      <c r="H49" s="43" t="s">
        <v>19</v>
      </c>
      <c r="I49" s="39"/>
      <c r="J49" s="53" t="n">
        <v>124</v>
      </c>
      <c r="K49" s="53" t="n">
        <v>102</v>
      </c>
      <c r="L49" s="53" t="n">
        <v>22</v>
      </c>
      <c r="M49" s="53" t="n">
        <v>1</v>
      </c>
      <c r="N49" s="53" t="n">
        <v>1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45</v>
      </c>
      <c r="T49" s="60" t="n">
        <v>37</v>
      </c>
      <c r="U49" s="60" t="n">
        <v>8</v>
      </c>
      <c r="V49" s="60" t="n">
        <v>65</v>
      </c>
      <c r="W49" s="60" t="n">
        <v>54</v>
      </c>
      <c r="X49" s="60" t="n">
        <v>11</v>
      </c>
      <c r="Y49" s="60" t="n">
        <v>13</v>
      </c>
      <c r="Z49" s="60" t="n">
        <v>10</v>
      </c>
      <c r="AA49" s="60" t="n">
        <v>3</v>
      </c>
      <c r="AB49" s="60" t="n">
        <v>0</v>
      </c>
      <c r="AC49" s="60" t="n">
        <v>0</v>
      </c>
      <c r="AD49" s="60" t="n">
        <v>0</v>
      </c>
      <c r="AE49" s="65"/>
      <c r="AF49" s="43"/>
      <c r="AG49" s="43" t="str">
        <f aca="false">H49</f>
        <v>法 学 ・政 治 学</v>
      </c>
      <c r="AH49" s="36"/>
      <c r="AI49" s="55"/>
      <c r="AJ49" s="36"/>
      <c r="AK49" s="46"/>
      <c r="AL49" s="46"/>
      <c r="AM49" s="36"/>
    </row>
    <row r="50" customFormat="false" ht="15" hidden="false" customHeight="true" outlineLevel="0" collapsed="false">
      <c r="A50" s="36"/>
      <c r="B50" s="36"/>
      <c r="C50" s="66"/>
      <c r="D50" s="36"/>
      <c r="E50" s="55"/>
      <c r="F50" s="36"/>
      <c r="G50" s="43"/>
      <c r="H50" s="43" t="s">
        <v>41</v>
      </c>
      <c r="I50" s="39"/>
      <c r="J50" s="45" t="n">
        <v>24</v>
      </c>
      <c r="K50" s="45" t="n">
        <v>22</v>
      </c>
      <c r="L50" s="45" t="n">
        <v>2</v>
      </c>
      <c r="M50" s="45" t="n">
        <v>4</v>
      </c>
      <c r="N50" s="53" t="n">
        <v>4</v>
      </c>
      <c r="O50" s="53" t="n">
        <v>0</v>
      </c>
      <c r="P50" s="53" t="n">
        <v>4</v>
      </c>
      <c r="Q50" s="53" t="n">
        <v>4</v>
      </c>
      <c r="R50" s="53" t="n">
        <v>0</v>
      </c>
      <c r="S50" s="53" t="n">
        <v>9</v>
      </c>
      <c r="T50" s="60" t="n">
        <v>9</v>
      </c>
      <c r="U50" s="60" t="n">
        <v>0</v>
      </c>
      <c r="V50" s="60" t="n">
        <v>1</v>
      </c>
      <c r="W50" s="60" t="n">
        <v>1</v>
      </c>
      <c r="X50" s="60" t="n">
        <v>0</v>
      </c>
      <c r="Y50" s="60" t="n">
        <v>4</v>
      </c>
      <c r="Z50" s="60" t="n">
        <v>2</v>
      </c>
      <c r="AA50" s="60" t="n">
        <v>2</v>
      </c>
      <c r="AB50" s="60" t="n">
        <v>2</v>
      </c>
      <c r="AC50" s="60" t="n">
        <v>2</v>
      </c>
      <c r="AD50" s="60" t="n">
        <v>0</v>
      </c>
      <c r="AE50" s="65"/>
      <c r="AF50" s="43"/>
      <c r="AG50" s="43" t="str">
        <f aca="false">H50</f>
        <v>商学・経済学</v>
      </c>
      <c r="AH50" s="36"/>
      <c r="AI50" s="55"/>
      <c r="AJ50" s="36"/>
      <c r="AK50" s="66"/>
      <c r="AL50" s="66"/>
      <c r="AM50" s="36"/>
    </row>
    <row r="51" customFormat="false" ht="15" hidden="false" customHeight="true" outlineLevel="0" collapsed="false">
      <c r="A51" s="36"/>
      <c r="B51" s="36"/>
      <c r="C51" s="66"/>
      <c r="D51" s="36"/>
      <c r="E51" s="55"/>
      <c r="F51" s="36"/>
      <c r="G51" s="43"/>
      <c r="H51" s="43" t="s">
        <v>42</v>
      </c>
      <c r="I51" s="39"/>
      <c r="J51" s="53" t="n">
        <v>288</v>
      </c>
      <c r="K51" s="53" t="n">
        <v>151</v>
      </c>
      <c r="L51" s="53" t="n">
        <v>137</v>
      </c>
      <c r="M51" s="53" t="n">
        <v>61</v>
      </c>
      <c r="N51" s="53" t="n">
        <v>30</v>
      </c>
      <c r="O51" s="53" t="n">
        <v>31</v>
      </c>
      <c r="P51" s="53" t="n">
        <v>46</v>
      </c>
      <c r="Q51" s="53" t="n">
        <v>25</v>
      </c>
      <c r="R51" s="53" t="n">
        <v>21</v>
      </c>
      <c r="S51" s="53" t="n">
        <v>97</v>
      </c>
      <c r="T51" s="60" t="n">
        <v>59</v>
      </c>
      <c r="U51" s="60" t="n">
        <v>38</v>
      </c>
      <c r="V51" s="60" t="n">
        <v>6</v>
      </c>
      <c r="W51" s="60" t="n">
        <v>4</v>
      </c>
      <c r="X51" s="60" t="n">
        <v>2</v>
      </c>
      <c r="Y51" s="60" t="n">
        <v>16</v>
      </c>
      <c r="Z51" s="60" t="n">
        <v>8</v>
      </c>
      <c r="AA51" s="60" t="n">
        <v>8</v>
      </c>
      <c r="AB51" s="60" t="n">
        <v>62</v>
      </c>
      <c r="AC51" s="60" t="n">
        <v>25</v>
      </c>
      <c r="AD51" s="60" t="n">
        <v>37</v>
      </c>
      <c r="AE51" s="65"/>
      <c r="AF51" s="43"/>
      <c r="AG51" s="43" t="str">
        <f aca="false">H51</f>
        <v>社 　　会 　　学</v>
      </c>
      <c r="AH51" s="36"/>
      <c r="AI51" s="55"/>
      <c r="AJ51" s="36"/>
      <c r="AK51" s="66"/>
      <c r="AL51" s="66"/>
      <c r="AM51" s="36"/>
    </row>
    <row r="52" customFormat="false" ht="15" hidden="false" customHeight="true" outlineLevel="0" collapsed="false">
      <c r="A52" s="36"/>
      <c r="B52" s="36"/>
      <c r="C52" s="66"/>
      <c r="D52" s="36"/>
      <c r="E52" s="55"/>
      <c r="F52" s="36"/>
      <c r="G52" s="43"/>
      <c r="H52" s="43" t="s">
        <v>33</v>
      </c>
      <c r="I52" s="39"/>
      <c r="J52" s="53" t="n">
        <v>180</v>
      </c>
      <c r="K52" s="53" t="n">
        <v>142</v>
      </c>
      <c r="L52" s="53" t="n">
        <v>38</v>
      </c>
      <c r="M52" s="53" t="n">
        <v>18</v>
      </c>
      <c r="N52" s="53" t="n">
        <v>8</v>
      </c>
      <c r="O52" s="53" t="n">
        <v>10</v>
      </c>
      <c r="P52" s="53" t="n">
        <v>8</v>
      </c>
      <c r="Q52" s="53" t="n">
        <v>7</v>
      </c>
      <c r="R52" s="53" t="n">
        <v>1</v>
      </c>
      <c r="S52" s="53" t="n">
        <v>134</v>
      </c>
      <c r="T52" s="60" t="n">
        <v>115</v>
      </c>
      <c r="U52" s="60" t="n">
        <v>19</v>
      </c>
      <c r="V52" s="60" t="n">
        <v>4</v>
      </c>
      <c r="W52" s="60" t="n">
        <v>3</v>
      </c>
      <c r="X52" s="60" t="n">
        <v>1</v>
      </c>
      <c r="Y52" s="60" t="n">
        <v>13</v>
      </c>
      <c r="Z52" s="60" t="n">
        <v>7</v>
      </c>
      <c r="AA52" s="60" t="n">
        <v>6</v>
      </c>
      <c r="AB52" s="60" t="n">
        <v>3</v>
      </c>
      <c r="AC52" s="60" t="n">
        <v>2</v>
      </c>
      <c r="AD52" s="60" t="n">
        <v>1</v>
      </c>
      <c r="AE52" s="65"/>
      <c r="AF52" s="43"/>
      <c r="AG52" s="43" t="str">
        <f aca="false">H52</f>
        <v>そ　　 の 　　他</v>
      </c>
      <c r="AH52" s="36"/>
      <c r="AI52" s="55"/>
      <c r="AJ52" s="36"/>
      <c r="AK52" s="66"/>
      <c r="AL52" s="66"/>
      <c r="AM52" s="36"/>
    </row>
    <row r="53" customFormat="false" ht="15" hidden="false" customHeight="true" outlineLevel="0" collapsed="false">
      <c r="A53" s="36"/>
      <c r="B53" s="36"/>
      <c r="C53" s="66"/>
      <c r="D53" s="36"/>
      <c r="E53" s="55"/>
      <c r="F53" s="36"/>
      <c r="G53" s="42" t="s">
        <v>24</v>
      </c>
      <c r="H53" s="42"/>
      <c r="I53" s="39"/>
      <c r="J53" s="45" t="n">
        <v>19</v>
      </c>
      <c r="K53" s="45" t="n">
        <v>15</v>
      </c>
      <c r="L53" s="45" t="n">
        <v>4</v>
      </c>
      <c r="M53" s="45" t="n">
        <v>13</v>
      </c>
      <c r="N53" s="53" t="n">
        <v>10</v>
      </c>
      <c r="O53" s="53" t="n">
        <v>3</v>
      </c>
      <c r="P53" s="53" t="n">
        <v>0</v>
      </c>
      <c r="Q53" s="53" t="n">
        <v>0</v>
      </c>
      <c r="R53" s="53" t="n">
        <v>0</v>
      </c>
      <c r="S53" s="53" t="n">
        <v>3</v>
      </c>
      <c r="T53" s="60" t="n">
        <v>2</v>
      </c>
      <c r="U53" s="60" t="n">
        <v>1</v>
      </c>
      <c r="V53" s="60" t="n">
        <v>2</v>
      </c>
      <c r="W53" s="60" t="n">
        <v>2</v>
      </c>
      <c r="X53" s="60" t="n">
        <v>0</v>
      </c>
      <c r="Y53" s="60" t="n">
        <v>0</v>
      </c>
      <c r="Z53" s="60" t="n">
        <v>0</v>
      </c>
      <c r="AA53" s="60" t="n">
        <v>0</v>
      </c>
      <c r="AB53" s="60" t="n">
        <v>1</v>
      </c>
      <c r="AC53" s="60" t="n">
        <v>1</v>
      </c>
      <c r="AD53" s="60" t="n">
        <v>0</v>
      </c>
      <c r="AE53" s="65"/>
      <c r="AF53" s="42" t="str">
        <f aca="false">G53</f>
        <v>工学</v>
      </c>
      <c r="AG53" s="42"/>
      <c r="AH53" s="36"/>
      <c r="AI53" s="55"/>
      <c r="AJ53" s="36"/>
      <c r="AK53" s="66"/>
      <c r="AL53" s="66"/>
      <c r="AM53" s="36"/>
    </row>
    <row r="54" customFormat="false" ht="15" hidden="false" customHeight="true" outlineLevel="0" collapsed="false">
      <c r="A54" s="36"/>
      <c r="B54" s="36"/>
      <c r="C54" s="66"/>
      <c r="D54" s="36"/>
      <c r="E54" s="55"/>
      <c r="F54" s="36"/>
      <c r="G54" s="43"/>
      <c r="H54" s="43" t="s">
        <v>43</v>
      </c>
      <c r="I54" s="39"/>
      <c r="J54" s="45" t="n">
        <v>18</v>
      </c>
      <c r="K54" s="45" t="n">
        <v>15</v>
      </c>
      <c r="L54" s="45" t="n">
        <v>3</v>
      </c>
      <c r="M54" s="45" t="n">
        <v>13</v>
      </c>
      <c r="N54" s="53" t="n">
        <v>10</v>
      </c>
      <c r="O54" s="53" t="n">
        <v>3</v>
      </c>
      <c r="P54" s="53" t="n">
        <v>0</v>
      </c>
      <c r="Q54" s="53" t="n">
        <v>0</v>
      </c>
      <c r="R54" s="53" t="n">
        <v>0</v>
      </c>
      <c r="S54" s="53" t="n">
        <v>2</v>
      </c>
      <c r="T54" s="60" t="n">
        <v>2</v>
      </c>
      <c r="U54" s="60" t="n">
        <v>0</v>
      </c>
      <c r="V54" s="60" t="n">
        <v>2</v>
      </c>
      <c r="W54" s="60" t="n">
        <v>2</v>
      </c>
      <c r="X54" s="60" t="n">
        <v>0</v>
      </c>
      <c r="Y54" s="60" t="n">
        <v>0</v>
      </c>
      <c r="Z54" s="60" t="n">
        <v>0</v>
      </c>
      <c r="AA54" s="60" t="n">
        <v>0</v>
      </c>
      <c r="AB54" s="60" t="n">
        <v>1</v>
      </c>
      <c r="AC54" s="60" t="n">
        <v>1</v>
      </c>
      <c r="AD54" s="60" t="n">
        <v>0</v>
      </c>
      <c r="AE54" s="65"/>
      <c r="AF54" s="43"/>
      <c r="AG54" s="43" t="str">
        <f aca="false">H54</f>
        <v>電気通信工学</v>
      </c>
      <c r="AH54" s="36"/>
      <c r="AI54" s="55"/>
      <c r="AJ54" s="36"/>
      <c r="AK54" s="46"/>
      <c r="AL54" s="46"/>
      <c r="AM54" s="36"/>
    </row>
    <row r="55" customFormat="false" ht="15" hidden="false" customHeight="true" outlineLevel="0" collapsed="false">
      <c r="A55" s="36"/>
      <c r="B55" s="36"/>
      <c r="C55" s="66"/>
      <c r="D55" s="36"/>
      <c r="E55" s="55"/>
      <c r="F55" s="36"/>
      <c r="G55" s="43"/>
      <c r="H55" s="43" t="s">
        <v>44</v>
      </c>
      <c r="I55" s="39"/>
      <c r="J55" s="45" t="n">
        <v>1</v>
      </c>
      <c r="K55" s="45" t="n">
        <v>0</v>
      </c>
      <c r="L55" s="45" t="n">
        <v>1</v>
      </c>
      <c r="M55" s="45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1</v>
      </c>
      <c r="T55" s="60" t="n">
        <v>0</v>
      </c>
      <c r="U55" s="60" t="n">
        <v>1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0" t="n">
        <v>0</v>
      </c>
      <c r="AE55" s="65"/>
      <c r="AF55" s="43"/>
      <c r="AG55" s="43" t="str">
        <f aca="false">H55</f>
        <v>応用化学</v>
      </c>
      <c r="AH55" s="36"/>
      <c r="AI55" s="55"/>
      <c r="AJ55" s="36"/>
      <c r="AK55" s="66"/>
      <c r="AL55" s="66"/>
      <c r="AM55" s="36"/>
    </row>
    <row r="56" customFormat="false" ht="15" hidden="false" customHeight="true" outlineLevel="0" collapsed="false">
      <c r="A56" s="36"/>
      <c r="B56" s="36"/>
      <c r="C56" s="66"/>
      <c r="D56" s="36"/>
      <c r="E56" s="55"/>
      <c r="F56" s="36"/>
      <c r="G56" s="42" t="s">
        <v>26</v>
      </c>
      <c r="H56" s="42"/>
      <c r="I56" s="39"/>
      <c r="J56" s="53" t="n">
        <v>48</v>
      </c>
      <c r="K56" s="53" t="n">
        <v>36</v>
      </c>
      <c r="L56" s="53" t="n">
        <v>12</v>
      </c>
      <c r="M56" s="53" t="n">
        <v>12</v>
      </c>
      <c r="N56" s="53" t="n">
        <v>8</v>
      </c>
      <c r="O56" s="53" t="n">
        <v>4</v>
      </c>
      <c r="P56" s="53" t="n">
        <v>2</v>
      </c>
      <c r="Q56" s="53" t="n">
        <v>2</v>
      </c>
      <c r="R56" s="53" t="n">
        <v>0</v>
      </c>
      <c r="S56" s="53" t="n">
        <v>13</v>
      </c>
      <c r="T56" s="60" t="n">
        <v>11</v>
      </c>
      <c r="U56" s="60" t="n">
        <v>2</v>
      </c>
      <c r="V56" s="60" t="n">
        <v>0</v>
      </c>
      <c r="W56" s="60" t="n">
        <v>0</v>
      </c>
      <c r="X56" s="60" t="n">
        <v>0</v>
      </c>
      <c r="Y56" s="60" t="n">
        <v>0</v>
      </c>
      <c r="Z56" s="60" t="n">
        <v>0</v>
      </c>
      <c r="AA56" s="60" t="n">
        <v>0</v>
      </c>
      <c r="AB56" s="60" t="n">
        <v>21</v>
      </c>
      <c r="AC56" s="60" t="n">
        <v>15</v>
      </c>
      <c r="AD56" s="60" t="n">
        <v>6</v>
      </c>
      <c r="AE56" s="65"/>
      <c r="AF56" s="42" t="str">
        <f aca="false">G56</f>
        <v>保健</v>
      </c>
      <c r="AG56" s="42"/>
      <c r="AH56" s="36"/>
      <c r="AI56" s="55"/>
      <c r="AJ56" s="36"/>
      <c r="AK56" s="66"/>
      <c r="AL56" s="66"/>
      <c r="AM56" s="36"/>
    </row>
    <row r="57" customFormat="false" ht="15" hidden="false" customHeight="true" outlineLevel="0" collapsed="false">
      <c r="A57" s="36"/>
      <c r="B57" s="36"/>
      <c r="C57" s="66"/>
      <c r="D57" s="36"/>
      <c r="E57" s="55"/>
      <c r="F57" s="36"/>
      <c r="G57" s="43"/>
      <c r="H57" s="43" t="s">
        <v>17</v>
      </c>
      <c r="I57" s="39"/>
      <c r="J57" s="45" t="n">
        <v>48</v>
      </c>
      <c r="K57" s="45" t="n">
        <v>36</v>
      </c>
      <c r="L57" s="45" t="n">
        <v>12</v>
      </c>
      <c r="M57" s="45" t="n">
        <v>12</v>
      </c>
      <c r="N57" s="53" t="n">
        <v>8</v>
      </c>
      <c r="O57" s="53" t="n">
        <v>4</v>
      </c>
      <c r="P57" s="53" t="n">
        <v>2</v>
      </c>
      <c r="Q57" s="53" t="n">
        <v>2</v>
      </c>
      <c r="R57" s="53" t="n">
        <v>0</v>
      </c>
      <c r="S57" s="53" t="n">
        <v>13</v>
      </c>
      <c r="T57" s="60" t="n">
        <v>11</v>
      </c>
      <c r="U57" s="60" t="n">
        <v>2</v>
      </c>
      <c r="V57" s="60" t="n">
        <v>0</v>
      </c>
      <c r="W57" s="60" t="n">
        <v>0</v>
      </c>
      <c r="X57" s="60" t="n">
        <v>0</v>
      </c>
      <c r="Y57" s="60" t="n">
        <v>0</v>
      </c>
      <c r="Z57" s="60" t="n">
        <v>0</v>
      </c>
      <c r="AA57" s="60" t="n">
        <v>0</v>
      </c>
      <c r="AB57" s="60" t="n">
        <v>21</v>
      </c>
      <c r="AC57" s="60" t="n">
        <v>15</v>
      </c>
      <c r="AD57" s="60" t="n">
        <v>6</v>
      </c>
      <c r="AE57" s="65"/>
      <c r="AF57" s="43"/>
      <c r="AG57" s="43" t="str">
        <f aca="false">H57</f>
        <v>その他</v>
      </c>
      <c r="AH57" s="36"/>
      <c r="AI57" s="55"/>
      <c r="AJ57" s="36"/>
      <c r="AK57" s="46"/>
      <c r="AL57" s="46"/>
      <c r="AM57" s="36"/>
    </row>
    <row r="58" customFormat="false" ht="15" hidden="false" customHeight="true" outlineLevel="0" collapsed="false">
      <c r="A58" s="36"/>
      <c r="B58" s="36"/>
      <c r="C58" s="66"/>
      <c r="D58" s="36"/>
      <c r="E58" s="55"/>
      <c r="F58" s="36"/>
      <c r="G58" s="42" t="s">
        <v>27</v>
      </c>
      <c r="H58" s="42"/>
      <c r="I58" s="39"/>
      <c r="J58" s="53" t="n">
        <v>32</v>
      </c>
      <c r="K58" s="53" t="n">
        <v>3</v>
      </c>
      <c r="L58" s="53" t="n">
        <v>29</v>
      </c>
      <c r="M58" s="53" t="n">
        <v>15</v>
      </c>
      <c r="N58" s="53" t="n">
        <v>0</v>
      </c>
      <c r="O58" s="53" t="n">
        <v>15</v>
      </c>
      <c r="P58" s="53" t="n">
        <v>5</v>
      </c>
      <c r="Q58" s="53" t="n">
        <v>1</v>
      </c>
      <c r="R58" s="53" t="n">
        <v>4</v>
      </c>
      <c r="S58" s="53" t="n">
        <v>6</v>
      </c>
      <c r="T58" s="60" t="n">
        <v>2</v>
      </c>
      <c r="U58" s="60" t="n">
        <v>4</v>
      </c>
      <c r="V58" s="60" t="n">
        <v>0</v>
      </c>
      <c r="W58" s="60" t="n">
        <v>0</v>
      </c>
      <c r="X58" s="60" t="n">
        <v>0</v>
      </c>
      <c r="Y58" s="60" t="n">
        <v>1</v>
      </c>
      <c r="Z58" s="60" t="n">
        <v>0</v>
      </c>
      <c r="AA58" s="60" t="n">
        <v>1</v>
      </c>
      <c r="AB58" s="60" t="n">
        <v>5</v>
      </c>
      <c r="AC58" s="60" t="n">
        <v>0</v>
      </c>
      <c r="AD58" s="60" t="n">
        <v>5</v>
      </c>
      <c r="AE58" s="65"/>
      <c r="AF58" s="42" t="str">
        <f aca="false">G58</f>
        <v>家政</v>
      </c>
      <c r="AG58" s="42"/>
      <c r="AH58" s="36"/>
      <c r="AI58" s="55"/>
      <c r="AJ58" s="36"/>
      <c r="AK58" s="66"/>
      <c r="AL58" s="66"/>
      <c r="AM58" s="36"/>
    </row>
    <row r="59" customFormat="false" ht="15" hidden="false" customHeight="true" outlineLevel="0" collapsed="false">
      <c r="A59" s="36"/>
      <c r="B59" s="36"/>
      <c r="C59" s="66"/>
      <c r="D59" s="36"/>
      <c r="E59" s="55"/>
      <c r="F59" s="36"/>
      <c r="G59" s="43"/>
      <c r="H59" s="43" t="s">
        <v>28</v>
      </c>
      <c r="I59" s="39"/>
      <c r="J59" s="45" t="n">
        <v>23</v>
      </c>
      <c r="K59" s="45" t="n">
        <v>0</v>
      </c>
      <c r="L59" s="45" t="n">
        <v>23</v>
      </c>
      <c r="M59" s="45" t="n">
        <v>12</v>
      </c>
      <c r="N59" s="53" t="n">
        <v>0</v>
      </c>
      <c r="O59" s="53" t="n">
        <v>12</v>
      </c>
      <c r="P59" s="53" t="n">
        <v>2</v>
      </c>
      <c r="Q59" s="53" t="n">
        <v>0</v>
      </c>
      <c r="R59" s="53" t="n">
        <v>2</v>
      </c>
      <c r="S59" s="53" t="n">
        <v>3</v>
      </c>
      <c r="T59" s="60" t="n">
        <v>0</v>
      </c>
      <c r="U59" s="60" t="n">
        <v>3</v>
      </c>
      <c r="V59" s="60" t="n">
        <v>0</v>
      </c>
      <c r="W59" s="60" t="n">
        <v>0</v>
      </c>
      <c r="X59" s="60" t="n">
        <v>0</v>
      </c>
      <c r="Y59" s="60" t="n">
        <v>1</v>
      </c>
      <c r="Z59" s="60" t="n">
        <v>0</v>
      </c>
      <c r="AA59" s="60" t="n">
        <v>1</v>
      </c>
      <c r="AB59" s="60" t="n">
        <v>5</v>
      </c>
      <c r="AC59" s="60" t="n">
        <v>0</v>
      </c>
      <c r="AD59" s="60" t="n">
        <v>5</v>
      </c>
      <c r="AE59" s="65"/>
      <c r="AF59" s="43"/>
      <c r="AG59" s="43" t="str">
        <f aca="false">H59</f>
        <v>家　　 政 　　学</v>
      </c>
      <c r="AH59" s="36"/>
      <c r="AI59" s="55"/>
      <c r="AJ59" s="36"/>
      <c r="AK59" s="46"/>
      <c r="AL59" s="46"/>
      <c r="AM59" s="36"/>
    </row>
    <row r="60" customFormat="false" ht="15" hidden="false" customHeight="true" outlineLevel="0" collapsed="false">
      <c r="A60" s="36"/>
      <c r="B60" s="36"/>
      <c r="C60" s="66"/>
      <c r="D60" s="36"/>
      <c r="E60" s="55"/>
      <c r="F60" s="36"/>
      <c r="G60" s="43"/>
      <c r="H60" s="43" t="s">
        <v>30</v>
      </c>
      <c r="I60" s="39"/>
      <c r="J60" s="45" t="n">
        <v>9</v>
      </c>
      <c r="K60" s="45" t="n">
        <v>3</v>
      </c>
      <c r="L60" s="45" t="n">
        <v>6</v>
      </c>
      <c r="M60" s="45" t="n">
        <v>3</v>
      </c>
      <c r="N60" s="53" t="n">
        <v>0</v>
      </c>
      <c r="O60" s="53" t="n">
        <v>3</v>
      </c>
      <c r="P60" s="53" t="n">
        <v>3</v>
      </c>
      <c r="Q60" s="53" t="n">
        <v>1</v>
      </c>
      <c r="R60" s="53" t="n">
        <v>2</v>
      </c>
      <c r="S60" s="53" t="n">
        <v>3</v>
      </c>
      <c r="T60" s="60" t="n">
        <v>2</v>
      </c>
      <c r="U60" s="60" t="n">
        <v>1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0</v>
      </c>
      <c r="AE60" s="65"/>
      <c r="AF60" s="43"/>
      <c r="AG60" s="43" t="str">
        <f aca="false">H60</f>
        <v>児童学</v>
      </c>
      <c r="AH60" s="36"/>
      <c r="AI60" s="55"/>
      <c r="AJ60" s="36"/>
      <c r="AK60" s="46"/>
      <c r="AL60" s="46"/>
      <c r="AM60" s="36"/>
    </row>
    <row r="61" customFormat="false" ht="15" hidden="false" customHeight="true" outlineLevel="0" collapsed="false">
      <c r="A61" s="36"/>
      <c r="B61" s="36"/>
      <c r="C61" s="66"/>
      <c r="D61" s="36"/>
      <c r="E61" s="55"/>
      <c r="F61" s="36"/>
      <c r="G61" s="42" t="s">
        <v>31</v>
      </c>
      <c r="H61" s="42"/>
      <c r="I61" s="39"/>
      <c r="J61" s="53" t="n">
        <v>268</v>
      </c>
      <c r="K61" s="53" t="n">
        <v>104</v>
      </c>
      <c r="L61" s="53" t="n">
        <v>164</v>
      </c>
      <c r="M61" s="53" t="n">
        <v>147</v>
      </c>
      <c r="N61" s="53" t="n">
        <v>48</v>
      </c>
      <c r="O61" s="53" t="n">
        <v>99</v>
      </c>
      <c r="P61" s="53" t="n">
        <v>28</v>
      </c>
      <c r="Q61" s="53" t="n">
        <v>13</v>
      </c>
      <c r="R61" s="53" t="n">
        <v>15</v>
      </c>
      <c r="S61" s="53" t="n">
        <v>40</v>
      </c>
      <c r="T61" s="60" t="n">
        <v>28</v>
      </c>
      <c r="U61" s="60" t="n">
        <v>12</v>
      </c>
      <c r="V61" s="60" t="n">
        <v>11</v>
      </c>
      <c r="W61" s="60" t="n">
        <v>6</v>
      </c>
      <c r="X61" s="60" t="n">
        <v>5</v>
      </c>
      <c r="Y61" s="60" t="n">
        <v>12</v>
      </c>
      <c r="Z61" s="60" t="n">
        <v>4</v>
      </c>
      <c r="AA61" s="60" t="n">
        <v>8</v>
      </c>
      <c r="AB61" s="60" t="n">
        <v>30</v>
      </c>
      <c r="AC61" s="60" t="n">
        <v>5</v>
      </c>
      <c r="AD61" s="60" t="n">
        <v>25</v>
      </c>
      <c r="AE61" s="65"/>
      <c r="AF61" s="42" t="str">
        <f aca="false">G61</f>
        <v>教育</v>
      </c>
      <c r="AG61" s="42"/>
      <c r="AH61" s="36"/>
      <c r="AI61" s="55"/>
      <c r="AJ61" s="36"/>
      <c r="AK61" s="66"/>
      <c r="AL61" s="66"/>
      <c r="AM61" s="36"/>
    </row>
    <row r="62" customFormat="false" ht="15" hidden="false" customHeight="true" outlineLevel="0" collapsed="false">
      <c r="A62" s="36"/>
      <c r="B62" s="36"/>
      <c r="C62" s="66"/>
      <c r="D62" s="36"/>
      <c r="E62" s="55"/>
      <c r="F62" s="36"/>
      <c r="G62" s="43"/>
      <c r="H62" s="43" t="s">
        <v>32</v>
      </c>
      <c r="I62" s="39"/>
      <c r="J62" s="45" t="n">
        <v>268</v>
      </c>
      <c r="K62" s="45" t="n">
        <v>104</v>
      </c>
      <c r="L62" s="45" t="n">
        <v>164</v>
      </c>
      <c r="M62" s="45" t="n">
        <v>147</v>
      </c>
      <c r="N62" s="53" t="n">
        <v>48</v>
      </c>
      <c r="O62" s="53" t="n">
        <v>99</v>
      </c>
      <c r="P62" s="53" t="n">
        <v>28</v>
      </c>
      <c r="Q62" s="53" t="n">
        <v>13</v>
      </c>
      <c r="R62" s="53" t="n">
        <v>15</v>
      </c>
      <c r="S62" s="53" t="n">
        <v>40</v>
      </c>
      <c r="T62" s="60" t="n">
        <v>28</v>
      </c>
      <c r="U62" s="60" t="n">
        <v>12</v>
      </c>
      <c r="V62" s="60" t="n">
        <v>11</v>
      </c>
      <c r="W62" s="60" t="n">
        <v>6</v>
      </c>
      <c r="X62" s="60" t="n">
        <v>5</v>
      </c>
      <c r="Y62" s="60" t="n">
        <v>12</v>
      </c>
      <c r="Z62" s="60" t="n">
        <v>4</v>
      </c>
      <c r="AA62" s="60" t="n">
        <v>8</v>
      </c>
      <c r="AB62" s="60" t="n">
        <v>30</v>
      </c>
      <c r="AC62" s="60" t="n">
        <v>5</v>
      </c>
      <c r="AD62" s="60" t="n">
        <v>25</v>
      </c>
      <c r="AE62" s="65"/>
      <c r="AF62" s="43"/>
      <c r="AG62" s="43" t="str">
        <f aca="false">H62</f>
        <v>教　　 育 　　学</v>
      </c>
      <c r="AH62" s="36"/>
      <c r="AI62" s="55"/>
      <c r="AJ62" s="36"/>
      <c r="AK62" s="66"/>
      <c r="AL62" s="66"/>
      <c r="AM62" s="36"/>
    </row>
    <row r="63" customFormat="false" ht="15" hidden="false" customHeight="true" outlineLevel="0" collapsed="false">
      <c r="A63" s="36"/>
      <c r="B63" s="36"/>
      <c r="C63" s="66"/>
      <c r="D63" s="36"/>
      <c r="E63" s="55"/>
      <c r="F63" s="36"/>
      <c r="G63" s="42" t="s">
        <v>34</v>
      </c>
      <c r="H63" s="42"/>
      <c r="I63" s="39"/>
      <c r="J63" s="45" t="n">
        <v>150</v>
      </c>
      <c r="K63" s="45" t="n">
        <v>69</v>
      </c>
      <c r="L63" s="45" t="n">
        <v>81</v>
      </c>
      <c r="M63" s="45" t="n">
        <v>15</v>
      </c>
      <c r="N63" s="53" t="n">
        <v>9</v>
      </c>
      <c r="O63" s="53" t="n">
        <v>6</v>
      </c>
      <c r="P63" s="53" t="n">
        <v>9</v>
      </c>
      <c r="Q63" s="53" t="n">
        <v>5</v>
      </c>
      <c r="R63" s="53" t="n">
        <v>4</v>
      </c>
      <c r="S63" s="53" t="n">
        <v>41</v>
      </c>
      <c r="T63" s="60" t="n">
        <v>22</v>
      </c>
      <c r="U63" s="60" t="n">
        <v>19</v>
      </c>
      <c r="V63" s="60" t="n">
        <v>20</v>
      </c>
      <c r="W63" s="60" t="n">
        <v>11</v>
      </c>
      <c r="X63" s="60" t="n">
        <v>9</v>
      </c>
      <c r="Y63" s="60" t="n">
        <v>54</v>
      </c>
      <c r="Z63" s="60" t="n">
        <v>15</v>
      </c>
      <c r="AA63" s="60" t="n">
        <v>39</v>
      </c>
      <c r="AB63" s="60" t="n">
        <v>11</v>
      </c>
      <c r="AC63" s="60" t="n">
        <v>7</v>
      </c>
      <c r="AD63" s="60" t="n">
        <v>4</v>
      </c>
      <c r="AE63" s="65"/>
      <c r="AF63" s="42" t="str">
        <f aca="false">G63</f>
        <v>芸術</v>
      </c>
      <c r="AG63" s="42"/>
      <c r="AH63" s="36"/>
      <c r="AI63" s="55"/>
      <c r="AJ63" s="36"/>
      <c r="AK63" s="46"/>
      <c r="AL63" s="46"/>
      <c r="AM63" s="36"/>
    </row>
    <row r="64" customFormat="false" ht="15" hidden="false" customHeight="true" outlineLevel="0" collapsed="false">
      <c r="A64" s="36"/>
      <c r="B64" s="36"/>
      <c r="C64" s="66"/>
      <c r="D64" s="36"/>
      <c r="E64" s="55"/>
      <c r="F64" s="36"/>
      <c r="G64" s="43"/>
      <c r="H64" s="43" t="s">
        <v>45</v>
      </c>
      <c r="I64" s="39"/>
      <c r="J64" s="53" t="n">
        <v>6</v>
      </c>
      <c r="K64" s="53" t="n">
        <v>2</v>
      </c>
      <c r="L64" s="53" t="n">
        <v>4</v>
      </c>
      <c r="M64" s="53" t="n">
        <v>2</v>
      </c>
      <c r="N64" s="53" t="n">
        <v>2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2</v>
      </c>
      <c r="T64" s="60" t="n">
        <v>0</v>
      </c>
      <c r="U64" s="60" t="n">
        <v>2</v>
      </c>
      <c r="V64" s="60" t="n">
        <v>0</v>
      </c>
      <c r="W64" s="60" t="n">
        <v>0</v>
      </c>
      <c r="X64" s="60" t="n">
        <v>0</v>
      </c>
      <c r="Y64" s="60" t="n">
        <v>2</v>
      </c>
      <c r="Z64" s="60" t="n">
        <v>0</v>
      </c>
      <c r="AA64" s="60" t="n">
        <v>2</v>
      </c>
      <c r="AB64" s="60" t="n">
        <v>0</v>
      </c>
      <c r="AC64" s="60" t="n">
        <v>0</v>
      </c>
      <c r="AD64" s="60" t="n">
        <v>0</v>
      </c>
      <c r="AE64" s="65"/>
      <c r="AF64" s="43"/>
      <c r="AG64" s="43" t="str">
        <f aca="false">H64</f>
        <v>美術</v>
      </c>
      <c r="AH64" s="36"/>
      <c r="AI64" s="55"/>
      <c r="AJ64" s="36"/>
      <c r="AK64" s="46"/>
      <c r="AL64" s="46"/>
      <c r="AM64" s="36"/>
    </row>
    <row r="65" customFormat="false" ht="15" hidden="false" customHeight="true" outlineLevel="0" collapsed="false">
      <c r="A65" s="36"/>
      <c r="B65" s="36"/>
      <c r="C65" s="66"/>
      <c r="D65" s="36"/>
      <c r="E65" s="55"/>
      <c r="F65" s="36"/>
      <c r="G65" s="43"/>
      <c r="H65" s="43" t="s">
        <v>17</v>
      </c>
      <c r="I65" s="39"/>
      <c r="J65" s="45" t="n">
        <v>144</v>
      </c>
      <c r="K65" s="45" t="n">
        <v>67</v>
      </c>
      <c r="L65" s="45" t="n">
        <v>77</v>
      </c>
      <c r="M65" s="45" t="n">
        <v>13</v>
      </c>
      <c r="N65" s="53" t="n">
        <v>7</v>
      </c>
      <c r="O65" s="53" t="n">
        <v>6</v>
      </c>
      <c r="P65" s="53" t="n">
        <v>9</v>
      </c>
      <c r="Q65" s="53" t="n">
        <v>5</v>
      </c>
      <c r="R65" s="53" t="n">
        <v>4</v>
      </c>
      <c r="S65" s="53" t="n">
        <v>39</v>
      </c>
      <c r="T65" s="60" t="n">
        <v>22</v>
      </c>
      <c r="U65" s="60" t="n">
        <v>17</v>
      </c>
      <c r="V65" s="60" t="n">
        <v>20</v>
      </c>
      <c r="W65" s="60" t="n">
        <v>11</v>
      </c>
      <c r="X65" s="60" t="n">
        <v>9</v>
      </c>
      <c r="Y65" s="60" t="n">
        <v>52</v>
      </c>
      <c r="Z65" s="60" t="n">
        <v>15</v>
      </c>
      <c r="AA65" s="60" t="n">
        <v>37</v>
      </c>
      <c r="AB65" s="60" t="n">
        <v>11</v>
      </c>
      <c r="AC65" s="60" t="n">
        <v>7</v>
      </c>
      <c r="AD65" s="60" t="n">
        <v>4</v>
      </c>
      <c r="AE65" s="65"/>
      <c r="AF65" s="43"/>
      <c r="AG65" s="43" t="str">
        <f aca="false">H65</f>
        <v>その他</v>
      </c>
      <c r="AH65" s="36"/>
      <c r="AI65" s="55"/>
      <c r="AJ65" s="36"/>
      <c r="AK65" s="46"/>
      <c r="AL65" s="46"/>
      <c r="AM65" s="36"/>
    </row>
    <row r="66" s="2" customFormat="true" ht="15" hidden="false" customHeight="true" outlineLevel="0" collapsed="false">
      <c r="A66" s="48"/>
      <c r="B66" s="48"/>
      <c r="C66" s="67"/>
      <c r="D66" s="48"/>
      <c r="E66" s="68"/>
      <c r="F66" s="48"/>
      <c r="G66" s="50" t="s">
        <v>17</v>
      </c>
      <c r="H66" s="50"/>
      <c r="I66" s="51"/>
      <c r="J66" s="45" t="n">
        <v>1545</v>
      </c>
      <c r="K66" s="45" t="n">
        <v>950</v>
      </c>
      <c r="L66" s="45" t="n">
        <v>595</v>
      </c>
      <c r="M66" s="45" t="n">
        <v>316</v>
      </c>
      <c r="N66" s="53" t="n">
        <v>175</v>
      </c>
      <c r="O66" s="53" t="n">
        <v>141</v>
      </c>
      <c r="P66" s="53" t="n">
        <v>269</v>
      </c>
      <c r="Q66" s="53" t="n">
        <v>196</v>
      </c>
      <c r="R66" s="53" t="n">
        <v>73</v>
      </c>
      <c r="S66" s="53" t="n">
        <v>528</v>
      </c>
      <c r="T66" s="53" t="n">
        <v>373</v>
      </c>
      <c r="U66" s="53" t="n">
        <v>155</v>
      </c>
      <c r="V66" s="53" t="n">
        <v>73</v>
      </c>
      <c r="W66" s="53" t="n">
        <v>46</v>
      </c>
      <c r="X66" s="53" t="n">
        <v>27</v>
      </c>
      <c r="Y66" s="53" t="n">
        <v>160</v>
      </c>
      <c r="Z66" s="53" t="n">
        <v>75</v>
      </c>
      <c r="AA66" s="53" t="n">
        <v>85</v>
      </c>
      <c r="AB66" s="53" t="n">
        <v>199</v>
      </c>
      <c r="AC66" s="53" t="n">
        <v>85</v>
      </c>
      <c r="AD66" s="53" t="n">
        <v>114</v>
      </c>
      <c r="AE66" s="69"/>
      <c r="AF66" s="50" t="str">
        <f aca="false">G66</f>
        <v>その他</v>
      </c>
      <c r="AG66" s="50"/>
      <c r="AH66" s="48"/>
      <c r="AI66" s="68"/>
      <c r="AJ66" s="48"/>
      <c r="AK66" s="67"/>
      <c r="AL66" s="67"/>
      <c r="AM66" s="48"/>
    </row>
    <row r="67" customFormat="false" ht="15" hidden="false" customHeight="true" outlineLevel="0" collapsed="false">
      <c r="A67" s="36"/>
      <c r="B67" s="36"/>
      <c r="C67" s="36"/>
      <c r="D67" s="36"/>
      <c r="E67" s="55"/>
      <c r="F67" s="36"/>
      <c r="G67" s="43"/>
      <c r="H67" s="43" t="s">
        <v>46</v>
      </c>
      <c r="I67" s="39"/>
      <c r="J67" s="45" t="n">
        <v>14</v>
      </c>
      <c r="K67" s="45" t="n">
        <v>11</v>
      </c>
      <c r="L67" s="45" t="n">
        <v>3</v>
      </c>
      <c r="M67" s="45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13</v>
      </c>
      <c r="T67" s="53" t="n">
        <v>10</v>
      </c>
      <c r="U67" s="53" t="n">
        <v>3</v>
      </c>
      <c r="V67" s="53" t="n">
        <v>1</v>
      </c>
      <c r="W67" s="53" t="n">
        <v>1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65"/>
      <c r="AF67" s="43"/>
      <c r="AG67" s="43" t="str">
        <f aca="false">H67</f>
        <v>社会・自然科学</v>
      </c>
      <c r="AH67" s="36"/>
      <c r="AI67" s="55"/>
      <c r="AJ67" s="36"/>
      <c r="AK67" s="46"/>
      <c r="AL67" s="46"/>
      <c r="AM67" s="36"/>
    </row>
    <row r="68" customFormat="false" ht="15" hidden="false" customHeight="true" outlineLevel="0" collapsed="false">
      <c r="A68" s="36"/>
      <c r="B68" s="36"/>
      <c r="C68" s="36"/>
      <c r="D68" s="36"/>
      <c r="E68" s="55"/>
      <c r="F68" s="36"/>
      <c r="G68" s="43"/>
      <c r="H68" s="43" t="s">
        <v>47</v>
      </c>
      <c r="I68" s="39"/>
      <c r="J68" s="45" t="n">
        <v>175</v>
      </c>
      <c r="K68" s="45" t="n">
        <v>92</v>
      </c>
      <c r="L68" s="45" t="n">
        <v>83</v>
      </c>
      <c r="M68" s="45" t="n">
        <v>34</v>
      </c>
      <c r="N68" s="45" t="n">
        <v>18</v>
      </c>
      <c r="O68" s="45" t="n">
        <v>16</v>
      </c>
      <c r="P68" s="45" t="n">
        <v>19</v>
      </c>
      <c r="Q68" s="45" t="n">
        <v>5</v>
      </c>
      <c r="R68" s="45" t="n">
        <v>14</v>
      </c>
      <c r="S68" s="45" t="n">
        <v>87</v>
      </c>
      <c r="T68" s="45" t="n">
        <v>56</v>
      </c>
      <c r="U68" s="45" t="n">
        <v>31</v>
      </c>
      <c r="V68" s="45" t="n">
        <v>6</v>
      </c>
      <c r="W68" s="45" t="n">
        <v>2</v>
      </c>
      <c r="X68" s="45" t="n">
        <v>4</v>
      </c>
      <c r="Y68" s="45" t="n">
        <v>21</v>
      </c>
      <c r="Z68" s="45" t="n">
        <v>6</v>
      </c>
      <c r="AA68" s="45" t="n">
        <v>15</v>
      </c>
      <c r="AB68" s="45" t="n">
        <v>8</v>
      </c>
      <c r="AC68" s="45" t="n">
        <v>5</v>
      </c>
      <c r="AD68" s="45" t="n">
        <v>3</v>
      </c>
      <c r="AE68" s="65"/>
      <c r="AF68" s="43"/>
      <c r="AG68" s="43" t="str">
        <f aca="false">H68</f>
        <v>人文 ・ 社会科学</v>
      </c>
      <c r="AH68" s="36"/>
      <c r="AI68" s="55"/>
      <c r="AJ68" s="36"/>
      <c r="AK68" s="46"/>
      <c r="AL68" s="46"/>
      <c r="AM68" s="36"/>
    </row>
    <row r="69" s="2" customFormat="true" ht="15" hidden="false" customHeight="true" outlineLevel="0" collapsed="false">
      <c r="A69" s="48"/>
      <c r="B69" s="48"/>
      <c r="C69" s="48"/>
      <c r="D69" s="48"/>
      <c r="E69" s="68"/>
      <c r="F69" s="48"/>
      <c r="G69" s="70"/>
      <c r="H69" s="71" t="s">
        <v>17</v>
      </c>
      <c r="I69" s="51"/>
      <c r="J69" s="45" t="n">
        <v>1356</v>
      </c>
      <c r="K69" s="45" t="n">
        <v>847</v>
      </c>
      <c r="L69" s="45" t="n">
        <v>509</v>
      </c>
      <c r="M69" s="45" t="n">
        <v>282</v>
      </c>
      <c r="N69" s="53" t="n">
        <v>157</v>
      </c>
      <c r="O69" s="53" t="n">
        <v>125</v>
      </c>
      <c r="P69" s="53" t="n">
        <v>250</v>
      </c>
      <c r="Q69" s="53" t="n">
        <v>191</v>
      </c>
      <c r="R69" s="53" t="n">
        <v>59</v>
      </c>
      <c r="S69" s="53" t="n">
        <v>428</v>
      </c>
      <c r="T69" s="53" t="n">
        <v>307</v>
      </c>
      <c r="U69" s="53" t="n">
        <v>121</v>
      </c>
      <c r="V69" s="53" t="n">
        <v>66</v>
      </c>
      <c r="W69" s="53" t="n">
        <v>43</v>
      </c>
      <c r="X69" s="53" t="n">
        <v>23</v>
      </c>
      <c r="Y69" s="53" t="n">
        <v>139</v>
      </c>
      <c r="Z69" s="53" t="n">
        <v>69</v>
      </c>
      <c r="AA69" s="53" t="n">
        <v>70</v>
      </c>
      <c r="AB69" s="53" t="n">
        <v>191</v>
      </c>
      <c r="AC69" s="53" t="n">
        <v>80</v>
      </c>
      <c r="AD69" s="53" t="n">
        <v>111</v>
      </c>
      <c r="AE69" s="69"/>
      <c r="AF69" s="70"/>
      <c r="AG69" s="70" t="str">
        <f aca="false">H69</f>
        <v>その他</v>
      </c>
      <c r="AH69" s="48"/>
      <c r="AI69" s="68"/>
      <c r="AJ69" s="48"/>
      <c r="AK69" s="49"/>
      <c r="AL69" s="49"/>
      <c r="AM69" s="48"/>
    </row>
    <row r="70" customFormat="false" ht="20.1" hidden="false" customHeight="true" outlineLevel="0" collapsed="false">
      <c r="A70" s="36"/>
      <c r="B70" s="36"/>
      <c r="C70" s="46"/>
      <c r="D70" s="36"/>
      <c r="E70" s="48"/>
      <c r="F70" s="48"/>
      <c r="G70" s="58" t="s">
        <v>3</v>
      </c>
      <c r="H70" s="58"/>
      <c r="I70" s="39"/>
      <c r="J70" s="53" t="n">
        <v>1261</v>
      </c>
      <c r="K70" s="53" t="n">
        <v>819</v>
      </c>
      <c r="L70" s="53" t="n">
        <v>442</v>
      </c>
      <c r="M70" s="53" t="n">
        <v>245</v>
      </c>
      <c r="N70" s="53" t="n">
        <v>143</v>
      </c>
      <c r="O70" s="53" t="n">
        <v>102</v>
      </c>
      <c r="P70" s="53" t="n">
        <v>243</v>
      </c>
      <c r="Q70" s="53" t="n">
        <v>190</v>
      </c>
      <c r="R70" s="53" t="n">
        <v>53</v>
      </c>
      <c r="S70" s="53" t="n">
        <v>395</v>
      </c>
      <c r="T70" s="53" t="n">
        <v>299</v>
      </c>
      <c r="U70" s="53" t="n">
        <v>96</v>
      </c>
      <c r="V70" s="53" t="n">
        <v>65</v>
      </c>
      <c r="W70" s="53" t="n">
        <v>43</v>
      </c>
      <c r="X70" s="53" t="n">
        <v>22</v>
      </c>
      <c r="Y70" s="53" t="n">
        <v>134</v>
      </c>
      <c r="Z70" s="53" t="n">
        <v>68</v>
      </c>
      <c r="AA70" s="53" t="n">
        <v>66</v>
      </c>
      <c r="AB70" s="53" t="n">
        <v>179</v>
      </c>
      <c r="AC70" s="53" t="n">
        <v>76</v>
      </c>
      <c r="AD70" s="53" t="n">
        <v>103</v>
      </c>
      <c r="AE70" s="61"/>
      <c r="AF70" s="58" t="str">
        <f aca="false">G70</f>
        <v>計</v>
      </c>
      <c r="AG70" s="58"/>
      <c r="AH70" s="48"/>
      <c r="AI70" s="68"/>
      <c r="AJ70" s="36"/>
      <c r="AK70" s="46"/>
      <c r="AL70" s="46"/>
      <c r="AM70" s="36"/>
    </row>
    <row r="71" customFormat="false" ht="15" hidden="false" customHeight="true" outlineLevel="0" collapsed="false">
      <c r="A71" s="36"/>
      <c r="B71" s="36"/>
      <c r="C71" s="46"/>
      <c r="D71" s="36"/>
      <c r="E71" s="72"/>
      <c r="F71" s="48"/>
      <c r="G71" s="50" t="s">
        <v>17</v>
      </c>
      <c r="H71" s="50"/>
      <c r="I71" s="39"/>
      <c r="J71" s="45" t="n">
        <v>1261</v>
      </c>
      <c r="K71" s="45" t="n">
        <v>819</v>
      </c>
      <c r="L71" s="45" t="n">
        <v>442</v>
      </c>
      <c r="M71" s="45" t="n">
        <v>245</v>
      </c>
      <c r="N71" s="53" t="n">
        <v>143</v>
      </c>
      <c r="O71" s="53" t="n">
        <v>102</v>
      </c>
      <c r="P71" s="53" t="n">
        <v>243</v>
      </c>
      <c r="Q71" s="53" t="n">
        <v>190</v>
      </c>
      <c r="R71" s="53" t="n">
        <v>53</v>
      </c>
      <c r="S71" s="53" t="n">
        <v>395</v>
      </c>
      <c r="T71" s="53" t="n">
        <v>299</v>
      </c>
      <c r="U71" s="53" t="n">
        <v>96</v>
      </c>
      <c r="V71" s="53" t="n">
        <v>65</v>
      </c>
      <c r="W71" s="53" t="n">
        <v>43</v>
      </c>
      <c r="X71" s="53" t="n">
        <v>22</v>
      </c>
      <c r="Y71" s="53" t="n">
        <v>134</v>
      </c>
      <c r="Z71" s="53" t="n">
        <v>68</v>
      </c>
      <c r="AA71" s="53" t="n">
        <v>66</v>
      </c>
      <c r="AB71" s="53" t="n">
        <v>179</v>
      </c>
      <c r="AC71" s="53" t="n">
        <v>76</v>
      </c>
      <c r="AD71" s="53" t="n">
        <v>103</v>
      </c>
      <c r="AE71" s="69"/>
      <c r="AF71" s="50" t="str">
        <f aca="false">G71</f>
        <v>その他</v>
      </c>
      <c r="AG71" s="50"/>
      <c r="AH71" s="48"/>
      <c r="AI71" s="68"/>
      <c r="AJ71" s="36"/>
      <c r="AK71" s="46"/>
      <c r="AL71" s="46"/>
      <c r="AM71" s="36"/>
    </row>
    <row r="72" customFormat="false" ht="20.1" hidden="false" customHeight="true" outlineLevel="0" collapsed="false">
      <c r="A72" s="36"/>
      <c r="B72" s="36"/>
      <c r="C72" s="46"/>
      <c r="D72" s="36"/>
      <c r="E72" s="55"/>
      <c r="F72" s="36"/>
      <c r="G72" s="36"/>
      <c r="H72" s="43"/>
      <c r="I72" s="39"/>
      <c r="J72" s="45"/>
      <c r="K72" s="45"/>
      <c r="L72" s="45"/>
      <c r="M72" s="45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45"/>
      <c r="Y72" s="45"/>
      <c r="Z72" s="45"/>
      <c r="AA72" s="45"/>
      <c r="AB72" s="45"/>
      <c r="AC72" s="45"/>
      <c r="AD72" s="45"/>
      <c r="AE72" s="41"/>
      <c r="AF72" s="36"/>
      <c r="AG72" s="43"/>
      <c r="AH72" s="36"/>
      <c r="AI72" s="55"/>
      <c r="AJ72" s="36"/>
      <c r="AK72" s="46"/>
      <c r="AL72" s="46"/>
      <c r="AM72" s="36"/>
    </row>
    <row r="73" customFormat="false" ht="19.5" hidden="false" customHeight="true" outlineLevel="0" collapsed="false">
      <c r="A73" s="36"/>
      <c r="B73" s="36"/>
      <c r="C73" s="46"/>
      <c r="D73" s="36"/>
      <c r="E73" s="55"/>
      <c r="F73" s="36"/>
      <c r="G73" s="38" t="s">
        <v>3</v>
      </c>
      <c r="H73" s="38"/>
      <c r="I73" s="39"/>
      <c r="J73" s="53" t="n">
        <v>168</v>
      </c>
      <c r="K73" s="53" t="n">
        <v>96</v>
      </c>
      <c r="L73" s="53" t="n">
        <v>72</v>
      </c>
      <c r="M73" s="53" t="n">
        <v>87</v>
      </c>
      <c r="N73" s="53" t="n">
        <v>43</v>
      </c>
      <c r="O73" s="53" t="n">
        <v>44</v>
      </c>
      <c r="P73" s="53" t="n">
        <v>11</v>
      </c>
      <c r="Q73" s="53" t="n">
        <v>8</v>
      </c>
      <c r="R73" s="53" t="n">
        <v>3</v>
      </c>
      <c r="S73" s="53" t="n">
        <v>35</v>
      </c>
      <c r="T73" s="53" t="n">
        <v>24</v>
      </c>
      <c r="U73" s="53" t="n">
        <v>11</v>
      </c>
      <c r="V73" s="53" t="n">
        <v>13</v>
      </c>
      <c r="W73" s="53" t="n">
        <v>10</v>
      </c>
      <c r="X73" s="53" t="n">
        <v>3</v>
      </c>
      <c r="Y73" s="53" t="n">
        <v>9</v>
      </c>
      <c r="Z73" s="53" t="n">
        <v>4</v>
      </c>
      <c r="AA73" s="53" t="n">
        <v>5</v>
      </c>
      <c r="AB73" s="53" t="n">
        <v>13</v>
      </c>
      <c r="AC73" s="53" t="n">
        <v>7</v>
      </c>
      <c r="AD73" s="53" t="n">
        <v>6</v>
      </c>
      <c r="AE73" s="63"/>
      <c r="AF73" s="38" t="str">
        <f aca="false">G73</f>
        <v>計</v>
      </c>
      <c r="AG73" s="38"/>
      <c r="AH73" s="36"/>
      <c r="AI73" s="55"/>
      <c r="AJ73" s="36"/>
      <c r="AK73" s="46"/>
      <c r="AL73" s="46"/>
      <c r="AM73" s="36"/>
    </row>
    <row r="74" customFormat="false" ht="15" hidden="false" customHeight="true" outlineLevel="0" collapsed="false">
      <c r="A74" s="36"/>
      <c r="B74" s="36"/>
      <c r="C74" s="46"/>
      <c r="D74" s="36"/>
      <c r="E74" s="55"/>
      <c r="F74" s="36"/>
      <c r="G74" s="42" t="s">
        <v>13</v>
      </c>
      <c r="H74" s="42"/>
      <c r="I74" s="39"/>
      <c r="J74" s="53" t="n">
        <v>29</v>
      </c>
      <c r="K74" s="53" t="n">
        <v>22</v>
      </c>
      <c r="L74" s="53" t="n">
        <v>7</v>
      </c>
      <c r="M74" s="53" t="n">
        <v>12</v>
      </c>
      <c r="N74" s="53" t="n">
        <v>10</v>
      </c>
      <c r="O74" s="53" t="n">
        <v>2</v>
      </c>
      <c r="P74" s="53" t="n">
        <v>2</v>
      </c>
      <c r="Q74" s="53" t="n">
        <v>1</v>
      </c>
      <c r="R74" s="53" t="n">
        <v>1</v>
      </c>
      <c r="S74" s="53" t="n">
        <v>3</v>
      </c>
      <c r="T74" s="53" t="n">
        <v>1</v>
      </c>
      <c r="U74" s="53" t="n">
        <v>2</v>
      </c>
      <c r="V74" s="53" t="n">
        <v>6</v>
      </c>
      <c r="W74" s="53" t="n">
        <v>6</v>
      </c>
      <c r="X74" s="53" t="n">
        <v>0</v>
      </c>
      <c r="Y74" s="53" t="n">
        <v>3</v>
      </c>
      <c r="Z74" s="53" t="n">
        <v>2</v>
      </c>
      <c r="AA74" s="53" t="n">
        <v>1</v>
      </c>
      <c r="AB74" s="53" t="n">
        <v>3</v>
      </c>
      <c r="AC74" s="53" t="n">
        <v>2</v>
      </c>
      <c r="AD74" s="53" t="n">
        <v>1</v>
      </c>
      <c r="AE74" s="65"/>
      <c r="AF74" s="42" t="str">
        <f aca="false">G74</f>
        <v>人文科学</v>
      </c>
      <c r="AG74" s="42"/>
      <c r="AH74" s="36"/>
      <c r="AI74" s="55"/>
      <c r="AJ74" s="36"/>
      <c r="AK74" s="46"/>
      <c r="AL74" s="46"/>
      <c r="AM74" s="36"/>
    </row>
    <row r="75" customFormat="false" ht="15" hidden="false" customHeight="true" outlineLevel="0" collapsed="false">
      <c r="A75" s="36"/>
      <c r="B75" s="36"/>
      <c r="C75" s="46"/>
      <c r="D75" s="36"/>
      <c r="E75" s="55"/>
      <c r="F75" s="36"/>
      <c r="G75" s="43"/>
      <c r="H75" s="43" t="s">
        <v>38</v>
      </c>
      <c r="I75" s="39"/>
      <c r="J75" s="45" t="n">
        <v>7</v>
      </c>
      <c r="K75" s="45" t="n">
        <v>4</v>
      </c>
      <c r="L75" s="45" t="n">
        <v>3</v>
      </c>
      <c r="M75" s="45" t="n">
        <v>5</v>
      </c>
      <c r="N75" s="53" t="n">
        <v>3</v>
      </c>
      <c r="O75" s="53" t="n">
        <v>2</v>
      </c>
      <c r="P75" s="53" t="n">
        <v>0</v>
      </c>
      <c r="Q75" s="53" t="n">
        <v>0</v>
      </c>
      <c r="R75" s="53" t="n">
        <v>0</v>
      </c>
      <c r="S75" s="53" t="n">
        <v>2</v>
      </c>
      <c r="T75" s="53" t="n">
        <v>1</v>
      </c>
      <c r="U75" s="53" t="n">
        <v>1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65"/>
      <c r="AF75" s="43"/>
      <c r="AG75" s="43" t="str">
        <f aca="false">H75</f>
        <v>文　　　　　　学</v>
      </c>
      <c r="AH75" s="36"/>
      <c r="AI75" s="55"/>
      <c r="AJ75" s="36"/>
      <c r="AK75" s="46"/>
      <c r="AL75" s="46"/>
      <c r="AM75" s="36"/>
    </row>
    <row r="76" customFormat="false" ht="15" hidden="false" customHeight="true" outlineLevel="0" collapsed="false">
      <c r="A76" s="36"/>
      <c r="B76" s="36"/>
      <c r="C76" s="46"/>
      <c r="D76" s="36"/>
      <c r="E76" s="55"/>
      <c r="F76" s="36"/>
      <c r="G76" s="43"/>
      <c r="H76" s="43" t="s">
        <v>39</v>
      </c>
      <c r="I76" s="39"/>
      <c r="J76" s="45" t="n">
        <v>11</v>
      </c>
      <c r="K76" s="45" t="n">
        <v>9</v>
      </c>
      <c r="L76" s="45" t="n">
        <v>2</v>
      </c>
      <c r="M76" s="45" t="n">
        <v>4</v>
      </c>
      <c r="N76" s="53" t="n">
        <v>4</v>
      </c>
      <c r="O76" s="53" t="n">
        <v>0</v>
      </c>
      <c r="P76" s="53" t="n">
        <v>1</v>
      </c>
      <c r="Q76" s="53" t="n">
        <v>1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3</v>
      </c>
      <c r="W76" s="53" t="n">
        <v>3</v>
      </c>
      <c r="X76" s="53" t="n">
        <v>0</v>
      </c>
      <c r="Y76" s="53" t="n">
        <v>2</v>
      </c>
      <c r="Z76" s="53" t="n">
        <v>1</v>
      </c>
      <c r="AA76" s="53" t="n">
        <v>1</v>
      </c>
      <c r="AB76" s="53" t="n">
        <v>1</v>
      </c>
      <c r="AC76" s="53" t="n">
        <v>0</v>
      </c>
      <c r="AD76" s="53" t="n">
        <v>1</v>
      </c>
      <c r="AE76" s="65"/>
      <c r="AF76" s="43"/>
      <c r="AG76" s="43" t="str">
        <f aca="false">H76</f>
        <v>史　　　　　　学</v>
      </c>
      <c r="AH76" s="36"/>
      <c r="AI76" s="55"/>
      <c r="AJ76" s="36"/>
      <c r="AK76" s="46"/>
      <c r="AL76" s="46"/>
      <c r="AM76" s="36"/>
    </row>
    <row r="77" customFormat="false" ht="15" hidden="false" customHeight="true" outlineLevel="0" collapsed="false">
      <c r="A77" s="36"/>
      <c r="B77" s="36"/>
      <c r="C77" s="46"/>
      <c r="D77" s="36"/>
      <c r="E77" s="55"/>
      <c r="F77" s="36"/>
      <c r="G77" s="43"/>
      <c r="H77" s="43" t="s">
        <v>40</v>
      </c>
      <c r="I77" s="39"/>
      <c r="J77" s="45" t="n">
        <v>11</v>
      </c>
      <c r="K77" s="45" t="n">
        <v>9</v>
      </c>
      <c r="L77" s="45" t="n">
        <v>2</v>
      </c>
      <c r="M77" s="45" t="n">
        <v>3</v>
      </c>
      <c r="N77" s="53" t="n">
        <v>3</v>
      </c>
      <c r="O77" s="53" t="n">
        <v>0</v>
      </c>
      <c r="P77" s="53" t="n">
        <v>1</v>
      </c>
      <c r="Q77" s="53" t="n">
        <v>0</v>
      </c>
      <c r="R77" s="53" t="n">
        <v>1</v>
      </c>
      <c r="S77" s="53" t="n">
        <v>1</v>
      </c>
      <c r="T77" s="53" t="n">
        <v>0</v>
      </c>
      <c r="U77" s="53" t="n">
        <v>1</v>
      </c>
      <c r="V77" s="53" t="n">
        <v>3</v>
      </c>
      <c r="W77" s="53" t="n">
        <v>3</v>
      </c>
      <c r="X77" s="53" t="n">
        <v>0</v>
      </c>
      <c r="Y77" s="53" t="n">
        <v>1</v>
      </c>
      <c r="Z77" s="53" t="n">
        <v>1</v>
      </c>
      <c r="AA77" s="53" t="n">
        <v>0</v>
      </c>
      <c r="AB77" s="53" t="n">
        <v>2</v>
      </c>
      <c r="AC77" s="53" t="n">
        <v>2</v>
      </c>
      <c r="AD77" s="53" t="n">
        <v>0</v>
      </c>
      <c r="AE77" s="65"/>
      <c r="AF77" s="43"/>
      <c r="AG77" s="43" t="str">
        <f aca="false">H77</f>
        <v>哲　　　　　　学</v>
      </c>
      <c r="AH77" s="36"/>
      <c r="AI77" s="55"/>
      <c r="AJ77" s="36"/>
      <c r="AK77" s="46"/>
      <c r="AL77" s="46"/>
      <c r="AM77" s="36"/>
    </row>
    <row r="78" customFormat="false" ht="15" hidden="false" customHeight="true" outlineLevel="0" collapsed="false">
      <c r="A78" s="36"/>
      <c r="B78" s="36"/>
      <c r="C78" s="46"/>
      <c r="D78" s="36"/>
      <c r="E78" s="55"/>
      <c r="F78" s="36"/>
      <c r="G78" s="42" t="s">
        <v>18</v>
      </c>
      <c r="H78" s="42"/>
      <c r="I78" s="39"/>
      <c r="J78" s="53" t="n">
        <v>17</v>
      </c>
      <c r="K78" s="53" t="n">
        <v>8</v>
      </c>
      <c r="L78" s="53" t="n">
        <v>9</v>
      </c>
      <c r="M78" s="53" t="n">
        <v>10</v>
      </c>
      <c r="N78" s="53" t="n">
        <v>4</v>
      </c>
      <c r="O78" s="53" t="n">
        <v>6</v>
      </c>
      <c r="P78" s="53" t="n">
        <v>1</v>
      </c>
      <c r="Q78" s="53" t="n">
        <v>1</v>
      </c>
      <c r="R78" s="53" t="n">
        <v>0</v>
      </c>
      <c r="S78" s="53" t="n">
        <v>2</v>
      </c>
      <c r="T78" s="53" t="n">
        <v>1</v>
      </c>
      <c r="U78" s="53" t="n">
        <v>1</v>
      </c>
      <c r="V78" s="53" t="n">
        <v>1</v>
      </c>
      <c r="W78" s="53" t="n">
        <v>1</v>
      </c>
      <c r="X78" s="53" t="n">
        <v>0</v>
      </c>
      <c r="Y78" s="53" t="n">
        <v>1</v>
      </c>
      <c r="Z78" s="53" t="n">
        <v>0</v>
      </c>
      <c r="AA78" s="53" t="n">
        <v>1</v>
      </c>
      <c r="AB78" s="53" t="n">
        <v>2</v>
      </c>
      <c r="AC78" s="53" t="n">
        <v>1</v>
      </c>
      <c r="AD78" s="53" t="n">
        <v>1</v>
      </c>
      <c r="AE78" s="65"/>
      <c r="AF78" s="42" t="str">
        <f aca="false">G78</f>
        <v>社会科学</v>
      </c>
      <c r="AG78" s="42"/>
      <c r="AH78" s="36"/>
      <c r="AI78" s="55"/>
      <c r="AJ78" s="36"/>
      <c r="AK78" s="46"/>
      <c r="AL78" s="46"/>
      <c r="AM78" s="36"/>
    </row>
    <row r="79" customFormat="false" ht="15" hidden="false" customHeight="true" outlineLevel="0" collapsed="false">
      <c r="A79" s="36"/>
      <c r="B79" s="36"/>
      <c r="C79" s="66"/>
      <c r="D79" s="36"/>
      <c r="E79" s="55"/>
      <c r="F79" s="36"/>
      <c r="G79" s="43"/>
      <c r="H79" s="43" t="s">
        <v>42</v>
      </c>
      <c r="I79" s="39"/>
      <c r="J79" s="45" t="n">
        <v>17</v>
      </c>
      <c r="K79" s="45" t="n">
        <v>8</v>
      </c>
      <c r="L79" s="45" t="n">
        <v>9</v>
      </c>
      <c r="M79" s="45" t="n">
        <v>10</v>
      </c>
      <c r="N79" s="53" t="n">
        <v>4</v>
      </c>
      <c r="O79" s="53" t="n">
        <v>6</v>
      </c>
      <c r="P79" s="53" t="n">
        <v>1</v>
      </c>
      <c r="Q79" s="53" t="n">
        <v>1</v>
      </c>
      <c r="R79" s="53" t="n">
        <v>0</v>
      </c>
      <c r="S79" s="53" t="n">
        <v>2</v>
      </c>
      <c r="T79" s="53" t="n">
        <v>1</v>
      </c>
      <c r="U79" s="53" t="n">
        <v>1</v>
      </c>
      <c r="V79" s="53" t="n">
        <v>1</v>
      </c>
      <c r="W79" s="53" t="n">
        <v>1</v>
      </c>
      <c r="X79" s="53" t="n">
        <v>0</v>
      </c>
      <c r="Y79" s="53" t="n">
        <v>1</v>
      </c>
      <c r="Z79" s="53" t="n">
        <v>0</v>
      </c>
      <c r="AA79" s="53" t="n">
        <v>1</v>
      </c>
      <c r="AB79" s="53" t="n">
        <v>2</v>
      </c>
      <c r="AC79" s="53" t="n">
        <v>1</v>
      </c>
      <c r="AD79" s="53" t="n">
        <v>1</v>
      </c>
      <c r="AE79" s="65"/>
      <c r="AF79" s="43"/>
      <c r="AG79" s="43" t="str">
        <f aca="false">H79</f>
        <v>社 　　会 　　学</v>
      </c>
      <c r="AH79" s="36"/>
      <c r="AI79" s="55"/>
      <c r="AJ79" s="36"/>
      <c r="AK79" s="66"/>
      <c r="AL79" s="66"/>
      <c r="AM79" s="36"/>
    </row>
    <row r="80" customFormat="false" ht="15" hidden="false" customHeight="true" outlineLevel="0" collapsed="false">
      <c r="A80" s="36"/>
      <c r="B80" s="36"/>
      <c r="C80" s="66"/>
      <c r="D80" s="36"/>
      <c r="E80" s="55"/>
      <c r="F80" s="36"/>
      <c r="G80" s="42" t="s">
        <v>26</v>
      </c>
      <c r="H80" s="42"/>
      <c r="I80" s="39"/>
      <c r="J80" s="53" t="n">
        <v>13</v>
      </c>
      <c r="K80" s="53" t="n">
        <v>8</v>
      </c>
      <c r="L80" s="53" t="n">
        <v>5</v>
      </c>
      <c r="M80" s="53" t="n">
        <v>9</v>
      </c>
      <c r="N80" s="53" t="n">
        <v>5</v>
      </c>
      <c r="O80" s="53" t="n">
        <v>4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1</v>
      </c>
      <c r="W80" s="53" t="n">
        <v>1</v>
      </c>
      <c r="X80" s="53" t="n">
        <v>0</v>
      </c>
      <c r="Y80" s="53" t="n">
        <v>0</v>
      </c>
      <c r="Z80" s="53" t="n">
        <v>0</v>
      </c>
      <c r="AA80" s="53" t="n">
        <v>0</v>
      </c>
      <c r="AB80" s="53" t="n">
        <v>3</v>
      </c>
      <c r="AC80" s="53" t="n">
        <v>2</v>
      </c>
      <c r="AD80" s="53" t="n">
        <v>1</v>
      </c>
      <c r="AE80" s="65"/>
      <c r="AF80" s="42" t="str">
        <f aca="false">G80</f>
        <v>保健</v>
      </c>
      <c r="AG80" s="42"/>
      <c r="AH80" s="36"/>
      <c r="AI80" s="55"/>
      <c r="AJ80" s="36"/>
      <c r="AK80" s="66"/>
      <c r="AL80" s="66"/>
      <c r="AM80" s="36"/>
    </row>
    <row r="81" customFormat="false" ht="15" hidden="false" customHeight="true" outlineLevel="0" collapsed="false">
      <c r="A81" s="36"/>
      <c r="B81" s="36"/>
      <c r="C81" s="66"/>
      <c r="D81" s="36"/>
      <c r="E81" s="55"/>
      <c r="F81" s="36"/>
      <c r="G81" s="43"/>
      <c r="H81" s="43" t="s">
        <v>17</v>
      </c>
      <c r="I81" s="39"/>
      <c r="J81" s="45" t="n">
        <v>13</v>
      </c>
      <c r="K81" s="45" t="n">
        <v>8</v>
      </c>
      <c r="L81" s="45" t="n">
        <v>5</v>
      </c>
      <c r="M81" s="45" t="n">
        <v>9</v>
      </c>
      <c r="N81" s="53" t="n">
        <v>5</v>
      </c>
      <c r="O81" s="53" t="n">
        <v>4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1</v>
      </c>
      <c r="W81" s="53" t="n">
        <v>1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3</v>
      </c>
      <c r="AC81" s="53" t="n">
        <v>2</v>
      </c>
      <c r="AD81" s="53" t="n">
        <v>1</v>
      </c>
      <c r="AE81" s="65"/>
      <c r="AF81" s="43"/>
      <c r="AG81" s="43" t="str">
        <f aca="false">H81</f>
        <v>その他</v>
      </c>
      <c r="AH81" s="36"/>
      <c r="AI81" s="55"/>
      <c r="AJ81" s="36"/>
      <c r="AK81" s="46"/>
      <c r="AL81" s="46"/>
      <c r="AM81" s="36"/>
    </row>
    <row r="82" customFormat="false" ht="15" hidden="false" customHeight="true" outlineLevel="0" collapsed="false">
      <c r="A82" s="36"/>
      <c r="B82" s="36"/>
      <c r="C82" s="66"/>
      <c r="D82" s="36"/>
      <c r="E82" s="55"/>
      <c r="F82" s="36"/>
      <c r="G82" s="42" t="s">
        <v>31</v>
      </c>
      <c r="H82" s="42"/>
      <c r="I82" s="39"/>
      <c r="J82" s="53" t="n">
        <v>24</v>
      </c>
      <c r="K82" s="53" t="n">
        <v>10</v>
      </c>
      <c r="L82" s="53" t="n">
        <v>14</v>
      </c>
      <c r="M82" s="53" t="n">
        <v>18</v>
      </c>
      <c r="N82" s="53" t="n">
        <v>8</v>
      </c>
      <c r="O82" s="53" t="n">
        <v>10</v>
      </c>
      <c r="P82" s="53" t="n">
        <v>1</v>
      </c>
      <c r="Q82" s="53" t="n">
        <v>1</v>
      </c>
      <c r="R82" s="53" t="n">
        <v>0</v>
      </c>
      <c r="S82" s="53" t="n">
        <v>1</v>
      </c>
      <c r="T82" s="53" t="n">
        <v>0</v>
      </c>
      <c r="U82" s="53" t="n">
        <v>1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4</v>
      </c>
      <c r="AC82" s="53" t="n">
        <v>1</v>
      </c>
      <c r="AD82" s="53" t="n">
        <v>3</v>
      </c>
      <c r="AE82" s="65"/>
      <c r="AF82" s="42" t="str">
        <f aca="false">G82</f>
        <v>教育</v>
      </c>
      <c r="AG82" s="42"/>
      <c r="AH82" s="36"/>
      <c r="AI82" s="55"/>
      <c r="AJ82" s="36"/>
      <c r="AK82" s="66"/>
      <c r="AL82" s="66"/>
      <c r="AM82" s="36"/>
    </row>
    <row r="83" customFormat="false" ht="15" hidden="false" customHeight="true" outlineLevel="0" collapsed="false">
      <c r="A83" s="36"/>
      <c r="B83" s="36"/>
      <c r="C83" s="66"/>
      <c r="D83" s="36"/>
      <c r="E83" s="55"/>
      <c r="F83" s="36"/>
      <c r="G83" s="43"/>
      <c r="H83" s="43" t="s">
        <v>32</v>
      </c>
      <c r="I83" s="39"/>
      <c r="J83" s="53" t="n">
        <v>24</v>
      </c>
      <c r="K83" s="53" t="n">
        <v>10</v>
      </c>
      <c r="L83" s="53" t="n">
        <v>14</v>
      </c>
      <c r="M83" s="53" t="n">
        <v>18</v>
      </c>
      <c r="N83" s="53" t="n">
        <v>8</v>
      </c>
      <c r="O83" s="53" t="n">
        <v>10</v>
      </c>
      <c r="P83" s="53" t="n">
        <v>1</v>
      </c>
      <c r="Q83" s="53" t="n">
        <v>1</v>
      </c>
      <c r="R83" s="53" t="n">
        <v>0</v>
      </c>
      <c r="S83" s="53" t="n">
        <v>1</v>
      </c>
      <c r="T83" s="53" t="n">
        <v>0</v>
      </c>
      <c r="U83" s="53" t="n">
        <v>1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4</v>
      </c>
      <c r="AC83" s="53" t="n">
        <v>1</v>
      </c>
      <c r="AD83" s="53" t="n">
        <v>3</v>
      </c>
      <c r="AE83" s="65"/>
      <c r="AF83" s="43"/>
      <c r="AG83" s="43" t="str">
        <f aca="false">H83</f>
        <v>教　　 育 　　学</v>
      </c>
      <c r="AH83" s="36"/>
      <c r="AI83" s="55"/>
      <c r="AJ83" s="36"/>
      <c r="AK83" s="66"/>
      <c r="AL83" s="66"/>
      <c r="AM83" s="36"/>
    </row>
    <row r="84" customFormat="false" ht="15" hidden="false" customHeight="true" outlineLevel="0" collapsed="false">
      <c r="A84" s="36"/>
      <c r="B84" s="36"/>
      <c r="C84" s="73"/>
      <c r="D84" s="36"/>
      <c r="E84" s="55"/>
      <c r="F84" s="36"/>
      <c r="G84" s="42" t="s">
        <v>17</v>
      </c>
      <c r="H84" s="42"/>
      <c r="I84" s="39"/>
      <c r="J84" s="53" t="n">
        <v>85</v>
      </c>
      <c r="K84" s="53" t="n">
        <v>48</v>
      </c>
      <c r="L84" s="53" t="n">
        <v>37</v>
      </c>
      <c r="M84" s="53" t="n">
        <v>38</v>
      </c>
      <c r="N84" s="53" t="n">
        <v>16</v>
      </c>
      <c r="O84" s="53" t="n">
        <v>22</v>
      </c>
      <c r="P84" s="53" t="n">
        <v>7</v>
      </c>
      <c r="Q84" s="53" t="n">
        <v>5</v>
      </c>
      <c r="R84" s="53" t="n">
        <v>2</v>
      </c>
      <c r="S84" s="53" t="n">
        <v>29</v>
      </c>
      <c r="T84" s="53" t="n">
        <v>22</v>
      </c>
      <c r="U84" s="53" t="n">
        <v>7</v>
      </c>
      <c r="V84" s="53" t="n">
        <v>5</v>
      </c>
      <c r="W84" s="53" t="n">
        <v>2</v>
      </c>
      <c r="X84" s="53" t="n">
        <v>3</v>
      </c>
      <c r="Y84" s="53" t="n">
        <v>5</v>
      </c>
      <c r="Z84" s="53" t="n">
        <v>2</v>
      </c>
      <c r="AA84" s="53" t="n">
        <v>3</v>
      </c>
      <c r="AB84" s="53" t="n">
        <v>1</v>
      </c>
      <c r="AC84" s="53" t="n">
        <v>1</v>
      </c>
      <c r="AD84" s="53" t="n">
        <v>0</v>
      </c>
      <c r="AE84" s="65"/>
      <c r="AF84" s="42" t="str">
        <f aca="false">G84</f>
        <v>その他</v>
      </c>
      <c r="AG84" s="42"/>
      <c r="AH84" s="36"/>
      <c r="AI84" s="55"/>
      <c r="AJ84" s="36"/>
      <c r="AK84" s="73"/>
      <c r="AL84" s="73"/>
      <c r="AM84" s="36"/>
    </row>
    <row r="85" customFormat="false" ht="15" hidden="false" customHeight="true" outlineLevel="0" collapsed="false">
      <c r="A85" s="36"/>
      <c r="B85" s="36"/>
      <c r="C85" s="36"/>
      <c r="D85" s="36"/>
      <c r="E85" s="55"/>
      <c r="F85" s="36"/>
      <c r="G85" s="43"/>
      <c r="H85" s="43" t="s">
        <v>47</v>
      </c>
      <c r="I85" s="39"/>
      <c r="J85" s="45" t="n">
        <v>17</v>
      </c>
      <c r="K85" s="45" t="n">
        <v>10</v>
      </c>
      <c r="L85" s="45" t="n">
        <v>7</v>
      </c>
      <c r="M85" s="45" t="n">
        <v>6</v>
      </c>
      <c r="N85" s="53" t="n">
        <v>3</v>
      </c>
      <c r="O85" s="53" t="n">
        <v>3</v>
      </c>
      <c r="P85" s="53" t="n">
        <v>1</v>
      </c>
      <c r="Q85" s="53" t="n">
        <v>1</v>
      </c>
      <c r="R85" s="53" t="n">
        <v>0</v>
      </c>
      <c r="S85" s="53" t="n">
        <v>9</v>
      </c>
      <c r="T85" s="53" t="n">
        <v>6</v>
      </c>
      <c r="U85" s="53" t="n">
        <v>3</v>
      </c>
      <c r="V85" s="53" t="n">
        <v>0</v>
      </c>
      <c r="W85" s="53" t="n">
        <v>0</v>
      </c>
      <c r="X85" s="53" t="n">
        <v>0</v>
      </c>
      <c r="Y85" s="53" t="n">
        <v>1</v>
      </c>
      <c r="Z85" s="53" t="n">
        <v>0</v>
      </c>
      <c r="AA85" s="53" t="n">
        <v>1</v>
      </c>
      <c r="AB85" s="53" t="n">
        <v>0</v>
      </c>
      <c r="AC85" s="53" t="n">
        <v>0</v>
      </c>
      <c r="AD85" s="53" t="n">
        <v>0</v>
      </c>
      <c r="AE85" s="65"/>
      <c r="AF85" s="43"/>
      <c r="AG85" s="43" t="str">
        <f aca="false">H85</f>
        <v>人文 ・ 社会科学</v>
      </c>
      <c r="AH85" s="36"/>
      <c r="AI85" s="55"/>
      <c r="AJ85" s="36"/>
      <c r="AK85" s="46"/>
      <c r="AL85" s="46"/>
      <c r="AM85" s="36"/>
    </row>
    <row r="86" customFormat="false" ht="15" hidden="false" customHeight="true" outlineLevel="0" collapsed="false">
      <c r="A86" s="36"/>
      <c r="B86" s="36"/>
      <c r="C86" s="36"/>
      <c r="D86" s="36"/>
      <c r="E86" s="55"/>
      <c r="F86" s="36"/>
      <c r="G86" s="43"/>
      <c r="H86" s="43" t="s">
        <v>17</v>
      </c>
      <c r="I86" s="39"/>
      <c r="J86" s="45" t="n">
        <v>68</v>
      </c>
      <c r="K86" s="45" t="n">
        <v>38</v>
      </c>
      <c r="L86" s="45" t="n">
        <v>30</v>
      </c>
      <c r="M86" s="45" t="n">
        <v>32</v>
      </c>
      <c r="N86" s="53" t="n">
        <v>13</v>
      </c>
      <c r="O86" s="53" t="n">
        <v>19</v>
      </c>
      <c r="P86" s="53" t="n">
        <v>6</v>
      </c>
      <c r="Q86" s="53" t="n">
        <v>4</v>
      </c>
      <c r="R86" s="53" t="n">
        <v>2</v>
      </c>
      <c r="S86" s="53" t="n">
        <v>20</v>
      </c>
      <c r="T86" s="53" t="n">
        <v>16</v>
      </c>
      <c r="U86" s="53" t="n">
        <v>4</v>
      </c>
      <c r="V86" s="53" t="n">
        <v>5</v>
      </c>
      <c r="W86" s="53" t="n">
        <v>2</v>
      </c>
      <c r="X86" s="53" t="n">
        <v>3</v>
      </c>
      <c r="Y86" s="53" t="n">
        <v>4</v>
      </c>
      <c r="Z86" s="53" t="n">
        <v>2</v>
      </c>
      <c r="AA86" s="53" t="n">
        <v>2</v>
      </c>
      <c r="AB86" s="53" t="n">
        <v>1</v>
      </c>
      <c r="AC86" s="53" t="n">
        <v>1</v>
      </c>
      <c r="AD86" s="53" t="n">
        <v>0</v>
      </c>
      <c r="AE86" s="65"/>
      <c r="AF86" s="43"/>
      <c r="AG86" s="43" t="str">
        <f aca="false">H86</f>
        <v>その他</v>
      </c>
      <c r="AH86" s="36"/>
      <c r="AI86" s="55"/>
      <c r="AJ86" s="36"/>
      <c r="AK86" s="46"/>
      <c r="AL86" s="46"/>
      <c r="AM86" s="36"/>
    </row>
    <row r="87" customFormat="false" ht="20.25" hidden="false" customHeight="true" outlineLevel="0" collapsed="false">
      <c r="A87" s="36"/>
      <c r="B87" s="36"/>
      <c r="C87" s="36"/>
      <c r="D87" s="36"/>
      <c r="E87" s="55"/>
      <c r="F87" s="36"/>
      <c r="G87" s="43"/>
      <c r="H87" s="43"/>
      <c r="I87" s="39"/>
      <c r="J87" s="45"/>
      <c r="K87" s="45"/>
      <c r="L87" s="45"/>
      <c r="M87" s="45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45"/>
      <c r="Y87" s="45"/>
      <c r="Z87" s="45"/>
      <c r="AA87" s="45"/>
      <c r="AB87" s="45"/>
      <c r="AC87" s="45"/>
      <c r="AD87" s="45"/>
      <c r="AE87" s="65"/>
      <c r="AF87" s="43"/>
      <c r="AG87" s="43"/>
      <c r="AH87" s="36"/>
      <c r="AI87" s="55"/>
      <c r="AJ87" s="36"/>
      <c r="AK87" s="46"/>
      <c r="AL87" s="46"/>
      <c r="AM87" s="36"/>
    </row>
    <row r="88" customFormat="false" ht="19.5" hidden="false" customHeight="true" outlineLevel="0" collapsed="false">
      <c r="A88" s="36"/>
      <c r="B88" s="36"/>
      <c r="C88" s="46"/>
      <c r="D88" s="36"/>
      <c r="E88" s="55"/>
      <c r="F88" s="36"/>
      <c r="G88" s="38" t="s">
        <v>3</v>
      </c>
      <c r="H88" s="38"/>
      <c r="I88" s="39"/>
      <c r="J88" s="53" t="n">
        <v>342</v>
      </c>
      <c r="K88" s="53" t="n">
        <v>316</v>
      </c>
      <c r="L88" s="53" t="n">
        <v>26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329</v>
      </c>
      <c r="T88" s="53" t="n">
        <v>304</v>
      </c>
      <c r="U88" s="53" t="n">
        <v>25</v>
      </c>
      <c r="V88" s="53" t="n">
        <v>13</v>
      </c>
      <c r="W88" s="53" t="n">
        <v>12</v>
      </c>
      <c r="X88" s="53" t="n">
        <v>1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63"/>
      <c r="AF88" s="38" t="str">
        <f aca="false">G88</f>
        <v>計</v>
      </c>
      <c r="AG88" s="38"/>
      <c r="AH88" s="36"/>
      <c r="AI88" s="55"/>
      <c r="AJ88" s="36"/>
      <c r="AK88" s="46"/>
      <c r="AL88" s="46"/>
      <c r="AM88" s="36"/>
    </row>
    <row r="89" customFormat="false" ht="15" hidden="false" customHeight="true" outlineLevel="0" collapsed="false">
      <c r="A89" s="36"/>
      <c r="B89" s="36"/>
      <c r="C89" s="46"/>
      <c r="D89" s="36"/>
      <c r="E89" s="55"/>
      <c r="F89" s="36"/>
      <c r="G89" s="42" t="s">
        <v>18</v>
      </c>
      <c r="H89" s="42"/>
      <c r="I89" s="39"/>
      <c r="J89" s="53" t="n">
        <v>342</v>
      </c>
      <c r="K89" s="53" t="n">
        <v>316</v>
      </c>
      <c r="L89" s="53" t="n">
        <v>26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329</v>
      </c>
      <c r="T89" s="53" t="n">
        <v>304</v>
      </c>
      <c r="U89" s="53" t="n">
        <v>25</v>
      </c>
      <c r="V89" s="53" t="n">
        <v>13</v>
      </c>
      <c r="W89" s="53" t="n">
        <v>12</v>
      </c>
      <c r="X89" s="53" t="n">
        <v>1</v>
      </c>
      <c r="Y89" s="53" t="n">
        <v>0</v>
      </c>
      <c r="Z89" s="53" t="n">
        <v>0</v>
      </c>
      <c r="AA89" s="53" t="n">
        <v>0</v>
      </c>
      <c r="AB89" s="53" t="n">
        <v>0</v>
      </c>
      <c r="AC89" s="53" t="n">
        <v>0</v>
      </c>
      <c r="AD89" s="53" t="n">
        <v>0</v>
      </c>
      <c r="AE89" s="65"/>
      <c r="AF89" s="42" t="str">
        <f aca="false">G89</f>
        <v>社会科学</v>
      </c>
      <c r="AG89" s="42"/>
      <c r="AH89" s="36"/>
      <c r="AI89" s="55"/>
      <c r="AJ89" s="36"/>
      <c r="AK89" s="46"/>
      <c r="AL89" s="46"/>
      <c r="AM89" s="36"/>
    </row>
    <row r="90" customFormat="false" ht="15" hidden="false" customHeight="true" outlineLevel="0" collapsed="false">
      <c r="A90" s="36"/>
      <c r="B90" s="36"/>
      <c r="C90" s="66"/>
      <c r="D90" s="36"/>
      <c r="E90" s="55"/>
      <c r="F90" s="36"/>
      <c r="G90" s="43"/>
      <c r="H90" s="43" t="s">
        <v>41</v>
      </c>
      <c r="I90" s="39"/>
      <c r="J90" s="45" t="n">
        <v>342</v>
      </c>
      <c r="K90" s="45" t="n">
        <v>316</v>
      </c>
      <c r="L90" s="45" t="n">
        <v>26</v>
      </c>
      <c r="M90" s="45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329</v>
      </c>
      <c r="T90" s="53" t="n">
        <v>304</v>
      </c>
      <c r="U90" s="53" t="n">
        <v>25</v>
      </c>
      <c r="V90" s="53" t="n">
        <v>13</v>
      </c>
      <c r="W90" s="53" t="n">
        <v>12</v>
      </c>
      <c r="X90" s="53" t="n">
        <v>1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65"/>
      <c r="AF90" s="43"/>
      <c r="AG90" s="43" t="str">
        <f aca="false">H90</f>
        <v>商学・経済学</v>
      </c>
      <c r="AH90" s="36"/>
      <c r="AI90" s="55"/>
      <c r="AJ90" s="36"/>
      <c r="AK90" s="66"/>
      <c r="AL90" s="66"/>
      <c r="AM90" s="36"/>
    </row>
    <row r="91" customFormat="false" ht="9.95" hidden="false" customHeight="true" outlineLevel="0" collapsed="false">
      <c r="A91" s="74"/>
      <c r="B91" s="75"/>
      <c r="C91" s="75"/>
      <c r="D91" s="75"/>
      <c r="E91" s="75"/>
      <c r="F91" s="75"/>
      <c r="G91" s="75"/>
      <c r="H91" s="76"/>
      <c r="I91" s="77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9"/>
      <c r="AF91" s="75"/>
      <c r="AG91" s="76"/>
      <c r="AH91" s="74"/>
      <c r="AI91" s="74"/>
      <c r="AJ91" s="74"/>
      <c r="AK91" s="74"/>
      <c r="AL91" s="74"/>
      <c r="AM91" s="74"/>
    </row>
    <row r="92" customFormat="false" ht="4.5" hidden="false" customHeight="true" outlineLevel="0" collapsed="false"/>
    <row r="93" customFormat="false" ht="15" hidden="false" customHeight="true" outlineLevel="0" collapsed="false">
      <c r="E93" s="48"/>
      <c r="H93" s="46"/>
      <c r="AG93" s="46"/>
    </row>
    <row r="94" customFormat="false" ht="12" hidden="false" customHeight="false" outlineLevel="0" collapsed="false"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customFormat="false" ht="12" hidden="false" customHeight="false" outlineLevel="0" collapsed="false"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customFormat="false" ht="12" hidden="false" customHeight="false" outlineLevel="0" collapsed="false"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customFormat="false" ht="12" hidden="false" customHeight="false" outlineLevel="0" collapsed="false"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customFormat="false" ht="12" hidden="false" customHeight="false" outlineLevel="0" collapsed="false"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customFormat="false" ht="12" hidden="false" customHeight="false" outlineLevel="0" collapsed="false"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customFormat="false" ht="12" hidden="false" customHeight="false" outlineLevel="0" collapsed="false"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customFormat="false" ht="12" hidden="false" customHeight="false" outlineLevel="0" collapsed="false"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customFormat="false" ht="12" hidden="false" customHeight="false" outlineLevel="0" collapsed="false"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customFormat="false" ht="12" hidden="false" customHeight="false" outlineLevel="0" collapsed="false"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customFormat="false" ht="12" hidden="false" customHeight="false" outlineLevel="0" collapsed="false"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customFormat="false" ht="12" hidden="false" customHeight="false" outlineLevel="0" collapsed="false"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customFormat="false" ht="12" hidden="false" customHeight="false" outlineLevel="0" collapsed="false"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customFormat="false" ht="12" hidden="false" customHeight="false" outlineLevel="0" collapsed="false"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customFormat="false" ht="12" hidden="false" customHeight="false" outlineLevel="0" collapsed="false"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customFormat="false" ht="12" hidden="false" customHeight="false" outlineLevel="0" collapsed="false"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customFormat="false" ht="12" hidden="false" customHeight="false" outlineLevel="0" collapsed="false"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customFormat="false" ht="12" hidden="false" customHeight="false" outlineLevel="0" collapsed="false"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customFormat="false" ht="12" hidden="false" customHeight="false" outlineLevel="0" collapsed="false"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customFormat="false" ht="12" hidden="false" customHeight="false" outlineLevel="0" collapsed="false"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customFormat="false" ht="12" hidden="false" customHeight="false" outlineLevel="0" collapsed="false"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customFormat="false" ht="12" hidden="false" customHeight="false" outlineLevel="0" collapsed="false"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customFormat="false" ht="12" hidden="false" customHeight="false" outlineLevel="0" collapsed="false"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customFormat="false" ht="12" hidden="false" customHeight="false" outlineLevel="0" collapsed="false"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customFormat="false" ht="12" hidden="false" customHeight="false" outlineLevel="0" collapsed="false"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customFormat="false" ht="12" hidden="false" customHeight="false" outlineLevel="0" collapsed="false"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customFormat="false" ht="12" hidden="false" customHeight="false" outlineLevel="0" collapsed="false"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customFormat="false" ht="12" hidden="false" customHeight="false" outlineLevel="0" collapsed="false"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customFormat="false" ht="12" hidden="false" customHeight="false" outlineLevel="0" collapsed="false"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customFormat="false" ht="12" hidden="false" customHeight="false" outlineLevel="0" collapsed="false"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customFormat="false" ht="12" hidden="false" customHeight="false" outlineLevel="0" collapsed="false"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customFormat="false" ht="12" hidden="false" customHeight="false" outlineLevel="0" collapsed="false"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customFormat="false" ht="12" hidden="false" customHeight="false" outlineLevel="0" collapsed="false"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customFormat="false" ht="12" hidden="false" customHeight="false" outlineLevel="0" collapsed="false"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customFormat="false" ht="12" hidden="false" customHeight="false" outlineLevel="0" collapsed="false"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customFormat="false" ht="12" hidden="false" customHeight="false" outlineLevel="0" collapsed="false"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customFormat="false" ht="12" hidden="false" customHeight="false" outlineLevel="0" collapsed="false"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customFormat="false" ht="12" hidden="false" customHeight="false" outlineLevel="0" collapsed="false"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customFormat="false" ht="12" hidden="false" customHeight="false" outlineLevel="0" collapsed="false"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customFormat="false" ht="12" hidden="false" customHeight="false" outlineLevel="0" collapsed="false"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customFormat="false" ht="12" hidden="false" customHeight="false" outlineLevel="0" collapsed="false"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</sheetData>
  <mergeCells count="74">
    <mergeCell ref="B1:S1"/>
    <mergeCell ref="T1:AL1"/>
    <mergeCell ref="C3:H3"/>
    <mergeCell ref="M3:O3"/>
    <mergeCell ref="P3:R3"/>
    <mergeCell ref="T3:U3"/>
    <mergeCell ref="V3:X3"/>
    <mergeCell ref="Y3:AA3"/>
    <mergeCell ref="AB3:AD3"/>
    <mergeCell ref="AF3:AK3"/>
    <mergeCell ref="G6:H6"/>
    <mergeCell ref="AF6:AG6"/>
    <mergeCell ref="G7:H7"/>
    <mergeCell ref="AF7:AG7"/>
    <mergeCell ref="G12:H12"/>
    <mergeCell ref="AF12:AG12"/>
    <mergeCell ref="G17:H17"/>
    <mergeCell ref="AF17:AG17"/>
    <mergeCell ref="G19:H19"/>
    <mergeCell ref="AF19:AG19"/>
    <mergeCell ref="G22:H22"/>
    <mergeCell ref="AF22:AG22"/>
    <mergeCell ref="G24:H24"/>
    <mergeCell ref="AF24:AG24"/>
    <mergeCell ref="G28:H28"/>
    <mergeCell ref="AF28:AG28"/>
    <mergeCell ref="G31:H31"/>
    <mergeCell ref="AF31:AG31"/>
    <mergeCell ref="G36:H36"/>
    <mergeCell ref="AF36:AG36"/>
    <mergeCell ref="G38:H38"/>
    <mergeCell ref="AF38:AG38"/>
    <mergeCell ref="G39:H39"/>
    <mergeCell ref="AF39:AG39"/>
    <mergeCell ref="E41:H41"/>
    <mergeCell ref="AF41:AI41"/>
    <mergeCell ref="G42:H42"/>
    <mergeCell ref="AF42:AG42"/>
    <mergeCell ref="G43:H43"/>
    <mergeCell ref="AF43:AG43"/>
    <mergeCell ref="G48:H48"/>
    <mergeCell ref="AF48:AG48"/>
    <mergeCell ref="G53:H53"/>
    <mergeCell ref="AF53:AG53"/>
    <mergeCell ref="G56:H56"/>
    <mergeCell ref="AF56:AG56"/>
    <mergeCell ref="G58:H58"/>
    <mergeCell ref="AF58:AG58"/>
    <mergeCell ref="G61:H61"/>
    <mergeCell ref="AF61:AG61"/>
    <mergeCell ref="G63:H63"/>
    <mergeCell ref="AF63:AG63"/>
    <mergeCell ref="G66:H66"/>
    <mergeCell ref="AF66:AG66"/>
    <mergeCell ref="G70:H70"/>
    <mergeCell ref="AF70:AG70"/>
    <mergeCell ref="G71:H71"/>
    <mergeCell ref="AF71:AG71"/>
    <mergeCell ref="G73:H73"/>
    <mergeCell ref="AF73:AG73"/>
    <mergeCell ref="G74:H74"/>
    <mergeCell ref="AF74:AG74"/>
    <mergeCell ref="G78:H78"/>
    <mergeCell ref="AF78:AG78"/>
    <mergeCell ref="G80:H80"/>
    <mergeCell ref="AF80:AG80"/>
    <mergeCell ref="G82:H82"/>
    <mergeCell ref="AF82:AG82"/>
    <mergeCell ref="G84:H84"/>
    <mergeCell ref="AF84:AG84"/>
    <mergeCell ref="G88:H88"/>
    <mergeCell ref="AF88:AG88"/>
    <mergeCell ref="G89:H89"/>
    <mergeCell ref="AF89:AG89"/>
  </mergeCells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9" scale="57" fitToWidth="1" fitToHeight="1" pageOrder="downThenOver" orientation="portrait" blackAndWhite="false" draft="false" cellComments="none" firstPageNumber="390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19" activeCellId="0" sqref="M19"/>
    </sheetView>
  </sheetViews>
  <sheetFormatPr defaultColWidth="10.2109375" defaultRowHeight="12" zeroHeight="false" outlineLevelRow="0" outlineLevelCol="0"/>
  <cols>
    <col collapsed="false" customWidth="true" hidden="false" outlineLevel="0" max="4" min="1" style="1" width="3.25"/>
    <col collapsed="false" customWidth="true" hidden="false" outlineLevel="0" max="5" min="5" style="1" width="6.38"/>
    <col collapsed="false" customWidth="true" hidden="false" outlineLevel="0" max="6" min="6" style="1" width="3.25"/>
    <col collapsed="false" customWidth="true" hidden="false" outlineLevel="0" max="7" min="7" style="1" width="2.97"/>
    <col collapsed="false" customWidth="true" hidden="false" outlineLevel="0" max="8" min="8" style="1" width="18.87"/>
    <col collapsed="false" customWidth="true" hidden="false" outlineLevel="0" max="9" min="9" style="1" width="1.98"/>
    <col collapsed="false" customWidth="true" hidden="false" outlineLevel="0" max="30" min="10" style="2" width="9.79"/>
    <col collapsed="false" customWidth="true" hidden="false" outlineLevel="0" max="31" min="31" style="1" width="1.98"/>
    <col collapsed="false" customWidth="true" hidden="false" outlineLevel="0" max="32" min="32" style="1" width="2.97"/>
    <col collapsed="false" customWidth="true" hidden="false" outlineLevel="0" max="33" min="33" style="1" width="18.87"/>
    <col collapsed="false" customWidth="true" hidden="false" outlineLevel="0" max="34" min="34" style="1" width="3.25"/>
    <col collapsed="false" customWidth="true" hidden="false" outlineLevel="0" max="35" min="35" style="1" width="6.38"/>
    <col collapsed="false" customWidth="true" hidden="false" outlineLevel="0" max="39" min="36" style="1" width="3.25"/>
    <col collapsed="false" customWidth="false" hidden="false" outlineLevel="0" max="40" min="40" style="1" width="10.2"/>
    <col collapsed="false" customWidth="true" hidden="false" outlineLevel="0" max="51" min="41" style="1" width="6.38"/>
    <col collapsed="false" customWidth="false" hidden="false" outlineLevel="0" max="257" min="52" style="1" width="10.2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48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81"/>
    </row>
    <row r="2" customFormat="false" ht="30" hidden="false" customHeight="true" outlineLevel="0" collapsed="false">
      <c r="P2" s="6"/>
      <c r="Q2" s="6"/>
      <c r="S2" s="7"/>
      <c r="T2" s="7"/>
    </row>
    <row r="3" s="19" customFormat="true" ht="28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10"/>
      <c r="J3" s="11"/>
      <c r="K3" s="12" t="s">
        <v>3</v>
      </c>
      <c r="L3" s="13"/>
      <c r="M3" s="14" t="s">
        <v>4</v>
      </c>
      <c r="N3" s="14"/>
      <c r="O3" s="14"/>
      <c r="P3" s="15" t="s">
        <v>5</v>
      </c>
      <c r="Q3" s="15"/>
      <c r="R3" s="15"/>
      <c r="S3" s="16" t="s">
        <v>6</v>
      </c>
      <c r="T3" s="17" t="s">
        <v>7</v>
      </c>
      <c r="U3" s="17"/>
      <c r="V3" s="14" t="s">
        <v>8</v>
      </c>
      <c r="W3" s="14"/>
      <c r="X3" s="14"/>
      <c r="Y3" s="14" t="s">
        <v>9</v>
      </c>
      <c r="Z3" s="14"/>
      <c r="AA3" s="14"/>
      <c r="AB3" s="12" t="s">
        <v>10</v>
      </c>
      <c r="AC3" s="12"/>
      <c r="AD3" s="12"/>
      <c r="AE3" s="18"/>
      <c r="AF3" s="9" t="s">
        <v>2</v>
      </c>
      <c r="AG3" s="9"/>
      <c r="AH3" s="9"/>
      <c r="AI3" s="9"/>
      <c r="AJ3" s="9"/>
      <c r="AK3" s="9"/>
      <c r="AL3" s="8"/>
      <c r="AM3" s="8"/>
    </row>
    <row r="4" s="19" customFormat="true" ht="27" hidden="false" customHeight="true" outlineLevel="0" collapsed="false">
      <c r="A4" s="20"/>
      <c r="B4" s="20"/>
      <c r="C4" s="21"/>
      <c r="D4" s="21"/>
      <c r="E4" s="22"/>
      <c r="F4" s="22"/>
      <c r="G4" s="22"/>
      <c r="H4" s="21"/>
      <c r="I4" s="23"/>
      <c r="J4" s="24" t="s">
        <v>3</v>
      </c>
      <c r="K4" s="24" t="s">
        <v>11</v>
      </c>
      <c r="L4" s="25" t="s">
        <v>12</v>
      </c>
      <c r="M4" s="24" t="s">
        <v>3</v>
      </c>
      <c r="N4" s="24" t="s">
        <v>11</v>
      </c>
      <c r="O4" s="24" t="s">
        <v>12</v>
      </c>
      <c r="P4" s="24" t="s">
        <v>3</v>
      </c>
      <c r="Q4" s="24" t="s">
        <v>11</v>
      </c>
      <c r="R4" s="24" t="s">
        <v>12</v>
      </c>
      <c r="S4" s="24" t="s">
        <v>3</v>
      </c>
      <c r="T4" s="25" t="s">
        <v>11</v>
      </c>
      <c r="U4" s="24" t="s">
        <v>12</v>
      </c>
      <c r="V4" s="24" t="s">
        <v>3</v>
      </c>
      <c r="W4" s="26" t="s">
        <v>11</v>
      </c>
      <c r="X4" s="24" t="s">
        <v>12</v>
      </c>
      <c r="Y4" s="24" t="s">
        <v>3</v>
      </c>
      <c r="Z4" s="24" t="s">
        <v>11</v>
      </c>
      <c r="AA4" s="24" t="s">
        <v>12</v>
      </c>
      <c r="AB4" s="24" t="s">
        <v>3</v>
      </c>
      <c r="AC4" s="24" t="s">
        <v>11</v>
      </c>
      <c r="AD4" s="25" t="s">
        <v>12</v>
      </c>
      <c r="AE4" s="27"/>
      <c r="AF4" s="28"/>
      <c r="AG4" s="21"/>
      <c r="AH4" s="22"/>
      <c r="AI4" s="22"/>
      <c r="AJ4" s="22"/>
      <c r="AK4" s="22"/>
      <c r="AL4" s="22"/>
      <c r="AM4" s="20"/>
      <c r="AS4" s="82" t="s">
        <v>3</v>
      </c>
      <c r="AT4" s="82" t="s">
        <v>49</v>
      </c>
      <c r="AU4" s="82" t="s">
        <v>50</v>
      </c>
      <c r="AV4" s="82" t="s">
        <v>51</v>
      </c>
      <c r="AW4" s="82" t="s">
        <v>52</v>
      </c>
      <c r="AX4" s="82" t="s">
        <v>53</v>
      </c>
      <c r="AY4" s="82" t="s">
        <v>17</v>
      </c>
      <c r="AZ4" s="82" t="s">
        <v>54</v>
      </c>
    </row>
    <row r="5" s="19" customFormat="true" ht="9.95" hidden="false" customHeight="true" outlineLevel="0" collapsed="false">
      <c r="A5" s="29"/>
      <c r="B5" s="29"/>
      <c r="C5" s="30"/>
      <c r="D5" s="30"/>
      <c r="E5" s="31"/>
      <c r="F5" s="31"/>
      <c r="G5" s="31"/>
      <c r="H5" s="30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0"/>
      <c r="AH5" s="31"/>
      <c r="AI5" s="31"/>
      <c r="AJ5" s="31"/>
      <c r="AK5" s="31"/>
      <c r="AL5" s="31"/>
      <c r="AM5" s="29"/>
    </row>
    <row r="6" s="19" customFormat="true" ht="15" hidden="false" customHeight="true" outlineLevel="0" collapsed="false">
      <c r="A6" s="1"/>
      <c r="B6" s="36"/>
      <c r="C6" s="83"/>
      <c r="D6" s="1"/>
      <c r="E6" s="1"/>
      <c r="F6" s="1"/>
      <c r="G6" s="84" t="s">
        <v>3</v>
      </c>
      <c r="H6" s="84"/>
      <c r="I6" s="32"/>
      <c r="J6" s="85" t="n">
        <v>19479</v>
      </c>
      <c r="K6" s="85" t="n">
        <v>5256</v>
      </c>
      <c r="L6" s="85" t="n">
        <v>14223</v>
      </c>
      <c r="M6" s="85" t="n">
        <v>388</v>
      </c>
      <c r="N6" s="85" t="n">
        <v>58</v>
      </c>
      <c r="O6" s="85" t="n">
        <v>330</v>
      </c>
      <c r="P6" s="85" t="n">
        <v>313</v>
      </c>
      <c r="Q6" s="85" t="n">
        <v>139</v>
      </c>
      <c r="R6" s="85" t="n">
        <v>174</v>
      </c>
      <c r="S6" s="85" t="n">
        <v>3568</v>
      </c>
      <c r="T6" s="85" t="n">
        <v>966</v>
      </c>
      <c r="U6" s="85" t="n">
        <v>2602</v>
      </c>
      <c r="V6" s="85" t="n">
        <v>222</v>
      </c>
      <c r="W6" s="85" t="n">
        <v>92</v>
      </c>
      <c r="X6" s="85" t="n">
        <v>130</v>
      </c>
      <c r="Y6" s="85" t="n">
        <v>11620</v>
      </c>
      <c r="Z6" s="85" t="n">
        <v>3303</v>
      </c>
      <c r="AA6" s="85" t="n">
        <v>8317</v>
      </c>
      <c r="AB6" s="85" t="n">
        <v>3368</v>
      </c>
      <c r="AC6" s="85" t="n">
        <v>698</v>
      </c>
      <c r="AD6" s="85" t="n">
        <v>2670</v>
      </c>
      <c r="AE6" s="34"/>
      <c r="AF6" s="84" t="str">
        <f aca="false">G6</f>
        <v>計</v>
      </c>
      <c r="AG6" s="84"/>
      <c r="AH6" s="31"/>
      <c r="AI6" s="31"/>
      <c r="AJ6" s="31"/>
      <c r="AK6" s="31"/>
      <c r="AL6" s="31"/>
      <c r="AM6" s="29"/>
      <c r="AO6" s="86" t="n">
        <f aca="false">J6-M6-P6-S6-V6-Y6-AB6</f>
        <v>0</v>
      </c>
      <c r="AP6" s="86" t="n">
        <f aca="false">K6-N6-Q6-T6-W6-Z6-AC6</f>
        <v>0</v>
      </c>
      <c r="AQ6" s="86" t="n">
        <f aca="false">L6-O6-R6-U6-X6-AA6-AD6</f>
        <v>0</v>
      </c>
      <c r="AS6" s="87" t="n">
        <f aca="false">J6-SUM(K6:L6)</f>
        <v>0</v>
      </c>
      <c r="AT6" s="87" t="n">
        <f aca="false">M6-SUM(N6:O6)</f>
        <v>0</v>
      </c>
      <c r="AU6" s="87" t="n">
        <f aca="false">P6-SUM(Q6:R6)</f>
        <v>0</v>
      </c>
      <c r="AV6" s="87" t="n">
        <f aca="false">S6-SUM(T6:U6)</f>
        <v>0</v>
      </c>
      <c r="AW6" s="87" t="n">
        <f aca="false">V6-SUM(W6:X6)</f>
        <v>0</v>
      </c>
      <c r="AX6" s="87" t="n">
        <f aca="false">Y6-SUM(Z6:AA6)</f>
        <v>0</v>
      </c>
      <c r="AY6" s="87" t="n">
        <f aca="false">AB6-SUM(AC6:AD6)</f>
        <v>0</v>
      </c>
    </row>
    <row r="7" s="19" customFormat="true" ht="15" hidden="false" customHeight="true" outlineLevel="0" collapsed="false">
      <c r="A7" s="1"/>
      <c r="B7" s="36"/>
      <c r="C7" s="83"/>
      <c r="D7" s="1"/>
      <c r="E7" s="1"/>
      <c r="F7" s="1"/>
      <c r="G7" s="84" t="s">
        <v>55</v>
      </c>
      <c r="H7" s="84"/>
      <c r="I7" s="32"/>
      <c r="J7" s="85" t="n">
        <v>59</v>
      </c>
      <c r="K7" s="85" t="n">
        <v>13</v>
      </c>
      <c r="L7" s="85" t="n">
        <v>46</v>
      </c>
      <c r="M7" s="85" t="n">
        <v>0</v>
      </c>
      <c r="N7" s="85" t="n">
        <v>0</v>
      </c>
      <c r="O7" s="85" t="n">
        <v>0</v>
      </c>
      <c r="P7" s="85" t="n">
        <v>0</v>
      </c>
      <c r="Q7" s="85" t="n">
        <v>0</v>
      </c>
      <c r="R7" s="85" t="n">
        <v>0</v>
      </c>
      <c r="S7" s="85" t="n">
        <v>11</v>
      </c>
      <c r="T7" s="85" t="n">
        <v>4</v>
      </c>
      <c r="U7" s="85" t="n">
        <v>7</v>
      </c>
      <c r="V7" s="85" t="n">
        <v>5</v>
      </c>
      <c r="W7" s="85" t="n">
        <v>1</v>
      </c>
      <c r="X7" s="85" t="n">
        <v>4</v>
      </c>
      <c r="Y7" s="85" t="n">
        <v>12</v>
      </c>
      <c r="Z7" s="85" t="n">
        <v>2</v>
      </c>
      <c r="AA7" s="85" t="n">
        <v>10</v>
      </c>
      <c r="AB7" s="85" t="n">
        <v>31</v>
      </c>
      <c r="AC7" s="85" t="n">
        <v>6</v>
      </c>
      <c r="AD7" s="85" t="n">
        <v>25</v>
      </c>
      <c r="AE7" s="34"/>
      <c r="AF7" s="84" t="str">
        <f aca="false">G7</f>
        <v>人文</v>
      </c>
      <c r="AG7" s="84"/>
      <c r="AH7" s="31"/>
      <c r="AI7" s="31"/>
      <c r="AJ7" s="31"/>
      <c r="AK7" s="31"/>
      <c r="AL7" s="31"/>
      <c r="AM7" s="29"/>
      <c r="AO7" s="86" t="n">
        <f aca="false">J7-M7-P7-S7-V7-Y7-AB7</f>
        <v>0</v>
      </c>
      <c r="AP7" s="86" t="n">
        <f aca="false">K7-N7-Q7-T7-W7-Z7-AC7</f>
        <v>0</v>
      </c>
      <c r="AQ7" s="86" t="n">
        <f aca="false">L7-O7-R7-U7-X7-AA7-AD7</f>
        <v>0</v>
      </c>
      <c r="AS7" s="87" t="n">
        <f aca="false">J7-SUM(K7:L7)</f>
        <v>0</v>
      </c>
      <c r="AT7" s="87" t="n">
        <f aca="false">M7-SUM(N7:O7)</f>
        <v>0</v>
      </c>
      <c r="AU7" s="87" t="n">
        <f aca="false">P7-SUM(Q7:R7)</f>
        <v>0</v>
      </c>
      <c r="AV7" s="87" t="n">
        <f aca="false">S7-SUM(T7:U7)</f>
        <v>0</v>
      </c>
      <c r="AW7" s="87" t="n">
        <f aca="false">V7-SUM(W7:X7)</f>
        <v>0</v>
      </c>
      <c r="AX7" s="87" t="n">
        <f aca="false">Y7-SUM(Z7:AA7)</f>
        <v>0</v>
      </c>
      <c r="AY7" s="87" t="n">
        <f aca="false">AB7-SUM(AC7:AD7)</f>
        <v>0</v>
      </c>
      <c r="AZ7" s="88" t="n">
        <f aca="false">J7/J6*100</f>
        <v>0.302890292109451</v>
      </c>
    </row>
    <row r="8" s="19" customFormat="true" ht="15" hidden="false" customHeight="true" outlineLevel="0" collapsed="false">
      <c r="A8" s="1"/>
      <c r="B8" s="36"/>
      <c r="C8" s="83"/>
      <c r="D8" s="1"/>
      <c r="E8" s="1"/>
      <c r="F8" s="1"/>
      <c r="G8" s="1"/>
      <c r="H8" s="89" t="s">
        <v>38</v>
      </c>
      <c r="I8" s="32"/>
      <c r="J8" s="85" t="n">
        <v>9</v>
      </c>
      <c r="K8" s="85" t="n">
        <v>2</v>
      </c>
      <c r="L8" s="85" t="n">
        <v>7</v>
      </c>
      <c r="M8" s="85" t="n">
        <v>0</v>
      </c>
      <c r="N8" s="85" t="n">
        <v>0</v>
      </c>
      <c r="O8" s="85" t="n">
        <v>0</v>
      </c>
      <c r="P8" s="85" t="n">
        <v>0</v>
      </c>
      <c r="Q8" s="85" t="n">
        <v>0</v>
      </c>
      <c r="R8" s="85" t="n">
        <v>0</v>
      </c>
      <c r="S8" s="85" t="n">
        <v>1</v>
      </c>
      <c r="T8" s="85" t="n">
        <v>0</v>
      </c>
      <c r="U8" s="85" t="n">
        <v>1</v>
      </c>
      <c r="V8" s="85" t="n">
        <v>0</v>
      </c>
      <c r="W8" s="85" t="n">
        <v>0</v>
      </c>
      <c r="X8" s="85" t="n">
        <v>0</v>
      </c>
      <c r="Y8" s="85" t="n">
        <v>8</v>
      </c>
      <c r="Z8" s="85" t="n">
        <v>2</v>
      </c>
      <c r="AA8" s="85" t="n">
        <v>6</v>
      </c>
      <c r="AB8" s="85" t="n">
        <v>0</v>
      </c>
      <c r="AC8" s="85" t="n">
        <v>0</v>
      </c>
      <c r="AD8" s="85" t="n">
        <v>0</v>
      </c>
      <c r="AE8" s="34"/>
      <c r="AF8" s="1"/>
      <c r="AG8" s="89" t="str">
        <f aca="false">H8</f>
        <v>文　　　　　　学</v>
      </c>
      <c r="AH8" s="31"/>
      <c r="AI8" s="31"/>
      <c r="AJ8" s="31"/>
      <c r="AK8" s="31"/>
      <c r="AL8" s="31"/>
      <c r="AM8" s="29"/>
      <c r="AO8" s="86" t="n">
        <f aca="false">J8-M8-P8-S8-V8-Y8-AB8</f>
        <v>0</v>
      </c>
      <c r="AP8" s="86" t="n">
        <f aca="false">K8-N8-Q8-T8-W8-Z8-AC8</f>
        <v>0</v>
      </c>
      <c r="AQ8" s="86" t="n">
        <f aca="false">L8-O8-R8-U8-X8-AA8-AD8</f>
        <v>0</v>
      </c>
      <c r="AS8" s="87" t="n">
        <f aca="false">J8-SUM(K8:L8)</f>
        <v>0</v>
      </c>
      <c r="AT8" s="87" t="n">
        <f aca="false">M8-SUM(N8:O8)</f>
        <v>0</v>
      </c>
      <c r="AU8" s="87" t="n">
        <f aca="false">P8-SUM(Q8:R8)</f>
        <v>0</v>
      </c>
      <c r="AV8" s="87" t="n">
        <f aca="false">S8-SUM(T8:U8)</f>
        <v>0</v>
      </c>
      <c r="AW8" s="87" t="n">
        <f aca="false">V8-SUM(W8:X8)</f>
        <v>0</v>
      </c>
      <c r="AX8" s="87" t="n">
        <f aca="false">Y8-SUM(Z8:AA8)</f>
        <v>0</v>
      </c>
      <c r="AY8" s="87" t="n">
        <f aca="false">AB8-SUM(AC8:AD8)</f>
        <v>0</v>
      </c>
    </row>
    <row r="9" s="19" customFormat="true" ht="15" hidden="false" customHeight="true" outlineLevel="0" collapsed="false">
      <c r="A9" s="1"/>
      <c r="B9" s="36"/>
      <c r="C9" s="83"/>
      <c r="D9" s="1"/>
      <c r="E9" s="1"/>
      <c r="F9" s="1"/>
      <c r="G9" s="1"/>
      <c r="H9" s="89" t="s">
        <v>17</v>
      </c>
      <c r="I9" s="32"/>
      <c r="J9" s="85" t="n">
        <v>50</v>
      </c>
      <c r="K9" s="85" t="n">
        <v>11</v>
      </c>
      <c r="L9" s="85" t="n">
        <v>39</v>
      </c>
      <c r="M9" s="85" t="n">
        <v>0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10</v>
      </c>
      <c r="T9" s="85" t="n">
        <v>4</v>
      </c>
      <c r="U9" s="85" t="n">
        <v>6</v>
      </c>
      <c r="V9" s="85" t="n">
        <v>5</v>
      </c>
      <c r="W9" s="85" t="n">
        <v>1</v>
      </c>
      <c r="X9" s="85" t="n">
        <v>4</v>
      </c>
      <c r="Y9" s="85" t="n">
        <v>4</v>
      </c>
      <c r="Z9" s="85" t="n">
        <v>0</v>
      </c>
      <c r="AA9" s="85" t="n">
        <v>4</v>
      </c>
      <c r="AB9" s="85" t="n">
        <v>31</v>
      </c>
      <c r="AC9" s="85" t="n">
        <v>6</v>
      </c>
      <c r="AD9" s="85" t="n">
        <v>25</v>
      </c>
      <c r="AE9" s="34"/>
      <c r="AF9" s="1"/>
      <c r="AG9" s="89" t="str">
        <f aca="false">H9</f>
        <v>その他</v>
      </c>
      <c r="AH9" s="31"/>
      <c r="AI9" s="31"/>
      <c r="AJ9" s="31"/>
      <c r="AK9" s="31"/>
      <c r="AL9" s="31"/>
      <c r="AM9" s="29"/>
      <c r="AO9" s="86" t="n">
        <f aca="false">J9-M9-P9-S9-V9-Y9-AB9</f>
        <v>0</v>
      </c>
      <c r="AP9" s="86" t="n">
        <f aca="false">K9-N9-Q9-T9-W9-Z9-AC9</f>
        <v>0</v>
      </c>
      <c r="AQ9" s="86" t="n">
        <f aca="false">L9-O9-R9-U9-X9-AA9-AD9</f>
        <v>0</v>
      </c>
      <c r="AS9" s="87" t="n">
        <f aca="false">J9-SUM(K9:L9)</f>
        <v>0</v>
      </c>
      <c r="AT9" s="87" t="n">
        <f aca="false">M9-SUM(N9:O9)</f>
        <v>0</v>
      </c>
      <c r="AU9" s="87" t="n">
        <f aca="false">P9-SUM(Q9:R9)</f>
        <v>0</v>
      </c>
      <c r="AV9" s="87" t="n">
        <f aca="false">S9-SUM(T9:U9)</f>
        <v>0</v>
      </c>
      <c r="AW9" s="87" t="n">
        <f aca="false">V9-SUM(W9:X9)</f>
        <v>0</v>
      </c>
      <c r="AX9" s="87" t="n">
        <f aca="false">Y9-SUM(Z9:AA9)</f>
        <v>0</v>
      </c>
      <c r="AY9" s="87" t="n">
        <f aca="false">AB9-SUM(AC9:AD9)</f>
        <v>0</v>
      </c>
    </row>
    <row r="10" s="19" customFormat="true" ht="15" hidden="false" customHeight="true" outlineLevel="0" collapsed="false">
      <c r="A10" s="1"/>
      <c r="B10" s="36"/>
      <c r="C10" s="46"/>
      <c r="D10" s="90"/>
      <c r="E10" s="1"/>
      <c r="F10" s="1"/>
      <c r="G10" s="84" t="s">
        <v>56</v>
      </c>
      <c r="H10" s="84"/>
      <c r="I10" s="32"/>
      <c r="J10" s="85" t="n">
        <v>5208</v>
      </c>
      <c r="K10" s="85" t="n">
        <v>2187</v>
      </c>
      <c r="L10" s="85" t="n">
        <v>3021</v>
      </c>
      <c r="M10" s="85" t="n">
        <v>2</v>
      </c>
      <c r="N10" s="85" t="n">
        <v>0</v>
      </c>
      <c r="O10" s="85" t="n">
        <v>2</v>
      </c>
      <c r="P10" s="85" t="n">
        <v>193</v>
      </c>
      <c r="Q10" s="85" t="n">
        <v>112</v>
      </c>
      <c r="R10" s="85" t="n">
        <v>81</v>
      </c>
      <c r="S10" s="85" t="n">
        <v>1669</v>
      </c>
      <c r="T10" s="85" t="n">
        <v>731</v>
      </c>
      <c r="U10" s="85" t="n">
        <v>938</v>
      </c>
      <c r="V10" s="85" t="n">
        <v>96</v>
      </c>
      <c r="W10" s="85" t="n">
        <v>64</v>
      </c>
      <c r="X10" s="85" t="n">
        <v>32</v>
      </c>
      <c r="Y10" s="85" t="n">
        <v>2578</v>
      </c>
      <c r="Z10" s="85" t="n">
        <v>1087</v>
      </c>
      <c r="AA10" s="85" t="n">
        <v>1491</v>
      </c>
      <c r="AB10" s="85" t="n">
        <v>670</v>
      </c>
      <c r="AC10" s="85" t="n">
        <v>193</v>
      </c>
      <c r="AD10" s="85" t="n">
        <v>477</v>
      </c>
      <c r="AE10" s="34"/>
      <c r="AF10" s="84" t="str">
        <f aca="false">G10</f>
        <v>社会</v>
      </c>
      <c r="AG10" s="84"/>
      <c r="AH10" s="31"/>
      <c r="AI10" s="31"/>
      <c r="AJ10" s="31"/>
      <c r="AK10" s="31"/>
      <c r="AL10" s="31"/>
      <c r="AM10" s="29"/>
      <c r="AO10" s="86" t="n">
        <f aca="false">J10-M10-P10-S10-V10-Y10-AB10</f>
        <v>0</v>
      </c>
      <c r="AP10" s="86" t="n">
        <f aca="false">K10-N10-Q10-T10-W10-Z10-AC10</f>
        <v>0</v>
      </c>
      <c r="AQ10" s="86" t="n">
        <f aca="false">L10-O10-R10-U10-X10-AA10-AD10</f>
        <v>0</v>
      </c>
      <c r="AS10" s="87" t="n">
        <f aca="false">J10-SUM(K10:L10)</f>
        <v>0</v>
      </c>
      <c r="AT10" s="87" t="n">
        <f aca="false">M10-SUM(N10:O10)</f>
        <v>0</v>
      </c>
      <c r="AU10" s="87" t="n">
        <f aca="false">P10-SUM(Q10:R10)</f>
        <v>0</v>
      </c>
      <c r="AV10" s="87" t="n">
        <f aca="false">S10-SUM(T10:U10)</f>
        <v>0</v>
      </c>
      <c r="AW10" s="87" t="n">
        <f aca="false">V10-SUM(W10:X10)</f>
        <v>0</v>
      </c>
      <c r="AX10" s="87" t="n">
        <f aca="false">Y10-SUM(Z10:AA10)</f>
        <v>0</v>
      </c>
      <c r="AY10" s="87" t="n">
        <f aca="false">AB10-SUM(AC10:AD10)</f>
        <v>0</v>
      </c>
      <c r="AZ10" s="88" t="n">
        <f aca="false">J10/J6*100</f>
        <v>26.7364854458648</v>
      </c>
    </row>
    <row r="11" s="19" customFormat="true" ht="15" hidden="false" customHeight="true" outlineLevel="0" collapsed="false">
      <c r="A11" s="1"/>
      <c r="B11" s="36"/>
      <c r="C11" s="46"/>
      <c r="D11" s="90"/>
      <c r="E11" s="1"/>
      <c r="F11" s="1"/>
      <c r="G11" s="1"/>
      <c r="H11" s="89" t="s">
        <v>57</v>
      </c>
      <c r="I11" s="32"/>
      <c r="J11" s="85" t="n">
        <v>1656</v>
      </c>
      <c r="K11" s="85" t="n">
        <v>796</v>
      </c>
      <c r="L11" s="85" t="n">
        <v>860</v>
      </c>
      <c r="M11" s="85" t="n">
        <v>2</v>
      </c>
      <c r="N11" s="85" t="n">
        <v>0</v>
      </c>
      <c r="O11" s="85" t="n">
        <v>2</v>
      </c>
      <c r="P11" s="85" t="n">
        <v>98</v>
      </c>
      <c r="Q11" s="85" t="n">
        <v>58</v>
      </c>
      <c r="R11" s="85" t="n">
        <v>40</v>
      </c>
      <c r="S11" s="85" t="n">
        <v>453</v>
      </c>
      <c r="T11" s="85" t="n">
        <v>222</v>
      </c>
      <c r="U11" s="85" t="n">
        <v>231</v>
      </c>
      <c r="V11" s="85" t="n">
        <v>45</v>
      </c>
      <c r="W11" s="85" t="n">
        <v>29</v>
      </c>
      <c r="X11" s="85" t="n">
        <v>16</v>
      </c>
      <c r="Y11" s="85" t="n">
        <v>940</v>
      </c>
      <c r="Z11" s="85" t="n">
        <v>442</v>
      </c>
      <c r="AA11" s="85" t="n">
        <v>498</v>
      </c>
      <c r="AB11" s="85" t="n">
        <v>118</v>
      </c>
      <c r="AC11" s="85" t="n">
        <v>45</v>
      </c>
      <c r="AD11" s="85" t="n">
        <v>73</v>
      </c>
      <c r="AE11" s="34"/>
      <c r="AF11" s="1"/>
      <c r="AG11" s="89" t="str">
        <f aca="false">H11</f>
        <v>商学経済学</v>
      </c>
      <c r="AH11" s="31"/>
      <c r="AI11" s="31"/>
      <c r="AJ11" s="31"/>
      <c r="AK11" s="31"/>
      <c r="AL11" s="31"/>
      <c r="AM11" s="29"/>
      <c r="AO11" s="86" t="n">
        <f aca="false">J11-M11-P11-S11-V11-Y11-AB11</f>
        <v>0</v>
      </c>
      <c r="AP11" s="86" t="n">
        <f aca="false">K11-N11-Q11-T11-W11-Z11-AC11</f>
        <v>0</v>
      </c>
      <c r="AQ11" s="86" t="n">
        <f aca="false">L11-O11-R11-U11-X11-AA11-AD11</f>
        <v>0</v>
      </c>
      <c r="AS11" s="87" t="n">
        <f aca="false">J11-SUM(K11:L11)</f>
        <v>0</v>
      </c>
      <c r="AT11" s="87" t="n">
        <f aca="false">M11-SUM(N11:O11)</f>
        <v>0</v>
      </c>
      <c r="AU11" s="87" t="n">
        <f aca="false">P11-SUM(Q11:R11)</f>
        <v>0</v>
      </c>
      <c r="AV11" s="87" t="n">
        <f aca="false">S11-SUM(T11:U11)</f>
        <v>0</v>
      </c>
      <c r="AW11" s="87" t="n">
        <f aca="false">V11-SUM(W11:X11)</f>
        <v>0</v>
      </c>
      <c r="AX11" s="87" t="n">
        <f aca="false">Y11-SUM(Z11:AA11)</f>
        <v>0</v>
      </c>
      <c r="AY11" s="87" t="n">
        <f aca="false">AB11-SUM(AC11:AD11)</f>
        <v>0</v>
      </c>
    </row>
    <row r="12" s="19" customFormat="true" ht="15" hidden="false" customHeight="true" outlineLevel="0" collapsed="false">
      <c r="A12" s="1"/>
      <c r="B12" s="36"/>
      <c r="C12" s="46"/>
      <c r="D12" s="90"/>
      <c r="E12" s="1"/>
      <c r="F12" s="1"/>
      <c r="G12" s="1"/>
      <c r="H12" s="89" t="s">
        <v>33</v>
      </c>
      <c r="I12" s="32"/>
      <c r="J12" s="85" t="n">
        <v>3552</v>
      </c>
      <c r="K12" s="85" t="n">
        <v>1391</v>
      </c>
      <c r="L12" s="85" t="n">
        <v>2161</v>
      </c>
      <c r="M12" s="85" t="n">
        <v>0</v>
      </c>
      <c r="N12" s="85" t="n">
        <v>0</v>
      </c>
      <c r="O12" s="85" t="n">
        <v>0</v>
      </c>
      <c r="P12" s="85" t="n">
        <v>95</v>
      </c>
      <c r="Q12" s="85" t="n">
        <v>54</v>
      </c>
      <c r="R12" s="85" t="n">
        <v>41</v>
      </c>
      <c r="S12" s="85" t="n">
        <v>1216</v>
      </c>
      <c r="T12" s="85" t="n">
        <v>509</v>
      </c>
      <c r="U12" s="85" t="n">
        <v>707</v>
      </c>
      <c r="V12" s="85" t="n">
        <v>51</v>
      </c>
      <c r="W12" s="85" t="n">
        <v>35</v>
      </c>
      <c r="X12" s="85" t="n">
        <v>16</v>
      </c>
      <c r="Y12" s="85" t="n">
        <v>1638</v>
      </c>
      <c r="Z12" s="85" t="n">
        <v>645</v>
      </c>
      <c r="AA12" s="85" t="n">
        <v>993</v>
      </c>
      <c r="AB12" s="85" t="n">
        <v>552</v>
      </c>
      <c r="AC12" s="85" t="n">
        <v>148</v>
      </c>
      <c r="AD12" s="85" t="n">
        <v>404</v>
      </c>
      <c r="AE12" s="34"/>
      <c r="AF12" s="1"/>
      <c r="AG12" s="89" t="str">
        <f aca="false">H12</f>
        <v>そ　　 の 　　他</v>
      </c>
      <c r="AH12" s="31"/>
      <c r="AI12" s="31"/>
      <c r="AJ12" s="31"/>
      <c r="AK12" s="31"/>
      <c r="AL12" s="31"/>
      <c r="AM12" s="29"/>
      <c r="AO12" s="86" t="n">
        <f aca="false">J12-M12-P12-S12-V12-Y12-AB12</f>
        <v>0</v>
      </c>
      <c r="AP12" s="86" t="n">
        <f aca="false">K12-N12-Q12-T12-W12-Z12-AC12</f>
        <v>0</v>
      </c>
      <c r="AQ12" s="86" t="n">
        <f aca="false">L12-O12-R12-U12-X12-AA12-AD12</f>
        <v>0</v>
      </c>
      <c r="AS12" s="87" t="n">
        <f aca="false">J12-SUM(K12:L12)</f>
        <v>0</v>
      </c>
      <c r="AT12" s="87" t="n">
        <f aca="false">M12-SUM(N12:O12)</f>
        <v>0</v>
      </c>
      <c r="AU12" s="87" t="n">
        <f aca="false">P12-SUM(Q12:R12)</f>
        <v>0</v>
      </c>
      <c r="AV12" s="87" t="n">
        <f aca="false">S12-SUM(T12:U12)</f>
        <v>0</v>
      </c>
      <c r="AW12" s="87" t="n">
        <f aca="false">V12-SUM(W12:X12)</f>
        <v>0</v>
      </c>
      <c r="AX12" s="87" t="n">
        <f aca="false">Y12-SUM(Z12:AA12)</f>
        <v>0</v>
      </c>
      <c r="AY12" s="87" t="n">
        <f aca="false">AB12-SUM(AC12:AD12)</f>
        <v>0</v>
      </c>
    </row>
    <row r="13" s="19" customFormat="true" ht="15" hidden="false" customHeight="true" outlineLevel="0" collapsed="false">
      <c r="A13" s="1"/>
      <c r="B13" s="36"/>
      <c r="C13" s="46"/>
      <c r="D13" s="90"/>
      <c r="E13" s="1"/>
      <c r="F13" s="1"/>
      <c r="G13" s="84" t="s">
        <v>26</v>
      </c>
      <c r="H13" s="84"/>
      <c r="I13" s="32"/>
      <c r="J13" s="85" t="n">
        <v>871</v>
      </c>
      <c r="K13" s="85" t="n">
        <v>37</v>
      </c>
      <c r="L13" s="85" t="n">
        <v>834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807</v>
      </c>
      <c r="T13" s="85" t="n">
        <v>35</v>
      </c>
      <c r="U13" s="85" t="n">
        <v>772</v>
      </c>
      <c r="V13" s="85" t="n">
        <v>0</v>
      </c>
      <c r="W13" s="85" t="n">
        <v>0</v>
      </c>
      <c r="X13" s="85" t="n">
        <v>0</v>
      </c>
      <c r="Y13" s="85" t="n">
        <v>64</v>
      </c>
      <c r="Z13" s="85" t="n">
        <v>2</v>
      </c>
      <c r="AA13" s="85" t="n">
        <v>62</v>
      </c>
      <c r="AB13" s="85" t="n">
        <v>0</v>
      </c>
      <c r="AC13" s="85" t="n">
        <v>0</v>
      </c>
      <c r="AD13" s="85" t="n">
        <v>0</v>
      </c>
      <c r="AE13" s="34"/>
      <c r="AF13" s="84" t="str">
        <f aca="false">G13</f>
        <v>保健</v>
      </c>
      <c r="AG13" s="84"/>
      <c r="AH13" s="31"/>
      <c r="AI13" s="31"/>
      <c r="AJ13" s="31"/>
      <c r="AK13" s="31"/>
      <c r="AL13" s="31"/>
      <c r="AM13" s="29"/>
      <c r="AO13" s="86" t="n">
        <f aca="false">J13-M13-P13-S13-V13-Y13-AB13</f>
        <v>0</v>
      </c>
      <c r="AP13" s="86" t="n">
        <f aca="false">K13-N13-Q13-T13-W13-Z13-AC13</f>
        <v>0</v>
      </c>
      <c r="AQ13" s="86" t="n">
        <f aca="false">L13-O13-R13-U13-X13-AA13-AD13</f>
        <v>0</v>
      </c>
      <c r="AS13" s="87" t="n">
        <f aca="false">J13-SUM(K13:L13)</f>
        <v>0</v>
      </c>
      <c r="AT13" s="87" t="n">
        <f aca="false">M13-SUM(N13:O13)</f>
        <v>0</v>
      </c>
      <c r="AU13" s="87" t="n">
        <f aca="false">P13-SUM(Q13:R13)</f>
        <v>0</v>
      </c>
      <c r="AV13" s="87" t="n">
        <f aca="false">S13-SUM(T13:U13)</f>
        <v>0</v>
      </c>
      <c r="AW13" s="87" t="n">
        <f aca="false">V13-SUM(W13:X13)</f>
        <v>0</v>
      </c>
      <c r="AX13" s="87" t="n">
        <f aca="false">Y13-SUM(Z13:AA13)</f>
        <v>0</v>
      </c>
      <c r="AY13" s="87" t="n">
        <f aca="false">AB13-SUM(AC13:AD13)</f>
        <v>0</v>
      </c>
      <c r="AZ13" s="88" t="n">
        <f aca="false">J13/J6*100</f>
        <v>4.47148210893783</v>
      </c>
    </row>
    <row r="14" s="19" customFormat="true" ht="15" hidden="false" customHeight="true" outlineLevel="0" collapsed="false">
      <c r="A14" s="1"/>
      <c r="B14" s="36"/>
      <c r="C14" s="46"/>
      <c r="D14" s="90"/>
      <c r="E14" s="1"/>
      <c r="F14" s="1"/>
      <c r="G14" s="89"/>
      <c r="H14" s="89" t="s">
        <v>58</v>
      </c>
      <c r="I14" s="32"/>
      <c r="J14" s="85" t="n">
        <v>871</v>
      </c>
      <c r="K14" s="85" t="n">
        <v>37</v>
      </c>
      <c r="L14" s="85" t="n">
        <v>834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807</v>
      </c>
      <c r="T14" s="85" t="n">
        <v>35</v>
      </c>
      <c r="U14" s="85" t="n">
        <v>772</v>
      </c>
      <c r="V14" s="85" t="n">
        <v>0</v>
      </c>
      <c r="W14" s="85" t="n">
        <v>0</v>
      </c>
      <c r="X14" s="85" t="n">
        <v>0</v>
      </c>
      <c r="Y14" s="85" t="n">
        <v>64</v>
      </c>
      <c r="Z14" s="85" t="n">
        <v>2</v>
      </c>
      <c r="AA14" s="85" t="n">
        <v>62</v>
      </c>
      <c r="AB14" s="85" t="n">
        <v>0</v>
      </c>
      <c r="AC14" s="85" t="n">
        <v>0</v>
      </c>
      <c r="AD14" s="85" t="n">
        <v>0</v>
      </c>
      <c r="AE14" s="34"/>
      <c r="AF14" s="89"/>
      <c r="AG14" s="89" t="str">
        <f aca="false">H14</f>
        <v>看護学</v>
      </c>
      <c r="AH14" s="31"/>
      <c r="AI14" s="31"/>
      <c r="AJ14" s="31"/>
      <c r="AK14" s="31"/>
      <c r="AL14" s="31"/>
      <c r="AM14" s="29"/>
      <c r="AO14" s="86" t="n">
        <f aca="false">J14-M14-P14-S14-V14-Y14-AB14</f>
        <v>0</v>
      </c>
      <c r="AP14" s="86" t="n">
        <f aca="false">K14-N14-Q14-T14-W14-Z14-AC14</f>
        <v>0</v>
      </c>
      <c r="AQ14" s="86" t="n">
        <f aca="false">L14-O14-R14-U14-X14-AA14-AD14</f>
        <v>0</v>
      </c>
      <c r="AS14" s="87" t="n">
        <f aca="false">J14-SUM(K14:L14)</f>
        <v>0</v>
      </c>
      <c r="AT14" s="87" t="n">
        <f aca="false">M14-SUM(N14:O14)</f>
        <v>0</v>
      </c>
      <c r="AU14" s="87" t="n">
        <f aca="false">P14-SUM(Q14:R14)</f>
        <v>0</v>
      </c>
      <c r="AV14" s="87" t="n">
        <f aca="false">S14-SUM(T14:U14)</f>
        <v>0</v>
      </c>
      <c r="AW14" s="87" t="n">
        <f aca="false">V14-SUM(W14:X14)</f>
        <v>0</v>
      </c>
      <c r="AX14" s="87" t="n">
        <f aca="false">Y14-SUM(Z14:AA14)</f>
        <v>0</v>
      </c>
      <c r="AY14" s="87" t="n">
        <f aca="false">AB14-SUM(AC14:AD14)</f>
        <v>0</v>
      </c>
    </row>
    <row r="15" s="19" customFormat="true" ht="15" hidden="false" customHeight="true" outlineLevel="0" collapsed="false">
      <c r="A15" s="1"/>
      <c r="B15" s="36"/>
      <c r="C15" s="46"/>
      <c r="D15" s="90"/>
      <c r="E15" s="1"/>
      <c r="F15" s="1"/>
      <c r="G15" s="84" t="s">
        <v>27</v>
      </c>
      <c r="H15" s="84"/>
      <c r="I15" s="32"/>
      <c r="J15" s="85" t="n">
        <v>166</v>
      </c>
      <c r="K15" s="85" t="n">
        <v>46</v>
      </c>
      <c r="L15" s="85" t="n">
        <v>120</v>
      </c>
      <c r="M15" s="85" t="n">
        <v>4</v>
      </c>
      <c r="N15" s="85" t="n">
        <v>0</v>
      </c>
      <c r="O15" s="85" t="n">
        <v>4</v>
      </c>
      <c r="P15" s="85" t="n">
        <v>5</v>
      </c>
      <c r="Q15" s="85" t="n">
        <v>3</v>
      </c>
      <c r="R15" s="85" t="n">
        <v>2</v>
      </c>
      <c r="S15" s="85" t="n">
        <v>20</v>
      </c>
      <c r="T15" s="85" t="n">
        <v>5</v>
      </c>
      <c r="U15" s="85" t="n">
        <v>15</v>
      </c>
      <c r="V15" s="85" t="n">
        <v>0</v>
      </c>
      <c r="W15" s="85" t="n">
        <v>0</v>
      </c>
      <c r="X15" s="85" t="n">
        <v>0</v>
      </c>
      <c r="Y15" s="85" t="n">
        <v>100</v>
      </c>
      <c r="Z15" s="85" t="n">
        <v>30</v>
      </c>
      <c r="AA15" s="85" t="n">
        <v>70</v>
      </c>
      <c r="AB15" s="85" t="n">
        <v>37</v>
      </c>
      <c r="AC15" s="85" t="n">
        <v>8</v>
      </c>
      <c r="AD15" s="85" t="n">
        <v>29</v>
      </c>
      <c r="AE15" s="34"/>
      <c r="AF15" s="84" t="str">
        <f aca="false">G15</f>
        <v>家政</v>
      </c>
      <c r="AG15" s="84"/>
      <c r="AH15" s="31"/>
      <c r="AI15" s="31"/>
      <c r="AJ15" s="31"/>
      <c r="AK15" s="31"/>
      <c r="AL15" s="31"/>
      <c r="AM15" s="29"/>
      <c r="AO15" s="86" t="n">
        <f aca="false">J15-M15-P15-S15-V15-Y15-AB15</f>
        <v>0</v>
      </c>
      <c r="AP15" s="86" t="n">
        <f aca="false">K15-N15-Q15-T15-W15-Z15-AC15</f>
        <v>0</v>
      </c>
      <c r="AQ15" s="86" t="n">
        <f aca="false">L15-O15-R15-U15-X15-AA15-AD15</f>
        <v>0</v>
      </c>
      <c r="AS15" s="87" t="n">
        <f aca="false">J15-SUM(K15:L15)</f>
        <v>0</v>
      </c>
      <c r="AT15" s="87" t="n">
        <f aca="false">M15-SUM(N15:O15)</f>
        <v>0</v>
      </c>
      <c r="AU15" s="87" t="n">
        <f aca="false">P15-SUM(Q15:R15)</f>
        <v>0</v>
      </c>
      <c r="AV15" s="87" t="n">
        <f aca="false">S15-SUM(T15:U15)</f>
        <v>0</v>
      </c>
      <c r="AW15" s="87" t="n">
        <f aca="false">V15-SUM(W15:X15)</f>
        <v>0</v>
      </c>
      <c r="AX15" s="87" t="n">
        <f aca="false">Y15-SUM(Z15:AA15)</f>
        <v>0</v>
      </c>
      <c r="AY15" s="87" t="n">
        <f aca="false">AB15-SUM(AC15:AD15)</f>
        <v>0</v>
      </c>
      <c r="AZ15" s="88" t="n">
        <f aca="false">J15/J6*100</f>
        <v>0.852199804918117</v>
      </c>
    </row>
    <row r="16" s="19" customFormat="true" ht="15" hidden="false" customHeight="true" outlineLevel="0" collapsed="false">
      <c r="A16" s="1"/>
      <c r="B16" s="36"/>
      <c r="C16" s="46"/>
      <c r="D16" s="90"/>
      <c r="E16" s="1"/>
      <c r="F16" s="1"/>
      <c r="G16" s="1"/>
      <c r="H16" s="89" t="s">
        <v>28</v>
      </c>
      <c r="I16" s="32"/>
      <c r="J16" s="85" t="n">
        <v>166</v>
      </c>
      <c r="K16" s="85" t="n">
        <v>46</v>
      </c>
      <c r="L16" s="85" t="n">
        <v>120</v>
      </c>
      <c r="M16" s="85" t="n">
        <v>4</v>
      </c>
      <c r="N16" s="85" t="n">
        <v>0</v>
      </c>
      <c r="O16" s="85" t="n">
        <v>4</v>
      </c>
      <c r="P16" s="85" t="n">
        <v>5</v>
      </c>
      <c r="Q16" s="85" t="n">
        <v>3</v>
      </c>
      <c r="R16" s="85" t="n">
        <v>2</v>
      </c>
      <c r="S16" s="85" t="n">
        <v>20</v>
      </c>
      <c r="T16" s="85" t="n">
        <v>5</v>
      </c>
      <c r="U16" s="85" t="n">
        <v>15</v>
      </c>
      <c r="V16" s="85" t="n">
        <v>0</v>
      </c>
      <c r="W16" s="85" t="n">
        <v>0</v>
      </c>
      <c r="X16" s="85" t="n">
        <v>0</v>
      </c>
      <c r="Y16" s="85" t="n">
        <v>100</v>
      </c>
      <c r="Z16" s="85" t="n">
        <v>30</v>
      </c>
      <c r="AA16" s="85" t="n">
        <v>70</v>
      </c>
      <c r="AB16" s="85" t="n">
        <v>37</v>
      </c>
      <c r="AC16" s="85" t="n">
        <v>8</v>
      </c>
      <c r="AD16" s="85" t="n">
        <v>29</v>
      </c>
      <c r="AE16" s="34"/>
      <c r="AF16" s="1"/>
      <c r="AG16" s="89" t="str">
        <f aca="false">H16</f>
        <v>家　　 政 　　学</v>
      </c>
      <c r="AH16" s="31"/>
      <c r="AI16" s="31"/>
      <c r="AJ16" s="31"/>
      <c r="AK16" s="31"/>
      <c r="AL16" s="31"/>
      <c r="AM16" s="29"/>
      <c r="AO16" s="86" t="n">
        <f aca="false">J16-M16-P16-S16-V16-Y16-AB16</f>
        <v>0</v>
      </c>
      <c r="AP16" s="86" t="n">
        <f aca="false">K16-N16-Q16-T16-W16-Z16-AC16</f>
        <v>0</v>
      </c>
      <c r="AQ16" s="86" t="n">
        <f aca="false">L16-O16-R16-U16-X16-AA16-AD16</f>
        <v>0</v>
      </c>
      <c r="AS16" s="87" t="n">
        <f aca="false">J16-SUM(K16:L16)</f>
        <v>0</v>
      </c>
      <c r="AT16" s="87" t="n">
        <f aca="false">M16-SUM(N16:O16)</f>
        <v>0</v>
      </c>
      <c r="AU16" s="87" t="n">
        <f aca="false">P16-SUM(Q16:R16)</f>
        <v>0</v>
      </c>
      <c r="AV16" s="87" t="n">
        <f aca="false">S16-SUM(T16:U16)</f>
        <v>0</v>
      </c>
      <c r="AW16" s="87" t="n">
        <f aca="false">V16-SUM(W16:X16)</f>
        <v>0</v>
      </c>
      <c r="AX16" s="87" t="n">
        <f aca="false">Y16-SUM(Z16:AA16)</f>
        <v>0</v>
      </c>
      <c r="AY16" s="87" t="n">
        <f aca="false">AB16-SUM(AC16:AD16)</f>
        <v>0</v>
      </c>
    </row>
    <row r="17" s="19" customFormat="true" ht="15" hidden="false" customHeight="true" outlineLevel="0" collapsed="false">
      <c r="A17" s="1"/>
      <c r="B17" s="36"/>
      <c r="C17" s="46"/>
      <c r="D17" s="90"/>
      <c r="E17" s="1"/>
      <c r="F17" s="1"/>
      <c r="G17" s="84" t="s">
        <v>31</v>
      </c>
      <c r="H17" s="84"/>
      <c r="I17" s="32"/>
      <c r="J17" s="85" t="n">
        <v>11836</v>
      </c>
      <c r="K17" s="85" t="n">
        <v>2761</v>
      </c>
      <c r="L17" s="85" t="n">
        <v>9075</v>
      </c>
      <c r="M17" s="85" t="n">
        <v>372</v>
      </c>
      <c r="N17" s="85" t="n">
        <v>56</v>
      </c>
      <c r="O17" s="85" t="n">
        <v>316</v>
      </c>
      <c r="P17" s="85" t="n">
        <v>89</v>
      </c>
      <c r="Q17" s="85" t="n">
        <v>16</v>
      </c>
      <c r="R17" s="85" t="n">
        <v>73</v>
      </c>
      <c r="S17" s="85" t="n">
        <v>760</v>
      </c>
      <c r="T17" s="85" t="n">
        <v>108</v>
      </c>
      <c r="U17" s="85" t="n">
        <v>652</v>
      </c>
      <c r="V17" s="85" t="n">
        <v>86</v>
      </c>
      <c r="W17" s="85" t="n">
        <v>18</v>
      </c>
      <c r="X17" s="85" t="n">
        <v>68</v>
      </c>
      <c r="Y17" s="85" t="n">
        <v>8050</v>
      </c>
      <c r="Z17" s="85" t="n">
        <v>2097</v>
      </c>
      <c r="AA17" s="85" t="n">
        <v>5953</v>
      </c>
      <c r="AB17" s="85" t="n">
        <v>2479</v>
      </c>
      <c r="AC17" s="85" t="n">
        <v>466</v>
      </c>
      <c r="AD17" s="85" t="n">
        <v>2013</v>
      </c>
      <c r="AE17" s="34"/>
      <c r="AF17" s="84" t="str">
        <f aca="false">G17</f>
        <v>教育</v>
      </c>
      <c r="AG17" s="84"/>
      <c r="AH17" s="31"/>
      <c r="AI17" s="31"/>
      <c r="AJ17" s="31"/>
      <c r="AK17" s="31"/>
      <c r="AL17" s="31"/>
      <c r="AM17" s="29"/>
      <c r="AO17" s="86" t="n">
        <f aca="false">J17-M17-P17-S17-V17-Y17-AB17</f>
        <v>0</v>
      </c>
      <c r="AP17" s="86" t="n">
        <f aca="false">K17-N17-Q17-T17-W17-Z17-AC17</f>
        <v>0</v>
      </c>
      <c r="AQ17" s="86" t="n">
        <f aca="false">L17-O17-R17-U17-X17-AA17-AD17</f>
        <v>0</v>
      </c>
      <c r="AS17" s="87" t="n">
        <f aca="false">J17-SUM(K17:L17)</f>
        <v>0</v>
      </c>
      <c r="AT17" s="87" t="n">
        <f aca="false">M17-SUM(N17:O17)</f>
        <v>0</v>
      </c>
      <c r="AU17" s="87" t="n">
        <f aca="false">P17-SUM(Q17:R17)</f>
        <v>0</v>
      </c>
      <c r="AV17" s="87" t="n">
        <f aca="false">S17-SUM(T17:U17)</f>
        <v>0</v>
      </c>
      <c r="AW17" s="87" t="n">
        <f aca="false">V17-SUM(W17:X17)</f>
        <v>0</v>
      </c>
      <c r="AX17" s="87" t="n">
        <f aca="false">Y17-SUM(Z17:AA17)</f>
        <v>0</v>
      </c>
      <c r="AY17" s="87" t="n">
        <f aca="false">AB17-SUM(AC17:AD17)</f>
        <v>0</v>
      </c>
      <c r="AZ17" s="88" t="n">
        <f aca="false">J17/J6*100</f>
        <v>60.7628728374147</v>
      </c>
    </row>
    <row r="18" s="19" customFormat="true" ht="15" hidden="false" customHeight="true" outlineLevel="0" collapsed="false">
      <c r="A18" s="1"/>
      <c r="B18" s="36"/>
      <c r="C18" s="36"/>
      <c r="D18" s="1"/>
      <c r="E18" s="1"/>
      <c r="F18" s="1"/>
      <c r="G18" s="1"/>
      <c r="H18" s="89" t="s">
        <v>59</v>
      </c>
      <c r="I18" s="32"/>
      <c r="J18" s="85" t="n">
        <v>11459</v>
      </c>
      <c r="K18" s="85" t="n">
        <v>2653</v>
      </c>
      <c r="L18" s="85" t="n">
        <v>8806</v>
      </c>
      <c r="M18" s="85" t="n">
        <v>368</v>
      </c>
      <c r="N18" s="85" t="n">
        <v>56</v>
      </c>
      <c r="O18" s="85" t="n">
        <v>312</v>
      </c>
      <c r="P18" s="85" t="n">
        <v>87</v>
      </c>
      <c r="Q18" s="85" t="n">
        <v>15</v>
      </c>
      <c r="R18" s="85" t="n">
        <v>72</v>
      </c>
      <c r="S18" s="85" t="n">
        <v>732</v>
      </c>
      <c r="T18" s="85" t="n">
        <v>101</v>
      </c>
      <c r="U18" s="85" t="n">
        <v>631</v>
      </c>
      <c r="V18" s="85" t="n">
        <v>84</v>
      </c>
      <c r="W18" s="85" t="n">
        <v>18</v>
      </c>
      <c r="X18" s="85" t="n">
        <v>66</v>
      </c>
      <c r="Y18" s="85" t="n">
        <v>8042</v>
      </c>
      <c r="Z18" s="85" t="n">
        <v>2097</v>
      </c>
      <c r="AA18" s="85" t="n">
        <v>5945</v>
      </c>
      <c r="AB18" s="85" t="n">
        <v>2146</v>
      </c>
      <c r="AC18" s="85" t="n">
        <v>366</v>
      </c>
      <c r="AD18" s="85" t="n">
        <v>1780</v>
      </c>
      <c r="AE18" s="34"/>
      <c r="AF18" s="1"/>
      <c r="AG18" s="89" t="str">
        <f aca="false">H18</f>
        <v>幼稚園教育</v>
      </c>
      <c r="AH18" s="31"/>
      <c r="AI18" s="31"/>
      <c r="AJ18" s="31"/>
      <c r="AK18" s="31"/>
      <c r="AL18" s="31"/>
      <c r="AM18" s="29"/>
      <c r="AO18" s="86" t="n">
        <f aca="false">J18-M18-P18-S18-V18-Y18-AB18</f>
        <v>0</v>
      </c>
      <c r="AP18" s="86" t="n">
        <f aca="false">K18-N18-Q18-T18-W18-Z18-AC18</f>
        <v>0</v>
      </c>
      <c r="AQ18" s="86" t="n">
        <f aca="false">L18-O18-R18-U18-X18-AA18-AD18</f>
        <v>0</v>
      </c>
      <c r="AS18" s="87" t="n">
        <f aca="false">J18-SUM(K18:L18)</f>
        <v>0</v>
      </c>
      <c r="AT18" s="87" t="n">
        <f aca="false">M18-SUM(N18:O18)</f>
        <v>0</v>
      </c>
      <c r="AU18" s="87" t="n">
        <f aca="false">P18-SUM(Q18:R18)</f>
        <v>0</v>
      </c>
      <c r="AV18" s="87" t="n">
        <f aca="false">S18-SUM(T18:U18)</f>
        <v>0</v>
      </c>
      <c r="AW18" s="87" t="n">
        <f aca="false">V18-SUM(W18:X18)</f>
        <v>0</v>
      </c>
      <c r="AX18" s="87" t="n">
        <f aca="false">Y18-SUM(Z18:AA18)</f>
        <v>0</v>
      </c>
      <c r="AY18" s="87" t="n">
        <f aca="false">AB18-SUM(AC18:AD18)</f>
        <v>0</v>
      </c>
    </row>
    <row r="19" s="19" customFormat="true" ht="15" hidden="false" customHeight="true" outlineLevel="0" collapsed="false">
      <c r="A19" s="1"/>
      <c r="B19" s="36"/>
      <c r="C19" s="36"/>
      <c r="D19" s="1"/>
      <c r="E19" s="1"/>
      <c r="F19" s="1"/>
      <c r="G19" s="1"/>
      <c r="H19" s="89" t="s">
        <v>17</v>
      </c>
      <c r="I19" s="32"/>
      <c r="J19" s="85" t="n">
        <v>377</v>
      </c>
      <c r="K19" s="85" t="n">
        <v>108</v>
      </c>
      <c r="L19" s="85" t="n">
        <v>269</v>
      </c>
      <c r="M19" s="85" t="n">
        <v>4</v>
      </c>
      <c r="N19" s="85" t="n">
        <v>0</v>
      </c>
      <c r="O19" s="85" t="n">
        <v>4</v>
      </c>
      <c r="P19" s="85" t="n">
        <v>2</v>
      </c>
      <c r="Q19" s="85" t="n">
        <v>1</v>
      </c>
      <c r="R19" s="85" t="n">
        <v>1</v>
      </c>
      <c r="S19" s="85" t="n">
        <v>28</v>
      </c>
      <c r="T19" s="85" t="n">
        <v>7</v>
      </c>
      <c r="U19" s="85" t="n">
        <v>21</v>
      </c>
      <c r="V19" s="85" t="n">
        <v>2</v>
      </c>
      <c r="W19" s="85" t="n">
        <v>0</v>
      </c>
      <c r="X19" s="85" t="n">
        <v>2</v>
      </c>
      <c r="Y19" s="85" t="n">
        <v>8</v>
      </c>
      <c r="Z19" s="85" t="n">
        <v>0</v>
      </c>
      <c r="AA19" s="85" t="n">
        <v>8</v>
      </c>
      <c r="AB19" s="85" t="n">
        <v>333</v>
      </c>
      <c r="AC19" s="85" t="n">
        <v>100</v>
      </c>
      <c r="AD19" s="85" t="n">
        <v>233</v>
      </c>
      <c r="AE19" s="34"/>
      <c r="AF19" s="1"/>
      <c r="AG19" s="89" t="str">
        <f aca="false">H19</f>
        <v>その他</v>
      </c>
      <c r="AH19" s="31"/>
      <c r="AI19" s="31"/>
      <c r="AJ19" s="31"/>
      <c r="AK19" s="31"/>
      <c r="AL19" s="31"/>
      <c r="AM19" s="29"/>
      <c r="AO19" s="86" t="n">
        <f aca="false">J19-M19-P19-S19-V19-Y19-AB19</f>
        <v>0</v>
      </c>
      <c r="AP19" s="86" t="n">
        <f aca="false">K19-N19-Q19-T19-W19-Z19-AC19</f>
        <v>0</v>
      </c>
      <c r="AQ19" s="86" t="n">
        <f aca="false">L19-O19-R19-U19-X19-AA19-AD19</f>
        <v>0</v>
      </c>
      <c r="AS19" s="87" t="n">
        <f aca="false">J19-SUM(K19:L19)</f>
        <v>0</v>
      </c>
      <c r="AT19" s="87" t="n">
        <f aca="false">M19-SUM(N19:O19)</f>
        <v>0</v>
      </c>
      <c r="AU19" s="87" t="n">
        <f aca="false">P19-SUM(Q19:R19)</f>
        <v>0</v>
      </c>
      <c r="AV19" s="87" t="n">
        <f aca="false">S19-SUM(T19:U19)</f>
        <v>0</v>
      </c>
      <c r="AW19" s="87" t="n">
        <f aca="false">V19-SUM(W19:X19)</f>
        <v>0</v>
      </c>
      <c r="AX19" s="87" t="n">
        <f aca="false">Y19-SUM(Z19:AA19)</f>
        <v>0</v>
      </c>
      <c r="AY19" s="87" t="n">
        <f aca="false">AB19-SUM(AC19:AD19)</f>
        <v>0</v>
      </c>
    </row>
    <row r="20" s="19" customFormat="true" ht="15" hidden="false" customHeight="true" outlineLevel="0" collapsed="false">
      <c r="A20" s="1"/>
      <c r="B20" s="36"/>
      <c r="C20" s="91"/>
      <c r="D20" s="1"/>
      <c r="E20" s="1"/>
      <c r="F20" s="1"/>
      <c r="G20" s="84" t="s">
        <v>34</v>
      </c>
      <c r="H20" s="84"/>
      <c r="I20" s="32"/>
      <c r="J20" s="85" t="n">
        <v>131</v>
      </c>
      <c r="K20" s="85" t="n">
        <v>25</v>
      </c>
      <c r="L20" s="85" t="n">
        <v>106</v>
      </c>
      <c r="M20" s="85" t="n">
        <v>0</v>
      </c>
      <c r="N20" s="85" t="n">
        <v>0</v>
      </c>
      <c r="O20" s="85" t="n">
        <v>0</v>
      </c>
      <c r="P20" s="85" t="n">
        <v>3</v>
      </c>
      <c r="Q20" s="85" t="n">
        <v>0</v>
      </c>
      <c r="R20" s="85" t="n">
        <v>3</v>
      </c>
      <c r="S20" s="85" t="n">
        <v>26</v>
      </c>
      <c r="T20" s="85" t="n">
        <v>5</v>
      </c>
      <c r="U20" s="85" t="n">
        <v>21</v>
      </c>
      <c r="V20" s="85" t="n">
        <v>9</v>
      </c>
      <c r="W20" s="85" t="n">
        <v>5</v>
      </c>
      <c r="X20" s="85" t="n">
        <v>4</v>
      </c>
      <c r="Y20" s="85" t="n">
        <v>41</v>
      </c>
      <c r="Z20" s="85" t="n">
        <v>8</v>
      </c>
      <c r="AA20" s="85" t="n">
        <v>33</v>
      </c>
      <c r="AB20" s="85" t="n">
        <v>52</v>
      </c>
      <c r="AC20" s="85" t="n">
        <v>7</v>
      </c>
      <c r="AD20" s="85" t="n">
        <v>45</v>
      </c>
      <c r="AE20" s="34"/>
      <c r="AF20" s="84" t="str">
        <f aca="false">G20</f>
        <v>芸術</v>
      </c>
      <c r="AG20" s="84"/>
      <c r="AH20" s="31"/>
      <c r="AI20" s="31"/>
      <c r="AJ20" s="31"/>
      <c r="AK20" s="31"/>
      <c r="AL20" s="31"/>
      <c r="AM20" s="29"/>
      <c r="AO20" s="86" t="n">
        <f aca="false">J20-M20-P20-S20-V20-Y20-AB20</f>
        <v>0</v>
      </c>
      <c r="AP20" s="86" t="n">
        <f aca="false">K20-N20-Q20-T20-W20-Z20-AC20</f>
        <v>0</v>
      </c>
      <c r="AQ20" s="86" t="n">
        <f aca="false">L20-O20-R20-U20-X20-AA20-AD20</f>
        <v>0</v>
      </c>
      <c r="AS20" s="87" t="n">
        <f aca="false">J20-SUM(K20:L20)</f>
        <v>0</v>
      </c>
      <c r="AT20" s="87" t="n">
        <f aca="false">M20-SUM(N20:O20)</f>
        <v>0</v>
      </c>
      <c r="AU20" s="87" t="n">
        <f aca="false">P20-SUM(Q20:R20)</f>
        <v>0</v>
      </c>
      <c r="AV20" s="87" t="n">
        <f aca="false">S20-SUM(T20:U20)</f>
        <v>0</v>
      </c>
      <c r="AW20" s="87" t="n">
        <f aca="false">V20-SUM(W20:X20)</f>
        <v>0</v>
      </c>
      <c r="AX20" s="87" t="n">
        <f aca="false">Y20-SUM(Z20:AA20)</f>
        <v>0</v>
      </c>
      <c r="AY20" s="87" t="n">
        <f aca="false">AB20-SUM(AC20:AD20)</f>
        <v>0</v>
      </c>
      <c r="AZ20" s="88" t="n">
        <f aca="false">J20/J6*100</f>
        <v>0.672519123158273</v>
      </c>
    </row>
    <row r="21" s="19" customFormat="true" ht="15" hidden="false" customHeight="true" outlineLevel="0" collapsed="false">
      <c r="A21" s="1"/>
      <c r="B21" s="36"/>
      <c r="C21" s="92"/>
      <c r="D21" s="90"/>
      <c r="E21" s="1"/>
      <c r="F21" s="1"/>
      <c r="G21" s="1"/>
      <c r="H21" s="89" t="s">
        <v>60</v>
      </c>
      <c r="I21" s="32"/>
      <c r="J21" s="85" t="n">
        <v>131</v>
      </c>
      <c r="K21" s="85" t="n">
        <v>25</v>
      </c>
      <c r="L21" s="85" t="n">
        <v>106</v>
      </c>
      <c r="M21" s="85" t="n">
        <v>0</v>
      </c>
      <c r="N21" s="85" t="n">
        <v>0</v>
      </c>
      <c r="O21" s="85" t="n">
        <v>0</v>
      </c>
      <c r="P21" s="85" t="n">
        <v>3</v>
      </c>
      <c r="Q21" s="85" t="n">
        <v>0</v>
      </c>
      <c r="R21" s="85" t="n">
        <v>3</v>
      </c>
      <c r="S21" s="85" t="n">
        <v>26</v>
      </c>
      <c r="T21" s="85" t="n">
        <v>5</v>
      </c>
      <c r="U21" s="85" t="n">
        <v>21</v>
      </c>
      <c r="V21" s="85" t="n">
        <v>9</v>
      </c>
      <c r="W21" s="85" t="n">
        <v>5</v>
      </c>
      <c r="X21" s="85" t="n">
        <v>4</v>
      </c>
      <c r="Y21" s="85" t="n">
        <v>41</v>
      </c>
      <c r="Z21" s="85" t="n">
        <v>8</v>
      </c>
      <c r="AA21" s="85" t="n">
        <v>33</v>
      </c>
      <c r="AB21" s="85" t="n">
        <v>52</v>
      </c>
      <c r="AC21" s="85" t="n">
        <v>7</v>
      </c>
      <c r="AD21" s="85" t="n">
        <v>45</v>
      </c>
      <c r="AE21" s="34"/>
      <c r="AF21" s="1"/>
      <c r="AG21" s="89" t="str">
        <f aca="false">H21</f>
        <v>デザイン</v>
      </c>
      <c r="AH21" s="31"/>
      <c r="AI21" s="31"/>
      <c r="AJ21" s="31"/>
      <c r="AK21" s="31"/>
      <c r="AL21" s="31"/>
      <c r="AM21" s="29"/>
      <c r="AO21" s="86" t="n">
        <f aca="false">J21-M21-P21-S21-V21-Y21-AB21</f>
        <v>0</v>
      </c>
      <c r="AP21" s="86" t="n">
        <f aca="false">K21-N21-Q21-T21-W21-Z21-AC21</f>
        <v>0</v>
      </c>
      <c r="AQ21" s="86" t="n">
        <f aca="false">L21-O21-R21-U21-X21-AA21-AD21</f>
        <v>0</v>
      </c>
      <c r="AS21" s="87" t="n">
        <f aca="false">J21-SUM(K21:L21)</f>
        <v>0</v>
      </c>
      <c r="AT21" s="87" t="n">
        <f aca="false">M21-SUM(N21:O21)</f>
        <v>0</v>
      </c>
      <c r="AU21" s="87" t="n">
        <f aca="false">P21-SUM(Q21:R21)</f>
        <v>0</v>
      </c>
      <c r="AV21" s="87" t="n">
        <f aca="false">S21-SUM(T21:U21)</f>
        <v>0</v>
      </c>
      <c r="AW21" s="87" t="n">
        <f aca="false">V21-SUM(W21:X21)</f>
        <v>0</v>
      </c>
      <c r="AX21" s="87" t="n">
        <f aca="false">Y21-SUM(Z21:AA21)</f>
        <v>0</v>
      </c>
      <c r="AY21" s="87" t="n">
        <f aca="false">AB21-SUM(AC21:AD21)</f>
        <v>0</v>
      </c>
    </row>
    <row r="22" s="19" customFormat="true" ht="15" hidden="false" customHeight="true" outlineLevel="0" collapsed="false">
      <c r="A22" s="1"/>
      <c r="B22" s="36"/>
      <c r="C22" s="91"/>
      <c r="D22" s="1"/>
      <c r="E22" s="1"/>
      <c r="F22" s="1"/>
      <c r="G22" s="84" t="s">
        <v>17</v>
      </c>
      <c r="H22" s="84"/>
      <c r="I22" s="32"/>
      <c r="J22" s="85" t="n">
        <v>1208</v>
      </c>
      <c r="K22" s="85" t="n">
        <v>187</v>
      </c>
      <c r="L22" s="85" t="n">
        <v>1021</v>
      </c>
      <c r="M22" s="85" t="n">
        <v>10</v>
      </c>
      <c r="N22" s="85" t="n">
        <v>2</v>
      </c>
      <c r="O22" s="85" t="n">
        <v>8</v>
      </c>
      <c r="P22" s="85" t="n">
        <v>23</v>
      </c>
      <c r="Q22" s="85" t="n">
        <v>8</v>
      </c>
      <c r="R22" s="85" t="n">
        <v>15</v>
      </c>
      <c r="S22" s="85" t="n">
        <v>275</v>
      </c>
      <c r="T22" s="85" t="n">
        <v>78</v>
      </c>
      <c r="U22" s="85" t="n">
        <v>197</v>
      </c>
      <c r="V22" s="85" t="n">
        <v>26</v>
      </c>
      <c r="W22" s="85" t="n">
        <v>4</v>
      </c>
      <c r="X22" s="85" t="n">
        <v>22</v>
      </c>
      <c r="Y22" s="85" t="n">
        <v>775</v>
      </c>
      <c r="Z22" s="85" t="n">
        <v>77</v>
      </c>
      <c r="AA22" s="85" t="n">
        <v>698</v>
      </c>
      <c r="AB22" s="85" t="n">
        <v>99</v>
      </c>
      <c r="AC22" s="85" t="n">
        <v>18</v>
      </c>
      <c r="AD22" s="85" t="n">
        <v>81</v>
      </c>
      <c r="AE22" s="34"/>
      <c r="AF22" s="84" t="str">
        <f aca="false">G22</f>
        <v>その他</v>
      </c>
      <c r="AG22" s="84"/>
      <c r="AH22" s="31"/>
      <c r="AI22" s="31"/>
      <c r="AJ22" s="31"/>
      <c r="AK22" s="31"/>
      <c r="AL22" s="31"/>
      <c r="AM22" s="29"/>
      <c r="AO22" s="86" t="n">
        <f aca="false">J22-M22-P22-S22-V22-Y22-AB22</f>
        <v>0</v>
      </c>
      <c r="AP22" s="86" t="n">
        <f aca="false">K22-N22-Q22-T22-W22-Z22-AC22</f>
        <v>0</v>
      </c>
      <c r="AQ22" s="86" t="n">
        <f aca="false">L22-O22-R22-U22-X22-AA22-AD22</f>
        <v>0</v>
      </c>
      <c r="AS22" s="87" t="n">
        <f aca="false">J22-SUM(K22:L22)</f>
        <v>0</v>
      </c>
      <c r="AT22" s="87" t="n">
        <f aca="false">M22-SUM(N22:O22)</f>
        <v>0</v>
      </c>
      <c r="AU22" s="87" t="n">
        <f aca="false">P22-SUM(Q22:R22)</f>
        <v>0</v>
      </c>
      <c r="AV22" s="87" t="n">
        <f aca="false">S22-SUM(T22:U22)</f>
        <v>0</v>
      </c>
      <c r="AW22" s="87" t="n">
        <f aca="false">V22-SUM(W22:X22)</f>
        <v>0</v>
      </c>
      <c r="AX22" s="87" t="n">
        <f aca="false">Y22-SUM(Z22:AA22)</f>
        <v>0</v>
      </c>
      <c r="AY22" s="87" t="n">
        <f aca="false">AB22-SUM(AC22:AD22)</f>
        <v>0</v>
      </c>
      <c r="AZ22" s="88" t="n">
        <f aca="false">J22/J6*100</f>
        <v>6.2015503875969</v>
      </c>
    </row>
    <row r="23" s="19" customFormat="true" ht="15" hidden="false" customHeight="true" outlineLevel="0" collapsed="false">
      <c r="A23" s="1"/>
      <c r="B23" s="36"/>
      <c r="C23" s="92"/>
      <c r="D23" s="90"/>
      <c r="E23" s="1"/>
      <c r="F23" s="1"/>
      <c r="G23" s="1"/>
      <c r="H23" s="89" t="s">
        <v>17</v>
      </c>
      <c r="I23" s="32"/>
      <c r="J23" s="85" t="n">
        <v>1208</v>
      </c>
      <c r="K23" s="85" t="n">
        <v>187</v>
      </c>
      <c r="L23" s="85" t="n">
        <v>1021</v>
      </c>
      <c r="M23" s="85" t="n">
        <v>10</v>
      </c>
      <c r="N23" s="85" t="n">
        <v>2</v>
      </c>
      <c r="O23" s="85" t="n">
        <v>8</v>
      </c>
      <c r="P23" s="85" t="n">
        <v>23</v>
      </c>
      <c r="Q23" s="85" t="n">
        <v>8</v>
      </c>
      <c r="R23" s="85" t="n">
        <v>15</v>
      </c>
      <c r="S23" s="85" t="n">
        <v>275</v>
      </c>
      <c r="T23" s="85" t="n">
        <v>78</v>
      </c>
      <c r="U23" s="85" t="n">
        <v>197</v>
      </c>
      <c r="V23" s="85" t="n">
        <v>26</v>
      </c>
      <c r="W23" s="85" t="n">
        <v>4</v>
      </c>
      <c r="X23" s="85" t="n">
        <v>22</v>
      </c>
      <c r="Y23" s="85" t="n">
        <v>775</v>
      </c>
      <c r="Z23" s="85" t="n">
        <v>77</v>
      </c>
      <c r="AA23" s="85" t="n">
        <v>698</v>
      </c>
      <c r="AB23" s="85" t="n">
        <v>99</v>
      </c>
      <c r="AC23" s="85" t="n">
        <v>18</v>
      </c>
      <c r="AD23" s="85" t="n">
        <v>81</v>
      </c>
      <c r="AE23" s="34"/>
      <c r="AF23" s="1"/>
      <c r="AG23" s="89" t="str">
        <f aca="false">H23</f>
        <v>その他</v>
      </c>
      <c r="AH23" s="31"/>
      <c r="AI23" s="31"/>
      <c r="AJ23" s="31"/>
      <c r="AK23" s="31"/>
      <c r="AL23" s="31"/>
      <c r="AM23" s="29"/>
      <c r="AO23" s="86" t="n">
        <f aca="false">J23-M23-P23-S23-V23-Y23-AB23</f>
        <v>0</v>
      </c>
      <c r="AP23" s="86" t="n">
        <f aca="false">K23-N23-Q23-T23-W23-Z23-AC23</f>
        <v>0</v>
      </c>
      <c r="AQ23" s="86" t="n">
        <f aca="false">L23-O23-R23-U23-X23-AA23-AD23</f>
        <v>0</v>
      </c>
      <c r="AS23" s="87" t="n">
        <f aca="false">J23-SUM(K23:L23)</f>
        <v>0</v>
      </c>
      <c r="AT23" s="87" t="n">
        <f aca="false">M23-SUM(N23:O23)</f>
        <v>0</v>
      </c>
      <c r="AU23" s="87" t="n">
        <f aca="false">P23-SUM(Q23:R23)</f>
        <v>0</v>
      </c>
      <c r="AV23" s="87" t="n">
        <f aca="false">S23-SUM(T23:U23)</f>
        <v>0</v>
      </c>
      <c r="AW23" s="87" t="n">
        <f aca="false">V23-SUM(W23:X23)</f>
        <v>0</v>
      </c>
      <c r="AX23" s="87" t="n">
        <f aca="false">Y23-SUM(Z23:AA23)</f>
        <v>0</v>
      </c>
      <c r="AY23" s="87" t="n">
        <f aca="false">AB23-SUM(AC23:AD23)</f>
        <v>0</v>
      </c>
    </row>
    <row r="24" customFormat="false" ht="9.95" hidden="false" customHeight="true" outlineLevel="0" collapsed="false">
      <c r="A24" s="74"/>
      <c r="B24" s="75"/>
      <c r="C24" s="75"/>
      <c r="D24" s="75"/>
      <c r="E24" s="75"/>
      <c r="F24" s="75"/>
      <c r="G24" s="75"/>
      <c r="H24" s="76"/>
      <c r="I24" s="77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/>
      <c r="AF24" s="75"/>
      <c r="AG24" s="76"/>
      <c r="AH24" s="74"/>
      <c r="AI24" s="74"/>
      <c r="AJ24" s="74"/>
      <c r="AK24" s="74"/>
      <c r="AL24" s="74"/>
      <c r="AM24" s="74"/>
      <c r="AS24" s="87"/>
      <c r="AT24" s="87"/>
      <c r="AU24" s="87"/>
      <c r="AV24" s="87"/>
      <c r="AW24" s="87"/>
      <c r="AX24" s="87"/>
      <c r="AY24" s="87"/>
    </row>
    <row r="25" customFormat="false" ht="4.5" hidden="false" customHeight="true" outlineLevel="0" collapsed="false">
      <c r="AS25" s="87"/>
      <c r="AT25" s="87"/>
      <c r="AU25" s="87"/>
      <c r="AV25" s="87"/>
      <c r="AW25" s="87"/>
      <c r="AX25" s="87"/>
      <c r="AY25" s="87"/>
    </row>
    <row r="26" customFormat="false" ht="15" hidden="false" customHeight="true" outlineLevel="0" collapsed="false">
      <c r="E26" s="48" t="s">
        <v>61</v>
      </c>
      <c r="H26" s="46"/>
      <c r="AG26" s="46"/>
      <c r="AS26" s="87"/>
      <c r="AT26" s="87"/>
      <c r="AU26" s="87"/>
      <c r="AV26" s="87"/>
      <c r="AW26" s="87"/>
      <c r="AX26" s="87"/>
      <c r="AY26" s="87"/>
    </row>
    <row r="27" customFormat="false" ht="15" hidden="false" customHeight="true" outlineLevel="0" collapsed="false">
      <c r="E27" s="48" t="s">
        <v>62</v>
      </c>
      <c r="H27" s="36"/>
      <c r="AG27" s="36"/>
      <c r="AS27" s="87"/>
      <c r="AT27" s="87"/>
      <c r="AU27" s="87"/>
      <c r="AV27" s="87"/>
      <c r="AW27" s="87"/>
      <c r="AX27" s="87"/>
      <c r="AY27" s="87"/>
    </row>
    <row r="28" customFormat="false" ht="12" hidden="false" customHeight="false" outlineLevel="0" collapsed="false"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S28" s="87"/>
      <c r="AT28" s="87"/>
      <c r="AU28" s="87"/>
      <c r="AV28" s="87"/>
      <c r="AW28" s="87"/>
      <c r="AX28" s="87"/>
      <c r="AY28" s="87"/>
    </row>
    <row r="29" customFormat="false" ht="12" hidden="false" customHeight="false" outlineLevel="0" collapsed="false"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S29" s="87"/>
      <c r="AT29" s="87"/>
      <c r="AU29" s="87"/>
      <c r="AV29" s="87"/>
      <c r="AW29" s="87"/>
      <c r="AX29" s="87"/>
      <c r="AY29" s="87"/>
    </row>
    <row r="30" customFormat="false" ht="12" hidden="false" customHeight="false" outlineLevel="0" collapsed="false"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S30" s="87"/>
      <c r="AT30" s="87"/>
      <c r="AU30" s="87"/>
      <c r="AV30" s="87"/>
      <c r="AW30" s="87"/>
      <c r="AX30" s="87"/>
      <c r="AY30" s="87"/>
    </row>
    <row r="31" customFormat="false" ht="12" hidden="false" customHeight="false" outlineLevel="0" collapsed="false"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S31" s="87"/>
      <c r="AT31" s="87"/>
      <c r="AU31" s="87"/>
      <c r="AV31" s="87"/>
      <c r="AW31" s="87"/>
      <c r="AX31" s="87"/>
      <c r="AY31" s="87"/>
    </row>
    <row r="32" customFormat="false" ht="12" hidden="false" customHeight="false" outlineLevel="0" collapsed="false"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S32" s="87"/>
      <c r="AT32" s="87"/>
      <c r="AU32" s="87"/>
      <c r="AV32" s="87"/>
      <c r="AW32" s="87"/>
      <c r="AX32" s="87"/>
      <c r="AY32" s="87"/>
    </row>
    <row r="33" customFormat="false" ht="12" hidden="false" customHeight="false" outlineLevel="0" collapsed="false"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S33" s="87"/>
      <c r="AT33" s="87"/>
      <c r="AU33" s="87"/>
      <c r="AV33" s="87"/>
      <c r="AW33" s="87"/>
      <c r="AX33" s="87"/>
      <c r="AY33" s="87"/>
    </row>
    <row r="34" customFormat="false" ht="12" hidden="false" customHeight="false" outlineLevel="0" collapsed="false"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S34" s="87"/>
      <c r="AT34" s="87"/>
      <c r="AU34" s="87"/>
      <c r="AV34" s="87"/>
      <c r="AW34" s="87"/>
      <c r="AX34" s="87"/>
      <c r="AY34" s="87"/>
    </row>
    <row r="35" customFormat="false" ht="12" hidden="false" customHeight="false" outlineLevel="0" collapsed="false"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S35" s="87"/>
      <c r="AT35" s="87"/>
      <c r="AU35" s="87"/>
      <c r="AV35" s="87"/>
      <c r="AW35" s="87"/>
      <c r="AX35" s="87"/>
      <c r="AY35" s="87"/>
    </row>
    <row r="36" customFormat="false" ht="12" hidden="false" customHeight="false" outlineLevel="0" collapsed="false"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S36" s="87"/>
      <c r="AT36" s="87"/>
      <c r="AU36" s="87"/>
      <c r="AV36" s="87"/>
      <c r="AW36" s="87"/>
      <c r="AX36" s="87"/>
      <c r="AY36" s="87"/>
    </row>
    <row r="37" customFormat="false" ht="12" hidden="false" customHeight="false" outlineLevel="0" collapsed="false"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S37" s="87"/>
      <c r="AT37" s="87"/>
      <c r="AU37" s="87"/>
      <c r="AV37" s="87"/>
      <c r="AW37" s="87"/>
      <c r="AX37" s="87"/>
      <c r="AY37" s="87"/>
    </row>
    <row r="38" customFormat="false" ht="12" hidden="false" customHeight="false" outlineLevel="0" collapsed="false"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S38" s="87"/>
      <c r="AT38" s="87"/>
      <c r="AU38" s="87"/>
      <c r="AV38" s="87"/>
      <c r="AW38" s="87"/>
      <c r="AX38" s="87"/>
      <c r="AY38" s="87"/>
    </row>
    <row r="39" customFormat="false" ht="12" hidden="false" customHeight="false" outlineLevel="0" collapsed="false"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S39" s="87"/>
      <c r="AT39" s="87"/>
      <c r="AU39" s="87"/>
      <c r="AV39" s="87"/>
      <c r="AW39" s="87"/>
      <c r="AX39" s="87"/>
      <c r="AY39" s="87"/>
    </row>
    <row r="40" customFormat="false" ht="12" hidden="false" customHeight="false" outlineLevel="0" collapsed="false"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S40" s="87"/>
      <c r="AT40" s="87"/>
      <c r="AU40" s="87"/>
      <c r="AV40" s="87"/>
      <c r="AW40" s="87"/>
      <c r="AX40" s="87"/>
      <c r="AY40" s="87"/>
    </row>
    <row r="41" customFormat="false" ht="12" hidden="false" customHeight="false" outlineLevel="0" collapsed="false"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S41" s="87"/>
      <c r="AT41" s="87"/>
      <c r="AU41" s="87"/>
      <c r="AV41" s="87"/>
      <c r="AW41" s="87"/>
      <c r="AX41" s="87"/>
      <c r="AY41" s="87"/>
    </row>
    <row r="42" customFormat="false" ht="12" hidden="false" customHeight="false" outlineLevel="0" collapsed="false"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S42" s="87"/>
      <c r="AT42" s="87"/>
      <c r="AU42" s="87"/>
      <c r="AV42" s="87"/>
      <c r="AW42" s="87"/>
      <c r="AX42" s="87"/>
      <c r="AY42" s="87"/>
    </row>
    <row r="43" customFormat="false" ht="12" hidden="false" customHeight="false" outlineLevel="0" collapsed="false"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S43" s="87"/>
      <c r="AT43" s="87"/>
      <c r="AU43" s="87"/>
      <c r="AV43" s="87"/>
      <c r="AW43" s="87"/>
      <c r="AX43" s="87"/>
      <c r="AY43" s="87"/>
    </row>
    <row r="44" customFormat="false" ht="12" hidden="false" customHeight="false" outlineLevel="0" collapsed="false"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S44" s="87"/>
      <c r="AT44" s="87"/>
      <c r="AU44" s="87"/>
      <c r="AV44" s="87"/>
      <c r="AW44" s="87"/>
      <c r="AX44" s="87"/>
      <c r="AY44" s="87"/>
    </row>
    <row r="45" customFormat="false" ht="12" hidden="false" customHeight="false" outlineLevel="0" collapsed="false"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S45" s="87"/>
      <c r="AT45" s="87"/>
      <c r="AU45" s="87"/>
      <c r="AV45" s="87"/>
      <c r="AW45" s="87"/>
      <c r="AX45" s="87"/>
      <c r="AY45" s="87"/>
    </row>
    <row r="46" customFormat="false" ht="12" hidden="false" customHeight="false" outlineLevel="0" collapsed="false"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S46" s="87"/>
      <c r="AT46" s="87"/>
      <c r="AU46" s="87"/>
      <c r="AV46" s="87"/>
      <c r="AW46" s="87"/>
      <c r="AX46" s="87"/>
      <c r="AY46" s="87"/>
    </row>
    <row r="47" customFormat="false" ht="12" hidden="false" customHeight="false" outlineLevel="0" collapsed="false"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S47" s="87"/>
      <c r="AT47" s="87"/>
      <c r="AU47" s="87"/>
      <c r="AV47" s="87"/>
      <c r="AW47" s="87"/>
      <c r="AX47" s="87"/>
      <c r="AY47" s="87"/>
    </row>
    <row r="48" customFormat="false" ht="12" hidden="false" customHeight="false" outlineLevel="0" collapsed="false"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S48" s="87"/>
      <c r="AT48" s="87"/>
      <c r="AU48" s="87"/>
      <c r="AV48" s="87"/>
      <c r="AW48" s="87"/>
      <c r="AX48" s="87"/>
      <c r="AY48" s="87"/>
    </row>
    <row r="49" customFormat="false" ht="12" hidden="false" customHeight="false" outlineLevel="0" collapsed="false"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S49" s="87"/>
      <c r="AT49" s="87"/>
      <c r="AU49" s="87"/>
      <c r="AV49" s="87"/>
      <c r="AW49" s="87"/>
      <c r="AX49" s="87"/>
      <c r="AY49" s="87"/>
    </row>
    <row r="50" customFormat="false" ht="12" hidden="false" customHeight="false" outlineLevel="0" collapsed="false"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S50" s="87"/>
      <c r="AT50" s="87"/>
      <c r="AU50" s="87"/>
      <c r="AV50" s="87"/>
      <c r="AW50" s="87"/>
      <c r="AX50" s="87"/>
      <c r="AY50" s="87"/>
    </row>
    <row r="51" customFormat="false" ht="12" hidden="false" customHeight="false" outlineLevel="0" collapsed="false"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S51" s="87"/>
      <c r="AT51" s="87"/>
      <c r="AU51" s="87"/>
      <c r="AV51" s="87"/>
      <c r="AW51" s="87"/>
      <c r="AX51" s="87"/>
      <c r="AY51" s="87"/>
    </row>
    <row r="52" customFormat="false" ht="12" hidden="false" customHeight="false" outlineLevel="0" collapsed="false"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S52" s="87"/>
      <c r="AT52" s="87"/>
      <c r="AU52" s="87"/>
      <c r="AV52" s="87"/>
      <c r="AW52" s="87"/>
      <c r="AX52" s="87"/>
      <c r="AY52" s="87"/>
    </row>
    <row r="53" customFormat="false" ht="12" hidden="false" customHeight="false" outlineLevel="0" collapsed="false"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S53" s="87"/>
      <c r="AT53" s="87"/>
      <c r="AU53" s="87"/>
      <c r="AV53" s="87"/>
      <c r="AW53" s="87"/>
      <c r="AX53" s="87"/>
      <c r="AY53" s="87"/>
    </row>
    <row r="54" customFormat="false" ht="12" hidden="false" customHeight="false" outlineLevel="0" collapsed="false"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S54" s="87"/>
      <c r="AT54" s="87"/>
      <c r="AU54" s="87"/>
      <c r="AV54" s="87"/>
      <c r="AW54" s="87"/>
      <c r="AX54" s="87"/>
      <c r="AY54" s="87"/>
    </row>
    <row r="55" customFormat="false" ht="12" hidden="false" customHeight="false" outlineLevel="0" collapsed="false"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S55" s="87"/>
      <c r="AT55" s="87"/>
      <c r="AU55" s="87"/>
      <c r="AV55" s="87"/>
      <c r="AW55" s="87"/>
      <c r="AX55" s="87"/>
      <c r="AY55" s="87"/>
    </row>
    <row r="56" customFormat="false" ht="12" hidden="false" customHeight="false" outlineLevel="0" collapsed="false"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S56" s="87"/>
      <c r="AT56" s="87"/>
      <c r="AU56" s="87"/>
      <c r="AV56" s="87"/>
      <c r="AW56" s="87"/>
      <c r="AX56" s="87"/>
      <c r="AY56" s="87"/>
    </row>
    <row r="57" customFormat="false" ht="12" hidden="false" customHeight="false" outlineLevel="0" collapsed="false"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S57" s="87"/>
      <c r="AT57" s="87"/>
      <c r="AU57" s="87"/>
      <c r="AV57" s="87"/>
      <c r="AW57" s="87"/>
      <c r="AX57" s="87"/>
      <c r="AY57" s="87"/>
    </row>
    <row r="58" customFormat="false" ht="12" hidden="false" customHeight="false" outlineLevel="0" collapsed="false"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S58" s="87"/>
      <c r="AT58" s="87"/>
      <c r="AU58" s="87"/>
      <c r="AV58" s="87"/>
      <c r="AW58" s="87"/>
      <c r="AX58" s="87"/>
      <c r="AY58" s="87"/>
    </row>
    <row r="59" customFormat="false" ht="12" hidden="false" customHeight="false" outlineLevel="0" collapsed="false"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S59" s="87"/>
      <c r="AT59" s="87"/>
      <c r="AU59" s="87"/>
      <c r="AV59" s="87"/>
      <c r="AW59" s="87"/>
      <c r="AX59" s="87"/>
      <c r="AY59" s="87"/>
    </row>
    <row r="60" customFormat="false" ht="12" hidden="false" customHeight="false" outlineLevel="0" collapsed="false"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S60" s="87"/>
      <c r="AT60" s="87"/>
      <c r="AU60" s="87"/>
      <c r="AV60" s="87"/>
      <c r="AW60" s="87"/>
      <c r="AX60" s="87"/>
      <c r="AY60" s="87"/>
    </row>
    <row r="61" customFormat="false" ht="12" hidden="false" customHeight="false" outlineLevel="0" collapsed="false"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S61" s="87"/>
      <c r="AT61" s="87"/>
      <c r="AU61" s="87"/>
      <c r="AV61" s="87"/>
      <c r="AW61" s="87"/>
      <c r="AX61" s="87"/>
      <c r="AY61" s="87"/>
    </row>
    <row r="62" customFormat="false" ht="12" hidden="false" customHeight="false" outlineLevel="0" collapsed="false"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S62" s="87"/>
      <c r="AT62" s="87"/>
      <c r="AU62" s="87"/>
      <c r="AV62" s="87"/>
      <c r="AW62" s="87"/>
      <c r="AX62" s="87"/>
      <c r="AY62" s="87"/>
    </row>
    <row r="63" customFormat="false" ht="12" hidden="false" customHeight="false" outlineLevel="0" collapsed="false"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S63" s="87"/>
      <c r="AT63" s="87"/>
      <c r="AU63" s="87"/>
      <c r="AV63" s="87"/>
      <c r="AW63" s="87"/>
      <c r="AX63" s="87"/>
      <c r="AY63" s="87"/>
    </row>
    <row r="64" customFormat="false" ht="12" hidden="false" customHeight="false" outlineLevel="0" collapsed="false"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S64" s="87"/>
      <c r="AT64" s="87"/>
      <c r="AU64" s="87"/>
      <c r="AV64" s="87"/>
      <c r="AW64" s="87"/>
      <c r="AX64" s="87"/>
      <c r="AY64" s="87"/>
    </row>
    <row r="65" customFormat="false" ht="12" hidden="false" customHeight="false" outlineLevel="0" collapsed="false"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S65" s="87"/>
      <c r="AT65" s="87"/>
      <c r="AU65" s="87"/>
      <c r="AV65" s="87"/>
      <c r="AW65" s="87"/>
      <c r="AX65" s="87"/>
      <c r="AY65" s="87"/>
    </row>
    <row r="66" customFormat="false" ht="12" hidden="false" customHeight="false" outlineLevel="0" collapsed="false"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S66" s="87"/>
      <c r="AT66" s="87"/>
      <c r="AU66" s="87"/>
      <c r="AV66" s="87"/>
      <c r="AW66" s="87"/>
      <c r="AX66" s="87"/>
      <c r="AY66" s="87"/>
    </row>
    <row r="67" customFormat="false" ht="12" hidden="false" customHeight="false" outlineLevel="0" collapsed="false"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S67" s="87"/>
      <c r="AT67" s="87"/>
      <c r="AU67" s="87"/>
      <c r="AV67" s="87"/>
      <c r="AW67" s="87"/>
      <c r="AX67" s="87"/>
      <c r="AY67" s="87"/>
    </row>
    <row r="68" customFormat="false" ht="12" hidden="false" customHeight="false" outlineLevel="0" collapsed="false"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S68" s="87"/>
      <c r="AT68" s="87"/>
      <c r="AU68" s="87"/>
      <c r="AV68" s="87"/>
      <c r="AW68" s="87"/>
      <c r="AX68" s="87"/>
      <c r="AY68" s="87"/>
    </row>
    <row r="69" customFormat="false" ht="12" hidden="false" customHeight="false" outlineLevel="0" collapsed="false"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S69" s="87"/>
      <c r="AT69" s="87"/>
      <c r="AU69" s="87"/>
      <c r="AV69" s="87"/>
      <c r="AW69" s="87"/>
      <c r="AX69" s="87"/>
      <c r="AY69" s="87"/>
    </row>
    <row r="70" customFormat="false" ht="12" hidden="false" customHeight="false" outlineLevel="0" collapsed="false"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S70" s="87"/>
      <c r="AT70" s="87"/>
      <c r="AU70" s="87"/>
      <c r="AV70" s="87"/>
      <c r="AW70" s="87"/>
      <c r="AX70" s="87"/>
      <c r="AY70" s="87"/>
    </row>
    <row r="71" customFormat="false" ht="12" hidden="false" customHeight="false" outlineLevel="0" collapsed="false"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S71" s="87"/>
      <c r="AT71" s="87"/>
      <c r="AU71" s="87"/>
      <c r="AV71" s="87"/>
      <c r="AW71" s="87"/>
      <c r="AX71" s="87"/>
      <c r="AY71" s="87"/>
    </row>
    <row r="72" customFormat="false" ht="12" hidden="false" customHeight="false" outlineLevel="0" collapsed="false"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S72" s="87"/>
      <c r="AT72" s="87"/>
      <c r="AU72" s="87"/>
      <c r="AV72" s="87"/>
      <c r="AW72" s="87"/>
      <c r="AX72" s="87"/>
      <c r="AY72" s="87"/>
    </row>
    <row r="73" customFormat="false" ht="12" hidden="false" customHeight="false" outlineLevel="0" collapsed="false"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S73" s="87"/>
      <c r="AT73" s="87"/>
      <c r="AU73" s="87"/>
      <c r="AV73" s="87"/>
      <c r="AW73" s="87"/>
      <c r="AX73" s="87"/>
      <c r="AY73" s="87"/>
    </row>
    <row r="74" customFormat="false" ht="12" hidden="false" customHeight="false" outlineLevel="0" collapsed="false"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S74" s="87"/>
      <c r="AT74" s="87"/>
      <c r="AU74" s="87"/>
      <c r="AV74" s="87"/>
      <c r="AW74" s="87"/>
      <c r="AX74" s="87"/>
      <c r="AY74" s="87"/>
    </row>
    <row r="75" customFormat="false" ht="12" hidden="false" customHeight="false" outlineLevel="0" collapsed="false"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S75" s="87"/>
      <c r="AT75" s="87"/>
      <c r="AU75" s="87"/>
      <c r="AV75" s="87"/>
      <c r="AW75" s="87"/>
      <c r="AX75" s="87"/>
      <c r="AY75" s="87"/>
    </row>
    <row r="76" customFormat="false" ht="12" hidden="false" customHeight="false" outlineLevel="0" collapsed="false"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S76" s="87"/>
      <c r="AT76" s="87"/>
      <c r="AU76" s="87"/>
      <c r="AV76" s="87"/>
      <c r="AW76" s="87"/>
      <c r="AX76" s="87"/>
      <c r="AY76" s="87"/>
    </row>
    <row r="77" customFormat="false" ht="12" hidden="false" customHeight="false" outlineLevel="0" collapsed="false"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S77" s="87"/>
      <c r="AT77" s="87"/>
      <c r="AU77" s="87"/>
      <c r="AV77" s="87"/>
      <c r="AW77" s="87"/>
      <c r="AX77" s="87"/>
      <c r="AY77" s="87"/>
    </row>
    <row r="78" customFormat="false" ht="12" hidden="false" customHeight="false" outlineLevel="0" collapsed="false"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S78" s="87"/>
      <c r="AT78" s="87"/>
      <c r="AU78" s="87"/>
      <c r="AV78" s="87"/>
      <c r="AW78" s="87"/>
      <c r="AX78" s="87"/>
      <c r="AY78" s="87"/>
    </row>
    <row r="79" customFormat="false" ht="12" hidden="false" customHeight="false" outlineLevel="0" collapsed="false"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S79" s="87"/>
      <c r="AT79" s="87"/>
      <c r="AU79" s="87"/>
      <c r="AV79" s="87"/>
      <c r="AW79" s="87"/>
      <c r="AX79" s="87"/>
      <c r="AY79" s="87"/>
    </row>
    <row r="80" customFormat="false" ht="12" hidden="false" customHeight="false" outlineLevel="0" collapsed="false"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S80" s="87"/>
      <c r="AT80" s="87"/>
      <c r="AU80" s="87"/>
      <c r="AV80" s="87"/>
      <c r="AW80" s="87"/>
      <c r="AX80" s="87"/>
      <c r="AY80" s="87"/>
    </row>
    <row r="81" customFormat="false" ht="12" hidden="false" customHeight="false" outlineLevel="0" collapsed="false"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S81" s="87"/>
      <c r="AT81" s="87"/>
      <c r="AU81" s="87"/>
      <c r="AV81" s="87"/>
      <c r="AW81" s="87"/>
      <c r="AX81" s="87"/>
      <c r="AY81" s="87"/>
    </row>
    <row r="82" customFormat="false" ht="12" hidden="false" customHeight="false" outlineLevel="0" collapsed="false"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S82" s="87"/>
      <c r="AT82" s="87"/>
      <c r="AU82" s="87"/>
      <c r="AV82" s="87"/>
      <c r="AW82" s="87"/>
      <c r="AX82" s="87"/>
      <c r="AY82" s="87"/>
    </row>
    <row r="83" customFormat="false" ht="12" hidden="false" customHeight="false" outlineLevel="0" collapsed="false"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S83" s="87"/>
      <c r="AT83" s="87"/>
      <c r="AU83" s="87"/>
      <c r="AV83" s="87"/>
      <c r="AW83" s="87"/>
      <c r="AX83" s="87"/>
      <c r="AY83" s="87"/>
    </row>
    <row r="84" customFormat="false" ht="12" hidden="false" customHeight="false" outlineLevel="0" collapsed="false"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S84" s="87"/>
      <c r="AT84" s="87"/>
      <c r="AU84" s="87"/>
      <c r="AV84" s="87"/>
      <c r="AW84" s="87"/>
      <c r="AX84" s="87"/>
      <c r="AY84" s="87"/>
    </row>
    <row r="85" customFormat="false" ht="12" hidden="false" customHeight="false" outlineLevel="0" collapsed="false"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S85" s="87"/>
      <c r="AT85" s="87"/>
      <c r="AU85" s="87"/>
      <c r="AV85" s="87"/>
      <c r="AW85" s="87"/>
      <c r="AX85" s="87"/>
      <c r="AY85" s="87"/>
    </row>
    <row r="86" customFormat="false" ht="12" hidden="false" customHeight="false" outlineLevel="0" collapsed="false"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S86" s="87"/>
      <c r="AT86" s="87"/>
      <c r="AU86" s="87"/>
      <c r="AV86" s="87"/>
      <c r="AW86" s="87"/>
      <c r="AX86" s="87"/>
      <c r="AY86" s="87"/>
    </row>
    <row r="87" customFormat="false" ht="12" hidden="false" customHeight="false" outlineLevel="0" collapsed="false"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S87" s="87"/>
      <c r="AT87" s="87"/>
      <c r="AU87" s="87"/>
      <c r="AV87" s="87"/>
      <c r="AW87" s="87"/>
      <c r="AX87" s="87"/>
      <c r="AY87" s="87"/>
    </row>
    <row r="88" customFormat="false" ht="12" hidden="false" customHeight="false" outlineLevel="0" collapsed="false"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</row>
    <row r="89" customFormat="false" ht="12" hidden="false" customHeight="false" outlineLevel="0" collapsed="false"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</row>
    <row r="90" customFormat="false" ht="12" hidden="false" customHeight="false" outlineLevel="0" collapsed="false"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</row>
    <row r="91" customFormat="false" ht="12" hidden="false" customHeight="false" outlineLevel="0" collapsed="false"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</row>
    <row r="92" customFormat="false" ht="12" hidden="false" customHeight="false" outlineLevel="0" collapsed="false"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</row>
    <row r="93" customFormat="false" ht="12" hidden="false" customHeight="false" outlineLevel="0" collapsed="false"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</row>
    <row r="94" customFormat="false" ht="12" hidden="false" customHeight="false" outlineLevel="0" collapsed="false"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customFormat="false" ht="12" hidden="false" customHeight="false" outlineLevel="0" collapsed="false"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customFormat="false" ht="12" hidden="false" customHeight="false" outlineLevel="0" collapsed="false"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customFormat="false" ht="12" hidden="false" customHeight="false" outlineLevel="0" collapsed="false"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customFormat="false" ht="12" hidden="false" customHeight="false" outlineLevel="0" collapsed="false"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customFormat="false" ht="12" hidden="false" customHeight="false" outlineLevel="0" collapsed="false"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customFormat="false" ht="12" hidden="false" customHeight="false" outlineLevel="0" collapsed="false"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customFormat="false" ht="12" hidden="false" customHeight="false" outlineLevel="0" collapsed="false"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customFormat="false" ht="12" hidden="false" customHeight="false" outlineLevel="0" collapsed="false"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customFormat="false" ht="12" hidden="false" customHeight="false" outlineLevel="0" collapsed="false"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customFormat="false" ht="12" hidden="false" customHeight="false" outlineLevel="0" collapsed="false"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customFormat="false" ht="12" hidden="false" customHeight="false" outlineLevel="0" collapsed="false"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customFormat="false" ht="12" hidden="false" customHeight="false" outlineLevel="0" collapsed="false"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customFormat="false" ht="12" hidden="false" customHeight="false" outlineLevel="0" collapsed="false"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customFormat="false" ht="12" hidden="false" customHeight="false" outlineLevel="0" collapsed="false"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customFormat="false" ht="12" hidden="false" customHeight="false" outlineLevel="0" collapsed="false"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customFormat="false" ht="12" hidden="false" customHeight="false" outlineLevel="0" collapsed="false"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customFormat="false" ht="12" hidden="false" customHeight="false" outlineLevel="0" collapsed="false"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customFormat="false" ht="12" hidden="false" customHeight="false" outlineLevel="0" collapsed="false"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customFormat="false" ht="12" hidden="false" customHeight="false" outlineLevel="0" collapsed="false"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customFormat="false" ht="12" hidden="false" customHeight="false" outlineLevel="0" collapsed="false"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customFormat="false" ht="12" hidden="false" customHeight="false" outlineLevel="0" collapsed="false"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customFormat="false" ht="12" hidden="false" customHeight="false" outlineLevel="0" collapsed="false"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customFormat="false" ht="12" hidden="false" customHeight="false" outlineLevel="0" collapsed="false"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customFormat="false" ht="12" hidden="false" customHeight="false" outlineLevel="0" collapsed="false"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customFormat="false" ht="12" hidden="false" customHeight="false" outlineLevel="0" collapsed="false"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customFormat="false" ht="12" hidden="false" customHeight="false" outlineLevel="0" collapsed="false"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customFormat="false" ht="12" hidden="false" customHeight="false" outlineLevel="0" collapsed="false"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customFormat="false" ht="12" hidden="false" customHeight="false" outlineLevel="0" collapsed="false"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customFormat="false" ht="12" hidden="false" customHeight="false" outlineLevel="0" collapsed="false"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customFormat="false" ht="12" hidden="false" customHeight="false" outlineLevel="0" collapsed="false"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customFormat="false" ht="12" hidden="false" customHeight="false" outlineLevel="0" collapsed="false"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customFormat="false" ht="12" hidden="false" customHeight="false" outlineLevel="0" collapsed="false"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customFormat="false" ht="12" hidden="false" customHeight="false" outlineLevel="0" collapsed="false"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customFormat="false" ht="12" hidden="false" customHeight="false" outlineLevel="0" collapsed="false"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customFormat="false" ht="12" hidden="false" customHeight="false" outlineLevel="0" collapsed="false"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customFormat="false" ht="12" hidden="false" customHeight="false" outlineLevel="0" collapsed="false"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customFormat="false" ht="12" hidden="false" customHeight="false" outlineLevel="0" collapsed="false"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customFormat="false" ht="12" hidden="false" customHeight="false" outlineLevel="0" collapsed="false"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customFormat="false" ht="12" hidden="false" customHeight="false" outlineLevel="0" collapsed="false"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customFormat="false" ht="12" hidden="false" customHeight="false" outlineLevel="0" collapsed="false"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  <row r="135" customFormat="false" ht="12" hidden="false" customHeight="false" outlineLevel="0" collapsed="false"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</row>
    <row r="136" customFormat="false" ht="12" hidden="false" customHeight="false" outlineLevel="0" collapsed="false"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</row>
    <row r="137" customFormat="false" ht="12" hidden="false" customHeight="false" outlineLevel="0" collapsed="false"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</row>
    <row r="138" customFormat="false" ht="12" hidden="false" customHeight="false" outlineLevel="0" collapsed="false"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  <row r="139" customFormat="false" ht="12" hidden="false" customHeight="false" outlineLevel="0" collapsed="false"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</row>
    <row r="140" customFormat="false" ht="12" hidden="false" customHeight="false" outlineLevel="0" collapsed="false"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</row>
    <row r="141" customFormat="false" ht="12" hidden="false" customHeight="false" outlineLevel="0" collapsed="false"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</row>
    <row r="142" customFormat="false" ht="12" hidden="false" customHeight="false" outlineLevel="0" collapsed="false"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</row>
    <row r="143" customFormat="false" ht="12" hidden="false" customHeight="false" outlineLevel="0" collapsed="false"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customFormat="false" ht="12" hidden="false" customHeight="false" outlineLevel="0" collapsed="false"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</row>
    <row r="145" customFormat="false" ht="12" hidden="false" customHeight="false" outlineLevel="0" collapsed="false"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</row>
    <row r="146" customFormat="false" ht="12" hidden="false" customHeight="false" outlineLevel="0" collapsed="false"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</row>
    <row r="147" customFormat="false" ht="12" hidden="false" customHeight="false" outlineLevel="0" collapsed="false"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</row>
    <row r="148" customFormat="false" ht="12" hidden="false" customHeight="false" outlineLevel="0" collapsed="false"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customFormat="false" ht="12" hidden="false" customHeight="false" outlineLevel="0" collapsed="false"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</row>
    <row r="150" customFormat="false" ht="12" hidden="false" customHeight="false" outlineLevel="0" collapsed="false"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customFormat="false" ht="12" hidden="false" customHeight="false" outlineLevel="0" collapsed="false"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</row>
    <row r="152" customFormat="false" ht="12" hidden="false" customHeight="false" outlineLevel="0" collapsed="false"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</row>
    <row r="153" customFormat="false" ht="12" hidden="false" customHeight="false" outlineLevel="0" collapsed="false"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</row>
    <row r="154" customFormat="false" ht="12" hidden="false" customHeight="false" outlineLevel="0" collapsed="false"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</row>
    <row r="155" customFormat="false" ht="12" hidden="false" customHeight="false" outlineLevel="0" collapsed="false"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</row>
    <row r="156" customFormat="false" ht="12" hidden="false" customHeight="false" outlineLevel="0" collapsed="false"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</row>
    <row r="157" customFormat="false" ht="12" hidden="false" customHeight="false" outlineLevel="0" collapsed="false"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</row>
    <row r="158" customFormat="false" ht="12" hidden="false" customHeight="false" outlineLevel="0" collapsed="false"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</row>
    <row r="159" customFormat="false" ht="12" hidden="false" customHeight="false" outlineLevel="0" collapsed="false"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</row>
    <row r="160" customFormat="false" ht="12" hidden="false" customHeight="false" outlineLevel="0" collapsed="false"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</row>
    <row r="161" customFormat="false" ht="12" hidden="false" customHeight="false" outlineLevel="0" collapsed="false"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</row>
    <row r="162" customFormat="false" ht="12" hidden="false" customHeight="false" outlineLevel="0" collapsed="false"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</row>
    <row r="163" customFormat="false" ht="12" hidden="false" customHeight="false" outlineLevel="0" collapsed="false"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</row>
    <row r="164" customFormat="false" ht="12" hidden="false" customHeight="false" outlineLevel="0" collapsed="false"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</row>
    <row r="165" customFormat="false" ht="12" hidden="false" customHeight="false" outlineLevel="0" collapsed="false"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</row>
    <row r="166" customFormat="false" ht="12" hidden="false" customHeight="false" outlineLevel="0" collapsed="false"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</row>
  </sheetData>
  <mergeCells count="26">
    <mergeCell ref="B1:S1"/>
    <mergeCell ref="T1:AL1"/>
    <mergeCell ref="C3:H3"/>
    <mergeCell ref="M3:O3"/>
    <mergeCell ref="P3:R3"/>
    <mergeCell ref="T3:U3"/>
    <mergeCell ref="V3:X3"/>
    <mergeCell ref="Y3:AA3"/>
    <mergeCell ref="AB3:AD3"/>
    <mergeCell ref="AF3:AK3"/>
    <mergeCell ref="G6:H6"/>
    <mergeCell ref="AF6:AG6"/>
    <mergeCell ref="G7:H7"/>
    <mergeCell ref="AF7:AG7"/>
    <mergeCell ref="G10:H10"/>
    <mergeCell ref="AF10:AG10"/>
    <mergeCell ref="G13:H13"/>
    <mergeCell ref="AF13:AG13"/>
    <mergeCell ref="G15:H15"/>
    <mergeCell ref="AF15:AG15"/>
    <mergeCell ref="G17:H17"/>
    <mergeCell ref="AF17:AG17"/>
    <mergeCell ref="G20:H20"/>
    <mergeCell ref="AF20:AG20"/>
    <mergeCell ref="G22:H22"/>
    <mergeCell ref="AF22:AG22"/>
  </mergeCells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firstPageNumber="392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02:17Z</dcterms:created>
  <dc:creator>taisato</dc:creator>
  <dc:description/>
  <dc:language>en-US</dc:language>
  <cp:lastModifiedBy>taisato</cp:lastModifiedBy>
  <cp:lastPrinted>2009-12-11T09:48:25Z</cp:lastPrinted>
  <dcterms:modified xsi:type="dcterms:W3CDTF">2009-12-14T04:33:25Z</dcterms:modified>
  <cp:revision>0</cp:revision>
  <dc:subject/>
  <dc:title/>
</cp:coreProperties>
</file>