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066-1" sheetId="1" state="visible" r:id="rId2"/>
    <sheet name="66 (2-2)" sheetId="2" state="visible" r:id="rId3"/>
  </sheets>
  <definedNames>
    <definedName function="false" hidden="false" localSheetId="0" name="_xlnm.Print_Area" vbProcedure="false">'066-1'!$A$1:$AQ$101</definedName>
    <definedName function="false" hidden="false" localSheetId="1" name="_xlnm.Print_Area" vbProcedure="false">'66 (2-2)'!$A$1:$AQ$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66">
  <si>
    <t xml:space="preserve">大　　学　　通　</t>
  </si>
  <si>
    <t xml:space="preserve">　信　　教　　育</t>
  </si>
  <si>
    <r>
      <rPr>
        <sz val="22"/>
        <rFont val="明朝"/>
        <family val="1"/>
        <charset val="128"/>
      </rPr>
      <t xml:space="preserve">66</t>
    </r>
    <r>
      <rPr>
        <sz val="22"/>
        <rFont val="Noto Sans"/>
        <family val="2"/>
      </rPr>
      <t xml:space="preserve">　　関　係　学　科　別</t>
    </r>
  </si>
  <si>
    <r>
      <rPr>
        <sz val="22"/>
        <rFont val="Noto Sans"/>
        <family val="2"/>
      </rPr>
      <t xml:space="preserve">学　生　数（</t>
    </r>
    <r>
      <rPr>
        <sz val="22"/>
        <rFont val="明朝"/>
        <family val="1"/>
        <charset val="128"/>
      </rPr>
      <t xml:space="preserve">2 - 1</t>
    </r>
    <r>
      <rPr>
        <sz val="22"/>
        <rFont val="Noto Sans"/>
        <family val="2"/>
      </rPr>
      <t xml:space="preserve">）</t>
    </r>
  </si>
  <si>
    <t xml:space="preserve">正</t>
  </si>
  <si>
    <t xml:space="preserve">規</t>
  </si>
  <si>
    <t xml:space="preserve">の</t>
  </si>
  <si>
    <t xml:space="preserve">課</t>
  </si>
  <si>
    <t xml:space="preserve">程</t>
  </si>
  <si>
    <t xml:space="preserve">そ　　　　　の　　　　　他</t>
  </si>
  <si>
    <t xml:space="preserve">区　　　　　　　分</t>
  </si>
  <si>
    <t xml:space="preserve">計</t>
  </si>
  <si>
    <t xml:space="preserve">１　　年　　次</t>
  </si>
  <si>
    <t xml:space="preserve">２　　年　　次</t>
  </si>
  <si>
    <t xml:space="preserve">３　　年　　次</t>
  </si>
  <si>
    <t xml:space="preserve">４　　年　　次</t>
  </si>
  <si>
    <t xml:space="preserve">専　攻　科</t>
  </si>
  <si>
    <t xml:space="preserve">特　修　生</t>
  </si>
  <si>
    <t xml:space="preserve">聴 講 生  ・
科目等履修生</t>
  </si>
  <si>
    <t xml:space="preserve">男</t>
  </si>
  <si>
    <t xml:space="preserve">女</t>
  </si>
  <si>
    <t xml:space="preserve">人文科学</t>
  </si>
  <si>
    <t xml:space="preserve">文学</t>
  </si>
  <si>
    <t xml:space="preserve">史学</t>
  </si>
  <si>
    <t xml:space="preserve">哲学</t>
  </si>
  <si>
    <t xml:space="preserve">その他</t>
  </si>
  <si>
    <t xml:space="preserve">社会科学</t>
  </si>
  <si>
    <t xml:space="preserve">法 学 ・政 治 学</t>
  </si>
  <si>
    <t xml:space="preserve">商 学 ・経 済 学</t>
  </si>
  <si>
    <t xml:space="preserve">社会学</t>
  </si>
  <si>
    <t xml:space="preserve">理学</t>
  </si>
  <si>
    <t xml:space="preserve">数学</t>
  </si>
  <si>
    <t xml:space="preserve">工学</t>
  </si>
  <si>
    <t xml:space="preserve">土木建築工学</t>
  </si>
  <si>
    <t xml:space="preserve">保健</t>
  </si>
  <si>
    <t xml:space="preserve">家政</t>
  </si>
  <si>
    <t xml:space="preserve">家　　 政 　　学</t>
  </si>
  <si>
    <t xml:space="preserve">食　　 物 　　学</t>
  </si>
  <si>
    <t xml:space="preserve">児童学</t>
  </si>
  <si>
    <t xml:space="preserve">教育</t>
  </si>
  <si>
    <t xml:space="preserve">教　　 育 　　学</t>
  </si>
  <si>
    <t xml:space="preserve">そ　　 の 　　他</t>
  </si>
  <si>
    <t xml:space="preserve">芸術</t>
  </si>
  <si>
    <t xml:space="preserve">美　　　　　　術</t>
  </si>
  <si>
    <t xml:space="preserve">デ 　ザ　イ 　ン</t>
  </si>
  <si>
    <t xml:space="preserve">音楽</t>
  </si>
  <si>
    <t xml:space="preserve">上記のうち，休学者・授業料滞納者（再掲）</t>
  </si>
  <si>
    <t xml:space="preserve">文　　　　　　学</t>
  </si>
  <si>
    <t xml:space="preserve">史　　　　　　学</t>
  </si>
  <si>
    <t xml:space="preserve">哲　　　　　　学</t>
  </si>
  <si>
    <t xml:space="preserve">商学・経済学</t>
  </si>
  <si>
    <t xml:space="preserve">社 　　会 　　学</t>
  </si>
  <si>
    <t xml:space="preserve">電気通信工学</t>
  </si>
  <si>
    <t xml:space="preserve">応用化学</t>
  </si>
  <si>
    <t xml:space="preserve">美術</t>
  </si>
  <si>
    <t xml:space="preserve">社会・自然科学</t>
  </si>
  <si>
    <t xml:space="preserve">人文 ・ 社会科学</t>
  </si>
  <si>
    <r>
      <rPr>
        <sz val="22"/>
        <rFont val="Noto Sans"/>
        <family val="2"/>
      </rPr>
      <t xml:space="preserve">学　生　数（</t>
    </r>
    <r>
      <rPr>
        <sz val="22"/>
        <rFont val="明朝"/>
        <family val="1"/>
        <charset val="128"/>
      </rPr>
      <t xml:space="preserve">2 - 2</t>
    </r>
    <r>
      <rPr>
        <sz val="22"/>
        <rFont val="Noto Sans"/>
        <family val="2"/>
      </rPr>
      <t xml:space="preserve">）</t>
    </r>
  </si>
  <si>
    <t xml:space="preserve">人文</t>
  </si>
  <si>
    <t xml:space="preserve">社会</t>
  </si>
  <si>
    <t xml:space="preserve">商学経済学</t>
  </si>
  <si>
    <t xml:space="preserve">看護学</t>
  </si>
  <si>
    <t xml:space="preserve">幼稚園教育</t>
  </si>
  <si>
    <t xml:space="preserve">デザイン</t>
  </si>
  <si>
    <r>
      <rPr>
        <sz val="11"/>
        <rFont val="明朝"/>
        <family val="1"/>
        <charset val="128"/>
      </rPr>
      <t xml:space="preserve">1. </t>
    </r>
    <r>
      <rPr>
        <sz val="11"/>
        <rFont val="Noto Sans"/>
        <family val="2"/>
      </rPr>
      <t xml:space="preserve">関係学科別の分類は「付属資料－学科系統分類表」による。</t>
    </r>
  </si>
  <si>
    <r>
      <rPr>
        <sz val="11"/>
        <rFont val="明朝"/>
        <family val="1"/>
        <charset val="128"/>
      </rPr>
      <t xml:space="preserve">2. </t>
    </r>
    <r>
      <rPr>
        <sz val="11"/>
        <rFont val="Noto Sans"/>
        <family val="2"/>
      </rPr>
      <t xml:space="preserve">「特修生」とは，大学入学資格を有しない者又は大学卒業資格の取得を希望しない者で，数科目又は特定の学科の全科目を履修する者である。</t>
    </r>
  </si>
</sst>
</file>

<file path=xl/styles.xml><?xml version="1.0" encoding="utf-8"?>
<styleSheet xmlns="http://schemas.openxmlformats.org/spreadsheetml/2006/main">
  <numFmts count="5">
    <numFmt numFmtId="164" formatCode="General"/>
    <numFmt numFmtId="165" formatCode="#,##0;0;\－"/>
    <numFmt numFmtId="166" formatCode="General"/>
    <numFmt numFmtId="167" formatCode="@"/>
    <numFmt numFmtId="168" formatCode="[&lt;=999]000;000\-00"/>
  </numFmts>
  <fonts count="23">
    <font>
      <sz val="10"/>
      <name val="Arial"/>
      <family val="2"/>
    </font>
    <font>
      <sz val="10"/>
      <name val="Arial"/>
      <family val="0"/>
    </font>
    <font>
      <sz val="10"/>
      <name val="Arial"/>
      <family val="0"/>
    </font>
    <font>
      <sz val="10"/>
      <name val="Arial"/>
      <family val="0"/>
    </font>
    <font>
      <sz val="11"/>
      <name val="明朝"/>
      <family val="1"/>
      <charset val="128"/>
    </font>
    <font>
      <sz val="10"/>
      <name val="明朝"/>
      <family val="1"/>
      <charset val="128"/>
    </font>
    <font>
      <sz val="26"/>
      <name val="Noto Sans"/>
      <family val="2"/>
    </font>
    <font>
      <sz val="22"/>
      <name val="明朝"/>
      <family val="1"/>
      <charset val="128"/>
    </font>
    <font>
      <sz val="22"/>
      <name val="Noto Sans"/>
      <family val="2"/>
    </font>
    <font>
      <sz val="18"/>
      <name val="明朝"/>
      <family val="1"/>
      <charset val="128"/>
    </font>
    <font>
      <sz val="24"/>
      <name val="明朝"/>
      <family val="1"/>
      <charset val="128"/>
    </font>
    <font>
      <sz val="12"/>
      <name val="明朝"/>
      <family val="1"/>
      <charset val="128"/>
    </font>
    <font>
      <sz val="12"/>
      <name val="Noto Sans"/>
      <family val="2"/>
    </font>
    <font>
      <sz val="11"/>
      <name val="Noto Sans"/>
      <family val="2"/>
    </font>
    <font>
      <sz val="11"/>
      <color rgb="FF0000FF"/>
      <name val="明朝"/>
      <family val="1"/>
      <charset val="128"/>
    </font>
    <font>
      <sz val="11"/>
      <color rgb="FFFFFFFF"/>
      <name val="明朝"/>
      <family val="1"/>
      <charset val="128"/>
    </font>
    <font>
      <sz val="11"/>
      <color rgb="FF000000"/>
      <name val="明朝"/>
      <family val="1"/>
      <charset val="128"/>
    </font>
    <font>
      <sz val="10"/>
      <name val="Noto Sans"/>
      <family val="2"/>
    </font>
    <font>
      <sz val="10"/>
      <color rgb="FF0000FF"/>
      <name val="明朝"/>
      <family val="1"/>
      <charset val="128"/>
    </font>
    <font>
      <sz val="11"/>
      <name val="DejaVu Sans"/>
      <family val="2"/>
    </font>
    <font>
      <sz val="9"/>
      <name val="DejaVu Sans"/>
      <family val="2"/>
    </font>
    <font>
      <sz val="10"/>
      <color rgb="FFFFFFFF"/>
      <name val="明朝"/>
      <family val="1"/>
      <charset val="128"/>
    </font>
    <font>
      <sz val="10"/>
      <name val="DejaVu Sans"/>
      <family val="2"/>
    </font>
  </fonts>
  <fills count="2">
    <fill>
      <patternFill patternType="none"/>
    </fill>
    <fill>
      <patternFill patternType="gray125"/>
    </fill>
  </fills>
  <borders count="17">
    <border diagonalUp="false" diagonalDown="false">
      <left/>
      <right/>
      <top/>
      <botto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distributed" vertical="bottom" textRotation="0" wrapText="false" indent="0" shrinkToFit="false"/>
      <protection locked="true" hidden="false"/>
    </xf>
    <xf numFmtId="164" fontId="11" fillId="0" borderId="2" xfId="20" applyFont="tru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right"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distributed" vertical="bottom" textRotation="0" wrapText="false" indent="0"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top"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center" vertical="center" textRotation="0" wrapText="false" indent="0" shrinkToFit="false"/>
      <protection locked="true" hidden="false"/>
    </xf>
    <xf numFmtId="164" fontId="12" fillId="0" borderId="7" xfId="20" applyFont="true" applyBorder="true" applyAlignment="true" applyProtection="false">
      <alignment horizontal="center" vertical="bottom" textRotation="0" wrapText="false" indent="0" shrinkToFit="false"/>
      <protection locked="true" hidden="false"/>
    </xf>
    <xf numFmtId="164" fontId="12" fillId="0" borderId="8" xfId="20" applyFont="true" applyBorder="true" applyAlignment="true" applyProtection="false">
      <alignment horizontal="center" vertical="center" textRotation="0" wrapText="true" indent="0" shrinkToFit="false"/>
      <protection locked="true" hidden="false"/>
    </xf>
    <xf numFmtId="164" fontId="11" fillId="0" borderId="9" xfId="20" applyFont="true" applyBorder="true" applyAlignment="false" applyProtection="false">
      <alignment horizontal="general" vertical="bottom" textRotation="0" wrapText="false" indent="0" shrinkToFit="false"/>
      <protection locked="true" hidden="false"/>
    </xf>
    <xf numFmtId="164" fontId="11" fillId="0" borderId="9" xfId="20" applyFont="true" applyBorder="true" applyAlignment="true" applyProtection="false">
      <alignment horizontal="distributed" vertical="bottom" textRotation="0" wrapText="false" indent="0" shrinkToFit="false"/>
      <protection locked="true" hidden="false"/>
    </xf>
    <xf numFmtId="164" fontId="11" fillId="0" borderId="10" xfId="20" applyFont="true" applyBorder="true" applyAlignment="false" applyProtection="false">
      <alignment horizontal="general" vertical="bottom" textRotation="0" wrapText="false" indent="0" shrinkToFit="false"/>
      <protection locked="true" hidden="false"/>
    </xf>
    <xf numFmtId="164" fontId="12" fillId="0" borderId="11" xfId="20" applyFont="true" applyBorder="true" applyAlignment="true" applyProtection="false">
      <alignment horizontal="center" vertical="center" textRotation="0" wrapText="false" indent="0" shrinkToFit="false"/>
      <protection locked="true" hidden="false"/>
    </xf>
    <xf numFmtId="164" fontId="12" fillId="0" borderId="12" xfId="20" applyFont="true" applyBorder="true" applyAlignment="true" applyProtection="false">
      <alignment horizontal="center" vertical="center" textRotation="0" wrapText="false" indent="0" shrinkToFit="false"/>
      <protection locked="true" hidden="false"/>
    </xf>
    <xf numFmtId="164" fontId="12" fillId="0" borderId="13" xfId="20" applyFont="true" applyBorder="true" applyAlignment="true" applyProtection="false">
      <alignment horizontal="center" vertical="center" textRotation="0" wrapText="false" indent="0" shrinkToFit="false"/>
      <protection locked="true" hidden="false"/>
    </xf>
    <xf numFmtId="164" fontId="11" fillId="0" borderId="14"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distributed" vertical="bottom" textRotation="0" wrapText="false" indent="0" shrinkToFit="false"/>
      <protection locked="true" hidden="false"/>
    </xf>
    <xf numFmtId="164" fontId="13" fillId="0" borderId="0" xfId="20" applyFont="true" applyBorder="true" applyAlignment="true" applyProtection="false">
      <alignment horizontal="distributed" vertical="bottom" textRotation="0" wrapText="false" indent="0" shrinkToFit="false"/>
      <protection locked="true" hidden="false"/>
    </xf>
    <xf numFmtId="164" fontId="4" fillId="0" borderId="3" xfId="20" applyFont="true" applyBorder="true" applyAlignment="true" applyProtection="false">
      <alignment horizontal="distributed" vertical="bottom" textRotation="0" wrapText="false" indent="0" shrinkToFit="false"/>
      <protection locked="true" hidden="false"/>
    </xf>
    <xf numFmtId="165" fontId="4" fillId="0" borderId="0" xfId="20" applyFont="true" applyBorder="true" applyAlignment="true" applyProtection="false">
      <alignment horizontal="right" vertical="bottom" textRotation="0" wrapText="false" indent="0" shrinkToFit="false"/>
      <protection locked="true" hidden="false"/>
    </xf>
    <xf numFmtId="165" fontId="4" fillId="0" borderId="3"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distributed" vertical="bottom" textRotation="0" wrapText="false" indent="0" shrinkToFit="false"/>
      <protection locked="true" hidden="false"/>
    </xf>
    <xf numFmtId="165" fontId="4"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distributed" vertical="bottom" textRotation="0" wrapText="false" indent="0" shrinkToFit="false"/>
      <protection locked="true" hidden="false"/>
    </xf>
    <xf numFmtId="164" fontId="13" fillId="0" borderId="0" xfId="20" applyFont="true" applyBorder="false" applyAlignment="true" applyProtection="false">
      <alignment horizontal="distributed"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5" fontId="4"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distributed"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distributed" vertical="bottom" textRotation="0" wrapText="false" indent="0" shrinkToFit="false"/>
      <protection locked="true" hidden="false"/>
    </xf>
    <xf numFmtId="164" fontId="4" fillId="0" borderId="0" xfId="20" applyFont="true" applyBorder="false" applyAlignment="true" applyProtection="false">
      <alignment horizontal="distributed" vertical="bottom" textRotation="0" wrapText="false" indent="0" shrinkToFit="false"/>
      <protection locked="true" hidden="false"/>
    </xf>
    <xf numFmtId="164" fontId="13" fillId="0" borderId="0" xfId="20" applyFont="true" applyBorder="false" applyAlignment="true" applyProtection="false">
      <alignment horizontal="distributed" vertical="bottom" textRotation="0" wrapText="false" indent="0" shrinkToFit="false"/>
      <protection locked="true" hidden="false"/>
    </xf>
    <xf numFmtId="164" fontId="4" fillId="0" borderId="3" xfId="20" applyFont="true" applyBorder="true" applyAlignment="true" applyProtection="false">
      <alignment horizontal="distributed" vertical="bottom" textRotation="0" wrapText="false" indent="0" shrinkToFit="false"/>
      <protection locked="true" hidden="false"/>
    </xf>
    <xf numFmtId="165" fontId="4" fillId="0" borderId="0" xfId="20" applyFont="true" applyBorder="true" applyAlignment="true" applyProtection="false">
      <alignment horizontal="general" vertical="bottom" textRotation="0" wrapText="false" indent="0" shrinkToFit="false"/>
      <protection locked="true" hidden="false"/>
    </xf>
    <xf numFmtId="165" fontId="4" fillId="0" borderId="0" xfId="20" applyFont="true" applyBorder="true" applyAlignment="true" applyProtection="false">
      <alignment horizontal="right" vertical="bottom" textRotation="0" wrapText="false" indent="0" shrinkToFit="false"/>
      <protection locked="true" hidden="false"/>
    </xf>
    <xf numFmtId="165" fontId="4" fillId="0" borderId="3"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distributed" vertical="bottom" textRotation="0" wrapText="false" indent="0" shrinkToFit="false"/>
      <protection locked="true" hidden="false"/>
    </xf>
    <xf numFmtId="165" fontId="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distributed" vertical="bottom" textRotation="0" wrapText="false" indent="0" shrinkToFit="false"/>
      <protection locked="true" hidden="false"/>
    </xf>
    <xf numFmtId="164" fontId="17" fillId="0" borderId="0" xfId="20" applyFont="true" applyBorder="true" applyAlignment="true" applyProtection="false">
      <alignment horizontal="distributed" vertical="bottom" textRotation="0" wrapText="true" indent="0" shrinkToFit="false"/>
      <protection locked="true" hidden="false"/>
    </xf>
    <xf numFmtId="165" fontId="4" fillId="0" borderId="0" xfId="20" applyFont="true" applyBorder="true" applyAlignment="true" applyProtection="false">
      <alignment horizontal="right" vertical="center"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false"/>
      <protection locked="true" hidden="false"/>
    </xf>
    <xf numFmtId="165" fontId="4" fillId="0" borderId="3" xfId="20" applyFont="true" applyBorder="true" applyAlignment="true" applyProtection="false">
      <alignment horizontal="right" vertical="center" textRotation="0" wrapText="false" indent="0" shrinkToFit="false"/>
      <protection locked="true" hidden="false"/>
    </xf>
    <xf numFmtId="166" fontId="4"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16"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distributed" vertical="bottom" textRotation="0" wrapText="true" indent="0" shrinkToFit="false"/>
      <protection locked="true" hidden="false"/>
    </xf>
    <xf numFmtId="165" fontId="4" fillId="0" borderId="0" xfId="20" applyFont="true" applyBorder="true" applyAlignment="true" applyProtection="false">
      <alignment horizontal="right" vertical="center"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false"/>
      <protection locked="true" hidden="false"/>
    </xf>
    <xf numFmtId="165" fontId="4" fillId="0" borderId="3"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90" wrapText="false" indent="0" shrinkToFit="false"/>
      <protection locked="true" hidden="false"/>
    </xf>
    <xf numFmtId="164" fontId="14" fillId="0" borderId="0" xfId="20" applyFont="true" applyBorder="false" applyAlignment="true" applyProtection="false">
      <alignment horizontal="center" vertical="top" textRotation="0" wrapText="false" indent="0" shrinkToFit="false"/>
      <protection locked="true" hidden="false"/>
    </xf>
    <xf numFmtId="165" fontId="4" fillId="0" borderId="3"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distributed" vertical="bottom" textRotation="0" wrapText="true" indent="0" shrinkToFit="false"/>
      <protection locked="true" hidden="false"/>
    </xf>
    <xf numFmtId="166" fontId="4" fillId="0" borderId="0" xfId="20" applyFont="true" applyBorder="true" applyAlignment="true" applyProtection="false">
      <alignment horizontal="distributed" vertical="bottom" textRotation="0" wrapText="true" indent="0" shrinkToFit="false"/>
      <protection locked="true" hidden="false"/>
    </xf>
    <xf numFmtId="164" fontId="4" fillId="0" borderId="0" xfId="20" applyFont="true" applyBorder="false" applyAlignment="true" applyProtection="false">
      <alignment horizontal="center" vertical="center" textRotation="90" wrapText="false" indent="0" shrinkToFit="false"/>
      <protection locked="true" hidden="false"/>
    </xf>
    <xf numFmtId="164" fontId="17" fillId="0" borderId="0" xfId="20" applyFont="true" applyBorder="true" applyAlignment="true" applyProtection="false">
      <alignment horizontal="distributed" vertical="bottom" textRotation="0" wrapText="true" indent="0" shrinkToFit="false"/>
      <protection locked="true" hidden="false"/>
    </xf>
    <xf numFmtId="164" fontId="5" fillId="0" borderId="0" xfId="20" applyFont="true" applyBorder="false" applyAlignment="true" applyProtection="false">
      <alignment horizontal="distributed" vertical="bottom" textRotation="0" wrapText="true" indent="0" shrinkToFit="false"/>
      <protection locked="true" hidden="false"/>
    </xf>
    <xf numFmtId="164" fontId="4" fillId="0" borderId="4" xfId="20" applyFont="true" applyBorder="true" applyAlignment="true" applyProtection="false">
      <alignment horizontal="distributed" vertical="bottom" textRotation="0" wrapText="true" indent="0" shrinkToFit="false"/>
      <protection locked="true" hidden="false"/>
    </xf>
    <xf numFmtId="164" fontId="5" fillId="0" borderId="9" xfId="20" applyFont="true" applyBorder="true" applyAlignment="false" applyProtection="false">
      <alignment horizontal="general" vertical="bottom" textRotation="0" wrapText="fals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4" fillId="0" borderId="9" xfId="20" applyFont="true" applyBorder="true" applyAlignment="true" applyProtection="false">
      <alignment horizontal="distributed" vertical="bottom" textRotation="0" wrapText="fals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5" fillId="0" borderId="15" xfId="20" applyFont="true" applyBorder="true" applyAlignment="false" applyProtection="false">
      <alignment horizontal="general" vertical="bottom" textRotation="0" wrapText="false" indent="0" shrinkToFit="false"/>
      <protection locked="true" hidden="false"/>
    </xf>
    <xf numFmtId="164" fontId="11" fillId="0" borderId="16"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distributed"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distributed"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distributed" vertical="bottom" textRotation="0" wrapText="false" indent="0" shrinkToFit="false"/>
      <protection locked="true" hidden="false"/>
    </xf>
    <xf numFmtId="167" fontId="18" fillId="0" borderId="0" xfId="20" applyFont="true" applyBorder="false" applyAlignment="false" applyProtection="false">
      <alignment horizontal="general" vertical="bottom" textRotation="0" wrapText="false" indent="0" shrinkToFit="false"/>
      <protection locked="true" hidden="false"/>
    </xf>
    <xf numFmtId="167" fontId="17" fillId="0" borderId="0" xfId="20" applyFont="true" applyBorder="false" applyAlignment="true" applyProtection="false">
      <alignment horizontal="distributed" vertical="bottom" textRotation="0" wrapText="false" indent="0" shrinkToFit="false"/>
      <protection locked="true" hidden="false"/>
    </xf>
    <xf numFmtId="167" fontId="17" fillId="0" borderId="0" xfId="20" applyFont="true" applyBorder="true" applyAlignment="true" applyProtection="false">
      <alignment horizontal="distributed" vertical="bottom" textRotation="0" wrapText="false" indent="0" shrinkToFit="false"/>
      <protection locked="true" hidden="false"/>
    </xf>
    <xf numFmtId="168" fontId="4" fillId="0" borderId="0" xfId="20" applyFont="true" applyBorder="false" applyAlignment="true" applyProtection="false">
      <alignment horizontal="general" vertical="center" textRotation="255" wrapText="false" indent="0" shrinkToFit="false"/>
      <protection locked="true" hidden="false"/>
    </xf>
    <xf numFmtId="164" fontId="4" fillId="0" borderId="0" xfId="20" applyFont="true" applyBorder="false" applyAlignment="true" applyProtection="false">
      <alignment horizontal="general" vertical="center" textRotation="255" wrapText="false" indent="0" shrinkToFit="false"/>
      <protection locked="true" hidden="false"/>
    </xf>
    <xf numFmtId="168"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7" fontId="17" fillId="0" borderId="0" xfId="20" applyFont="true" applyBorder="true" applyAlignment="true" applyProtection="false">
      <alignment horizontal="distributed"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Rp-66-7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8</xdr:row>
      <xdr:rowOff>77040</xdr:rowOff>
    </xdr:from>
    <xdr:to>
      <xdr:col>5</xdr:col>
      <xdr:colOff>189000</xdr:colOff>
      <xdr:row>40</xdr:row>
      <xdr:rowOff>304200</xdr:rowOff>
    </xdr:to>
    <xdr:grpSp>
      <xdr:nvGrpSpPr>
        <xdr:cNvPr id="0" name="Group 1"/>
        <xdr:cNvGrpSpPr/>
      </xdr:nvGrpSpPr>
      <xdr:grpSpPr>
        <a:xfrm>
          <a:off x="1366560" y="2165400"/>
          <a:ext cx="189000" cy="6388200"/>
          <a:chOff x="1366560" y="2165400"/>
          <a:chExt cx="189000" cy="6388200"/>
        </a:xfrm>
      </xdr:grpSpPr>
      <xdr:sp>
        <xdr:nvSpPr>
          <xdr:cNvPr id="1" name="Arc 2"/>
          <xdr:cNvSpPr/>
        </xdr:nvSpPr>
        <xdr:spPr>
          <a:xfrm flipH="1">
            <a:off x="1469160" y="2165400"/>
            <a:ext cx="86040" cy="7128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 name="Line 3"/>
          <xdr:cNvSpPr/>
        </xdr:nvSpPr>
        <xdr:spPr>
          <a:xfrm>
            <a:off x="1469880" y="2878200"/>
            <a:ext cx="0" cy="1593720"/>
          </a:xfrm>
          <a:prstGeom prst="line">
            <a:avLst/>
          </a:prstGeom>
          <a:ln w="9360">
            <a:solidFill>
              <a:srgbClr val="000000"/>
            </a:solidFill>
            <a:miter/>
          </a:ln>
        </xdr:spPr>
        <xdr:style>
          <a:lnRef idx="0"/>
          <a:fillRef idx="0"/>
          <a:effectRef idx="0"/>
          <a:fontRef idx="minor"/>
        </xdr:style>
      </xdr:sp>
      <xdr:sp>
        <xdr:nvSpPr>
          <xdr:cNvPr id="3" name="Arc 4"/>
          <xdr:cNvSpPr/>
        </xdr:nvSpPr>
        <xdr:spPr>
          <a:xfrm flipV="1">
            <a:off x="1366560" y="4471920"/>
            <a:ext cx="103320" cy="894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4" name="Arc 5"/>
          <xdr:cNvSpPr/>
        </xdr:nvSpPr>
        <xdr:spPr>
          <a:xfrm>
            <a:off x="1366560" y="5366520"/>
            <a:ext cx="103320" cy="686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 name="Line 6"/>
          <xdr:cNvSpPr/>
        </xdr:nvSpPr>
        <xdr:spPr>
          <a:xfrm>
            <a:off x="1469880" y="6053040"/>
            <a:ext cx="0" cy="1865880"/>
          </a:xfrm>
          <a:prstGeom prst="line">
            <a:avLst/>
          </a:prstGeom>
          <a:ln w="9360">
            <a:solidFill>
              <a:srgbClr val="000000"/>
            </a:solidFill>
            <a:miter/>
          </a:ln>
        </xdr:spPr>
        <xdr:style>
          <a:lnRef idx="0"/>
          <a:fillRef idx="0"/>
          <a:effectRef idx="0"/>
          <a:fontRef idx="minor"/>
        </xdr:style>
      </xdr:sp>
      <xdr:sp>
        <xdr:nvSpPr>
          <xdr:cNvPr id="6" name="Arc 7"/>
          <xdr:cNvSpPr/>
        </xdr:nvSpPr>
        <xdr:spPr>
          <a:xfrm flipH="1" flipV="1">
            <a:off x="1469160" y="7918560"/>
            <a:ext cx="86040" cy="634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5</xdr:col>
      <xdr:colOff>0</xdr:colOff>
      <xdr:row>41</xdr:row>
      <xdr:rowOff>143640</xdr:rowOff>
    </xdr:from>
    <xdr:to>
      <xdr:col>6</xdr:col>
      <xdr:colOff>19800</xdr:colOff>
      <xdr:row>43</xdr:row>
      <xdr:rowOff>381240</xdr:rowOff>
    </xdr:to>
    <xdr:grpSp>
      <xdr:nvGrpSpPr>
        <xdr:cNvPr id="7" name="Group 8"/>
        <xdr:cNvGrpSpPr/>
      </xdr:nvGrpSpPr>
      <xdr:grpSpPr>
        <a:xfrm>
          <a:off x="1366560" y="8773920"/>
          <a:ext cx="249120" cy="683280"/>
          <a:chOff x="1366560" y="8773920"/>
          <a:chExt cx="249120" cy="683280"/>
        </a:xfrm>
      </xdr:grpSpPr>
      <xdr:sp>
        <xdr:nvSpPr>
          <xdr:cNvPr id="8" name="Arc 9"/>
          <xdr:cNvSpPr/>
        </xdr:nvSpPr>
        <xdr:spPr>
          <a:xfrm flipH="1">
            <a:off x="1496160" y="8773920"/>
            <a:ext cx="119160" cy="774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9" name="Line 10"/>
          <xdr:cNvSpPr/>
        </xdr:nvSpPr>
        <xdr:spPr>
          <a:xfrm>
            <a:off x="1496880" y="8851320"/>
            <a:ext cx="0" cy="170640"/>
          </a:xfrm>
          <a:prstGeom prst="line">
            <a:avLst/>
          </a:prstGeom>
          <a:ln w="9360">
            <a:solidFill>
              <a:srgbClr val="000000"/>
            </a:solidFill>
            <a:miter/>
          </a:ln>
        </xdr:spPr>
        <xdr:style>
          <a:lnRef idx="0"/>
          <a:fillRef idx="0"/>
          <a:effectRef idx="0"/>
          <a:fontRef idx="minor"/>
        </xdr:style>
      </xdr:sp>
      <xdr:sp>
        <xdr:nvSpPr>
          <xdr:cNvPr id="10" name="Arc 11"/>
          <xdr:cNvSpPr/>
        </xdr:nvSpPr>
        <xdr:spPr>
          <a:xfrm flipV="1">
            <a:off x="1366560" y="9022320"/>
            <a:ext cx="130320" cy="92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 name="Arc 12"/>
          <xdr:cNvSpPr/>
        </xdr:nvSpPr>
        <xdr:spPr>
          <a:xfrm>
            <a:off x="1366560" y="9115560"/>
            <a:ext cx="130320" cy="774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2" name="Line 13"/>
          <xdr:cNvSpPr/>
        </xdr:nvSpPr>
        <xdr:spPr>
          <a:xfrm>
            <a:off x="1496880" y="9193320"/>
            <a:ext cx="0" cy="194040"/>
          </a:xfrm>
          <a:prstGeom prst="line">
            <a:avLst/>
          </a:prstGeom>
          <a:ln w="9360">
            <a:solidFill>
              <a:srgbClr val="000000"/>
            </a:solidFill>
            <a:miter/>
          </a:ln>
        </xdr:spPr>
        <xdr:style>
          <a:lnRef idx="0"/>
          <a:fillRef idx="0"/>
          <a:effectRef idx="0"/>
          <a:fontRef idx="minor"/>
        </xdr:style>
      </xdr:sp>
      <xdr:sp>
        <xdr:nvSpPr>
          <xdr:cNvPr id="13" name="Arc 14"/>
          <xdr:cNvSpPr/>
        </xdr:nvSpPr>
        <xdr:spPr>
          <a:xfrm flipH="1" flipV="1">
            <a:off x="1496160" y="9387360"/>
            <a:ext cx="119160" cy="69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xdr:col>
      <xdr:colOff>169200</xdr:colOff>
      <xdr:row>8</xdr:row>
      <xdr:rowOff>47880</xdr:rowOff>
    </xdr:from>
    <xdr:to>
      <xdr:col>2</xdr:col>
      <xdr:colOff>189000</xdr:colOff>
      <xdr:row>43</xdr:row>
      <xdr:rowOff>381240</xdr:rowOff>
    </xdr:to>
    <xdr:grpSp>
      <xdr:nvGrpSpPr>
        <xdr:cNvPr id="14" name="Group 15"/>
        <xdr:cNvGrpSpPr/>
      </xdr:nvGrpSpPr>
      <xdr:grpSpPr>
        <a:xfrm>
          <a:off x="398520" y="2136240"/>
          <a:ext cx="249120" cy="7320960"/>
          <a:chOff x="398520" y="2136240"/>
          <a:chExt cx="249120" cy="7320960"/>
        </a:xfrm>
      </xdr:grpSpPr>
      <xdr:sp>
        <xdr:nvSpPr>
          <xdr:cNvPr id="15" name="Arc 16"/>
          <xdr:cNvSpPr/>
        </xdr:nvSpPr>
        <xdr:spPr>
          <a:xfrm flipH="1">
            <a:off x="538920" y="2136240"/>
            <a:ext cx="108360" cy="8157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 name="Line 17"/>
          <xdr:cNvSpPr/>
        </xdr:nvSpPr>
        <xdr:spPr>
          <a:xfrm>
            <a:off x="539640" y="2952000"/>
            <a:ext cx="0" cy="1830240"/>
          </a:xfrm>
          <a:prstGeom prst="line">
            <a:avLst/>
          </a:prstGeom>
          <a:ln w="9360">
            <a:solidFill>
              <a:srgbClr val="000000"/>
            </a:solidFill>
            <a:miter/>
          </a:ln>
        </xdr:spPr>
        <xdr:style>
          <a:lnRef idx="0"/>
          <a:fillRef idx="0"/>
          <a:effectRef idx="0"/>
          <a:fontRef idx="minor"/>
        </xdr:style>
      </xdr:sp>
      <xdr:sp>
        <xdr:nvSpPr>
          <xdr:cNvPr id="17" name="Arc 18"/>
          <xdr:cNvSpPr/>
        </xdr:nvSpPr>
        <xdr:spPr>
          <a:xfrm flipV="1">
            <a:off x="398520" y="4781520"/>
            <a:ext cx="141120" cy="10371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 name="Arc 19"/>
          <xdr:cNvSpPr/>
        </xdr:nvSpPr>
        <xdr:spPr>
          <a:xfrm>
            <a:off x="398520" y="5819760"/>
            <a:ext cx="141120" cy="7693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9" name="Line 20"/>
          <xdr:cNvSpPr/>
        </xdr:nvSpPr>
        <xdr:spPr>
          <a:xfrm>
            <a:off x="539640" y="6589440"/>
            <a:ext cx="0" cy="2133000"/>
          </a:xfrm>
          <a:prstGeom prst="line">
            <a:avLst/>
          </a:prstGeom>
          <a:ln w="9360">
            <a:solidFill>
              <a:srgbClr val="000000"/>
            </a:solidFill>
            <a:miter/>
          </a:ln>
        </xdr:spPr>
        <xdr:style>
          <a:lnRef idx="0"/>
          <a:fillRef idx="0"/>
          <a:effectRef idx="0"/>
          <a:fontRef idx="minor"/>
        </xdr:style>
      </xdr:sp>
      <xdr:sp>
        <xdr:nvSpPr>
          <xdr:cNvPr id="20" name="Arc 21"/>
          <xdr:cNvSpPr/>
        </xdr:nvSpPr>
        <xdr:spPr>
          <a:xfrm flipH="1" flipV="1">
            <a:off x="538560" y="8722800"/>
            <a:ext cx="108360" cy="7344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7</xdr:col>
      <xdr:colOff>79560</xdr:colOff>
      <xdr:row>8</xdr:row>
      <xdr:rowOff>86040</xdr:rowOff>
    </xdr:from>
    <xdr:to>
      <xdr:col>38</xdr:col>
      <xdr:colOff>35640</xdr:colOff>
      <xdr:row>40</xdr:row>
      <xdr:rowOff>371160</xdr:rowOff>
    </xdr:to>
    <xdr:grpSp>
      <xdr:nvGrpSpPr>
        <xdr:cNvPr id="21" name="Group 22"/>
        <xdr:cNvGrpSpPr/>
      </xdr:nvGrpSpPr>
      <xdr:grpSpPr>
        <a:xfrm>
          <a:off x="22273560" y="2174400"/>
          <a:ext cx="185040" cy="6446160"/>
          <a:chOff x="22273560" y="2174400"/>
          <a:chExt cx="185040" cy="6446160"/>
        </a:xfrm>
      </xdr:grpSpPr>
      <xdr:sp>
        <xdr:nvSpPr>
          <xdr:cNvPr id="22" name="Arc 23"/>
          <xdr:cNvSpPr/>
        </xdr:nvSpPr>
        <xdr:spPr>
          <a:xfrm>
            <a:off x="22273560" y="2174400"/>
            <a:ext cx="100080" cy="7218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3" name="Line 24"/>
          <xdr:cNvSpPr/>
        </xdr:nvSpPr>
        <xdr:spPr>
          <a:xfrm>
            <a:off x="22373640" y="2896200"/>
            <a:ext cx="0" cy="1601640"/>
          </a:xfrm>
          <a:prstGeom prst="line">
            <a:avLst/>
          </a:prstGeom>
          <a:ln w="9360">
            <a:solidFill>
              <a:srgbClr val="000000"/>
            </a:solidFill>
            <a:miter/>
          </a:ln>
        </xdr:spPr>
        <xdr:style>
          <a:lnRef idx="0"/>
          <a:fillRef idx="0"/>
          <a:effectRef idx="0"/>
          <a:fontRef idx="minor"/>
        </xdr:style>
      </xdr:sp>
      <xdr:sp>
        <xdr:nvSpPr>
          <xdr:cNvPr id="24" name="Arc 25"/>
          <xdr:cNvSpPr/>
        </xdr:nvSpPr>
        <xdr:spPr>
          <a:xfrm flipH="1" flipV="1">
            <a:off x="22373640" y="4497480"/>
            <a:ext cx="84960" cy="919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5" name="Arc 26"/>
          <xdr:cNvSpPr/>
        </xdr:nvSpPr>
        <xdr:spPr>
          <a:xfrm flipH="1">
            <a:off x="22373640" y="5417280"/>
            <a:ext cx="84960" cy="682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6" name="Line 27"/>
          <xdr:cNvSpPr/>
        </xdr:nvSpPr>
        <xdr:spPr>
          <a:xfrm>
            <a:off x="22373640" y="6100200"/>
            <a:ext cx="0" cy="1877400"/>
          </a:xfrm>
          <a:prstGeom prst="line">
            <a:avLst/>
          </a:prstGeom>
          <a:ln w="9360">
            <a:solidFill>
              <a:srgbClr val="000000"/>
            </a:solidFill>
            <a:miter/>
          </a:ln>
        </xdr:spPr>
        <xdr:style>
          <a:lnRef idx="0"/>
          <a:fillRef idx="0"/>
          <a:effectRef idx="0"/>
          <a:fontRef idx="minor"/>
        </xdr:style>
      </xdr:sp>
      <xdr:sp>
        <xdr:nvSpPr>
          <xdr:cNvPr id="27" name="Arc 28"/>
          <xdr:cNvSpPr/>
        </xdr:nvSpPr>
        <xdr:spPr>
          <a:xfrm flipV="1">
            <a:off x="22273560" y="7976880"/>
            <a:ext cx="100080" cy="6433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6</xdr:col>
      <xdr:colOff>1299960</xdr:colOff>
      <xdr:row>41</xdr:row>
      <xdr:rowOff>66960</xdr:rowOff>
    </xdr:from>
    <xdr:to>
      <xdr:col>37</xdr:col>
      <xdr:colOff>223200</xdr:colOff>
      <xdr:row>43</xdr:row>
      <xdr:rowOff>380520</xdr:rowOff>
    </xdr:to>
    <xdr:grpSp>
      <xdr:nvGrpSpPr>
        <xdr:cNvPr id="28" name="Group 29"/>
        <xdr:cNvGrpSpPr/>
      </xdr:nvGrpSpPr>
      <xdr:grpSpPr>
        <a:xfrm>
          <a:off x="22164120" y="8697240"/>
          <a:ext cx="253080" cy="759240"/>
          <a:chOff x="22164120" y="8697240"/>
          <a:chExt cx="253080" cy="759240"/>
        </a:xfrm>
      </xdr:grpSpPr>
      <xdr:sp>
        <xdr:nvSpPr>
          <xdr:cNvPr id="29" name="Arc 30"/>
          <xdr:cNvSpPr/>
        </xdr:nvSpPr>
        <xdr:spPr>
          <a:xfrm>
            <a:off x="22164120" y="8697240"/>
            <a:ext cx="12996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30" name="Line 31"/>
          <xdr:cNvSpPr/>
        </xdr:nvSpPr>
        <xdr:spPr>
          <a:xfrm>
            <a:off x="22294080" y="8783280"/>
            <a:ext cx="0" cy="190080"/>
          </a:xfrm>
          <a:prstGeom prst="line">
            <a:avLst/>
          </a:prstGeom>
          <a:ln w="9360">
            <a:solidFill>
              <a:srgbClr val="000000"/>
            </a:solidFill>
            <a:miter/>
          </a:ln>
        </xdr:spPr>
        <xdr:style>
          <a:lnRef idx="0"/>
          <a:fillRef idx="0"/>
          <a:effectRef idx="0"/>
          <a:fontRef idx="minor"/>
        </xdr:style>
      </xdr:sp>
      <xdr:sp>
        <xdr:nvSpPr>
          <xdr:cNvPr id="31" name="Arc 32"/>
          <xdr:cNvSpPr/>
        </xdr:nvSpPr>
        <xdr:spPr>
          <a:xfrm flipH="1" flipV="1">
            <a:off x="22294080" y="8973360"/>
            <a:ext cx="123120" cy="103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32" name="Arc 33"/>
          <xdr:cNvSpPr/>
        </xdr:nvSpPr>
        <xdr:spPr>
          <a:xfrm flipH="1">
            <a:off x="22294080" y="9077400"/>
            <a:ext cx="12312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33" name="Line 34"/>
          <xdr:cNvSpPr/>
        </xdr:nvSpPr>
        <xdr:spPr>
          <a:xfrm>
            <a:off x="22294080" y="9163440"/>
            <a:ext cx="0" cy="215640"/>
          </a:xfrm>
          <a:prstGeom prst="line">
            <a:avLst/>
          </a:prstGeom>
          <a:ln w="9360">
            <a:solidFill>
              <a:srgbClr val="000000"/>
            </a:solidFill>
            <a:miter/>
          </a:ln>
        </xdr:spPr>
        <xdr:style>
          <a:lnRef idx="0"/>
          <a:fillRef idx="0"/>
          <a:effectRef idx="0"/>
          <a:fontRef idx="minor"/>
        </xdr:style>
      </xdr:sp>
      <xdr:sp>
        <xdr:nvSpPr>
          <xdr:cNvPr id="34" name="Arc 35"/>
          <xdr:cNvSpPr/>
        </xdr:nvSpPr>
        <xdr:spPr>
          <a:xfrm flipV="1">
            <a:off x="22164120" y="9378720"/>
            <a:ext cx="129960" cy="774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9</xdr:col>
      <xdr:colOff>139680</xdr:colOff>
      <xdr:row>8</xdr:row>
      <xdr:rowOff>86040</xdr:rowOff>
    </xdr:from>
    <xdr:to>
      <xdr:col>40</xdr:col>
      <xdr:colOff>201960</xdr:colOff>
      <xdr:row>44</xdr:row>
      <xdr:rowOff>28080</xdr:rowOff>
    </xdr:to>
    <xdr:grpSp>
      <xdr:nvGrpSpPr>
        <xdr:cNvPr id="35" name="Group 36"/>
        <xdr:cNvGrpSpPr/>
      </xdr:nvGrpSpPr>
      <xdr:grpSpPr>
        <a:xfrm>
          <a:off x="23012280" y="2174400"/>
          <a:ext cx="291600" cy="7310880"/>
          <a:chOff x="23012280" y="2174400"/>
          <a:chExt cx="291600" cy="7310880"/>
        </a:xfrm>
      </xdr:grpSpPr>
      <xdr:sp>
        <xdr:nvSpPr>
          <xdr:cNvPr id="36" name="Arc 37"/>
          <xdr:cNvSpPr/>
        </xdr:nvSpPr>
        <xdr:spPr>
          <a:xfrm>
            <a:off x="23012280" y="2174400"/>
            <a:ext cx="119520" cy="811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37" name="Line 38"/>
          <xdr:cNvSpPr/>
        </xdr:nvSpPr>
        <xdr:spPr>
          <a:xfrm>
            <a:off x="23131800" y="2985480"/>
            <a:ext cx="0" cy="1830600"/>
          </a:xfrm>
          <a:prstGeom prst="line">
            <a:avLst/>
          </a:prstGeom>
          <a:ln w="9360">
            <a:solidFill>
              <a:srgbClr val="000000"/>
            </a:solidFill>
            <a:miter/>
          </a:ln>
        </xdr:spPr>
        <xdr:style>
          <a:lnRef idx="0"/>
          <a:fillRef idx="0"/>
          <a:effectRef idx="0"/>
          <a:fontRef idx="minor"/>
        </xdr:style>
      </xdr:sp>
      <xdr:sp>
        <xdr:nvSpPr>
          <xdr:cNvPr id="38" name="Arc 39"/>
          <xdr:cNvSpPr/>
        </xdr:nvSpPr>
        <xdr:spPr>
          <a:xfrm flipH="1" flipV="1">
            <a:off x="23131800" y="4816080"/>
            <a:ext cx="172080" cy="1042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39" name="Arc 40"/>
          <xdr:cNvSpPr/>
        </xdr:nvSpPr>
        <xdr:spPr>
          <a:xfrm flipH="1">
            <a:off x="23131800" y="5859000"/>
            <a:ext cx="172080" cy="7646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40" name="Line 41"/>
          <xdr:cNvSpPr/>
        </xdr:nvSpPr>
        <xdr:spPr>
          <a:xfrm>
            <a:off x="23131800" y="6623640"/>
            <a:ext cx="0" cy="2131920"/>
          </a:xfrm>
          <a:prstGeom prst="line">
            <a:avLst/>
          </a:prstGeom>
          <a:ln w="9360">
            <a:solidFill>
              <a:srgbClr val="000000"/>
            </a:solidFill>
            <a:miter/>
          </a:ln>
        </xdr:spPr>
        <xdr:style>
          <a:lnRef idx="0"/>
          <a:fillRef idx="0"/>
          <a:effectRef idx="0"/>
          <a:fontRef idx="minor"/>
        </xdr:style>
      </xdr:sp>
      <xdr:sp>
        <xdr:nvSpPr>
          <xdr:cNvPr id="41" name="Arc 42"/>
          <xdr:cNvSpPr/>
        </xdr:nvSpPr>
        <xdr:spPr>
          <a:xfrm flipV="1">
            <a:off x="23012280" y="8755200"/>
            <a:ext cx="119520" cy="729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4</xdr:col>
      <xdr:colOff>100080</xdr:colOff>
      <xdr:row>18</xdr:row>
      <xdr:rowOff>66960</xdr:rowOff>
    </xdr:from>
    <xdr:to>
      <xdr:col>4</xdr:col>
      <xdr:colOff>439920</xdr:colOff>
      <xdr:row>31</xdr:row>
      <xdr:rowOff>9720</xdr:rowOff>
    </xdr:to>
    <xdr:sp>
      <xdr:nvSpPr>
        <xdr:cNvPr id="42" name="Text 43"/>
        <xdr:cNvSpPr/>
      </xdr:nvSpPr>
      <xdr:spPr>
        <a:xfrm>
          <a:off x="1017000" y="4125240"/>
          <a:ext cx="339840" cy="2419200"/>
        </a:xfrm>
        <a:prstGeom prst="rect">
          <a:avLst/>
        </a:prstGeom>
        <a:noFill/>
        <a:ln w="0">
          <a:noFill/>
        </a:ln>
      </xdr:spPr>
      <xdr:style>
        <a:lnRef idx="0"/>
        <a:fillRef idx="0"/>
        <a:effectRef idx="0"/>
        <a:fontRef idx="minor"/>
      </xdr:style>
      <xdr:txBody>
        <a:bodyPr lIns="20160" rIns="20160" tIns="20160" bIns="20160" anchor="t" anchorCtr="1" vert="eaVert">
          <a:noAutofit/>
        </a:bodyPr>
        <a:p>
          <a:r>
            <a:rPr b="0" lang="zh-CN" sz="1100" spc="-1" strike="noStrike">
              <a:latin typeface="明朝"/>
            </a:rPr>
            <a:t>私立</a:t>
          </a:r>
          <a:endParaRPr b="0" lang="en-US" sz="1100" spc="-1" strike="noStrike">
            <a:latin typeface="Times New Roman"/>
          </a:endParaRPr>
        </a:p>
      </xdr:txBody>
    </xdr:sp>
    <xdr:clientData/>
  </xdr:twoCellAnchor>
  <xdr:twoCellAnchor editAs="oneCell">
    <xdr:from>
      <xdr:col>3</xdr:col>
      <xdr:colOff>199440</xdr:colOff>
      <xdr:row>41</xdr:row>
      <xdr:rowOff>76680</xdr:rowOff>
    </xdr:from>
    <xdr:to>
      <xdr:col>5</xdr:col>
      <xdr:colOff>50040</xdr:colOff>
      <xdr:row>44</xdr:row>
      <xdr:rowOff>9720</xdr:rowOff>
    </xdr:to>
    <xdr:sp>
      <xdr:nvSpPr>
        <xdr:cNvPr id="43" name="Text 44"/>
        <xdr:cNvSpPr/>
      </xdr:nvSpPr>
      <xdr:spPr>
        <a:xfrm>
          <a:off x="887040" y="8706960"/>
          <a:ext cx="529560" cy="759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latin typeface="明朝"/>
            </a:rPr>
            <a:t>う  ち</a:t>
          </a:r>
          <a:endParaRPr b="0" lang="en-US" sz="900" spc="-1" strike="noStrike">
            <a:latin typeface="Times New Roman"/>
          </a:endParaRPr>
        </a:p>
        <a:p>
          <a:pPr algn="ctr"/>
          <a:r>
            <a:rPr b="0" lang="zh-CN" sz="900" spc="-1" strike="noStrike">
              <a:latin typeface="明朝"/>
            </a:rPr>
            <a:t>放　送</a:t>
          </a:r>
          <a:endParaRPr b="0" lang="en-US" sz="900" spc="-1" strike="noStrike">
            <a:latin typeface="Times New Roman"/>
          </a:endParaRPr>
        </a:p>
        <a:p>
          <a:pPr algn="ctr"/>
          <a:r>
            <a:rPr b="0" lang="zh-CN" sz="900" spc="-1" strike="noStrike">
              <a:latin typeface="明朝"/>
            </a:rPr>
            <a:t>大　学　   学園立</a:t>
          </a:r>
          <a:endParaRPr b="0" lang="en-US" sz="900" spc="-1" strike="noStrike">
            <a:latin typeface="Times New Roman"/>
          </a:endParaRPr>
        </a:p>
      </xdr:txBody>
    </xdr:sp>
    <xdr:clientData/>
  </xdr:twoCellAnchor>
  <xdr:twoCellAnchor editAs="oneCell">
    <xdr:from>
      <xdr:col>38</xdr:col>
      <xdr:colOff>129960</xdr:colOff>
      <xdr:row>18</xdr:row>
      <xdr:rowOff>152640</xdr:rowOff>
    </xdr:from>
    <xdr:to>
      <xdr:col>38</xdr:col>
      <xdr:colOff>420480</xdr:colOff>
      <xdr:row>31</xdr:row>
      <xdr:rowOff>105120</xdr:rowOff>
    </xdr:to>
    <xdr:sp>
      <xdr:nvSpPr>
        <xdr:cNvPr id="44" name="Text 47"/>
        <xdr:cNvSpPr/>
      </xdr:nvSpPr>
      <xdr:spPr>
        <a:xfrm>
          <a:off x="22552920" y="4210920"/>
          <a:ext cx="290520" cy="2428920"/>
        </a:xfrm>
        <a:prstGeom prst="rect">
          <a:avLst/>
        </a:prstGeom>
        <a:noFill/>
        <a:ln w="0">
          <a:noFill/>
        </a:ln>
      </xdr:spPr>
      <xdr:style>
        <a:lnRef idx="0"/>
        <a:fillRef idx="0"/>
        <a:effectRef idx="0"/>
        <a:fontRef idx="minor"/>
      </xdr:style>
      <xdr:txBody>
        <a:bodyPr lIns="20160" rIns="20160" tIns="20160" bIns="20160" anchor="t" anchorCtr="1" vert="eaVert">
          <a:noAutofit/>
        </a:bodyPr>
        <a:p>
          <a:r>
            <a:rPr b="0" lang="zh-CN" sz="1100" spc="-1" strike="noStrike">
              <a:latin typeface="明朝"/>
            </a:rPr>
            <a:t>私立</a:t>
          </a:r>
          <a:endParaRPr b="0" lang="en-US" sz="1100" spc="-1" strike="noStrike">
            <a:latin typeface="Times New Roman"/>
          </a:endParaRPr>
        </a:p>
      </xdr:txBody>
    </xdr:sp>
    <xdr:clientData/>
  </xdr:twoCellAnchor>
  <xdr:twoCellAnchor editAs="oneCell">
    <xdr:from>
      <xdr:col>37</xdr:col>
      <xdr:colOff>189360</xdr:colOff>
      <xdr:row>41</xdr:row>
      <xdr:rowOff>66960</xdr:rowOff>
    </xdr:from>
    <xdr:to>
      <xdr:col>39</xdr:col>
      <xdr:colOff>40320</xdr:colOff>
      <xdr:row>43</xdr:row>
      <xdr:rowOff>324720</xdr:rowOff>
    </xdr:to>
    <xdr:sp>
      <xdr:nvSpPr>
        <xdr:cNvPr id="45" name="Text 48"/>
        <xdr:cNvSpPr/>
      </xdr:nvSpPr>
      <xdr:spPr>
        <a:xfrm>
          <a:off x="22383360" y="8697240"/>
          <a:ext cx="529560" cy="703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latin typeface="明朝"/>
            </a:rPr>
            <a:t>う　ち　　放　送</a:t>
          </a:r>
          <a:endParaRPr b="0" lang="en-US" sz="900" spc="-1" strike="noStrike">
            <a:latin typeface="Times New Roman"/>
          </a:endParaRPr>
        </a:p>
        <a:p>
          <a:pPr algn="ctr"/>
          <a:r>
            <a:rPr b="0" lang="zh-CN" sz="900" spc="-1" strike="noStrike">
              <a:latin typeface="明朝"/>
            </a:rPr>
            <a:t>大　学　  学園立</a:t>
          </a:r>
          <a:endParaRPr b="0" lang="en-US" sz="900" spc="-1" strike="noStrike">
            <a:latin typeface="Times New Roman"/>
          </a:endParaRPr>
        </a:p>
      </xdr:txBody>
    </xdr:sp>
    <xdr:clientData/>
  </xdr:twoCellAnchor>
  <xdr:twoCellAnchor editAs="oneCell">
    <xdr:from>
      <xdr:col>0</xdr:col>
      <xdr:colOff>69840</xdr:colOff>
      <xdr:row>22</xdr:row>
      <xdr:rowOff>0</xdr:rowOff>
    </xdr:from>
    <xdr:to>
      <xdr:col>1</xdr:col>
      <xdr:colOff>169560</xdr:colOff>
      <xdr:row>34</xdr:row>
      <xdr:rowOff>114480</xdr:rowOff>
    </xdr:to>
    <xdr:sp>
      <xdr:nvSpPr>
        <xdr:cNvPr id="46" name="Text 55"/>
        <xdr:cNvSpPr/>
      </xdr:nvSpPr>
      <xdr:spPr>
        <a:xfrm>
          <a:off x="69840" y="4820400"/>
          <a:ext cx="329040" cy="2400480"/>
        </a:xfrm>
        <a:prstGeom prst="rect">
          <a:avLst/>
        </a:prstGeom>
        <a:noFill/>
        <a:ln w="0">
          <a:noFill/>
        </a:ln>
      </xdr:spPr>
      <xdr:style>
        <a:lnRef idx="0"/>
        <a:fillRef idx="0"/>
        <a:effectRef idx="0"/>
        <a:fontRef idx="minor"/>
      </xdr:style>
      <xdr:txBody>
        <a:bodyPr lIns="20160" rIns="20160" tIns="20160" bIns="20160" anchor="t" anchorCtr="1" vert="eaVert">
          <a:noAutofit/>
        </a:bodyPr>
        <a:p>
          <a:r>
            <a:rPr b="0" lang="zh-CN" sz="1100" spc="-1" strike="noStrike">
              <a:latin typeface="明朝"/>
            </a:rPr>
            <a:t>大学</a:t>
          </a:r>
          <a:endParaRPr b="0" lang="en-US" sz="1100" spc="-1" strike="noStrike">
            <a:latin typeface="Times New Roman"/>
          </a:endParaRPr>
        </a:p>
      </xdr:txBody>
    </xdr:sp>
    <xdr:clientData/>
  </xdr:twoCellAnchor>
  <xdr:twoCellAnchor editAs="oneCell">
    <xdr:from>
      <xdr:col>5</xdr:col>
      <xdr:colOff>0</xdr:colOff>
      <xdr:row>46</xdr:row>
      <xdr:rowOff>66600</xdr:rowOff>
    </xdr:from>
    <xdr:to>
      <xdr:col>6</xdr:col>
      <xdr:colOff>29520</xdr:colOff>
      <xdr:row>74</xdr:row>
      <xdr:rowOff>371520</xdr:rowOff>
    </xdr:to>
    <xdr:grpSp>
      <xdr:nvGrpSpPr>
        <xdr:cNvPr id="47" name="Group 69"/>
        <xdr:cNvGrpSpPr/>
      </xdr:nvGrpSpPr>
      <xdr:grpSpPr>
        <a:xfrm>
          <a:off x="1366560" y="10034280"/>
          <a:ext cx="258840" cy="5703480"/>
          <a:chOff x="1366560" y="10034280"/>
          <a:chExt cx="258840" cy="5703480"/>
        </a:xfrm>
      </xdr:grpSpPr>
      <xdr:sp>
        <xdr:nvSpPr>
          <xdr:cNvPr id="48" name="Arc 70"/>
          <xdr:cNvSpPr/>
        </xdr:nvSpPr>
        <xdr:spPr>
          <a:xfrm flipH="1">
            <a:off x="1500120" y="10034280"/>
            <a:ext cx="124920" cy="666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49" name="Line 71"/>
          <xdr:cNvSpPr/>
        </xdr:nvSpPr>
        <xdr:spPr>
          <a:xfrm>
            <a:off x="1500840" y="10700640"/>
            <a:ext cx="0" cy="1399320"/>
          </a:xfrm>
          <a:prstGeom prst="line">
            <a:avLst/>
          </a:prstGeom>
          <a:ln w="9360">
            <a:solidFill>
              <a:srgbClr val="000000"/>
            </a:solidFill>
            <a:miter/>
          </a:ln>
        </xdr:spPr>
        <xdr:style>
          <a:lnRef idx="0"/>
          <a:fillRef idx="0"/>
          <a:effectRef idx="0"/>
          <a:fontRef idx="minor"/>
        </xdr:style>
      </xdr:sp>
      <xdr:sp>
        <xdr:nvSpPr>
          <xdr:cNvPr id="50" name="Arc 72"/>
          <xdr:cNvSpPr/>
        </xdr:nvSpPr>
        <xdr:spPr>
          <a:xfrm flipV="1">
            <a:off x="1366560" y="12099960"/>
            <a:ext cx="134280" cy="786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1" name="Arc 73"/>
          <xdr:cNvSpPr/>
        </xdr:nvSpPr>
        <xdr:spPr>
          <a:xfrm>
            <a:off x="1366560" y="12886200"/>
            <a:ext cx="134280" cy="6264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2" name="Line 74"/>
          <xdr:cNvSpPr/>
        </xdr:nvSpPr>
        <xdr:spPr>
          <a:xfrm>
            <a:off x="1500840" y="13512960"/>
            <a:ext cx="0" cy="1652400"/>
          </a:xfrm>
          <a:prstGeom prst="line">
            <a:avLst/>
          </a:prstGeom>
          <a:ln w="9360">
            <a:solidFill>
              <a:srgbClr val="000000"/>
            </a:solidFill>
            <a:miter/>
          </a:ln>
        </xdr:spPr>
        <xdr:style>
          <a:lnRef idx="0"/>
          <a:fillRef idx="0"/>
          <a:effectRef idx="0"/>
          <a:fontRef idx="minor"/>
        </xdr:style>
      </xdr:sp>
      <xdr:sp>
        <xdr:nvSpPr>
          <xdr:cNvPr id="53" name="Arc 75"/>
          <xdr:cNvSpPr/>
        </xdr:nvSpPr>
        <xdr:spPr>
          <a:xfrm flipH="1" flipV="1">
            <a:off x="1500120" y="15164640"/>
            <a:ext cx="124920" cy="5727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9880</xdr:colOff>
      <xdr:row>57</xdr:row>
      <xdr:rowOff>104760</xdr:rowOff>
    </xdr:from>
    <xdr:to>
      <xdr:col>3</xdr:col>
      <xdr:colOff>149760</xdr:colOff>
      <xdr:row>68</xdr:row>
      <xdr:rowOff>190800</xdr:rowOff>
    </xdr:to>
    <xdr:sp>
      <xdr:nvSpPr>
        <xdr:cNvPr id="54" name="Text 76"/>
        <xdr:cNvSpPr/>
      </xdr:nvSpPr>
      <xdr:spPr>
        <a:xfrm>
          <a:off x="488520" y="12232800"/>
          <a:ext cx="348840" cy="2181240"/>
        </a:xfrm>
        <a:prstGeom prst="rect">
          <a:avLst/>
        </a:prstGeom>
        <a:noFill/>
        <a:ln w="0">
          <a:noFill/>
        </a:ln>
      </xdr:spPr>
      <xdr:style>
        <a:lnRef idx="0"/>
        <a:fillRef idx="0"/>
        <a:effectRef idx="0"/>
        <a:fontRef idx="minor"/>
      </xdr:style>
      <xdr:txBody>
        <a:bodyPr lIns="20160" rIns="20160" tIns="20160" bIns="20160" anchor="t" anchorCtr="1" vert="eaVert">
          <a:noAutofit/>
        </a:bodyPr>
        <a:p>
          <a:r>
            <a:rPr b="0" lang="zh-CN" sz="1100" spc="-1" strike="noStrike">
              <a:latin typeface="明朝"/>
            </a:rPr>
            <a:t>修　士　課　程</a:t>
          </a:r>
          <a:endParaRPr b="0" lang="en-US" sz="1100" spc="-1" strike="noStrike">
            <a:latin typeface="Times New Roman"/>
          </a:endParaRPr>
        </a:p>
      </xdr:txBody>
    </xdr:sp>
    <xdr:clientData/>
  </xdr:twoCellAnchor>
  <xdr:twoCellAnchor editAs="oneCell">
    <xdr:from>
      <xdr:col>5</xdr:col>
      <xdr:colOff>69840</xdr:colOff>
      <xdr:row>75</xdr:row>
      <xdr:rowOff>47880</xdr:rowOff>
    </xdr:from>
    <xdr:to>
      <xdr:col>6</xdr:col>
      <xdr:colOff>29880</xdr:colOff>
      <xdr:row>77</xdr:row>
      <xdr:rowOff>380520</xdr:rowOff>
    </xdr:to>
    <xdr:grpSp>
      <xdr:nvGrpSpPr>
        <xdr:cNvPr id="55" name="Group 77"/>
        <xdr:cNvGrpSpPr/>
      </xdr:nvGrpSpPr>
      <xdr:grpSpPr>
        <a:xfrm>
          <a:off x="1436400" y="15795360"/>
          <a:ext cx="189360" cy="778320"/>
          <a:chOff x="1436400" y="15795360"/>
          <a:chExt cx="189360" cy="778320"/>
        </a:xfrm>
      </xdr:grpSpPr>
      <xdr:sp>
        <xdr:nvSpPr>
          <xdr:cNvPr id="56" name="Arc 78"/>
          <xdr:cNvSpPr/>
        </xdr:nvSpPr>
        <xdr:spPr>
          <a:xfrm flipH="1">
            <a:off x="1535040" y="15795360"/>
            <a:ext cx="90720" cy="88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7" name="Line 79"/>
          <xdr:cNvSpPr/>
        </xdr:nvSpPr>
        <xdr:spPr>
          <a:xfrm>
            <a:off x="1535040" y="15883560"/>
            <a:ext cx="0" cy="194760"/>
          </a:xfrm>
          <a:prstGeom prst="line">
            <a:avLst/>
          </a:prstGeom>
          <a:ln w="9360">
            <a:solidFill>
              <a:srgbClr val="000000"/>
            </a:solidFill>
            <a:miter/>
          </a:ln>
        </xdr:spPr>
        <xdr:style>
          <a:lnRef idx="0"/>
          <a:fillRef idx="0"/>
          <a:effectRef idx="0"/>
          <a:fontRef idx="minor"/>
        </xdr:style>
      </xdr:sp>
      <xdr:sp>
        <xdr:nvSpPr>
          <xdr:cNvPr id="58" name="Arc 80"/>
          <xdr:cNvSpPr/>
        </xdr:nvSpPr>
        <xdr:spPr>
          <a:xfrm flipV="1">
            <a:off x="1436400" y="16077600"/>
            <a:ext cx="98640" cy="106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9" name="Arc 81"/>
          <xdr:cNvSpPr/>
        </xdr:nvSpPr>
        <xdr:spPr>
          <a:xfrm>
            <a:off x="1436400" y="16184880"/>
            <a:ext cx="98640" cy="88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0" name="Line 82"/>
          <xdr:cNvSpPr/>
        </xdr:nvSpPr>
        <xdr:spPr>
          <a:xfrm>
            <a:off x="1535040" y="16273080"/>
            <a:ext cx="0" cy="221040"/>
          </a:xfrm>
          <a:prstGeom prst="line">
            <a:avLst/>
          </a:prstGeom>
          <a:ln w="9360">
            <a:solidFill>
              <a:srgbClr val="000000"/>
            </a:solidFill>
            <a:miter/>
          </a:ln>
        </xdr:spPr>
        <xdr:style>
          <a:lnRef idx="0"/>
          <a:fillRef idx="0"/>
          <a:effectRef idx="0"/>
          <a:fontRef idx="minor"/>
        </xdr:style>
      </xdr:sp>
      <xdr:sp>
        <xdr:nvSpPr>
          <xdr:cNvPr id="61" name="Arc 83"/>
          <xdr:cNvSpPr/>
        </xdr:nvSpPr>
        <xdr:spPr>
          <a:xfrm flipH="1" flipV="1">
            <a:off x="1535040" y="16493760"/>
            <a:ext cx="90720" cy="79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4</xdr:col>
      <xdr:colOff>90000</xdr:colOff>
      <xdr:row>56</xdr:row>
      <xdr:rowOff>9720</xdr:rowOff>
    </xdr:from>
    <xdr:to>
      <xdr:col>4</xdr:col>
      <xdr:colOff>449640</xdr:colOff>
      <xdr:row>68</xdr:row>
      <xdr:rowOff>9720</xdr:rowOff>
    </xdr:to>
    <xdr:sp>
      <xdr:nvSpPr>
        <xdr:cNvPr id="62" name="Text 84"/>
        <xdr:cNvSpPr/>
      </xdr:nvSpPr>
      <xdr:spPr>
        <a:xfrm>
          <a:off x="1006920" y="11946960"/>
          <a:ext cx="359640" cy="2286000"/>
        </a:xfrm>
        <a:prstGeom prst="rect">
          <a:avLst/>
        </a:prstGeom>
        <a:noFill/>
        <a:ln w="0">
          <a:noFill/>
        </a:ln>
      </xdr:spPr>
      <xdr:style>
        <a:lnRef idx="0"/>
        <a:fillRef idx="0"/>
        <a:effectRef idx="0"/>
        <a:fontRef idx="minor"/>
      </xdr:style>
      <xdr:txBody>
        <a:bodyPr lIns="20160" rIns="20160" tIns="20160" bIns="20160" anchor="t" anchorCtr="1" vert="eaVert">
          <a:noAutofit/>
        </a:bodyPr>
        <a:p>
          <a:r>
            <a:rPr b="0" lang="zh-CN" sz="1100" spc="-1" strike="noStrike">
              <a:latin typeface="明朝"/>
            </a:rPr>
            <a:t>私立</a:t>
          </a:r>
          <a:endParaRPr b="0" lang="en-US" sz="1100" spc="-1" strike="noStrike">
            <a:latin typeface="Times New Roman"/>
          </a:endParaRPr>
        </a:p>
      </xdr:txBody>
    </xdr:sp>
    <xdr:clientData/>
  </xdr:twoCellAnchor>
  <xdr:twoCellAnchor editAs="oneCell">
    <xdr:from>
      <xdr:col>3</xdr:col>
      <xdr:colOff>149760</xdr:colOff>
      <xdr:row>45</xdr:row>
      <xdr:rowOff>85680</xdr:rowOff>
    </xdr:from>
    <xdr:to>
      <xdr:col>4</xdr:col>
      <xdr:colOff>170280</xdr:colOff>
      <xdr:row>77</xdr:row>
      <xdr:rowOff>371160</xdr:rowOff>
    </xdr:to>
    <xdr:grpSp>
      <xdr:nvGrpSpPr>
        <xdr:cNvPr id="63" name="Group 85"/>
        <xdr:cNvGrpSpPr/>
      </xdr:nvGrpSpPr>
      <xdr:grpSpPr>
        <a:xfrm>
          <a:off x="837360" y="9798120"/>
          <a:ext cx="249840" cy="6766200"/>
          <a:chOff x="837360" y="9798120"/>
          <a:chExt cx="249840" cy="6766200"/>
        </a:xfrm>
      </xdr:grpSpPr>
      <xdr:sp>
        <xdr:nvSpPr>
          <xdr:cNvPr id="64" name="Arc 86"/>
          <xdr:cNvSpPr/>
        </xdr:nvSpPr>
        <xdr:spPr>
          <a:xfrm flipH="1">
            <a:off x="978480" y="9798120"/>
            <a:ext cx="108720" cy="754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5" name="Line 87"/>
          <xdr:cNvSpPr/>
        </xdr:nvSpPr>
        <xdr:spPr>
          <a:xfrm>
            <a:off x="978480" y="10552320"/>
            <a:ext cx="0" cy="1691640"/>
          </a:xfrm>
          <a:prstGeom prst="line">
            <a:avLst/>
          </a:prstGeom>
          <a:ln w="9360">
            <a:solidFill>
              <a:srgbClr val="000000"/>
            </a:solidFill>
            <a:miter/>
          </a:ln>
        </xdr:spPr>
        <xdr:style>
          <a:lnRef idx="0"/>
          <a:fillRef idx="0"/>
          <a:effectRef idx="0"/>
          <a:fontRef idx="minor"/>
        </xdr:style>
      </xdr:sp>
      <xdr:sp>
        <xdr:nvSpPr>
          <xdr:cNvPr id="66" name="Arc 88"/>
          <xdr:cNvSpPr/>
        </xdr:nvSpPr>
        <xdr:spPr>
          <a:xfrm flipV="1">
            <a:off x="837360" y="12243240"/>
            <a:ext cx="141120" cy="958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7" name="Arc 89"/>
          <xdr:cNvSpPr/>
        </xdr:nvSpPr>
        <xdr:spPr>
          <a:xfrm>
            <a:off x="837360" y="13203000"/>
            <a:ext cx="141120" cy="711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8" name="Line 90"/>
          <xdr:cNvSpPr/>
        </xdr:nvSpPr>
        <xdr:spPr>
          <a:xfrm>
            <a:off x="978480" y="13914360"/>
            <a:ext cx="0" cy="1971720"/>
          </a:xfrm>
          <a:prstGeom prst="line">
            <a:avLst/>
          </a:prstGeom>
          <a:ln w="9360">
            <a:solidFill>
              <a:srgbClr val="000000"/>
            </a:solidFill>
            <a:miter/>
          </a:ln>
        </xdr:spPr>
        <xdr:style>
          <a:lnRef idx="0"/>
          <a:fillRef idx="0"/>
          <a:effectRef idx="0"/>
          <a:fontRef idx="minor"/>
        </xdr:style>
      </xdr:sp>
      <xdr:sp>
        <xdr:nvSpPr>
          <xdr:cNvPr id="69" name="Arc 91"/>
          <xdr:cNvSpPr/>
        </xdr:nvSpPr>
        <xdr:spPr>
          <a:xfrm flipH="1" flipV="1">
            <a:off x="978480" y="15885360"/>
            <a:ext cx="108720" cy="6786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169200</xdr:colOff>
      <xdr:row>79</xdr:row>
      <xdr:rowOff>228240</xdr:rowOff>
    </xdr:from>
    <xdr:to>
      <xdr:col>4</xdr:col>
      <xdr:colOff>60480</xdr:colOff>
      <xdr:row>93</xdr:row>
      <xdr:rowOff>324720</xdr:rowOff>
    </xdr:to>
    <xdr:sp>
      <xdr:nvSpPr>
        <xdr:cNvPr id="70" name="Text 94"/>
        <xdr:cNvSpPr/>
      </xdr:nvSpPr>
      <xdr:spPr>
        <a:xfrm>
          <a:off x="627840" y="17049960"/>
          <a:ext cx="349560" cy="2820600"/>
        </a:xfrm>
        <a:prstGeom prst="rect">
          <a:avLst/>
        </a:prstGeom>
        <a:noFill/>
        <a:ln w="0">
          <a:noFill/>
        </a:ln>
      </xdr:spPr>
      <xdr:style>
        <a:lnRef idx="0"/>
        <a:fillRef idx="0"/>
        <a:effectRef idx="0"/>
        <a:fontRef idx="minor"/>
      </xdr:style>
      <xdr:txBody>
        <a:bodyPr lIns="20160" rIns="20160" tIns="20160" bIns="20160" anchor="t" anchorCtr="1" vert="eaVert">
          <a:noAutofit/>
        </a:bodyPr>
        <a:p>
          <a:r>
            <a:rPr b="0" lang="zh-CN" sz="1100" spc="-1" strike="noStrike">
              <a:latin typeface="明朝"/>
            </a:rPr>
            <a:t>博士課程（私立）</a:t>
          </a:r>
          <a:endParaRPr b="0" lang="en-US" sz="1100" spc="-1" strike="noStrike">
            <a:latin typeface="Times New Roman"/>
          </a:endParaRPr>
        </a:p>
      </xdr:txBody>
    </xdr:sp>
    <xdr:clientData/>
  </xdr:twoCellAnchor>
  <xdr:twoCellAnchor editAs="oneCell">
    <xdr:from>
      <xdr:col>4</xdr:col>
      <xdr:colOff>159840</xdr:colOff>
      <xdr:row>79</xdr:row>
      <xdr:rowOff>76320</xdr:rowOff>
    </xdr:from>
    <xdr:to>
      <xdr:col>5</xdr:col>
      <xdr:colOff>30240</xdr:colOff>
      <xdr:row>93</xdr:row>
      <xdr:rowOff>352800</xdr:rowOff>
    </xdr:to>
    <xdr:grpSp>
      <xdr:nvGrpSpPr>
        <xdr:cNvPr id="71" name="Group 95"/>
        <xdr:cNvGrpSpPr/>
      </xdr:nvGrpSpPr>
      <xdr:grpSpPr>
        <a:xfrm>
          <a:off x="1076760" y="16898040"/>
          <a:ext cx="320040" cy="3000600"/>
          <a:chOff x="1076760" y="16898040"/>
          <a:chExt cx="320040" cy="3000600"/>
        </a:xfrm>
      </xdr:grpSpPr>
      <xdr:sp>
        <xdr:nvSpPr>
          <xdr:cNvPr id="72" name="Arc 96"/>
          <xdr:cNvSpPr/>
        </xdr:nvSpPr>
        <xdr:spPr>
          <a:xfrm flipH="1">
            <a:off x="1257840" y="16898040"/>
            <a:ext cx="138960" cy="334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3" name="Line 97"/>
          <xdr:cNvSpPr/>
        </xdr:nvSpPr>
        <xdr:spPr>
          <a:xfrm>
            <a:off x="1257840" y="17232480"/>
            <a:ext cx="0" cy="750240"/>
          </a:xfrm>
          <a:prstGeom prst="line">
            <a:avLst/>
          </a:prstGeom>
          <a:ln w="9360">
            <a:solidFill>
              <a:srgbClr val="000000"/>
            </a:solidFill>
            <a:miter/>
          </a:ln>
        </xdr:spPr>
        <xdr:style>
          <a:lnRef idx="0"/>
          <a:fillRef idx="0"/>
          <a:effectRef idx="0"/>
          <a:fontRef idx="minor"/>
        </xdr:style>
      </xdr:sp>
      <xdr:sp>
        <xdr:nvSpPr>
          <xdr:cNvPr id="74" name="Arc 98"/>
          <xdr:cNvSpPr/>
        </xdr:nvSpPr>
        <xdr:spPr>
          <a:xfrm flipV="1">
            <a:off x="1076760" y="17982000"/>
            <a:ext cx="181080" cy="4251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5" name="Arc 99"/>
          <xdr:cNvSpPr/>
        </xdr:nvSpPr>
        <xdr:spPr>
          <a:xfrm>
            <a:off x="1076760" y="18407880"/>
            <a:ext cx="181080" cy="31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6" name="Line 100"/>
          <xdr:cNvSpPr/>
        </xdr:nvSpPr>
        <xdr:spPr>
          <a:xfrm>
            <a:off x="1257840" y="18723240"/>
            <a:ext cx="0" cy="874080"/>
          </a:xfrm>
          <a:prstGeom prst="line">
            <a:avLst/>
          </a:prstGeom>
          <a:ln w="9360">
            <a:solidFill>
              <a:srgbClr val="000000"/>
            </a:solidFill>
            <a:miter/>
          </a:ln>
        </xdr:spPr>
        <xdr:style>
          <a:lnRef idx="0"/>
          <a:fillRef idx="0"/>
          <a:effectRef idx="0"/>
          <a:fontRef idx="minor"/>
        </xdr:style>
      </xdr:sp>
      <xdr:sp>
        <xdr:nvSpPr>
          <xdr:cNvPr id="77" name="Arc 101"/>
          <xdr:cNvSpPr/>
        </xdr:nvSpPr>
        <xdr:spPr>
          <a:xfrm flipH="1" flipV="1">
            <a:off x="1257840" y="19597680"/>
            <a:ext cx="138960" cy="3009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xdr:col>
      <xdr:colOff>69840</xdr:colOff>
      <xdr:row>45</xdr:row>
      <xdr:rowOff>76680</xdr:rowOff>
    </xdr:from>
    <xdr:to>
      <xdr:col>2</xdr:col>
      <xdr:colOff>149760</xdr:colOff>
      <xdr:row>98</xdr:row>
      <xdr:rowOff>381240</xdr:rowOff>
    </xdr:to>
    <xdr:sp>
      <xdr:nvSpPr>
        <xdr:cNvPr id="78" name="AutoShape 104"/>
        <xdr:cNvSpPr/>
      </xdr:nvSpPr>
      <xdr:spPr>
        <a:xfrm>
          <a:off x="299160" y="9789120"/>
          <a:ext cx="309240" cy="11404800"/>
        </a:xfrm>
        <a:custGeom>
          <a:avLst/>
          <a:gdLst>
            <a:gd name="textAreaLeft" fmla="*/ 197640 w 309240"/>
            <a:gd name="textAreaRight" fmla="*/ 309600 w 309240"/>
            <a:gd name="textAreaTop" fmla="*/ 297360 h 11404800"/>
            <a:gd name="textAreaBottom" fmla="*/ 11107440 h 114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50040</xdr:colOff>
      <xdr:row>69</xdr:row>
      <xdr:rowOff>0</xdr:rowOff>
    </xdr:from>
    <xdr:to>
      <xdr:col>1</xdr:col>
      <xdr:colOff>79920</xdr:colOff>
      <xdr:row>82</xdr:row>
      <xdr:rowOff>171360</xdr:rowOff>
    </xdr:to>
    <xdr:sp>
      <xdr:nvSpPr>
        <xdr:cNvPr id="79" name="Text 105"/>
        <xdr:cNvSpPr/>
      </xdr:nvSpPr>
      <xdr:spPr>
        <a:xfrm>
          <a:off x="50040" y="14414040"/>
          <a:ext cx="259200" cy="3207600"/>
        </a:xfrm>
        <a:prstGeom prst="rect">
          <a:avLst/>
        </a:prstGeom>
        <a:noFill/>
        <a:ln w="0">
          <a:noFill/>
        </a:ln>
      </xdr:spPr>
      <xdr:style>
        <a:lnRef idx="0"/>
        <a:fillRef idx="0"/>
        <a:effectRef idx="0"/>
        <a:fontRef idx="minor"/>
      </xdr:style>
      <xdr:txBody>
        <a:bodyPr lIns="20160" rIns="20160" tIns="20160" bIns="20160" anchor="t" vert="eaVert">
          <a:noAutofit/>
        </a:bodyPr>
        <a:p>
          <a:r>
            <a:rPr b="0" lang="zh-CN" sz="1100" spc="-1" strike="noStrike">
              <a:latin typeface="明朝"/>
            </a:rPr>
            <a:t>大　　　　　　学　　　　　　院</a:t>
          </a:r>
          <a:endParaRPr b="0" lang="en-US" sz="1100" spc="-1" strike="noStrike">
            <a:latin typeface="Times New Roman"/>
          </a:endParaRPr>
        </a:p>
      </xdr:txBody>
    </xdr:sp>
    <xdr:clientData/>
  </xdr:twoCellAnchor>
  <xdr:twoCellAnchor editAs="oneCell">
    <xdr:from>
      <xdr:col>37</xdr:col>
      <xdr:colOff>10080</xdr:colOff>
      <xdr:row>46</xdr:row>
      <xdr:rowOff>123480</xdr:rowOff>
    </xdr:from>
    <xdr:to>
      <xdr:col>37</xdr:col>
      <xdr:colOff>223560</xdr:colOff>
      <xdr:row>74</xdr:row>
      <xdr:rowOff>381240</xdr:rowOff>
    </xdr:to>
    <xdr:grpSp>
      <xdr:nvGrpSpPr>
        <xdr:cNvPr id="80" name="Group 106"/>
        <xdr:cNvGrpSpPr/>
      </xdr:nvGrpSpPr>
      <xdr:grpSpPr>
        <a:xfrm>
          <a:off x="22204080" y="10091160"/>
          <a:ext cx="213480" cy="5656320"/>
          <a:chOff x="22204080" y="10091160"/>
          <a:chExt cx="213480" cy="5656320"/>
        </a:xfrm>
      </xdr:grpSpPr>
      <xdr:sp>
        <xdr:nvSpPr>
          <xdr:cNvPr id="81" name="Arc 107"/>
          <xdr:cNvSpPr/>
        </xdr:nvSpPr>
        <xdr:spPr>
          <a:xfrm>
            <a:off x="22204080" y="10091160"/>
            <a:ext cx="115560" cy="633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82" name="Line 108"/>
          <xdr:cNvSpPr/>
        </xdr:nvSpPr>
        <xdr:spPr>
          <a:xfrm>
            <a:off x="22319640" y="10724400"/>
            <a:ext cx="0" cy="1405440"/>
          </a:xfrm>
          <a:prstGeom prst="line">
            <a:avLst/>
          </a:prstGeom>
          <a:ln w="9360">
            <a:solidFill>
              <a:srgbClr val="000000"/>
            </a:solidFill>
            <a:miter/>
          </a:ln>
        </xdr:spPr>
        <xdr:style>
          <a:lnRef idx="0"/>
          <a:fillRef idx="0"/>
          <a:effectRef idx="0"/>
          <a:fontRef idx="minor"/>
        </xdr:style>
      </xdr:sp>
      <xdr:sp>
        <xdr:nvSpPr>
          <xdr:cNvPr id="83" name="Arc 109"/>
          <xdr:cNvSpPr/>
        </xdr:nvSpPr>
        <xdr:spPr>
          <a:xfrm flipH="1" flipV="1">
            <a:off x="22318920" y="12130200"/>
            <a:ext cx="98280" cy="8064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84" name="Arc 110"/>
          <xdr:cNvSpPr/>
        </xdr:nvSpPr>
        <xdr:spPr>
          <a:xfrm flipH="1">
            <a:off x="22318920" y="12936600"/>
            <a:ext cx="98280" cy="599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85" name="Line 111"/>
          <xdr:cNvSpPr/>
        </xdr:nvSpPr>
        <xdr:spPr>
          <a:xfrm>
            <a:off x="22319640" y="13535640"/>
            <a:ext cx="0" cy="1647000"/>
          </a:xfrm>
          <a:prstGeom prst="line">
            <a:avLst/>
          </a:prstGeom>
          <a:ln w="9360">
            <a:solidFill>
              <a:srgbClr val="000000"/>
            </a:solidFill>
            <a:miter/>
          </a:ln>
        </xdr:spPr>
        <xdr:style>
          <a:lnRef idx="0"/>
          <a:fillRef idx="0"/>
          <a:effectRef idx="0"/>
          <a:fontRef idx="minor"/>
        </xdr:style>
      </xdr:sp>
      <xdr:sp>
        <xdr:nvSpPr>
          <xdr:cNvPr id="86" name="Arc 112"/>
          <xdr:cNvSpPr/>
        </xdr:nvSpPr>
        <xdr:spPr>
          <a:xfrm flipV="1">
            <a:off x="22204080" y="15183000"/>
            <a:ext cx="115560" cy="564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7</xdr:col>
      <xdr:colOff>89640</xdr:colOff>
      <xdr:row>75</xdr:row>
      <xdr:rowOff>66600</xdr:rowOff>
    </xdr:from>
    <xdr:to>
      <xdr:col>38</xdr:col>
      <xdr:colOff>389880</xdr:colOff>
      <xdr:row>77</xdr:row>
      <xdr:rowOff>352800</xdr:rowOff>
    </xdr:to>
    <xdr:sp>
      <xdr:nvSpPr>
        <xdr:cNvPr id="87" name="Text 113"/>
        <xdr:cNvSpPr/>
      </xdr:nvSpPr>
      <xdr:spPr>
        <a:xfrm>
          <a:off x="22283640" y="15814080"/>
          <a:ext cx="529200" cy="731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latin typeface="明朝"/>
            </a:rPr>
            <a:t>う　ち　　放　送</a:t>
          </a:r>
          <a:endParaRPr b="0" lang="en-US" sz="900" spc="-1" strike="noStrike">
            <a:latin typeface="Times New Roman"/>
          </a:endParaRPr>
        </a:p>
        <a:p>
          <a:pPr algn="ctr"/>
          <a:r>
            <a:rPr b="0" lang="zh-CN" sz="900" spc="-1" strike="noStrike">
              <a:latin typeface="明朝"/>
            </a:rPr>
            <a:t>大　学　 学園立</a:t>
          </a:r>
          <a:endParaRPr b="0" lang="en-US" sz="900" spc="-1" strike="noStrike">
            <a:latin typeface="Times New Roman"/>
          </a:endParaRPr>
        </a:p>
      </xdr:txBody>
    </xdr:sp>
    <xdr:clientData/>
  </xdr:twoCellAnchor>
  <xdr:twoCellAnchor editAs="oneCell">
    <xdr:from>
      <xdr:col>38</xdr:col>
      <xdr:colOff>50040</xdr:colOff>
      <xdr:row>54</xdr:row>
      <xdr:rowOff>123480</xdr:rowOff>
    </xdr:from>
    <xdr:to>
      <xdr:col>38</xdr:col>
      <xdr:colOff>349920</xdr:colOff>
      <xdr:row>68</xdr:row>
      <xdr:rowOff>19440</xdr:rowOff>
    </xdr:to>
    <xdr:sp>
      <xdr:nvSpPr>
        <xdr:cNvPr id="88" name="Text 114"/>
        <xdr:cNvSpPr/>
      </xdr:nvSpPr>
      <xdr:spPr>
        <a:xfrm>
          <a:off x="22473000" y="11679840"/>
          <a:ext cx="299880" cy="2562840"/>
        </a:xfrm>
        <a:prstGeom prst="rect">
          <a:avLst/>
        </a:prstGeom>
        <a:noFill/>
        <a:ln w="0">
          <a:noFill/>
        </a:ln>
      </xdr:spPr>
      <xdr:style>
        <a:lnRef idx="0"/>
        <a:fillRef idx="0"/>
        <a:effectRef idx="0"/>
        <a:fontRef idx="minor"/>
      </xdr:style>
      <xdr:txBody>
        <a:bodyPr lIns="20160" rIns="20160" tIns="20160" bIns="20160" anchor="t" anchorCtr="1" vert="eaVert">
          <a:noAutofit/>
        </a:bodyPr>
        <a:p>
          <a:r>
            <a:rPr b="0" lang="zh-CN" sz="1100" spc="-1" strike="noStrike">
              <a:latin typeface="明朝"/>
            </a:rPr>
            <a:t>私立</a:t>
          </a:r>
          <a:endParaRPr b="0" lang="en-US" sz="1100" spc="-1" strike="noStrike">
            <a:latin typeface="Times New Roman"/>
          </a:endParaRPr>
        </a:p>
      </xdr:txBody>
    </xdr:sp>
    <xdr:clientData/>
  </xdr:twoCellAnchor>
  <xdr:twoCellAnchor editAs="oneCell">
    <xdr:from>
      <xdr:col>38</xdr:col>
      <xdr:colOff>349560</xdr:colOff>
      <xdr:row>45</xdr:row>
      <xdr:rowOff>104760</xdr:rowOff>
    </xdr:from>
    <xdr:to>
      <xdr:col>39</xdr:col>
      <xdr:colOff>46080</xdr:colOff>
      <xdr:row>78</xdr:row>
      <xdr:rowOff>37800</xdr:rowOff>
    </xdr:to>
    <xdr:grpSp>
      <xdr:nvGrpSpPr>
        <xdr:cNvPr id="89" name="Group 115"/>
        <xdr:cNvGrpSpPr/>
      </xdr:nvGrpSpPr>
      <xdr:grpSpPr>
        <a:xfrm>
          <a:off x="22772520" y="9817200"/>
          <a:ext cx="146160" cy="6794640"/>
          <a:chOff x="22772520" y="9817200"/>
          <a:chExt cx="146160" cy="6794640"/>
        </a:xfrm>
      </xdr:grpSpPr>
      <xdr:sp>
        <xdr:nvSpPr>
          <xdr:cNvPr id="90" name="Arc 116"/>
          <xdr:cNvSpPr/>
        </xdr:nvSpPr>
        <xdr:spPr>
          <a:xfrm>
            <a:off x="22772520" y="9817200"/>
            <a:ext cx="79200" cy="760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91" name="Line 117"/>
          <xdr:cNvSpPr/>
        </xdr:nvSpPr>
        <xdr:spPr>
          <a:xfrm>
            <a:off x="22851720" y="10577880"/>
            <a:ext cx="0" cy="1688040"/>
          </a:xfrm>
          <a:prstGeom prst="line">
            <a:avLst/>
          </a:prstGeom>
          <a:ln w="9360">
            <a:solidFill>
              <a:srgbClr val="000000"/>
            </a:solidFill>
            <a:miter/>
          </a:ln>
        </xdr:spPr>
        <xdr:style>
          <a:lnRef idx="0"/>
          <a:fillRef idx="0"/>
          <a:effectRef idx="0"/>
          <a:fontRef idx="minor"/>
        </xdr:style>
      </xdr:sp>
      <xdr:sp>
        <xdr:nvSpPr>
          <xdr:cNvPr id="92" name="Arc 118"/>
          <xdr:cNvSpPr/>
        </xdr:nvSpPr>
        <xdr:spPr>
          <a:xfrm flipH="1" flipV="1">
            <a:off x="22851000" y="12266280"/>
            <a:ext cx="67320" cy="9684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93" name="Arc 119"/>
          <xdr:cNvSpPr/>
        </xdr:nvSpPr>
        <xdr:spPr>
          <a:xfrm flipH="1">
            <a:off x="22851000" y="13235040"/>
            <a:ext cx="67320" cy="7192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94" name="Line 120"/>
          <xdr:cNvSpPr/>
        </xdr:nvSpPr>
        <xdr:spPr>
          <a:xfrm>
            <a:off x="22851720" y="13954680"/>
            <a:ext cx="0" cy="1978560"/>
          </a:xfrm>
          <a:prstGeom prst="line">
            <a:avLst/>
          </a:prstGeom>
          <a:ln w="9360">
            <a:solidFill>
              <a:srgbClr val="000000"/>
            </a:solidFill>
            <a:miter/>
          </a:ln>
        </xdr:spPr>
        <xdr:style>
          <a:lnRef idx="0"/>
          <a:fillRef idx="0"/>
          <a:effectRef idx="0"/>
          <a:fontRef idx="minor"/>
        </xdr:style>
      </xdr:sp>
      <xdr:sp>
        <xdr:nvSpPr>
          <xdr:cNvPr id="95" name="Arc 121"/>
          <xdr:cNvSpPr/>
        </xdr:nvSpPr>
        <xdr:spPr>
          <a:xfrm flipV="1">
            <a:off x="22772520" y="15933600"/>
            <a:ext cx="79200" cy="678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6</xdr:col>
      <xdr:colOff>1319400</xdr:colOff>
      <xdr:row>75</xdr:row>
      <xdr:rowOff>28800</xdr:rowOff>
    </xdr:from>
    <xdr:to>
      <xdr:col>37</xdr:col>
      <xdr:colOff>139680</xdr:colOff>
      <xdr:row>77</xdr:row>
      <xdr:rowOff>380520</xdr:rowOff>
    </xdr:to>
    <xdr:grpSp>
      <xdr:nvGrpSpPr>
        <xdr:cNvPr id="96" name="Group 122"/>
        <xdr:cNvGrpSpPr/>
      </xdr:nvGrpSpPr>
      <xdr:grpSpPr>
        <a:xfrm>
          <a:off x="22183560" y="15776280"/>
          <a:ext cx="150120" cy="797400"/>
          <a:chOff x="22183560" y="15776280"/>
          <a:chExt cx="150120" cy="797400"/>
        </a:xfrm>
      </xdr:grpSpPr>
      <xdr:sp>
        <xdr:nvSpPr>
          <xdr:cNvPr id="97" name="Arc 123"/>
          <xdr:cNvSpPr/>
        </xdr:nvSpPr>
        <xdr:spPr>
          <a:xfrm>
            <a:off x="22183560" y="15776280"/>
            <a:ext cx="78120" cy="92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98" name="Line 124"/>
          <xdr:cNvSpPr/>
        </xdr:nvSpPr>
        <xdr:spPr>
          <a:xfrm>
            <a:off x="22261680" y="15868800"/>
            <a:ext cx="0" cy="196200"/>
          </a:xfrm>
          <a:prstGeom prst="line">
            <a:avLst/>
          </a:prstGeom>
          <a:ln w="9360">
            <a:solidFill>
              <a:srgbClr val="000000"/>
            </a:solidFill>
            <a:miter/>
          </a:ln>
        </xdr:spPr>
        <xdr:style>
          <a:lnRef idx="0"/>
          <a:fillRef idx="0"/>
          <a:effectRef idx="0"/>
          <a:fontRef idx="minor"/>
        </xdr:style>
      </xdr:sp>
      <xdr:sp>
        <xdr:nvSpPr>
          <xdr:cNvPr id="99" name="Arc 125"/>
          <xdr:cNvSpPr/>
        </xdr:nvSpPr>
        <xdr:spPr>
          <a:xfrm flipH="1" flipV="1">
            <a:off x="22261680" y="16065000"/>
            <a:ext cx="72000" cy="110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00" name="Arc 126"/>
          <xdr:cNvSpPr/>
        </xdr:nvSpPr>
        <xdr:spPr>
          <a:xfrm flipH="1">
            <a:off x="22261680" y="16176240"/>
            <a:ext cx="72000" cy="867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01" name="Line 127"/>
          <xdr:cNvSpPr/>
        </xdr:nvSpPr>
        <xdr:spPr>
          <a:xfrm>
            <a:off x="22261680" y="16263000"/>
            <a:ext cx="0" cy="231480"/>
          </a:xfrm>
          <a:prstGeom prst="line">
            <a:avLst/>
          </a:prstGeom>
          <a:ln w="9360">
            <a:solidFill>
              <a:srgbClr val="000000"/>
            </a:solidFill>
            <a:miter/>
          </a:ln>
        </xdr:spPr>
        <xdr:style>
          <a:lnRef idx="0"/>
          <a:fillRef idx="0"/>
          <a:effectRef idx="0"/>
          <a:fontRef idx="minor"/>
        </xdr:style>
      </xdr:sp>
      <xdr:sp>
        <xdr:nvSpPr>
          <xdr:cNvPr id="102" name="Arc 128"/>
          <xdr:cNvSpPr/>
        </xdr:nvSpPr>
        <xdr:spPr>
          <a:xfrm flipV="1">
            <a:off x="22183560" y="16493760"/>
            <a:ext cx="78120" cy="79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8</xdr:col>
      <xdr:colOff>10080</xdr:colOff>
      <xdr:row>79</xdr:row>
      <xdr:rowOff>86040</xdr:rowOff>
    </xdr:from>
    <xdr:to>
      <xdr:col>38</xdr:col>
      <xdr:colOff>282960</xdr:colOff>
      <xdr:row>93</xdr:row>
      <xdr:rowOff>352440</xdr:rowOff>
    </xdr:to>
    <xdr:grpSp>
      <xdr:nvGrpSpPr>
        <xdr:cNvPr id="103" name="Group 130"/>
        <xdr:cNvGrpSpPr/>
      </xdr:nvGrpSpPr>
      <xdr:grpSpPr>
        <a:xfrm>
          <a:off x="22433040" y="16907760"/>
          <a:ext cx="272880" cy="2990520"/>
          <a:chOff x="22433040" y="16907760"/>
          <a:chExt cx="272880" cy="2990520"/>
        </a:xfrm>
      </xdr:grpSpPr>
      <xdr:sp>
        <xdr:nvSpPr>
          <xdr:cNvPr id="104" name="Arc 131"/>
          <xdr:cNvSpPr/>
        </xdr:nvSpPr>
        <xdr:spPr>
          <a:xfrm>
            <a:off x="22433040" y="16907760"/>
            <a:ext cx="147600" cy="3348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05" name="Line 132"/>
          <xdr:cNvSpPr/>
        </xdr:nvSpPr>
        <xdr:spPr>
          <a:xfrm>
            <a:off x="22580640" y="17242560"/>
            <a:ext cx="0" cy="743040"/>
          </a:xfrm>
          <a:prstGeom prst="line">
            <a:avLst/>
          </a:prstGeom>
          <a:ln w="9360">
            <a:solidFill>
              <a:srgbClr val="000000"/>
            </a:solidFill>
            <a:miter/>
          </a:ln>
        </xdr:spPr>
        <xdr:style>
          <a:lnRef idx="0"/>
          <a:fillRef idx="0"/>
          <a:effectRef idx="0"/>
          <a:fontRef idx="minor"/>
        </xdr:style>
      </xdr:sp>
      <xdr:sp>
        <xdr:nvSpPr>
          <xdr:cNvPr id="106" name="Arc 133"/>
          <xdr:cNvSpPr/>
        </xdr:nvSpPr>
        <xdr:spPr>
          <a:xfrm flipH="1" flipV="1">
            <a:off x="22580640" y="17985960"/>
            <a:ext cx="125280" cy="426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07" name="Arc 134"/>
          <xdr:cNvSpPr/>
        </xdr:nvSpPr>
        <xdr:spPr>
          <a:xfrm flipH="1">
            <a:off x="22580640" y="18412200"/>
            <a:ext cx="125280" cy="316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08" name="Line 135"/>
          <xdr:cNvSpPr/>
        </xdr:nvSpPr>
        <xdr:spPr>
          <a:xfrm>
            <a:off x="22580640" y="18729000"/>
            <a:ext cx="0" cy="870840"/>
          </a:xfrm>
          <a:prstGeom prst="line">
            <a:avLst/>
          </a:prstGeom>
          <a:ln w="9360">
            <a:solidFill>
              <a:srgbClr val="000000"/>
            </a:solidFill>
            <a:miter/>
          </a:ln>
        </xdr:spPr>
        <xdr:style>
          <a:lnRef idx="0"/>
          <a:fillRef idx="0"/>
          <a:effectRef idx="0"/>
          <a:fontRef idx="minor"/>
        </xdr:style>
      </xdr:sp>
      <xdr:sp>
        <xdr:nvSpPr>
          <xdr:cNvPr id="109" name="Arc 136"/>
          <xdr:cNvSpPr/>
        </xdr:nvSpPr>
        <xdr:spPr>
          <a:xfrm flipV="1">
            <a:off x="22433040" y="19599480"/>
            <a:ext cx="147600" cy="298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9</xdr:col>
      <xdr:colOff>119520</xdr:colOff>
      <xdr:row>57</xdr:row>
      <xdr:rowOff>142560</xdr:rowOff>
    </xdr:from>
    <xdr:to>
      <xdr:col>40</xdr:col>
      <xdr:colOff>129960</xdr:colOff>
      <xdr:row>69</xdr:row>
      <xdr:rowOff>190440</xdr:rowOff>
    </xdr:to>
    <xdr:sp>
      <xdr:nvSpPr>
        <xdr:cNvPr id="110" name="Text 138"/>
        <xdr:cNvSpPr/>
      </xdr:nvSpPr>
      <xdr:spPr>
        <a:xfrm>
          <a:off x="22992120" y="12270600"/>
          <a:ext cx="239760" cy="2333880"/>
        </a:xfrm>
        <a:prstGeom prst="rect">
          <a:avLst/>
        </a:prstGeom>
        <a:noFill/>
        <a:ln w="0">
          <a:noFill/>
        </a:ln>
      </xdr:spPr>
      <xdr:style>
        <a:lnRef idx="0"/>
        <a:fillRef idx="0"/>
        <a:effectRef idx="0"/>
        <a:fontRef idx="minor"/>
      </xdr:style>
      <xdr:txBody>
        <a:bodyPr lIns="20160" rIns="20160" tIns="20160" bIns="20160" anchor="t" anchorCtr="1" vert="eaVert">
          <a:noAutofit/>
        </a:bodyPr>
        <a:p>
          <a:r>
            <a:rPr b="0" lang="zh-CN" sz="1100" spc="-1" strike="noStrike">
              <a:latin typeface="明朝"/>
            </a:rPr>
            <a:t>修　士　課　程</a:t>
          </a:r>
          <a:endParaRPr b="0" lang="en-US" sz="1100" spc="-1" strike="noStrike">
            <a:latin typeface="Times New Roman"/>
          </a:endParaRPr>
        </a:p>
      </xdr:txBody>
    </xdr:sp>
    <xdr:clientData/>
  </xdr:twoCellAnchor>
  <xdr:twoCellAnchor editAs="oneCell">
    <xdr:from>
      <xdr:col>39</xdr:col>
      <xdr:colOff>209520</xdr:colOff>
      <xdr:row>45</xdr:row>
      <xdr:rowOff>66600</xdr:rowOff>
    </xdr:from>
    <xdr:to>
      <xdr:col>41</xdr:col>
      <xdr:colOff>159480</xdr:colOff>
      <xdr:row>98</xdr:row>
      <xdr:rowOff>381240</xdr:rowOff>
    </xdr:to>
    <xdr:sp>
      <xdr:nvSpPr>
        <xdr:cNvPr id="111" name="AutoShape 139"/>
        <xdr:cNvSpPr/>
      </xdr:nvSpPr>
      <xdr:spPr>
        <a:xfrm>
          <a:off x="23082120" y="9779040"/>
          <a:ext cx="408600" cy="11414880"/>
        </a:xfrm>
        <a:custGeom>
          <a:avLst/>
          <a:gdLst>
            <a:gd name="textAreaLeft" fmla="*/ 0 w 408600"/>
            <a:gd name="textAreaRight" fmla="*/ 147600 w 408600"/>
            <a:gd name="textAreaTop" fmla="*/ 297360 h 11414880"/>
            <a:gd name="textAreaBottom" fmla="*/ 11117520 h 1141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1</xdr:col>
      <xdr:colOff>149400</xdr:colOff>
      <xdr:row>69</xdr:row>
      <xdr:rowOff>0</xdr:rowOff>
    </xdr:from>
    <xdr:to>
      <xdr:col>43</xdr:col>
      <xdr:colOff>720</xdr:colOff>
      <xdr:row>84</xdr:row>
      <xdr:rowOff>180720</xdr:rowOff>
    </xdr:to>
    <xdr:sp>
      <xdr:nvSpPr>
        <xdr:cNvPr id="112" name="Text 140"/>
        <xdr:cNvSpPr/>
      </xdr:nvSpPr>
      <xdr:spPr>
        <a:xfrm>
          <a:off x="23480640" y="14414040"/>
          <a:ext cx="309600" cy="3598200"/>
        </a:xfrm>
        <a:prstGeom prst="rect">
          <a:avLst/>
        </a:prstGeom>
        <a:noFill/>
        <a:ln w="0">
          <a:noFill/>
        </a:ln>
      </xdr:spPr>
      <xdr:style>
        <a:lnRef idx="0"/>
        <a:fillRef idx="0"/>
        <a:effectRef idx="0"/>
        <a:fontRef idx="minor"/>
      </xdr:style>
      <xdr:txBody>
        <a:bodyPr lIns="20160" rIns="20160" tIns="20160" bIns="20160" anchor="t" vert="eaVert">
          <a:noAutofit/>
        </a:bodyPr>
        <a:p>
          <a:r>
            <a:rPr b="0" lang="zh-CN" sz="1100" spc="-1" strike="noStrike">
              <a:latin typeface="明朝"/>
            </a:rPr>
            <a:t>大　　　　　　学　　　　　　院</a:t>
          </a:r>
          <a:endParaRPr b="0" lang="en-US" sz="1100" spc="-1" strike="noStrike">
            <a:latin typeface="Times New Roman"/>
          </a:endParaRPr>
        </a:p>
      </xdr:txBody>
    </xdr:sp>
    <xdr:clientData/>
  </xdr:twoCellAnchor>
  <xdr:twoCellAnchor editAs="oneCell">
    <xdr:from>
      <xdr:col>41</xdr:col>
      <xdr:colOff>69840</xdr:colOff>
      <xdr:row>22</xdr:row>
      <xdr:rowOff>0</xdr:rowOff>
    </xdr:from>
    <xdr:to>
      <xdr:col>42</xdr:col>
      <xdr:colOff>169560</xdr:colOff>
      <xdr:row>34</xdr:row>
      <xdr:rowOff>114480</xdr:rowOff>
    </xdr:to>
    <xdr:sp>
      <xdr:nvSpPr>
        <xdr:cNvPr id="113" name="Text 141"/>
        <xdr:cNvSpPr/>
      </xdr:nvSpPr>
      <xdr:spPr>
        <a:xfrm>
          <a:off x="23401080" y="4820400"/>
          <a:ext cx="329040" cy="2400480"/>
        </a:xfrm>
        <a:prstGeom prst="rect">
          <a:avLst/>
        </a:prstGeom>
        <a:noFill/>
        <a:ln w="0">
          <a:noFill/>
        </a:ln>
      </xdr:spPr>
      <xdr:style>
        <a:lnRef idx="0"/>
        <a:fillRef idx="0"/>
        <a:effectRef idx="0"/>
        <a:fontRef idx="minor"/>
      </xdr:style>
      <xdr:txBody>
        <a:bodyPr lIns="20160" rIns="20160" tIns="20160" bIns="20160" anchor="t" anchorCtr="1" vert="eaVert">
          <a:noAutofit/>
        </a:bodyPr>
        <a:p>
          <a:r>
            <a:rPr b="0" lang="zh-CN" sz="1100" spc="-1" strike="noStrike">
              <a:latin typeface="明朝"/>
            </a:rPr>
            <a:t>大学</a:t>
          </a:r>
          <a:endParaRPr b="0" lang="en-US" sz="1100" spc="-1" strike="noStrike">
            <a:latin typeface="Times New Roman"/>
          </a:endParaRPr>
        </a:p>
      </xdr:txBody>
    </xdr:sp>
    <xdr:clientData/>
  </xdr:twoCellAnchor>
  <xdr:twoCellAnchor editAs="oneCell">
    <xdr:from>
      <xdr:col>38</xdr:col>
      <xdr:colOff>309600</xdr:colOff>
      <xdr:row>79</xdr:row>
      <xdr:rowOff>237960</xdr:rowOff>
    </xdr:from>
    <xdr:to>
      <xdr:col>39</xdr:col>
      <xdr:colOff>209520</xdr:colOff>
      <xdr:row>93</xdr:row>
      <xdr:rowOff>305280</xdr:rowOff>
    </xdr:to>
    <xdr:sp>
      <xdr:nvSpPr>
        <xdr:cNvPr id="114" name="Text 142"/>
        <xdr:cNvSpPr/>
      </xdr:nvSpPr>
      <xdr:spPr>
        <a:xfrm>
          <a:off x="22732560" y="17059680"/>
          <a:ext cx="349560" cy="2791440"/>
        </a:xfrm>
        <a:prstGeom prst="rect">
          <a:avLst/>
        </a:prstGeom>
        <a:noFill/>
        <a:ln w="0">
          <a:noFill/>
        </a:ln>
      </xdr:spPr>
      <xdr:style>
        <a:lnRef idx="0"/>
        <a:fillRef idx="0"/>
        <a:effectRef idx="0"/>
        <a:fontRef idx="minor"/>
      </xdr:style>
      <xdr:txBody>
        <a:bodyPr lIns="20160" rIns="20160" tIns="20160" bIns="20160" anchor="t" anchorCtr="1" vert="eaVert">
          <a:noAutofit/>
        </a:bodyPr>
        <a:p>
          <a:r>
            <a:rPr b="0" lang="zh-CN" sz="1100" spc="-1" strike="noStrike">
              <a:latin typeface="明朝"/>
            </a:rPr>
            <a:t>博士課程（私立）</a:t>
          </a:r>
          <a:endParaRPr b="0" lang="en-US" sz="1100" spc="-1" strike="noStrike">
            <a:latin typeface="Times New Roman"/>
          </a:endParaRPr>
        </a:p>
      </xdr:txBody>
    </xdr:sp>
    <xdr:clientData/>
  </xdr:twoCellAnchor>
  <xdr:twoCellAnchor editAs="oneCell">
    <xdr:from>
      <xdr:col>4</xdr:col>
      <xdr:colOff>29880</xdr:colOff>
      <xdr:row>75</xdr:row>
      <xdr:rowOff>28800</xdr:rowOff>
    </xdr:from>
    <xdr:to>
      <xdr:col>5</xdr:col>
      <xdr:colOff>109800</xdr:colOff>
      <xdr:row>77</xdr:row>
      <xdr:rowOff>342360</xdr:rowOff>
    </xdr:to>
    <xdr:sp>
      <xdr:nvSpPr>
        <xdr:cNvPr id="115" name="Text 143"/>
        <xdr:cNvSpPr/>
      </xdr:nvSpPr>
      <xdr:spPr>
        <a:xfrm>
          <a:off x="946800" y="15776280"/>
          <a:ext cx="529560" cy="759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latin typeface="明朝"/>
            </a:rPr>
            <a:t>う  ち</a:t>
          </a:r>
          <a:endParaRPr b="0" lang="en-US" sz="900" spc="-1" strike="noStrike">
            <a:latin typeface="Times New Roman"/>
          </a:endParaRPr>
        </a:p>
        <a:p>
          <a:pPr algn="ctr"/>
          <a:r>
            <a:rPr b="0" lang="zh-CN" sz="900" spc="-1" strike="noStrike">
              <a:latin typeface="明朝"/>
            </a:rPr>
            <a:t>放　送</a:t>
          </a:r>
          <a:endParaRPr b="0" lang="en-US" sz="900" spc="-1" strike="noStrike">
            <a:latin typeface="Times New Roman"/>
          </a:endParaRPr>
        </a:p>
        <a:p>
          <a:pPr algn="ctr"/>
          <a:r>
            <a:rPr b="0" lang="zh-CN" sz="900" spc="-1" strike="noStrike">
              <a:latin typeface="明朝"/>
            </a:rPr>
            <a:t>大　学　   学園立</a:t>
          </a:r>
          <a:endParaRPr b="0" lang="en-US" sz="900" spc="-1" strike="noStrike">
            <a:latin typeface="Times New Roman"/>
          </a:endParaRPr>
        </a:p>
      </xdr:txBody>
    </xdr:sp>
    <xdr:clientData/>
  </xdr:twoCellAnchor>
  <xdr:twoCellAnchor editAs="oneCell">
    <xdr:from>
      <xdr:col>2</xdr:col>
      <xdr:colOff>129600</xdr:colOff>
      <xdr:row>94</xdr:row>
      <xdr:rowOff>190800</xdr:rowOff>
    </xdr:from>
    <xdr:to>
      <xdr:col>4</xdr:col>
      <xdr:colOff>170280</xdr:colOff>
      <xdr:row>99</xdr:row>
      <xdr:rowOff>126360</xdr:rowOff>
    </xdr:to>
    <xdr:sp>
      <xdr:nvSpPr>
        <xdr:cNvPr id="116" name="Text 145"/>
        <xdr:cNvSpPr/>
      </xdr:nvSpPr>
      <xdr:spPr>
        <a:xfrm>
          <a:off x="588240" y="20117880"/>
          <a:ext cx="498960" cy="1202400"/>
        </a:xfrm>
        <a:prstGeom prst="rect">
          <a:avLst/>
        </a:prstGeom>
        <a:noFill/>
        <a:ln w="0">
          <a:noFill/>
        </a:ln>
      </xdr:spPr>
      <xdr:style>
        <a:lnRef idx="0"/>
        <a:fillRef idx="0"/>
        <a:effectRef idx="0"/>
        <a:fontRef idx="minor"/>
      </xdr:style>
      <xdr:txBody>
        <a:bodyPr lIns="20160" rIns="20160" tIns="20160" bIns="20160" anchor="t" anchorCtr="1" vert="eaVert">
          <a:noAutofit/>
        </a:bodyPr>
        <a:p>
          <a:r>
            <a:rPr b="0" lang="zh-CN" sz="1100" spc="-1" strike="noStrike">
              <a:latin typeface="明朝"/>
            </a:rPr>
            <a:t>専門職学位</a:t>
          </a:r>
          <a:endParaRPr b="0" lang="en-US" sz="1100" spc="-1" strike="noStrike">
            <a:latin typeface="Times New Roman"/>
          </a:endParaRPr>
        </a:p>
        <a:p>
          <a:r>
            <a:rPr b="0" lang="zh-CN" sz="1100" spc="-1" strike="noStrike">
              <a:latin typeface="明朝"/>
            </a:rPr>
            <a:t>課程</a:t>
          </a:r>
          <a:r>
            <a:rPr b="0" lang="en-US" sz="1100" spc="-1" strike="noStrike">
              <a:latin typeface="明朝"/>
            </a:rPr>
            <a:t>(</a:t>
          </a:r>
          <a:r>
            <a:rPr b="0" lang="zh-CN" sz="1100" spc="-1" strike="noStrike">
              <a:latin typeface="明朝"/>
            </a:rPr>
            <a:t>私立</a:t>
          </a:r>
          <a:r>
            <a:rPr b="0" lang="en-US" sz="1100" spc="-1" strike="noStrike">
              <a:latin typeface="明朝"/>
            </a:rPr>
            <a:t>)</a:t>
          </a:r>
          <a:endParaRPr b="0" lang="en-US" sz="1100" spc="-1" strike="noStrike">
            <a:latin typeface="Times New Roman"/>
          </a:endParaRPr>
        </a:p>
      </xdr:txBody>
    </xdr:sp>
    <xdr:clientData/>
  </xdr:twoCellAnchor>
  <xdr:twoCellAnchor editAs="oneCell">
    <xdr:from>
      <xdr:col>4</xdr:col>
      <xdr:colOff>159840</xdr:colOff>
      <xdr:row>95</xdr:row>
      <xdr:rowOff>86040</xdr:rowOff>
    </xdr:from>
    <xdr:to>
      <xdr:col>5</xdr:col>
      <xdr:colOff>360</xdr:colOff>
      <xdr:row>98</xdr:row>
      <xdr:rowOff>352440</xdr:rowOff>
    </xdr:to>
    <xdr:grpSp>
      <xdr:nvGrpSpPr>
        <xdr:cNvPr id="117" name="Group 146"/>
        <xdr:cNvGrpSpPr/>
      </xdr:nvGrpSpPr>
      <xdr:grpSpPr>
        <a:xfrm>
          <a:off x="1076760" y="20270160"/>
          <a:ext cx="290160" cy="894960"/>
          <a:chOff x="1076760" y="20270160"/>
          <a:chExt cx="290160" cy="894960"/>
        </a:xfrm>
      </xdr:grpSpPr>
      <xdr:sp>
        <xdr:nvSpPr>
          <xdr:cNvPr id="118" name="Arc 147"/>
          <xdr:cNvSpPr/>
        </xdr:nvSpPr>
        <xdr:spPr>
          <a:xfrm flipH="1">
            <a:off x="1240920" y="20270160"/>
            <a:ext cx="126000" cy="99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9" name="Line 148"/>
          <xdr:cNvSpPr/>
        </xdr:nvSpPr>
        <xdr:spPr>
          <a:xfrm>
            <a:off x="1240920" y="20369880"/>
            <a:ext cx="0" cy="223920"/>
          </a:xfrm>
          <a:prstGeom prst="line">
            <a:avLst/>
          </a:prstGeom>
          <a:ln w="9360">
            <a:solidFill>
              <a:srgbClr val="000000"/>
            </a:solidFill>
            <a:miter/>
          </a:ln>
        </xdr:spPr>
        <xdr:style>
          <a:lnRef idx="0"/>
          <a:fillRef idx="0"/>
          <a:effectRef idx="0"/>
          <a:fontRef idx="minor"/>
        </xdr:style>
      </xdr:sp>
      <xdr:sp>
        <xdr:nvSpPr>
          <xdr:cNvPr id="120" name="Arc 149"/>
          <xdr:cNvSpPr/>
        </xdr:nvSpPr>
        <xdr:spPr>
          <a:xfrm flipV="1">
            <a:off x="1076760" y="20593800"/>
            <a:ext cx="164160" cy="126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21" name="Arc 150"/>
          <xdr:cNvSpPr/>
        </xdr:nvSpPr>
        <xdr:spPr>
          <a:xfrm>
            <a:off x="1076760" y="20720520"/>
            <a:ext cx="164160" cy="939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22" name="Line 151"/>
          <xdr:cNvSpPr/>
        </xdr:nvSpPr>
        <xdr:spPr>
          <a:xfrm>
            <a:off x="1240920" y="20814840"/>
            <a:ext cx="0" cy="260640"/>
          </a:xfrm>
          <a:prstGeom prst="line">
            <a:avLst/>
          </a:prstGeom>
          <a:ln w="9360">
            <a:solidFill>
              <a:srgbClr val="000000"/>
            </a:solidFill>
            <a:miter/>
          </a:ln>
        </xdr:spPr>
        <xdr:style>
          <a:lnRef idx="0"/>
          <a:fillRef idx="0"/>
          <a:effectRef idx="0"/>
          <a:fontRef idx="minor"/>
        </xdr:style>
      </xdr:sp>
      <xdr:sp>
        <xdr:nvSpPr>
          <xdr:cNvPr id="123" name="Arc 152"/>
          <xdr:cNvSpPr/>
        </xdr:nvSpPr>
        <xdr:spPr>
          <a:xfrm flipH="1" flipV="1">
            <a:off x="1240920" y="21075120"/>
            <a:ext cx="126000" cy="896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8</xdr:col>
      <xdr:colOff>10080</xdr:colOff>
      <xdr:row>95</xdr:row>
      <xdr:rowOff>86040</xdr:rowOff>
    </xdr:from>
    <xdr:to>
      <xdr:col>38</xdr:col>
      <xdr:colOff>282960</xdr:colOff>
      <xdr:row>99</xdr:row>
      <xdr:rowOff>28440</xdr:rowOff>
    </xdr:to>
    <xdr:grpSp>
      <xdr:nvGrpSpPr>
        <xdr:cNvPr id="124" name="Group 153"/>
        <xdr:cNvGrpSpPr/>
      </xdr:nvGrpSpPr>
      <xdr:grpSpPr>
        <a:xfrm>
          <a:off x="22433040" y="20270160"/>
          <a:ext cx="272880" cy="952200"/>
          <a:chOff x="22433040" y="20270160"/>
          <a:chExt cx="272880" cy="952200"/>
        </a:xfrm>
      </xdr:grpSpPr>
      <xdr:sp>
        <xdr:nvSpPr>
          <xdr:cNvPr id="125" name="Arc 154"/>
          <xdr:cNvSpPr/>
        </xdr:nvSpPr>
        <xdr:spPr>
          <a:xfrm>
            <a:off x="22433040" y="20270160"/>
            <a:ext cx="147600" cy="106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26" name="Line 155"/>
          <xdr:cNvSpPr/>
        </xdr:nvSpPr>
        <xdr:spPr>
          <a:xfrm>
            <a:off x="22580640" y="20376720"/>
            <a:ext cx="0" cy="236520"/>
          </a:xfrm>
          <a:prstGeom prst="line">
            <a:avLst/>
          </a:prstGeom>
          <a:ln w="9360">
            <a:solidFill>
              <a:srgbClr val="000000"/>
            </a:solidFill>
            <a:miter/>
          </a:ln>
        </xdr:spPr>
        <xdr:style>
          <a:lnRef idx="0"/>
          <a:fillRef idx="0"/>
          <a:effectRef idx="0"/>
          <a:fontRef idx="minor"/>
        </xdr:style>
      </xdr:sp>
      <xdr:sp>
        <xdr:nvSpPr>
          <xdr:cNvPr id="127" name="Arc 156"/>
          <xdr:cNvSpPr/>
        </xdr:nvSpPr>
        <xdr:spPr>
          <a:xfrm flipH="1" flipV="1">
            <a:off x="22580640" y="20612520"/>
            <a:ext cx="125280" cy="13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28" name="Arc 157"/>
          <xdr:cNvSpPr/>
        </xdr:nvSpPr>
        <xdr:spPr>
          <a:xfrm flipH="1">
            <a:off x="22580640" y="20749320"/>
            <a:ext cx="125280" cy="1008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29" name="Line 158"/>
          <xdr:cNvSpPr/>
        </xdr:nvSpPr>
        <xdr:spPr>
          <a:xfrm>
            <a:off x="22580640" y="20850120"/>
            <a:ext cx="0" cy="277200"/>
          </a:xfrm>
          <a:prstGeom prst="line">
            <a:avLst/>
          </a:prstGeom>
          <a:ln w="9360">
            <a:solidFill>
              <a:srgbClr val="000000"/>
            </a:solidFill>
            <a:miter/>
          </a:ln>
        </xdr:spPr>
        <xdr:style>
          <a:lnRef idx="0"/>
          <a:fillRef idx="0"/>
          <a:effectRef idx="0"/>
          <a:fontRef idx="minor"/>
        </xdr:style>
      </xdr:sp>
      <xdr:sp>
        <xdr:nvSpPr>
          <xdr:cNvPr id="130" name="Arc 159"/>
          <xdr:cNvSpPr/>
        </xdr:nvSpPr>
        <xdr:spPr>
          <a:xfrm flipV="1">
            <a:off x="22433040" y="21127320"/>
            <a:ext cx="147600" cy="95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8</xdr:col>
      <xdr:colOff>269640</xdr:colOff>
      <xdr:row>94</xdr:row>
      <xdr:rowOff>180720</xdr:rowOff>
    </xdr:from>
    <xdr:to>
      <xdr:col>40</xdr:col>
      <xdr:colOff>90000</xdr:colOff>
      <xdr:row>99</xdr:row>
      <xdr:rowOff>114480</xdr:rowOff>
    </xdr:to>
    <xdr:sp>
      <xdr:nvSpPr>
        <xdr:cNvPr id="131" name="Text 160"/>
        <xdr:cNvSpPr/>
      </xdr:nvSpPr>
      <xdr:spPr>
        <a:xfrm>
          <a:off x="22692600" y="20107800"/>
          <a:ext cx="499320" cy="1200600"/>
        </a:xfrm>
        <a:prstGeom prst="rect">
          <a:avLst/>
        </a:prstGeom>
        <a:noFill/>
        <a:ln w="0">
          <a:noFill/>
        </a:ln>
      </xdr:spPr>
      <xdr:style>
        <a:lnRef idx="0"/>
        <a:fillRef idx="0"/>
        <a:effectRef idx="0"/>
        <a:fontRef idx="minor"/>
      </xdr:style>
      <xdr:txBody>
        <a:bodyPr lIns="20160" rIns="20160" tIns="20160" bIns="20160" anchor="t" anchorCtr="1" vert="eaVert">
          <a:noAutofit/>
        </a:bodyPr>
        <a:p>
          <a:r>
            <a:rPr b="0" lang="zh-CN" sz="1100" spc="-1" strike="noStrike">
              <a:latin typeface="明朝"/>
            </a:rPr>
            <a:t>専門職学位</a:t>
          </a:r>
          <a:endParaRPr b="0" lang="en-US" sz="1100" spc="-1" strike="noStrike">
            <a:latin typeface="Times New Roman"/>
          </a:endParaRPr>
        </a:p>
        <a:p>
          <a:r>
            <a:rPr b="0" lang="zh-CN" sz="1100" spc="-1" strike="noStrike">
              <a:latin typeface="明朝"/>
            </a:rPr>
            <a:t>課程</a:t>
          </a:r>
          <a:r>
            <a:rPr b="0" lang="en-US" sz="1100" spc="-1" strike="noStrike">
              <a:latin typeface="明朝"/>
            </a:rPr>
            <a:t>(</a:t>
          </a:r>
          <a:r>
            <a:rPr b="0" lang="zh-CN" sz="1100" spc="-1" strike="noStrike">
              <a:latin typeface="明朝"/>
            </a:rPr>
            <a:t>私立</a:t>
          </a:r>
          <a:r>
            <a:rPr b="0" lang="en-US" sz="1100" spc="-1" strike="noStrike">
              <a:latin typeface="明朝"/>
            </a:rPr>
            <a:t>)</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8</xdr:row>
      <xdr:rowOff>47520</xdr:rowOff>
    </xdr:from>
    <xdr:to>
      <xdr:col>5</xdr:col>
      <xdr:colOff>9720</xdr:colOff>
      <xdr:row>27</xdr:row>
      <xdr:rowOff>18720</xdr:rowOff>
    </xdr:to>
    <xdr:grpSp>
      <xdr:nvGrpSpPr>
        <xdr:cNvPr id="132" name="Group 1"/>
        <xdr:cNvGrpSpPr/>
      </xdr:nvGrpSpPr>
      <xdr:grpSpPr>
        <a:xfrm>
          <a:off x="707760" y="2135880"/>
          <a:ext cx="668520" cy="3838680"/>
          <a:chOff x="707760" y="2135880"/>
          <a:chExt cx="668520" cy="3838680"/>
        </a:xfrm>
      </xdr:grpSpPr>
      <xdr:sp>
        <xdr:nvSpPr>
          <xdr:cNvPr id="133" name="Arc 2"/>
          <xdr:cNvSpPr/>
        </xdr:nvSpPr>
        <xdr:spPr>
          <a:xfrm flipH="1">
            <a:off x="1053720" y="2135880"/>
            <a:ext cx="322200" cy="448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34" name="Line 3"/>
          <xdr:cNvSpPr/>
        </xdr:nvSpPr>
        <xdr:spPr>
          <a:xfrm>
            <a:off x="1054440" y="2584080"/>
            <a:ext cx="0" cy="941760"/>
          </a:xfrm>
          <a:prstGeom prst="line">
            <a:avLst/>
          </a:prstGeom>
          <a:ln w="9360">
            <a:solidFill>
              <a:srgbClr val="000000"/>
            </a:solidFill>
            <a:miter/>
          </a:ln>
        </xdr:spPr>
        <xdr:style>
          <a:lnRef idx="0"/>
          <a:fillRef idx="0"/>
          <a:effectRef idx="0"/>
          <a:fontRef idx="minor"/>
        </xdr:style>
      </xdr:sp>
      <xdr:sp>
        <xdr:nvSpPr>
          <xdr:cNvPr id="135" name="Arc 4"/>
          <xdr:cNvSpPr/>
        </xdr:nvSpPr>
        <xdr:spPr>
          <a:xfrm flipV="1">
            <a:off x="707760" y="3526200"/>
            <a:ext cx="346680" cy="529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36" name="Arc 5"/>
          <xdr:cNvSpPr/>
        </xdr:nvSpPr>
        <xdr:spPr>
          <a:xfrm>
            <a:off x="707760" y="4055400"/>
            <a:ext cx="346680" cy="421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37" name="Line 6"/>
          <xdr:cNvSpPr/>
        </xdr:nvSpPr>
        <xdr:spPr>
          <a:xfrm>
            <a:off x="1054440" y="4476960"/>
            <a:ext cx="0" cy="1112040"/>
          </a:xfrm>
          <a:prstGeom prst="line">
            <a:avLst/>
          </a:prstGeom>
          <a:ln w="9360">
            <a:solidFill>
              <a:srgbClr val="000000"/>
            </a:solidFill>
            <a:miter/>
          </a:ln>
        </xdr:spPr>
        <xdr:style>
          <a:lnRef idx="0"/>
          <a:fillRef idx="0"/>
          <a:effectRef idx="0"/>
          <a:fontRef idx="minor"/>
        </xdr:style>
      </xdr:sp>
      <xdr:sp>
        <xdr:nvSpPr>
          <xdr:cNvPr id="138" name="Arc 7"/>
          <xdr:cNvSpPr/>
        </xdr:nvSpPr>
        <xdr:spPr>
          <a:xfrm flipH="1" flipV="1">
            <a:off x="1053720" y="5588640"/>
            <a:ext cx="322200" cy="385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5</xdr:col>
      <xdr:colOff>0</xdr:colOff>
      <xdr:row>7</xdr:row>
      <xdr:rowOff>-360</xdr:rowOff>
    </xdr:from>
    <xdr:to>
      <xdr:col>5</xdr:col>
      <xdr:colOff>179280</xdr:colOff>
      <xdr:row>7</xdr:row>
      <xdr:rowOff>360</xdr:rowOff>
    </xdr:to>
    <xdr:grpSp>
      <xdr:nvGrpSpPr>
        <xdr:cNvPr id="139" name="Group 8"/>
        <xdr:cNvGrpSpPr/>
      </xdr:nvGrpSpPr>
      <xdr:grpSpPr>
        <a:xfrm>
          <a:off x="1366560" y="1961640"/>
          <a:ext cx="179280" cy="720"/>
          <a:chOff x="1366560" y="1961640"/>
          <a:chExt cx="179280" cy="720"/>
        </a:xfrm>
      </xdr:grpSpPr>
      <xdr:sp>
        <xdr:nvSpPr>
          <xdr:cNvPr id="140" name="Arc 9"/>
          <xdr:cNvSpPr/>
        </xdr:nvSpPr>
        <xdr:spPr>
          <a:xfrm flipH="1">
            <a:off x="1463760" y="1962000"/>
            <a:ext cx="8172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1" name="Arc 11"/>
          <xdr:cNvSpPr/>
        </xdr:nvSpPr>
        <xdr:spPr>
          <a:xfrm flipV="1">
            <a:off x="1366560" y="1961280"/>
            <a:ext cx="9792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2" name="Arc 12"/>
          <xdr:cNvSpPr/>
        </xdr:nvSpPr>
        <xdr:spPr>
          <a:xfrm>
            <a:off x="1366560" y="1962000"/>
            <a:ext cx="9792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3" name="Arc 14"/>
          <xdr:cNvSpPr/>
        </xdr:nvSpPr>
        <xdr:spPr>
          <a:xfrm flipH="1" flipV="1">
            <a:off x="1463760" y="1961280"/>
            <a:ext cx="8172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5</xdr:col>
      <xdr:colOff>0</xdr:colOff>
      <xdr:row>7</xdr:row>
      <xdr:rowOff>-360</xdr:rowOff>
    </xdr:from>
    <xdr:to>
      <xdr:col>6</xdr:col>
      <xdr:colOff>19800</xdr:colOff>
      <xdr:row>7</xdr:row>
      <xdr:rowOff>360</xdr:rowOff>
    </xdr:to>
    <xdr:grpSp>
      <xdr:nvGrpSpPr>
        <xdr:cNvPr id="144" name="Group 15"/>
        <xdr:cNvGrpSpPr/>
      </xdr:nvGrpSpPr>
      <xdr:grpSpPr>
        <a:xfrm>
          <a:off x="1366560" y="1961640"/>
          <a:ext cx="249120" cy="720"/>
          <a:chOff x="1366560" y="1961640"/>
          <a:chExt cx="249120" cy="720"/>
        </a:xfrm>
      </xdr:grpSpPr>
      <xdr:sp>
        <xdr:nvSpPr>
          <xdr:cNvPr id="145" name="Arc 16"/>
          <xdr:cNvSpPr/>
        </xdr:nvSpPr>
        <xdr:spPr>
          <a:xfrm flipH="1">
            <a:off x="1496160" y="1962000"/>
            <a:ext cx="11916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6" name="Arc 18"/>
          <xdr:cNvSpPr/>
        </xdr:nvSpPr>
        <xdr:spPr>
          <a:xfrm flipV="1">
            <a:off x="1366560" y="1961280"/>
            <a:ext cx="13032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7" name="Arc 19"/>
          <xdr:cNvSpPr/>
        </xdr:nvSpPr>
        <xdr:spPr>
          <a:xfrm>
            <a:off x="1366560" y="1962000"/>
            <a:ext cx="13032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8" name="Arc 21"/>
          <xdr:cNvSpPr/>
        </xdr:nvSpPr>
        <xdr:spPr>
          <a:xfrm flipH="1" flipV="1">
            <a:off x="1496160" y="1961280"/>
            <a:ext cx="11916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7</xdr:col>
      <xdr:colOff>59760</xdr:colOff>
      <xdr:row>7</xdr:row>
      <xdr:rowOff>-360</xdr:rowOff>
    </xdr:from>
    <xdr:to>
      <xdr:col>38</xdr:col>
      <xdr:colOff>34920</xdr:colOff>
      <xdr:row>7</xdr:row>
      <xdr:rowOff>360</xdr:rowOff>
    </xdr:to>
    <xdr:grpSp>
      <xdr:nvGrpSpPr>
        <xdr:cNvPr id="149" name="Group 22"/>
        <xdr:cNvGrpSpPr/>
      </xdr:nvGrpSpPr>
      <xdr:grpSpPr>
        <a:xfrm>
          <a:off x="22253760" y="1961640"/>
          <a:ext cx="204120" cy="720"/>
          <a:chOff x="22253760" y="1961640"/>
          <a:chExt cx="204120" cy="720"/>
        </a:xfrm>
      </xdr:grpSpPr>
      <xdr:sp>
        <xdr:nvSpPr>
          <xdr:cNvPr id="150" name="Arc 23"/>
          <xdr:cNvSpPr/>
        </xdr:nvSpPr>
        <xdr:spPr>
          <a:xfrm>
            <a:off x="22253760" y="1962000"/>
            <a:ext cx="11052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1" name="Arc 25"/>
          <xdr:cNvSpPr/>
        </xdr:nvSpPr>
        <xdr:spPr>
          <a:xfrm flipH="1" flipV="1">
            <a:off x="22363560" y="1961280"/>
            <a:ext cx="9396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2" name="Arc 26"/>
          <xdr:cNvSpPr/>
        </xdr:nvSpPr>
        <xdr:spPr>
          <a:xfrm flipH="1">
            <a:off x="22363560" y="1962000"/>
            <a:ext cx="9396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3" name="Arc 28"/>
          <xdr:cNvSpPr/>
        </xdr:nvSpPr>
        <xdr:spPr>
          <a:xfrm flipV="1">
            <a:off x="22253760" y="1961280"/>
            <a:ext cx="11052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6</xdr:col>
      <xdr:colOff>1299960</xdr:colOff>
      <xdr:row>7</xdr:row>
      <xdr:rowOff>-360</xdr:rowOff>
    </xdr:from>
    <xdr:to>
      <xdr:col>37</xdr:col>
      <xdr:colOff>223200</xdr:colOff>
      <xdr:row>7</xdr:row>
      <xdr:rowOff>360</xdr:rowOff>
    </xdr:to>
    <xdr:grpSp>
      <xdr:nvGrpSpPr>
        <xdr:cNvPr id="154" name="Group 29"/>
        <xdr:cNvGrpSpPr/>
      </xdr:nvGrpSpPr>
      <xdr:grpSpPr>
        <a:xfrm>
          <a:off x="22164120" y="1961640"/>
          <a:ext cx="253080" cy="720"/>
          <a:chOff x="22164120" y="1961640"/>
          <a:chExt cx="253080" cy="720"/>
        </a:xfrm>
      </xdr:grpSpPr>
      <xdr:sp>
        <xdr:nvSpPr>
          <xdr:cNvPr id="155" name="Arc 30"/>
          <xdr:cNvSpPr/>
        </xdr:nvSpPr>
        <xdr:spPr>
          <a:xfrm>
            <a:off x="22164120" y="1962000"/>
            <a:ext cx="12996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6" name="Arc 32"/>
          <xdr:cNvSpPr/>
        </xdr:nvSpPr>
        <xdr:spPr>
          <a:xfrm flipH="1" flipV="1">
            <a:off x="22294080" y="1961280"/>
            <a:ext cx="12312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7" name="Arc 33"/>
          <xdr:cNvSpPr/>
        </xdr:nvSpPr>
        <xdr:spPr>
          <a:xfrm flipH="1">
            <a:off x="22294080" y="1962000"/>
            <a:ext cx="12312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8" name="Arc 35"/>
          <xdr:cNvSpPr/>
        </xdr:nvSpPr>
        <xdr:spPr>
          <a:xfrm flipV="1">
            <a:off x="22164120" y="1961280"/>
            <a:ext cx="12996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8</xdr:col>
      <xdr:colOff>109800</xdr:colOff>
      <xdr:row>8</xdr:row>
      <xdr:rowOff>66960</xdr:rowOff>
    </xdr:from>
    <xdr:to>
      <xdr:col>39</xdr:col>
      <xdr:colOff>119880</xdr:colOff>
      <xdr:row>26</xdr:row>
      <xdr:rowOff>305280</xdr:rowOff>
    </xdr:to>
    <xdr:grpSp>
      <xdr:nvGrpSpPr>
        <xdr:cNvPr id="159" name="Group 36"/>
        <xdr:cNvGrpSpPr/>
      </xdr:nvGrpSpPr>
      <xdr:grpSpPr>
        <a:xfrm>
          <a:off x="22532760" y="2155320"/>
          <a:ext cx="459720" cy="3724560"/>
          <a:chOff x="22532760" y="2155320"/>
          <a:chExt cx="459720" cy="3724560"/>
        </a:xfrm>
      </xdr:grpSpPr>
      <xdr:sp>
        <xdr:nvSpPr>
          <xdr:cNvPr id="160" name="Arc 37"/>
          <xdr:cNvSpPr/>
        </xdr:nvSpPr>
        <xdr:spPr>
          <a:xfrm>
            <a:off x="22532760" y="2155320"/>
            <a:ext cx="238680" cy="432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1" name="Line 38"/>
          <xdr:cNvSpPr/>
        </xdr:nvSpPr>
        <xdr:spPr>
          <a:xfrm>
            <a:off x="22771440" y="2587320"/>
            <a:ext cx="0" cy="915840"/>
          </a:xfrm>
          <a:prstGeom prst="line">
            <a:avLst/>
          </a:prstGeom>
          <a:ln w="9360">
            <a:solidFill>
              <a:srgbClr val="000000"/>
            </a:solidFill>
            <a:miter/>
          </a:ln>
        </xdr:spPr>
        <xdr:style>
          <a:lnRef idx="0"/>
          <a:fillRef idx="0"/>
          <a:effectRef idx="0"/>
          <a:fontRef idx="minor"/>
        </xdr:style>
      </xdr:sp>
      <xdr:sp>
        <xdr:nvSpPr>
          <xdr:cNvPr id="162" name="Arc 39"/>
          <xdr:cNvSpPr/>
        </xdr:nvSpPr>
        <xdr:spPr>
          <a:xfrm flipH="1" flipV="1">
            <a:off x="22771440" y="3503520"/>
            <a:ext cx="221040" cy="5184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3" name="Arc 40"/>
          <xdr:cNvSpPr/>
        </xdr:nvSpPr>
        <xdr:spPr>
          <a:xfrm flipH="1">
            <a:off x="22771440" y="4021920"/>
            <a:ext cx="221040" cy="406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4" name="Line 41"/>
          <xdr:cNvSpPr/>
        </xdr:nvSpPr>
        <xdr:spPr>
          <a:xfrm>
            <a:off x="22771440" y="4428000"/>
            <a:ext cx="0" cy="1080000"/>
          </a:xfrm>
          <a:prstGeom prst="line">
            <a:avLst/>
          </a:prstGeom>
          <a:ln w="9360">
            <a:solidFill>
              <a:srgbClr val="000000"/>
            </a:solidFill>
            <a:miter/>
          </a:ln>
        </xdr:spPr>
        <xdr:style>
          <a:lnRef idx="0"/>
          <a:fillRef idx="0"/>
          <a:effectRef idx="0"/>
          <a:fontRef idx="minor"/>
        </xdr:style>
      </xdr:sp>
      <xdr:sp>
        <xdr:nvSpPr>
          <xdr:cNvPr id="165" name="Arc 42"/>
          <xdr:cNvSpPr/>
        </xdr:nvSpPr>
        <xdr:spPr>
          <a:xfrm flipV="1">
            <a:off x="22532760" y="5508360"/>
            <a:ext cx="238680" cy="371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0</xdr:col>
      <xdr:colOff>109800</xdr:colOff>
      <xdr:row>12</xdr:row>
      <xdr:rowOff>123480</xdr:rowOff>
    </xdr:from>
    <xdr:to>
      <xdr:col>2</xdr:col>
      <xdr:colOff>99720</xdr:colOff>
      <xdr:row>22</xdr:row>
      <xdr:rowOff>190440</xdr:rowOff>
    </xdr:to>
    <xdr:sp>
      <xdr:nvSpPr>
        <xdr:cNvPr id="166" name="Text 46"/>
        <xdr:cNvSpPr/>
      </xdr:nvSpPr>
      <xdr:spPr>
        <a:xfrm>
          <a:off x="109800" y="3031200"/>
          <a:ext cx="448560" cy="1972080"/>
        </a:xfrm>
        <a:prstGeom prst="rect">
          <a:avLst/>
        </a:prstGeom>
        <a:noFill/>
        <a:ln w="0">
          <a:noFill/>
        </a:ln>
      </xdr:spPr>
      <xdr:style>
        <a:lnRef idx="0"/>
        <a:fillRef idx="0"/>
        <a:effectRef idx="0"/>
        <a:fontRef idx="minor"/>
      </xdr:style>
      <xdr:txBody>
        <a:bodyPr lIns="20160" rIns="20160" tIns="20160" bIns="20160" anchor="t" anchorCtr="1" vert="eaVert">
          <a:noAutofit/>
        </a:bodyPr>
        <a:p>
          <a:r>
            <a:rPr b="0" lang="zh-CN" sz="1000" spc="-1" strike="noStrike">
              <a:latin typeface="明朝"/>
            </a:rPr>
            <a:t>短期大学（私立）</a:t>
          </a:r>
          <a:endParaRPr b="0" lang="en-US" sz="1000" spc="-1" strike="noStrike">
            <a:latin typeface="Times New Roman"/>
          </a:endParaRPr>
        </a:p>
      </xdr:txBody>
    </xdr:sp>
    <xdr:clientData/>
  </xdr:twoCellAnchor>
  <xdr:twoCellAnchor editAs="oneCell">
    <xdr:from>
      <xdr:col>40</xdr:col>
      <xdr:colOff>159480</xdr:colOff>
      <xdr:row>12</xdr:row>
      <xdr:rowOff>152640</xdr:rowOff>
    </xdr:from>
    <xdr:to>
      <xdr:col>42</xdr:col>
      <xdr:colOff>39960</xdr:colOff>
      <xdr:row>22</xdr:row>
      <xdr:rowOff>180720</xdr:rowOff>
    </xdr:to>
    <xdr:sp>
      <xdr:nvSpPr>
        <xdr:cNvPr id="167" name="Text 50"/>
        <xdr:cNvSpPr/>
      </xdr:nvSpPr>
      <xdr:spPr>
        <a:xfrm>
          <a:off x="23261400" y="3060360"/>
          <a:ext cx="339120" cy="1933200"/>
        </a:xfrm>
        <a:prstGeom prst="rect">
          <a:avLst/>
        </a:prstGeom>
        <a:noFill/>
        <a:ln w="0">
          <a:noFill/>
        </a:ln>
      </xdr:spPr>
      <xdr:style>
        <a:lnRef idx="0"/>
        <a:fillRef idx="0"/>
        <a:effectRef idx="0"/>
        <a:fontRef idx="minor"/>
      </xdr:style>
      <xdr:txBody>
        <a:bodyPr lIns="20160" rIns="20160" tIns="20160" bIns="20160" anchor="t" anchorCtr="1" vert="eaVert">
          <a:noAutofit/>
        </a:bodyPr>
        <a:p>
          <a:r>
            <a:rPr b="0" lang="zh-CN" sz="1000" spc="-1" strike="noStrike">
              <a:latin typeface="明朝"/>
            </a:rPr>
            <a:t>短期大学（私立）</a:t>
          </a:r>
          <a:endParaRPr b="0" lang="en-US" sz="1000" spc="-1" strike="noStrike">
            <a:latin typeface="Times New Roman"/>
          </a:endParaRPr>
        </a:p>
      </xdr:txBody>
    </xdr:sp>
    <xdr:clientData/>
  </xdr:twoCellAnchor>
  <xdr:twoCellAnchor editAs="oneCell">
    <xdr:from>
      <xdr:col>5</xdr:col>
      <xdr:colOff>0</xdr:colOff>
      <xdr:row>7</xdr:row>
      <xdr:rowOff>-360</xdr:rowOff>
    </xdr:from>
    <xdr:to>
      <xdr:col>5</xdr:col>
      <xdr:colOff>209520</xdr:colOff>
      <xdr:row>7</xdr:row>
      <xdr:rowOff>360</xdr:rowOff>
    </xdr:to>
    <xdr:grpSp>
      <xdr:nvGrpSpPr>
        <xdr:cNvPr id="168" name="Group 69"/>
        <xdr:cNvGrpSpPr/>
      </xdr:nvGrpSpPr>
      <xdr:grpSpPr>
        <a:xfrm>
          <a:off x="1366560" y="1961640"/>
          <a:ext cx="209520" cy="720"/>
          <a:chOff x="1366560" y="1961640"/>
          <a:chExt cx="209520" cy="720"/>
        </a:xfrm>
      </xdr:grpSpPr>
      <xdr:sp>
        <xdr:nvSpPr>
          <xdr:cNvPr id="169" name="Arc 70"/>
          <xdr:cNvSpPr/>
        </xdr:nvSpPr>
        <xdr:spPr>
          <a:xfrm flipH="1">
            <a:off x="1475280" y="1962000"/>
            <a:ext cx="10080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0" name="Arc 72"/>
          <xdr:cNvSpPr/>
        </xdr:nvSpPr>
        <xdr:spPr>
          <a:xfrm flipV="1">
            <a:off x="1366560" y="1961280"/>
            <a:ext cx="10872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1" name="Arc 73"/>
          <xdr:cNvSpPr/>
        </xdr:nvSpPr>
        <xdr:spPr>
          <a:xfrm>
            <a:off x="1366560" y="1962000"/>
            <a:ext cx="10872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2" name="Arc 75"/>
          <xdr:cNvSpPr/>
        </xdr:nvSpPr>
        <xdr:spPr>
          <a:xfrm flipH="1" flipV="1">
            <a:off x="1475280" y="1961280"/>
            <a:ext cx="10080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5</xdr:col>
      <xdr:colOff>0</xdr:colOff>
      <xdr:row>7</xdr:row>
      <xdr:rowOff>-360</xdr:rowOff>
    </xdr:from>
    <xdr:to>
      <xdr:col>5</xdr:col>
      <xdr:colOff>228960</xdr:colOff>
      <xdr:row>7</xdr:row>
      <xdr:rowOff>360</xdr:rowOff>
    </xdr:to>
    <xdr:grpSp>
      <xdr:nvGrpSpPr>
        <xdr:cNvPr id="173" name="Group 77"/>
        <xdr:cNvGrpSpPr/>
      </xdr:nvGrpSpPr>
      <xdr:grpSpPr>
        <a:xfrm>
          <a:off x="1366560" y="1961640"/>
          <a:ext cx="228960" cy="720"/>
          <a:chOff x="1366560" y="1961640"/>
          <a:chExt cx="228960" cy="720"/>
        </a:xfrm>
      </xdr:grpSpPr>
      <xdr:sp>
        <xdr:nvSpPr>
          <xdr:cNvPr id="174" name="Arc 78"/>
          <xdr:cNvSpPr/>
        </xdr:nvSpPr>
        <xdr:spPr>
          <a:xfrm flipH="1">
            <a:off x="1485360" y="1962000"/>
            <a:ext cx="10980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5" name="Arc 80"/>
          <xdr:cNvSpPr/>
        </xdr:nvSpPr>
        <xdr:spPr>
          <a:xfrm flipV="1">
            <a:off x="1366560" y="1961280"/>
            <a:ext cx="11952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6" name="Arc 81"/>
          <xdr:cNvSpPr/>
        </xdr:nvSpPr>
        <xdr:spPr>
          <a:xfrm>
            <a:off x="1366560" y="1962000"/>
            <a:ext cx="11952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7" name="Arc 83"/>
          <xdr:cNvSpPr/>
        </xdr:nvSpPr>
        <xdr:spPr>
          <a:xfrm flipH="1" flipV="1">
            <a:off x="1485360" y="1961280"/>
            <a:ext cx="10980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7</xdr:col>
      <xdr:colOff>10080</xdr:colOff>
      <xdr:row>7</xdr:row>
      <xdr:rowOff>-360</xdr:rowOff>
    </xdr:from>
    <xdr:to>
      <xdr:col>37</xdr:col>
      <xdr:colOff>223560</xdr:colOff>
      <xdr:row>7</xdr:row>
      <xdr:rowOff>360</xdr:rowOff>
    </xdr:to>
    <xdr:grpSp>
      <xdr:nvGrpSpPr>
        <xdr:cNvPr id="178" name="Group 91"/>
        <xdr:cNvGrpSpPr/>
      </xdr:nvGrpSpPr>
      <xdr:grpSpPr>
        <a:xfrm>
          <a:off x="22204080" y="1961640"/>
          <a:ext cx="213480" cy="720"/>
          <a:chOff x="22204080" y="1961640"/>
          <a:chExt cx="213480" cy="720"/>
        </a:xfrm>
      </xdr:grpSpPr>
      <xdr:sp>
        <xdr:nvSpPr>
          <xdr:cNvPr id="179" name="Arc 92"/>
          <xdr:cNvSpPr/>
        </xdr:nvSpPr>
        <xdr:spPr>
          <a:xfrm>
            <a:off x="22204080" y="1962000"/>
            <a:ext cx="11556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0" name="Arc 94"/>
          <xdr:cNvSpPr/>
        </xdr:nvSpPr>
        <xdr:spPr>
          <a:xfrm flipH="1" flipV="1">
            <a:off x="22318920" y="1961280"/>
            <a:ext cx="9828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1" name="Arc 95"/>
          <xdr:cNvSpPr/>
        </xdr:nvSpPr>
        <xdr:spPr>
          <a:xfrm flipH="1">
            <a:off x="22318920" y="1962000"/>
            <a:ext cx="9828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2" name="Arc 97"/>
          <xdr:cNvSpPr/>
        </xdr:nvSpPr>
        <xdr:spPr>
          <a:xfrm flipV="1">
            <a:off x="22204080" y="1961280"/>
            <a:ext cx="11556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6</xdr:col>
      <xdr:colOff>1319400</xdr:colOff>
      <xdr:row>7</xdr:row>
      <xdr:rowOff>-360</xdr:rowOff>
    </xdr:from>
    <xdr:to>
      <xdr:col>37</xdr:col>
      <xdr:colOff>229320</xdr:colOff>
      <xdr:row>7</xdr:row>
      <xdr:rowOff>360</xdr:rowOff>
    </xdr:to>
    <xdr:grpSp>
      <xdr:nvGrpSpPr>
        <xdr:cNvPr id="183" name="Group 100"/>
        <xdr:cNvGrpSpPr/>
      </xdr:nvGrpSpPr>
      <xdr:grpSpPr>
        <a:xfrm>
          <a:off x="22183560" y="1961640"/>
          <a:ext cx="239760" cy="720"/>
          <a:chOff x="22183560" y="1961640"/>
          <a:chExt cx="239760" cy="720"/>
        </a:xfrm>
      </xdr:grpSpPr>
      <xdr:sp>
        <xdr:nvSpPr>
          <xdr:cNvPr id="184" name="Arc 101"/>
          <xdr:cNvSpPr/>
        </xdr:nvSpPr>
        <xdr:spPr>
          <a:xfrm>
            <a:off x="22183560" y="1962000"/>
            <a:ext cx="12456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5" name="Arc 103"/>
          <xdr:cNvSpPr/>
        </xdr:nvSpPr>
        <xdr:spPr>
          <a:xfrm flipH="1" flipV="1">
            <a:off x="22307400" y="1961280"/>
            <a:ext cx="11556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6" name="Arc 104"/>
          <xdr:cNvSpPr/>
        </xdr:nvSpPr>
        <xdr:spPr>
          <a:xfrm flipH="1">
            <a:off x="22307400" y="1962000"/>
            <a:ext cx="11556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7" name="Arc 106"/>
          <xdr:cNvSpPr/>
        </xdr:nvSpPr>
        <xdr:spPr>
          <a:xfrm flipV="1">
            <a:off x="22183560" y="1961280"/>
            <a:ext cx="124560" cy="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9" ySplit="7" topLeftCell="J8" activePane="bottomRight" state="frozen"/>
      <selection pane="topLeft" activeCell="A1" activeCellId="0" sqref="A1"/>
      <selection pane="topRight" activeCell="J1" activeCellId="0" sqref="J1"/>
      <selection pane="bottomLeft" activeCell="A8" activeCellId="0" sqref="A8"/>
      <selection pane="bottomRight" activeCell="N22" activeCellId="0" sqref="N22"/>
    </sheetView>
  </sheetViews>
  <sheetFormatPr defaultColWidth="10.2109375" defaultRowHeight="12" zeroHeight="false" outlineLevelRow="0" outlineLevelCol="0"/>
  <cols>
    <col collapsed="false" customWidth="true" hidden="false" outlineLevel="0" max="4" min="1" style="1" width="3.25"/>
    <col collapsed="false" customWidth="true" hidden="false" outlineLevel="0" max="5" min="5" style="1" width="6.38"/>
    <col collapsed="false" customWidth="true" hidden="false" outlineLevel="0" max="6" min="6" style="2" width="3.25"/>
    <col collapsed="false" customWidth="true" hidden="false" outlineLevel="0" max="7" min="7" style="2" width="2.97"/>
    <col collapsed="false" customWidth="true" hidden="false" outlineLevel="0" max="8" min="8" style="2" width="18.87"/>
    <col collapsed="false" customWidth="true" hidden="false" outlineLevel="0" max="9" min="9" style="1" width="1.98"/>
    <col collapsed="false" customWidth="true" hidden="false" outlineLevel="0" max="34" min="10" style="1" width="9.79"/>
    <col collapsed="false" customWidth="true" hidden="false" outlineLevel="0" max="35" min="35" style="1" width="1.98"/>
    <col collapsed="false" customWidth="true" hidden="false" outlineLevel="0" max="36" min="36" style="1" width="2.97"/>
    <col collapsed="false" customWidth="true" hidden="false" outlineLevel="0" max="37" min="37" style="1" width="18.87"/>
    <col collapsed="false" customWidth="true" hidden="false" outlineLevel="0" max="38" min="38" style="1" width="3.25"/>
    <col collapsed="false" customWidth="true" hidden="false" outlineLevel="0" max="39" min="39" style="1" width="6.38"/>
    <col collapsed="false" customWidth="true" hidden="false" outlineLevel="0" max="43" min="40" style="1" width="3.25"/>
    <col collapsed="false" customWidth="false" hidden="false" outlineLevel="0" max="257" min="44" style="1" width="10.2"/>
  </cols>
  <sheetData>
    <row r="1" customFormat="false" ht="30" hidden="false" customHeight="true" outlineLevel="0" collapsed="false">
      <c r="B1" s="3" t="s">
        <v>0</v>
      </c>
      <c r="C1" s="3"/>
      <c r="D1" s="3"/>
      <c r="E1" s="3"/>
      <c r="F1" s="3"/>
      <c r="G1" s="3"/>
      <c r="H1" s="3"/>
      <c r="I1" s="3"/>
      <c r="J1" s="3"/>
      <c r="K1" s="3"/>
      <c r="L1" s="3"/>
      <c r="M1" s="3"/>
      <c r="N1" s="3"/>
      <c r="O1" s="3"/>
      <c r="P1" s="3"/>
      <c r="Q1" s="3"/>
      <c r="R1" s="3"/>
      <c r="S1" s="3"/>
      <c r="T1" s="3"/>
      <c r="U1" s="3"/>
      <c r="V1" s="4" t="s">
        <v>1</v>
      </c>
      <c r="W1" s="4"/>
      <c r="X1" s="4"/>
      <c r="Y1" s="4"/>
      <c r="Z1" s="4"/>
      <c r="AA1" s="4"/>
      <c r="AB1" s="4"/>
      <c r="AC1" s="4"/>
      <c r="AD1" s="4"/>
      <c r="AE1" s="4"/>
      <c r="AF1" s="4"/>
      <c r="AG1" s="4"/>
      <c r="AH1" s="4"/>
      <c r="AI1" s="4"/>
      <c r="AJ1" s="4"/>
      <c r="AK1" s="4"/>
      <c r="AL1" s="4"/>
      <c r="AM1" s="4"/>
      <c r="AN1" s="4"/>
      <c r="AO1" s="4"/>
      <c r="AP1" s="4"/>
      <c r="AQ1" s="4"/>
    </row>
    <row r="2" customFormat="false" ht="18" hidden="false" customHeight="true" outlineLevel="0" collapsed="false"/>
    <row r="3" customFormat="false" ht="25.5" hidden="false" customHeight="false" outlineLevel="0" collapsed="false">
      <c r="B3" s="5" t="s">
        <v>2</v>
      </c>
      <c r="C3" s="5"/>
      <c r="D3" s="5"/>
      <c r="E3" s="5"/>
      <c r="F3" s="5"/>
      <c r="G3" s="5"/>
      <c r="H3" s="5"/>
      <c r="I3" s="5"/>
      <c r="J3" s="5"/>
      <c r="K3" s="5"/>
      <c r="L3" s="5"/>
      <c r="M3" s="5"/>
      <c r="N3" s="5"/>
      <c r="O3" s="5"/>
      <c r="P3" s="5"/>
      <c r="Q3" s="5"/>
      <c r="R3" s="5"/>
      <c r="S3" s="5"/>
      <c r="T3" s="5"/>
      <c r="U3" s="5"/>
      <c r="V3" s="6" t="s">
        <v>3</v>
      </c>
      <c r="W3" s="6"/>
      <c r="X3" s="6"/>
      <c r="Y3" s="6"/>
      <c r="Z3" s="6"/>
      <c r="AA3" s="6"/>
      <c r="AB3" s="6"/>
      <c r="AC3" s="6"/>
      <c r="AD3" s="6"/>
      <c r="AE3" s="6"/>
      <c r="AF3" s="6"/>
      <c r="AG3" s="6"/>
      <c r="AH3" s="6"/>
      <c r="AI3" s="6"/>
      <c r="AJ3" s="6"/>
      <c r="AK3" s="6"/>
      <c r="AL3" s="6"/>
      <c r="AM3" s="6"/>
      <c r="AN3" s="6"/>
      <c r="AO3" s="6"/>
      <c r="AP3" s="6"/>
      <c r="AQ3" s="6"/>
    </row>
    <row r="4" customFormat="false" ht="18" hidden="false" customHeight="true" outlineLevel="0" collapsed="false">
      <c r="M4" s="7"/>
      <c r="N4" s="7"/>
      <c r="P4" s="8"/>
      <c r="Q4" s="8"/>
    </row>
    <row r="5" s="19" customFormat="true" ht="18" hidden="false" customHeight="true" outlineLevel="0" collapsed="false">
      <c r="A5" s="9"/>
      <c r="B5" s="9"/>
      <c r="C5" s="9"/>
      <c r="D5" s="9"/>
      <c r="E5" s="9"/>
      <c r="F5" s="10"/>
      <c r="G5" s="10"/>
      <c r="H5" s="10"/>
      <c r="I5" s="11"/>
      <c r="J5" s="12"/>
      <c r="K5" s="13"/>
      <c r="L5" s="14"/>
      <c r="M5" s="13"/>
      <c r="N5" s="13"/>
      <c r="O5" s="15" t="s">
        <v>4</v>
      </c>
      <c r="P5" s="13"/>
      <c r="Q5" s="13"/>
      <c r="R5" s="16" t="s">
        <v>5</v>
      </c>
      <c r="S5" s="13"/>
      <c r="T5" s="15" t="s">
        <v>6</v>
      </c>
      <c r="U5" s="13"/>
      <c r="V5" s="9"/>
      <c r="W5" s="17" t="s">
        <v>7</v>
      </c>
      <c r="X5" s="9"/>
      <c r="Y5" s="16" t="s">
        <v>8</v>
      </c>
      <c r="Z5" s="9"/>
      <c r="AA5" s="11"/>
      <c r="AB5" s="18" t="s">
        <v>9</v>
      </c>
      <c r="AC5" s="18"/>
      <c r="AD5" s="18"/>
      <c r="AE5" s="18"/>
      <c r="AF5" s="18"/>
      <c r="AG5" s="18"/>
      <c r="AH5" s="18"/>
      <c r="AI5" s="9"/>
      <c r="AJ5" s="9"/>
      <c r="AK5" s="10"/>
      <c r="AL5" s="9"/>
      <c r="AM5" s="9"/>
      <c r="AN5" s="9"/>
      <c r="AO5" s="9"/>
      <c r="AP5" s="9"/>
      <c r="AQ5" s="9"/>
    </row>
    <row r="6" s="19" customFormat="true" ht="27" hidden="false" customHeight="true" outlineLevel="0" collapsed="false">
      <c r="A6" s="20"/>
      <c r="B6" s="20"/>
      <c r="C6" s="21" t="s">
        <v>10</v>
      </c>
      <c r="D6" s="21"/>
      <c r="E6" s="21"/>
      <c r="F6" s="22"/>
      <c r="G6" s="22"/>
      <c r="H6" s="22"/>
      <c r="I6" s="23"/>
      <c r="J6" s="24"/>
      <c r="K6" s="25" t="s">
        <v>11</v>
      </c>
      <c r="L6" s="26"/>
      <c r="M6" s="27"/>
      <c r="N6" s="28" t="s">
        <v>11</v>
      </c>
      <c r="O6" s="29"/>
      <c r="P6" s="30" t="s">
        <v>12</v>
      </c>
      <c r="Q6" s="30"/>
      <c r="R6" s="30"/>
      <c r="S6" s="30" t="s">
        <v>13</v>
      </c>
      <c r="T6" s="30"/>
      <c r="U6" s="30"/>
      <c r="V6" s="30" t="s">
        <v>14</v>
      </c>
      <c r="W6" s="30"/>
      <c r="X6" s="30"/>
      <c r="Y6" s="30" t="s">
        <v>15</v>
      </c>
      <c r="Z6" s="30"/>
      <c r="AA6" s="30"/>
      <c r="AB6" s="31" t="s">
        <v>11</v>
      </c>
      <c r="AC6" s="30" t="s">
        <v>16</v>
      </c>
      <c r="AD6" s="30"/>
      <c r="AE6" s="30" t="s">
        <v>17</v>
      </c>
      <c r="AF6" s="30"/>
      <c r="AG6" s="32" t="s">
        <v>18</v>
      </c>
      <c r="AH6" s="32"/>
      <c r="AJ6" s="21" t="s">
        <v>10</v>
      </c>
      <c r="AK6" s="21"/>
      <c r="AL6" s="21"/>
      <c r="AM6" s="21"/>
      <c r="AN6" s="21"/>
      <c r="AO6" s="21"/>
      <c r="AP6" s="21"/>
    </row>
    <row r="7" s="19" customFormat="true" ht="18" hidden="false" customHeight="true" outlineLevel="0" collapsed="false">
      <c r="A7" s="33"/>
      <c r="B7" s="33"/>
      <c r="C7" s="33"/>
      <c r="D7" s="33"/>
      <c r="E7" s="33"/>
      <c r="F7" s="34"/>
      <c r="G7" s="34"/>
      <c r="H7" s="34"/>
      <c r="I7" s="35"/>
      <c r="J7" s="36" t="s">
        <v>11</v>
      </c>
      <c r="K7" s="36" t="s">
        <v>19</v>
      </c>
      <c r="L7" s="36" t="s">
        <v>20</v>
      </c>
      <c r="M7" s="36" t="s">
        <v>11</v>
      </c>
      <c r="N7" s="36" t="s">
        <v>19</v>
      </c>
      <c r="O7" s="36" t="s">
        <v>20</v>
      </c>
      <c r="P7" s="36" t="s">
        <v>11</v>
      </c>
      <c r="Q7" s="37" t="s">
        <v>19</v>
      </c>
      <c r="R7" s="36" t="s">
        <v>20</v>
      </c>
      <c r="S7" s="36" t="s">
        <v>11</v>
      </c>
      <c r="T7" s="36" t="s">
        <v>19</v>
      </c>
      <c r="U7" s="36" t="s">
        <v>20</v>
      </c>
      <c r="V7" s="38" t="s">
        <v>11</v>
      </c>
      <c r="W7" s="37" t="s">
        <v>19</v>
      </c>
      <c r="X7" s="36" t="s">
        <v>20</v>
      </c>
      <c r="Y7" s="36" t="s">
        <v>11</v>
      </c>
      <c r="Z7" s="36" t="s">
        <v>19</v>
      </c>
      <c r="AA7" s="36" t="s">
        <v>20</v>
      </c>
      <c r="AB7" s="39"/>
      <c r="AC7" s="36" t="s">
        <v>19</v>
      </c>
      <c r="AD7" s="36" t="s">
        <v>20</v>
      </c>
      <c r="AE7" s="36" t="s">
        <v>19</v>
      </c>
      <c r="AF7" s="36" t="s">
        <v>20</v>
      </c>
      <c r="AG7" s="36" t="s">
        <v>19</v>
      </c>
      <c r="AH7" s="36" t="s">
        <v>20</v>
      </c>
      <c r="AI7" s="33"/>
      <c r="AJ7" s="33"/>
      <c r="AK7" s="33"/>
      <c r="AL7" s="33"/>
      <c r="AM7" s="33"/>
      <c r="AN7" s="33"/>
      <c r="AO7" s="33"/>
      <c r="AP7" s="33"/>
      <c r="AQ7" s="33"/>
    </row>
    <row r="8" s="19" customFormat="true" ht="9.95" hidden="false" customHeight="true" outlineLevel="0" collapsed="false">
      <c r="A8" s="20"/>
      <c r="B8" s="20"/>
      <c r="C8" s="20"/>
      <c r="D8" s="20"/>
      <c r="E8" s="20"/>
      <c r="F8" s="22"/>
      <c r="G8" s="22"/>
      <c r="H8" s="22"/>
      <c r="I8" s="23"/>
      <c r="J8" s="40"/>
      <c r="K8" s="40"/>
      <c r="L8" s="40"/>
      <c r="M8" s="40"/>
      <c r="N8" s="40"/>
      <c r="O8" s="40"/>
      <c r="P8" s="40"/>
      <c r="Q8" s="40"/>
      <c r="R8" s="40"/>
      <c r="S8" s="40"/>
      <c r="T8" s="40"/>
      <c r="U8" s="40"/>
      <c r="V8" s="40"/>
      <c r="W8" s="40"/>
      <c r="X8" s="40"/>
      <c r="Y8" s="40"/>
      <c r="Z8" s="40"/>
      <c r="AA8" s="40"/>
      <c r="AB8" s="20"/>
      <c r="AC8" s="40"/>
      <c r="AD8" s="40"/>
      <c r="AE8" s="40"/>
      <c r="AF8" s="40"/>
      <c r="AG8" s="40"/>
      <c r="AH8" s="26"/>
      <c r="AI8" s="20"/>
      <c r="AJ8" s="9"/>
      <c r="AK8" s="9"/>
      <c r="AL8" s="9"/>
      <c r="AM8" s="9"/>
      <c r="AN8" s="20"/>
      <c r="AO8" s="20"/>
      <c r="AP8" s="20"/>
      <c r="AQ8" s="20"/>
    </row>
    <row r="9" customFormat="false" ht="20.1" hidden="false" customHeight="true" outlineLevel="0" collapsed="false">
      <c r="A9" s="41"/>
      <c r="B9" s="41"/>
      <c r="C9" s="41"/>
      <c r="D9" s="41"/>
      <c r="E9" s="42"/>
      <c r="F9" s="43"/>
      <c r="G9" s="44" t="s">
        <v>11</v>
      </c>
      <c r="H9" s="44"/>
      <c r="I9" s="45"/>
      <c r="J9" s="46" t="n">
        <v>226384</v>
      </c>
      <c r="K9" s="46" t="n">
        <v>95707</v>
      </c>
      <c r="L9" s="46" t="n">
        <v>130677</v>
      </c>
      <c r="M9" s="46" t="n">
        <v>180636</v>
      </c>
      <c r="N9" s="46" t="n">
        <v>75543</v>
      </c>
      <c r="O9" s="46" t="n">
        <v>105093</v>
      </c>
      <c r="P9" s="46" t="n">
        <v>19439</v>
      </c>
      <c r="Q9" s="46" t="n">
        <v>8798</v>
      </c>
      <c r="R9" s="46" t="n">
        <v>10641</v>
      </c>
      <c r="S9" s="46" t="n">
        <v>22184</v>
      </c>
      <c r="T9" s="46" t="n">
        <v>9539</v>
      </c>
      <c r="U9" s="46" t="n">
        <v>12645</v>
      </c>
      <c r="V9" s="46" t="n">
        <v>35993</v>
      </c>
      <c r="W9" s="46" t="n">
        <v>15234</v>
      </c>
      <c r="X9" s="46" t="n">
        <v>20759</v>
      </c>
      <c r="Y9" s="46" t="n">
        <v>103020</v>
      </c>
      <c r="Z9" s="46" t="n">
        <v>41972</v>
      </c>
      <c r="AA9" s="46" t="n">
        <v>61048</v>
      </c>
      <c r="AB9" s="46" t="n">
        <v>45748</v>
      </c>
      <c r="AC9" s="46" t="n">
        <v>0</v>
      </c>
      <c r="AD9" s="46" t="n">
        <v>0</v>
      </c>
      <c r="AE9" s="46" t="n">
        <v>193</v>
      </c>
      <c r="AF9" s="46" t="n">
        <v>186</v>
      </c>
      <c r="AG9" s="46" t="n">
        <v>19971</v>
      </c>
      <c r="AH9" s="47" t="n">
        <v>25398</v>
      </c>
      <c r="AI9" s="48"/>
      <c r="AJ9" s="49" t="str">
        <f aca="false">G9</f>
        <v>計</v>
      </c>
      <c r="AK9" s="49"/>
      <c r="AL9" s="50"/>
      <c r="AM9" s="50"/>
      <c r="AN9" s="41"/>
      <c r="AO9" s="41"/>
      <c r="AP9" s="41"/>
      <c r="AQ9" s="41"/>
    </row>
    <row r="10" customFormat="false" ht="15" hidden="false" customHeight="true" outlineLevel="0" collapsed="false">
      <c r="A10" s="41"/>
      <c r="B10" s="41"/>
      <c r="C10" s="41"/>
      <c r="D10" s="41"/>
      <c r="E10" s="41"/>
      <c r="F10" s="51"/>
      <c r="G10" s="44" t="s">
        <v>21</v>
      </c>
      <c r="H10" s="44"/>
      <c r="I10" s="45"/>
      <c r="J10" s="52" t="n">
        <v>26228</v>
      </c>
      <c r="K10" s="52" t="n">
        <v>8576</v>
      </c>
      <c r="L10" s="52" t="n">
        <v>17652</v>
      </c>
      <c r="M10" s="52" t="n">
        <v>24581</v>
      </c>
      <c r="N10" s="52" t="n">
        <v>8174</v>
      </c>
      <c r="O10" s="52" t="n">
        <v>16407</v>
      </c>
      <c r="P10" s="52" t="n">
        <v>1847</v>
      </c>
      <c r="Q10" s="52" t="n">
        <v>656</v>
      </c>
      <c r="R10" s="52" t="n">
        <v>1191</v>
      </c>
      <c r="S10" s="52" t="n">
        <v>1999</v>
      </c>
      <c r="T10" s="52" t="n">
        <v>639</v>
      </c>
      <c r="U10" s="52" t="n">
        <v>1360</v>
      </c>
      <c r="V10" s="46" t="n">
        <v>5196</v>
      </c>
      <c r="W10" s="46" t="n">
        <v>1821</v>
      </c>
      <c r="X10" s="46" t="n">
        <v>3375</v>
      </c>
      <c r="Y10" s="46" t="n">
        <v>15539</v>
      </c>
      <c r="Z10" s="46" t="n">
        <v>5058</v>
      </c>
      <c r="AA10" s="46" t="n">
        <v>10481</v>
      </c>
      <c r="AB10" s="46" t="n">
        <v>1647</v>
      </c>
      <c r="AC10" s="46" t="n">
        <v>0</v>
      </c>
      <c r="AD10" s="46" t="n">
        <v>0</v>
      </c>
      <c r="AE10" s="46" t="n">
        <v>3</v>
      </c>
      <c r="AF10" s="46" t="n">
        <v>6</v>
      </c>
      <c r="AG10" s="46" t="n">
        <v>399</v>
      </c>
      <c r="AH10" s="47" t="n">
        <v>1239</v>
      </c>
      <c r="AI10" s="48"/>
      <c r="AJ10" s="44" t="str">
        <f aca="false">G10</f>
        <v>人文科学</v>
      </c>
      <c r="AK10" s="44"/>
      <c r="AL10" s="41"/>
      <c r="AM10" s="41"/>
      <c r="AN10" s="41"/>
      <c r="AO10" s="41"/>
      <c r="AP10" s="41"/>
      <c r="AQ10" s="41"/>
    </row>
    <row r="11" customFormat="false" ht="15" hidden="false" customHeight="true" outlineLevel="0" collapsed="false">
      <c r="A11" s="41"/>
      <c r="B11" s="41"/>
      <c r="C11" s="41"/>
      <c r="D11" s="41"/>
      <c r="E11" s="53"/>
      <c r="F11" s="54"/>
      <c r="G11" s="51"/>
      <c r="H11" s="55" t="s">
        <v>22</v>
      </c>
      <c r="I11" s="56"/>
      <c r="J11" s="52" t="n">
        <v>8117</v>
      </c>
      <c r="K11" s="52" t="n">
        <v>2594</v>
      </c>
      <c r="L11" s="52" t="n">
        <v>5523</v>
      </c>
      <c r="M11" s="52" t="n">
        <v>7721</v>
      </c>
      <c r="N11" s="52" t="n">
        <v>2465</v>
      </c>
      <c r="O11" s="52" t="n">
        <v>5256</v>
      </c>
      <c r="P11" s="52" t="n">
        <v>517</v>
      </c>
      <c r="Q11" s="52" t="n">
        <v>189</v>
      </c>
      <c r="R11" s="52" t="n">
        <v>328</v>
      </c>
      <c r="S11" s="52" t="n">
        <v>599</v>
      </c>
      <c r="T11" s="52" t="n">
        <v>195</v>
      </c>
      <c r="U11" s="52" t="n">
        <v>404</v>
      </c>
      <c r="V11" s="57" t="n">
        <v>1495</v>
      </c>
      <c r="W11" s="57" t="n">
        <v>542</v>
      </c>
      <c r="X11" s="57" t="n">
        <v>953</v>
      </c>
      <c r="Y11" s="57" t="n">
        <v>5110</v>
      </c>
      <c r="Z11" s="57" t="n">
        <v>1539</v>
      </c>
      <c r="AA11" s="57" t="n">
        <v>3571</v>
      </c>
      <c r="AB11" s="57" t="n">
        <v>396</v>
      </c>
      <c r="AC11" s="57" t="n">
        <v>0</v>
      </c>
      <c r="AD11" s="57" t="n">
        <v>0</v>
      </c>
      <c r="AE11" s="57" t="n">
        <v>2</v>
      </c>
      <c r="AF11" s="57" t="n">
        <v>5</v>
      </c>
      <c r="AG11" s="46" t="n">
        <v>127</v>
      </c>
      <c r="AH11" s="47" t="n">
        <v>262</v>
      </c>
      <c r="AI11" s="48"/>
      <c r="AJ11" s="41"/>
      <c r="AK11" s="51" t="str">
        <f aca="false">H11</f>
        <v>文学</v>
      </c>
      <c r="AL11" s="41"/>
      <c r="AM11" s="41"/>
      <c r="AN11" s="41"/>
      <c r="AO11" s="41"/>
      <c r="AP11" s="41"/>
      <c r="AQ11" s="41"/>
    </row>
    <row r="12" customFormat="false" ht="15" hidden="false" customHeight="true" outlineLevel="0" collapsed="false">
      <c r="A12" s="41"/>
      <c r="B12" s="41"/>
      <c r="C12" s="41"/>
      <c r="D12" s="41"/>
      <c r="E12" s="58"/>
      <c r="F12" s="59"/>
      <c r="G12" s="51"/>
      <c r="H12" s="55" t="s">
        <v>23</v>
      </c>
      <c r="I12" s="45"/>
      <c r="J12" s="52" t="n">
        <v>5154</v>
      </c>
      <c r="K12" s="52" t="n">
        <v>2727</v>
      </c>
      <c r="L12" s="52" t="n">
        <v>2427</v>
      </c>
      <c r="M12" s="52" t="n">
        <v>5103</v>
      </c>
      <c r="N12" s="52" t="n">
        <v>2700</v>
      </c>
      <c r="O12" s="52" t="n">
        <v>2403</v>
      </c>
      <c r="P12" s="52" t="n">
        <v>381</v>
      </c>
      <c r="Q12" s="52" t="n">
        <v>199</v>
      </c>
      <c r="R12" s="52" t="n">
        <v>182</v>
      </c>
      <c r="S12" s="52" t="n">
        <v>343</v>
      </c>
      <c r="T12" s="52" t="n">
        <v>157</v>
      </c>
      <c r="U12" s="52" t="n">
        <v>186</v>
      </c>
      <c r="V12" s="57" t="n">
        <v>812</v>
      </c>
      <c r="W12" s="57" t="n">
        <v>465</v>
      </c>
      <c r="X12" s="57" t="n">
        <v>347</v>
      </c>
      <c r="Y12" s="57" t="n">
        <v>3567</v>
      </c>
      <c r="Z12" s="57" t="n">
        <v>1879</v>
      </c>
      <c r="AA12" s="57" t="n">
        <v>1688</v>
      </c>
      <c r="AB12" s="57" t="n">
        <v>51</v>
      </c>
      <c r="AC12" s="57" t="n">
        <v>0</v>
      </c>
      <c r="AD12" s="57" t="n">
        <v>0</v>
      </c>
      <c r="AE12" s="57" t="n">
        <v>0</v>
      </c>
      <c r="AF12" s="57" t="n">
        <v>0</v>
      </c>
      <c r="AG12" s="46" t="n">
        <v>27</v>
      </c>
      <c r="AH12" s="47" t="n">
        <v>24</v>
      </c>
      <c r="AI12" s="48"/>
      <c r="AJ12" s="41"/>
      <c r="AK12" s="51" t="str">
        <f aca="false">H12</f>
        <v>史学</v>
      </c>
      <c r="AL12" s="41"/>
      <c r="AM12" s="41"/>
      <c r="AN12" s="41"/>
      <c r="AO12" s="41"/>
      <c r="AP12" s="41"/>
      <c r="AQ12" s="41"/>
    </row>
    <row r="13" customFormat="false" ht="15" hidden="false" customHeight="true" outlineLevel="0" collapsed="false">
      <c r="A13" s="41"/>
      <c r="B13" s="41"/>
      <c r="C13" s="41"/>
      <c r="D13" s="41"/>
      <c r="E13" s="58"/>
      <c r="F13" s="59"/>
      <c r="G13" s="51"/>
      <c r="H13" s="55" t="s">
        <v>24</v>
      </c>
      <c r="I13" s="45"/>
      <c r="J13" s="52" t="n">
        <v>3914</v>
      </c>
      <c r="K13" s="52" t="n">
        <v>1104</v>
      </c>
      <c r="L13" s="52" t="n">
        <v>2810</v>
      </c>
      <c r="M13" s="52" t="n">
        <v>3889</v>
      </c>
      <c r="N13" s="52" t="n">
        <v>1088</v>
      </c>
      <c r="O13" s="52" t="n">
        <v>2801</v>
      </c>
      <c r="P13" s="52" t="n">
        <v>395</v>
      </c>
      <c r="Q13" s="52" t="n">
        <v>120</v>
      </c>
      <c r="R13" s="52" t="n">
        <v>275</v>
      </c>
      <c r="S13" s="52" t="n">
        <v>415</v>
      </c>
      <c r="T13" s="52" t="n">
        <v>128</v>
      </c>
      <c r="U13" s="52" t="n">
        <v>287</v>
      </c>
      <c r="V13" s="57" t="n">
        <v>736</v>
      </c>
      <c r="W13" s="57" t="n">
        <v>192</v>
      </c>
      <c r="X13" s="57" t="n">
        <v>544</v>
      </c>
      <c r="Y13" s="57" t="n">
        <v>2343</v>
      </c>
      <c r="Z13" s="57" t="n">
        <v>648</v>
      </c>
      <c r="AA13" s="57" t="n">
        <v>1695</v>
      </c>
      <c r="AB13" s="57" t="n">
        <v>25</v>
      </c>
      <c r="AC13" s="57" t="n">
        <v>0</v>
      </c>
      <c r="AD13" s="57" t="n">
        <v>0</v>
      </c>
      <c r="AE13" s="57" t="n">
        <v>1</v>
      </c>
      <c r="AF13" s="57" t="n">
        <v>1</v>
      </c>
      <c r="AG13" s="46" t="n">
        <v>15</v>
      </c>
      <c r="AH13" s="47" t="n">
        <v>8</v>
      </c>
      <c r="AI13" s="48"/>
      <c r="AJ13" s="41"/>
      <c r="AK13" s="51" t="str">
        <f aca="false">H13</f>
        <v>哲学</v>
      </c>
      <c r="AL13" s="41"/>
      <c r="AM13" s="41"/>
      <c r="AN13" s="41"/>
      <c r="AO13" s="41"/>
      <c r="AP13" s="41"/>
      <c r="AQ13" s="41"/>
    </row>
    <row r="14" customFormat="false" ht="15" hidden="false" customHeight="true" outlineLevel="0" collapsed="false">
      <c r="A14" s="41"/>
      <c r="B14" s="41"/>
      <c r="C14" s="41"/>
      <c r="D14" s="41"/>
      <c r="E14" s="58"/>
      <c r="F14" s="59"/>
      <c r="G14" s="51"/>
      <c r="H14" s="55" t="s">
        <v>25</v>
      </c>
      <c r="I14" s="45"/>
      <c r="J14" s="52" t="n">
        <v>9043</v>
      </c>
      <c r="K14" s="52" t="n">
        <v>2151</v>
      </c>
      <c r="L14" s="52" t="n">
        <v>6892</v>
      </c>
      <c r="M14" s="52" t="n">
        <v>7868</v>
      </c>
      <c r="N14" s="52" t="n">
        <v>1921</v>
      </c>
      <c r="O14" s="52" t="n">
        <v>5947</v>
      </c>
      <c r="P14" s="52" t="n">
        <v>554</v>
      </c>
      <c r="Q14" s="52" t="n">
        <v>148</v>
      </c>
      <c r="R14" s="52" t="n">
        <v>406</v>
      </c>
      <c r="S14" s="52" t="n">
        <v>642</v>
      </c>
      <c r="T14" s="52" t="n">
        <v>159</v>
      </c>
      <c r="U14" s="52" t="n">
        <v>483</v>
      </c>
      <c r="V14" s="57" t="n">
        <v>2153</v>
      </c>
      <c r="W14" s="57" t="n">
        <v>622</v>
      </c>
      <c r="X14" s="57" t="n">
        <v>1531</v>
      </c>
      <c r="Y14" s="57" t="n">
        <v>4519</v>
      </c>
      <c r="Z14" s="57" t="n">
        <v>992</v>
      </c>
      <c r="AA14" s="57" t="n">
        <v>3527</v>
      </c>
      <c r="AB14" s="57" t="n">
        <v>1175</v>
      </c>
      <c r="AC14" s="57" t="n">
        <v>0</v>
      </c>
      <c r="AD14" s="57" t="n">
        <v>0</v>
      </c>
      <c r="AE14" s="57" t="n">
        <v>0</v>
      </c>
      <c r="AF14" s="57" t="n">
        <v>0</v>
      </c>
      <c r="AG14" s="46" t="n">
        <v>230</v>
      </c>
      <c r="AH14" s="47" t="n">
        <v>945</v>
      </c>
      <c r="AI14" s="48"/>
      <c r="AJ14" s="41"/>
      <c r="AK14" s="51" t="str">
        <f aca="false">H14</f>
        <v>その他</v>
      </c>
      <c r="AL14" s="41"/>
      <c r="AM14" s="41"/>
      <c r="AN14" s="41"/>
      <c r="AO14" s="41"/>
      <c r="AP14" s="41"/>
      <c r="AQ14" s="41"/>
    </row>
    <row r="15" customFormat="false" ht="15" hidden="false" customHeight="true" outlineLevel="0" collapsed="false">
      <c r="A15" s="41"/>
      <c r="B15" s="41"/>
      <c r="C15" s="41"/>
      <c r="D15" s="41"/>
      <c r="E15" s="58"/>
      <c r="F15" s="59"/>
      <c r="G15" s="44" t="s">
        <v>26</v>
      </c>
      <c r="H15" s="44"/>
      <c r="I15" s="45"/>
      <c r="J15" s="52" t="n">
        <v>51032</v>
      </c>
      <c r="K15" s="52" t="n">
        <v>26751</v>
      </c>
      <c r="L15" s="52" t="n">
        <v>24281</v>
      </c>
      <c r="M15" s="52" t="n">
        <v>47955</v>
      </c>
      <c r="N15" s="52" t="n">
        <v>25656</v>
      </c>
      <c r="O15" s="52" t="n">
        <v>22299</v>
      </c>
      <c r="P15" s="52" t="n">
        <v>3943</v>
      </c>
      <c r="Q15" s="52" t="n">
        <v>2485</v>
      </c>
      <c r="R15" s="52" t="n">
        <v>1458</v>
      </c>
      <c r="S15" s="52" t="n">
        <v>4694</v>
      </c>
      <c r="T15" s="52" t="n">
        <v>2745</v>
      </c>
      <c r="U15" s="52" t="n">
        <v>1949</v>
      </c>
      <c r="V15" s="46" t="n">
        <v>8692</v>
      </c>
      <c r="W15" s="46" t="n">
        <v>4690</v>
      </c>
      <c r="X15" s="46" t="n">
        <v>4002</v>
      </c>
      <c r="Y15" s="46" t="n">
        <v>30626</v>
      </c>
      <c r="Z15" s="46" t="n">
        <v>15736</v>
      </c>
      <c r="AA15" s="46" t="n">
        <v>14890</v>
      </c>
      <c r="AB15" s="46" t="n">
        <v>3077</v>
      </c>
      <c r="AC15" s="46" t="n">
        <v>0</v>
      </c>
      <c r="AD15" s="46" t="n">
        <v>0</v>
      </c>
      <c r="AE15" s="46" t="n">
        <v>33</v>
      </c>
      <c r="AF15" s="46" t="n">
        <v>22</v>
      </c>
      <c r="AG15" s="46" t="n">
        <v>1062</v>
      </c>
      <c r="AH15" s="47" t="n">
        <v>1960</v>
      </c>
      <c r="AI15" s="48"/>
      <c r="AJ15" s="44" t="str">
        <f aca="false">G15</f>
        <v>社会科学</v>
      </c>
      <c r="AK15" s="44"/>
      <c r="AL15" s="41"/>
      <c r="AM15" s="41"/>
      <c r="AN15" s="41"/>
      <c r="AO15" s="41"/>
      <c r="AP15" s="41"/>
      <c r="AQ15" s="41"/>
    </row>
    <row r="16" customFormat="false" ht="15" hidden="false" customHeight="true" outlineLevel="0" collapsed="false">
      <c r="A16" s="41"/>
      <c r="B16" s="41"/>
      <c r="C16" s="41"/>
      <c r="D16" s="41"/>
      <c r="E16" s="58"/>
      <c r="F16" s="59"/>
      <c r="G16" s="51"/>
      <c r="H16" s="55" t="s">
        <v>27</v>
      </c>
      <c r="I16" s="45"/>
      <c r="J16" s="52" t="n">
        <v>20703</v>
      </c>
      <c r="K16" s="52" t="n">
        <v>11294</v>
      </c>
      <c r="L16" s="52" t="n">
        <v>9409</v>
      </c>
      <c r="M16" s="52" t="n">
        <v>18296</v>
      </c>
      <c r="N16" s="52" t="n">
        <v>10554</v>
      </c>
      <c r="O16" s="52" t="n">
        <v>7742</v>
      </c>
      <c r="P16" s="52" t="n">
        <v>1398</v>
      </c>
      <c r="Q16" s="52" t="n">
        <v>917</v>
      </c>
      <c r="R16" s="52" t="n">
        <v>481</v>
      </c>
      <c r="S16" s="52" t="n">
        <v>1734</v>
      </c>
      <c r="T16" s="52" t="n">
        <v>1037</v>
      </c>
      <c r="U16" s="52" t="n">
        <v>697</v>
      </c>
      <c r="V16" s="57" t="n">
        <v>2576</v>
      </c>
      <c r="W16" s="57" t="n">
        <v>1574</v>
      </c>
      <c r="X16" s="57" t="n">
        <v>1002</v>
      </c>
      <c r="Y16" s="57" t="n">
        <v>12588</v>
      </c>
      <c r="Z16" s="57" t="n">
        <v>7026</v>
      </c>
      <c r="AA16" s="57" t="n">
        <v>5562</v>
      </c>
      <c r="AB16" s="57" t="n">
        <v>2407</v>
      </c>
      <c r="AC16" s="57" t="n">
        <v>0</v>
      </c>
      <c r="AD16" s="57" t="n">
        <v>0</v>
      </c>
      <c r="AE16" s="57" t="n">
        <v>24</v>
      </c>
      <c r="AF16" s="57" t="n">
        <v>16</v>
      </c>
      <c r="AG16" s="46" t="n">
        <v>716</v>
      </c>
      <c r="AH16" s="47" t="n">
        <v>1651</v>
      </c>
      <c r="AI16" s="48"/>
      <c r="AJ16" s="41"/>
      <c r="AK16" s="51" t="str">
        <f aca="false">H16</f>
        <v>法 学 ・政 治 学</v>
      </c>
      <c r="AL16" s="41"/>
      <c r="AM16" s="41"/>
      <c r="AN16" s="41"/>
      <c r="AO16" s="41"/>
      <c r="AP16" s="41"/>
      <c r="AQ16" s="41"/>
    </row>
    <row r="17" customFormat="false" ht="15" hidden="false" customHeight="true" outlineLevel="0" collapsed="false">
      <c r="A17" s="41"/>
      <c r="B17" s="41"/>
      <c r="C17" s="60"/>
      <c r="D17" s="41"/>
      <c r="E17" s="53"/>
      <c r="F17" s="54"/>
      <c r="G17" s="51"/>
      <c r="H17" s="55" t="s">
        <v>28</v>
      </c>
      <c r="I17" s="45"/>
      <c r="J17" s="52" t="n">
        <v>16755</v>
      </c>
      <c r="K17" s="52" t="n">
        <v>10713</v>
      </c>
      <c r="L17" s="52" t="n">
        <v>6042</v>
      </c>
      <c r="M17" s="52" t="n">
        <v>16370</v>
      </c>
      <c r="N17" s="52" t="n">
        <v>10433</v>
      </c>
      <c r="O17" s="52" t="n">
        <v>5937</v>
      </c>
      <c r="P17" s="52" t="n">
        <v>1860</v>
      </c>
      <c r="Q17" s="52" t="n">
        <v>1323</v>
      </c>
      <c r="R17" s="52" t="n">
        <v>537</v>
      </c>
      <c r="S17" s="52" t="n">
        <v>1844</v>
      </c>
      <c r="T17" s="52" t="n">
        <v>1283</v>
      </c>
      <c r="U17" s="52" t="n">
        <v>561</v>
      </c>
      <c r="V17" s="57" t="n">
        <v>3442</v>
      </c>
      <c r="W17" s="57" t="n">
        <v>2137</v>
      </c>
      <c r="X17" s="57" t="n">
        <v>1305</v>
      </c>
      <c r="Y17" s="57" t="n">
        <v>9224</v>
      </c>
      <c r="Z17" s="57" t="n">
        <v>5690</v>
      </c>
      <c r="AA17" s="57" t="n">
        <v>3534</v>
      </c>
      <c r="AB17" s="57" t="n">
        <v>385</v>
      </c>
      <c r="AC17" s="57" t="n">
        <v>0</v>
      </c>
      <c r="AD17" s="57" t="n">
        <v>0</v>
      </c>
      <c r="AE17" s="57" t="n">
        <v>7</v>
      </c>
      <c r="AF17" s="57" t="n">
        <v>3</v>
      </c>
      <c r="AG17" s="46" t="n">
        <v>273</v>
      </c>
      <c r="AH17" s="47" t="n">
        <v>102</v>
      </c>
      <c r="AI17" s="48"/>
      <c r="AJ17" s="41"/>
      <c r="AK17" s="51" t="str">
        <f aca="false">H17</f>
        <v>商 学 ・経 済 学</v>
      </c>
      <c r="AL17" s="41"/>
      <c r="AM17" s="41"/>
      <c r="AN17" s="41"/>
      <c r="AO17" s="60"/>
      <c r="AP17" s="60"/>
      <c r="AQ17" s="41"/>
    </row>
    <row r="18" customFormat="false" ht="15" hidden="false" customHeight="true" outlineLevel="0" collapsed="false">
      <c r="A18" s="41"/>
      <c r="B18" s="41"/>
      <c r="C18" s="60"/>
      <c r="D18" s="41"/>
      <c r="E18" s="61"/>
      <c r="F18" s="59"/>
      <c r="G18" s="51"/>
      <c r="H18" s="55" t="s">
        <v>29</v>
      </c>
      <c r="I18" s="45"/>
      <c r="J18" s="52" t="n">
        <v>12581</v>
      </c>
      <c r="K18" s="52" t="n">
        <v>4208</v>
      </c>
      <c r="L18" s="52" t="n">
        <v>8373</v>
      </c>
      <c r="M18" s="52" t="n">
        <v>12297</v>
      </c>
      <c r="N18" s="52" t="n">
        <v>4134</v>
      </c>
      <c r="O18" s="52" t="n">
        <v>8163</v>
      </c>
      <c r="P18" s="52" t="n">
        <v>580</v>
      </c>
      <c r="Q18" s="52" t="n">
        <v>183</v>
      </c>
      <c r="R18" s="52" t="n">
        <v>397</v>
      </c>
      <c r="S18" s="52" t="n">
        <v>962</v>
      </c>
      <c r="T18" s="52" t="n">
        <v>345</v>
      </c>
      <c r="U18" s="52" t="n">
        <v>617</v>
      </c>
      <c r="V18" s="57" t="n">
        <v>2442</v>
      </c>
      <c r="W18" s="57" t="n">
        <v>860</v>
      </c>
      <c r="X18" s="57" t="n">
        <v>1582</v>
      </c>
      <c r="Y18" s="57" t="n">
        <v>8313</v>
      </c>
      <c r="Z18" s="57" t="n">
        <v>2746</v>
      </c>
      <c r="AA18" s="57" t="n">
        <v>5567</v>
      </c>
      <c r="AB18" s="57" t="n">
        <v>284</v>
      </c>
      <c r="AC18" s="57" t="n">
        <v>0</v>
      </c>
      <c r="AD18" s="57" t="n">
        <v>0</v>
      </c>
      <c r="AE18" s="57" t="n">
        <v>2</v>
      </c>
      <c r="AF18" s="57" t="n">
        <v>3</v>
      </c>
      <c r="AG18" s="46" t="n">
        <v>72</v>
      </c>
      <c r="AH18" s="47" t="n">
        <v>207</v>
      </c>
      <c r="AI18" s="48"/>
      <c r="AJ18" s="41"/>
      <c r="AK18" s="51" t="str">
        <f aca="false">H18</f>
        <v>社会学</v>
      </c>
      <c r="AL18" s="41"/>
      <c r="AM18" s="62"/>
      <c r="AN18" s="41"/>
      <c r="AO18" s="60"/>
      <c r="AP18" s="60"/>
      <c r="AQ18" s="41"/>
    </row>
    <row r="19" customFormat="false" ht="15" hidden="false" customHeight="true" outlineLevel="0" collapsed="false">
      <c r="A19" s="41"/>
      <c r="B19" s="41"/>
      <c r="C19" s="60"/>
      <c r="D19" s="41"/>
      <c r="E19" s="58"/>
      <c r="F19" s="59"/>
      <c r="G19" s="51"/>
      <c r="H19" s="55" t="s">
        <v>25</v>
      </c>
      <c r="I19" s="45"/>
      <c r="J19" s="52" t="n">
        <v>993</v>
      </c>
      <c r="K19" s="52" t="n">
        <v>536</v>
      </c>
      <c r="L19" s="52" t="n">
        <v>457</v>
      </c>
      <c r="M19" s="52" t="n">
        <v>992</v>
      </c>
      <c r="N19" s="52" t="n">
        <v>535</v>
      </c>
      <c r="O19" s="52" t="n">
        <v>457</v>
      </c>
      <c r="P19" s="52" t="n">
        <v>105</v>
      </c>
      <c r="Q19" s="52" t="n">
        <v>62</v>
      </c>
      <c r="R19" s="52" t="n">
        <v>43</v>
      </c>
      <c r="S19" s="52" t="n">
        <v>154</v>
      </c>
      <c r="T19" s="52" t="n">
        <v>80</v>
      </c>
      <c r="U19" s="52" t="n">
        <v>74</v>
      </c>
      <c r="V19" s="57" t="n">
        <v>232</v>
      </c>
      <c r="W19" s="57" t="n">
        <v>119</v>
      </c>
      <c r="X19" s="57" t="n">
        <v>113</v>
      </c>
      <c r="Y19" s="57" t="n">
        <v>501</v>
      </c>
      <c r="Z19" s="57" t="n">
        <v>274</v>
      </c>
      <c r="AA19" s="57" t="n">
        <v>227</v>
      </c>
      <c r="AB19" s="57" t="n">
        <v>1</v>
      </c>
      <c r="AC19" s="57" t="n">
        <v>0</v>
      </c>
      <c r="AD19" s="57" t="n">
        <v>0</v>
      </c>
      <c r="AE19" s="57" t="n">
        <v>0</v>
      </c>
      <c r="AF19" s="57" t="n">
        <v>0</v>
      </c>
      <c r="AG19" s="46" t="n">
        <v>1</v>
      </c>
      <c r="AH19" s="47" t="n">
        <v>0</v>
      </c>
      <c r="AI19" s="48"/>
      <c r="AJ19" s="41"/>
      <c r="AK19" s="51" t="str">
        <f aca="false">H19</f>
        <v>その他</v>
      </c>
      <c r="AL19" s="41"/>
      <c r="AM19" s="41"/>
      <c r="AN19" s="41"/>
      <c r="AO19" s="60"/>
      <c r="AP19" s="60"/>
      <c r="AQ19" s="41"/>
    </row>
    <row r="20" customFormat="false" ht="15" hidden="false" customHeight="true" outlineLevel="0" collapsed="false">
      <c r="A20" s="41"/>
      <c r="B20" s="41"/>
      <c r="C20" s="41"/>
      <c r="D20" s="41"/>
      <c r="E20" s="58"/>
      <c r="F20" s="59"/>
      <c r="G20" s="44" t="s">
        <v>30</v>
      </c>
      <c r="H20" s="44"/>
      <c r="I20" s="45"/>
      <c r="J20" s="52" t="n">
        <v>185</v>
      </c>
      <c r="K20" s="52" t="n">
        <v>144</v>
      </c>
      <c r="L20" s="52" t="n">
        <v>41</v>
      </c>
      <c r="M20" s="52" t="n">
        <v>173</v>
      </c>
      <c r="N20" s="52" t="n">
        <v>136</v>
      </c>
      <c r="O20" s="52" t="n">
        <v>37</v>
      </c>
      <c r="P20" s="52" t="n">
        <v>57</v>
      </c>
      <c r="Q20" s="52" t="n">
        <v>44</v>
      </c>
      <c r="R20" s="52" t="n">
        <v>13</v>
      </c>
      <c r="S20" s="52" t="n">
        <v>63</v>
      </c>
      <c r="T20" s="52" t="n">
        <v>50</v>
      </c>
      <c r="U20" s="52" t="n">
        <v>13</v>
      </c>
      <c r="V20" s="46" t="n">
        <v>53</v>
      </c>
      <c r="W20" s="46" t="n">
        <v>42</v>
      </c>
      <c r="X20" s="46" t="n">
        <v>11</v>
      </c>
      <c r="Y20" s="46" t="n">
        <v>0</v>
      </c>
      <c r="Z20" s="46" t="n">
        <v>0</v>
      </c>
      <c r="AA20" s="46" t="n">
        <v>0</v>
      </c>
      <c r="AB20" s="46" t="n">
        <v>12</v>
      </c>
      <c r="AC20" s="46" t="n">
        <v>0</v>
      </c>
      <c r="AD20" s="46" t="n">
        <v>0</v>
      </c>
      <c r="AE20" s="46" t="n">
        <v>0</v>
      </c>
      <c r="AF20" s="46" t="n">
        <v>0</v>
      </c>
      <c r="AG20" s="46" t="n">
        <v>8</v>
      </c>
      <c r="AH20" s="47" t="n">
        <v>4</v>
      </c>
      <c r="AI20" s="48"/>
      <c r="AJ20" s="44" t="str">
        <f aca="false">G20</f>
        <v>理学</v>
      </c>
      <c r="AK20" s="44"/>
      <c r="AL20" s="41"/>
      <c r="AM20" s="41"/>
      <c r="AN20" s="41"/>
      <c r="AO20" s="41"/>
      <c r="AP20" s="41"/>
      <c r="AQ20" s="41"/>
    </row>
    <row r="21" customFormat="false" ht="15" hidden="false" customHeight="true" outlineLevel="0" collapsed="false">
      <c r="A21" s="41"/>
      <c r="B21" s="41"/>
      <c r="C21" s="41"/>
      <c r="D21" s="41"/>
      <c r="E21" s="58"/>
      <c r="F21" s="59"/>
      <c r="G21" s="51"/>
      <c r="H21" s="55" t="s">
        <v>31</v>
      </c>
      <c r="I21" s="45"/>
      <c r="J21" s="52" t="n">
        <v>185</v>
      </c>
      <c r="K21" s="52" t="n">
        <v>144</v>
      </c>
      <c r="L21" s="52" t="n">
        <v>41</v>
      </c>
      <c r="M21" s="52" t="n">
        <v>173</v>
      </c>
      <c r="N21" s="52" t="n">
        <v>136</v>
      </c>
      <c r="O21" s="52" t="n">
        <v>37</v>
      </c>
      <c r="P21" s="52" t="n">
        <v>57</v>
      </c>
      <c r="Q21" s="52" t="n">
        <v>44</v>
      </c>
      <c r="R21" s="52" t="n">
        <v>13</v>
      </c>
      <c r="S21" s="52" t="n">
        <v>63</v>
      </c>
      <c r="T21" s="52" t="n">
        <v>50</v>
      </c>
      <c r="U21" s="52" t="n">
        <v>13</v>
      </c>
      <c r="V21" s="57" t="n">
        <v>53</v>
      </c>
      <c r="W21" s="57" t="n">
        <v>42</v>
      </c>
      <c r="X21" s="57" t="n">
        <v>11</v>
      </c>
      <c r="Y21" s="57" t="n">
        <v>0</v>
      </c>
      <c r="Z21" s="57" t="n">
        <v>0</v>
      </c>
      <c r="AA21" s="57" t="n">
        <v>0</v>
      </c>
      <c r="AB21" s="57" t="n">
        <v>12</v>
      </c>
      <c r="AC21" s="57" t="n">
        <v>0</v>
      </c>
      <c r="AD21" s="57" t="n">
        <v>0</v>
      </c>
      <c r="AE21" s="57" t="n">
        <v>0</v>
      </c>
      <c r="AF21" s="57" t="n">
        <v>0</v>
      </c>
      <c r="AG21" s="46" t="n">
        <v>8</v>
      </c>
      <c r="AH21" s="47" t="n">
        <v>4</v>
      </c>
      <c r="AI21" s="48"/>
      <c r="AJ21" s="41"/>
      <c r="AK21" s="51" t="str">
        <f aca="false">H21</f>
        <v>数学</v>
      </c>
      <c r="AL21" s="41"/>
      <c r="AM21" s="41"/>
      <c r="AN21" s="41"/>
      <c r="AO21" s="41"/>
      <c r="AP21" s="41"/>
      <c r="AQ21" s="41"/>
    </row>
    <row r="22" customFormat="false" ht="15" hidden="false" customHeight="true" outlineLevel="0" collapsed="false">
      <c r="A22" s="41"/>
      <c r="B22" s="41"/>
      <c r="C22" s="60"/>
      <c r="D22" s="41"/>
      <c r="E22" s="58"/>
      <c r="F22" s="59"/>
      <c r="G22" s="44" t="s">
        <v>32</v>
      </c>
      <c r="H22" s="44"/>
      <c r="I22" s="45"/>
      <c r="J22" s="52" t="n">
        <v>306</v>
      </c>
      <c r="K22" s="52" t="n">
        <v>189</v>
      </c>
      <c r="L22" s="52" t="n">
        <v>117</v>
      </c>
      <c r="M22" s="52" t="n">
        <v>306</v>
      </c>
      <c r="N22" s="52" t="n">
        <v>189</v>
      </c>
      <c r="O22" s="52" t="n">
        <v>117</v>
      </c>
      <c r="P22" s="52" t="n">
        <v>24</v>
      </c>
      <c r="Q22" s="52" t="n">
        <v>19</v>
      </c>
      <c r="R22" s="52" t="n">
        <v>5</v>
      </c>
      <c r="S22" s="52" t="n">
        <v>51</v>
      </c>
      <c r="T22" s="52" t="n">
        <v>32</v>
      </c>
      <c r="U22" s="52" t="n">
        <v>19</v>
      </c>
      <c r="V22" s="46" t="n">
        <v>65</v>
      </c>
      <c r="W22" s="46" t="n">
        <v>39</v>
      </c>
      <c r="X22" s="46" t="n">
        <v>26</v>
      </c>
      <c r="Y22" s="46" t="n">
        <v>166</v>
      </c>
      <c r="Z22" s="46" t="n">
        <v>99</v>
      </c>
      <c r="AA22" s="46" t="n">
        <v>67</v>
      </c>
      <c r="AB22" s="46" t="n">
        <v>0</v>
      </c>
      <c r="AC22" s="46" t="n">
        <v>0</v>
      </c>
      <c r="AD22" s="46" t="n">
        <v>0</v>
      </c>
      <c r="AE22" s="46" t="n">
        <v>0</v>
      </c>
      <c r="AF22" s="46" t="n">
        <v>0</v>
      </c>
      <c r="AG22" s="46" t="n">
        <v>0</v>
      </c>
      <c r="AH22" s="47" t="n">
        <v>0</v>
      </c>
      <c r="AI22" s="48"/>
      <c r="AJ22" s="44" t="str">
        <f aca="false">G22</f>
        <v>工学</v>
      </c>
      <c r="AK22" s="44"/>
      <c r="AL22" s="41"/>
      <c r="AM22" s="41"/>
      <c r="AN22" s="41"/>
      <c r="AO22" s="60"/>
      <c r="AP22" s="60"/>
      <c r="AQ22" s="41"/>
    </row>
    <row r="23" customFormat="false" ht="15" hidden="false" customHeight="true" outlineLevel="0" collapsed="false">
      <c r="A23" s="41"/>
      <c r="B23" s="41"/>
      <c r="C23" s="60"/>
      <c r="D23" s="41"/>
      <c r="E23" s="58"/>
      <c r="F23" s="59"/>
      <c r="G23" s="51"/>
      <c r="H23" s="55" t="s">
        <v>33</v>
      </c>
      <c r="I23" s="45"/>
      <c r="J23" s="52" t="n">
        <v>270</v>
      </c>
      <c r="K23" s="52" t="n">
        <v>161</v>
      </c>
      <c r="L23" s="52" t="n">
        <v>109</v>
      </c>
      <c r="M23" s="52" t="n">
        <v>270</v>
      </c>
      <c r="N23" s="52" t="n">
        <v>161</v>
      </c>
      <c r="O23" s="52" t="n">
        <v>109</v>
      </c>
      <c r="P23" s="52" t="n">
        <v>20</v>
      </c>
      <c r="Q23" s="52" t="n">
        <v>15</v>
      </c>
      <c r="R23" s="52" t="n">
        <v>5</v>
      </c>
      <c r="S23" s="52" t="n">
        <v>46</v>
      </c>
      <c r="T23" s="52" t="n">
        <v>27</v>
      </c>
      <c r="U23" s="52" t="n">
        <v>19</v>
      </c>
      <c r="V23" s="57" t="n">
        <v>55</v>
      </c>
      <c r="W23" s="57" t="n">
        <v>33</v>
      </c>
      <c r="X23" s="57" t="n">
        <v>22</v>
      </c>
      <c r="Y23" s="57" t="n">
        <v>149</v>
      </c>
      <c r="Z23" s="57" t="n">
        <v>86</v>
      </c>
      <c r="AA23" s="57" t="n">
        <v>63</v>
      </c>
      <c r="AB23" s="57" t="n">
        <v>0</v>
      </c>
      <c r="AC23" s="57" t="n">
        <v>0</v>
      </c>
      <c r="AD23" s="57" t="n">
        <v>0</v>
      </c>
      <c r="AE23" s="57" t="n">
        <v>0</v>
      </c>
      <c r="AF23" s="57" t="n">
        <v>0</v>
      </c>
      <c r="AG23" s="46" t="n">
        <v>0</v>
      </c>
      <c r="AH23" s="47" t="n">
        <v>0</v>
      </c>
      <c r="AI23" s="48"/>
      <c r="AJ23" s="41"/>
      <c r="AK23" s="51" t="str">
        <f aca="false">H23</f>
        <v>土木建築工学</v>
      </c>
      <c r="AL23" s="41"/>
      <c r="AM23" s="41"/>
      <c r="AN23" s="41"/>
      <c r="AO23" s="60"/>
      <c r="AP23" s="60"/>
      <c r="AQ23" s="41"/>
    </row>
    <row r="24" customFormat="false" ht="15" hidden="false" customHeight="true" outlineLevel="0" collapsed="false">
      <c r="A24" s="41"/>
      <c r="B24" s="41"/>
      <c r="C24" s="60"/>
      <c r="D24" s="41"/>
      <c r="E24" s="58"/>
      <c r="F24" s="59"/>
      <c r="G24" s="51"/>
      <c r="H24" s="55" t="s">
        <v>25</v>
      </c>
      <c r="I24" s="45"/>
      <c r="J24" s="52" t="n">
        <v>36</v>
      </c>
      <c r="K24" s="52" t="n">
        <v>28</v>
      </c>
      <c r="L24" s="52" t="n">
        <v>8</v>
      </c>
      <c r="M24" s="52" t="n">
        <v>36</v>
      </c>
      <c r="N24" s="52" t="n">
        <v>28</v>
      </c>
      <c r="O24" s="52" t="n">
        <v>8</v>
      </c>
      <c r="P24" s="52" t="n">
        <v>4</v>
      </c>
      <c r="Q24" s="52" t="n">
        <v>4</v>
      </c>
      <c r="R24" s="52" t="n">
        <v>0</v>
      </c>
      <c r="S24" s="52" t="n">
        <v>5</v>
      </c>
      <c r="T24" s="52" t="n">
        <v>5</v>
      </c>
      <c r="U24" s="52" t="n">
        <v>0</v>
      </c>
      <c r="V24" s="57" t="n">
        <v>10</v>
      </c>
      <c r="W24" s="57" t="n">
        <v>6</v>
      </c>
      <c r="X24" s="57" t="n">
        <v>4</v>
      </c>
      <c r="Y24" s="57" t="n">
        <v>17</v>
      </c>
      <c r="Z24" s="57" t="n">
        <v>13</v>
      </c>
      <c r="AA24" s="57" t="n">
        <v>4</v>
      </c>
      <c r="AB24" s="57" t="n">
        <v>0</v>
      </c>
      <c r="AC24" s="57" t="n">
        <v>0</v>
      </c>
      <c r="AD24" s="57" t="n">
        <v>0</v>
      </c>
      <c r="AE24" s="57" t="n">
        <v>0</v>
      </c>
      <c r="AF24" s="57" t="n">
        <v>0</v>
      </c>
      <c r="AG24" s="46" t="n">
        <v>0</v>
      </c>
      <c r="AH24" s="47" t="n">
        <v>0</v>
      </c>
      <c r="AI24" s="48"/>
      <c r="AJ24" s="41"/>
      <c r="AK24" s="51" t="str">
        <f aca="false">H24</f>
        <v>その他</v>
      </c>
      <c r="AL24" s="41"/>
      <c r="AM24" s="41"/>
      <c r="AN24" s="41"/>
      <c r="AO24" s="60"/>
      <c r="AP24" s="60"/>
      <c r="AQ24" s="41"/>
    </row>
    <row r="25" customFormat="false" ht="15" hidden="false" customHeight="true" outlineLevel="0" collapsed="false">
      <c r="A25" s="41"/>
      <c r="B25" s="41"/>
      <c r="C25" s="60"/>
      <c r="D25" s="41"/>
      <c r="E25" s="58"/>
      <c r="F25" s="59"/>
      <c r="G25" s="44" t="s">
        <v>34</v>
      </c>
      <c r="H25" s="44"/>
      <c r="I25" s="45"/>
      <c r="J25" s="52" t="n">
        <v>6759</v>
      </c>
      <c r="K25" s="52" t="n">
        <v>2490</v>
      </c>
      <c r="L25" s="52" t="n">
        <v>4269</v>
      </c>
      <c r="M25" s="52" t="n">
        <v>6607</v>
      </c>
      <c r="N25" s="52" t="n">
        <v>2435</v>
      </c>
      <c r="O25" s="52" t="n">
        <v>4172</v>
      </c>
      <c r="P25" s="52" t="n">
        <v>523</v>
      </c>
      <c r="Q25" s="52" t="n">
        <v>169</v>
      </c>
      <c r="R25" s="52" t="n">
        <v>354</v>
      </c>
      <c r="S25" s="52" t="n">
        <v>592</v>
      </c>
      <c r="T25" s="52" t="n">
        <v>225</v>
      </c>
      <c r="U25" s="52" t="n">
        <v>367</v>
      </c>
      <c r="V25" s="57" t="n">
        <v>1595</v>
      </c>
      <c r="W25" s="57" t="n">
        <v>538</v>
      </c>
      <c r="X25" s="57" t="n">
        <v>1057</v>
      </c>
      <c r="Y25" s="57" t="n">
        <v>3897</v>
      </c>
      <c r="Z25" s="57" t="n">
        <v>1503</v>
      </c>
      <c r="AA25" s="57" t="n">
        <v>2394</v>
      </c>
      <c r="AB25" s="57" t="n">
        <v>152</v>
      </c>
      <c r="AC25" s="57" t="n">
        <v>0</v>
      </c>
      <c r="AD25" s="57" t="n">
        <v>0</v>
      </c>
      <c r="AE25" s="57" t="n">
        <v>6</v>
      </c>
      <c r="AF25" s="57" t="n">
        <v>13</v>
      </c>
      <c r="AG25" s="46" t="n">
        <v>49</v>
      </c>
      <c r="AH25" s="47" t="n">
        <v>84</v>
      </c>
      <c r="AI25" s="48"/>
      <c r="AJ25" s="44" t="str">
        <f aca="false">G25</f>
        <v>保健</v>
      </c>
      <c r="AK25" s="44"/>
      <c r="AL25" s="41"/>
      <c r="AM25" s="41"/>
      <c r="AN25" s="41"/>
      <c r="AO25" s="60"/>
      <c r="AP25" s="60"/>
      <c r="AQ25" s="41"/>
    </row>
    <row r="26" customFormat="false" ht="15" hidden="false" customHeight="true" outlineLevel="0" collapsed="false">
      <c r="A26" s="41"/>
      <c r="B26" s="41"/>
      <c r="C26" s="60"/>
      <c r="D26" s="41"/>
      <c r="E26" s="58"/>
      <c r="F26" s="59"/>
      <c r="G26" s="51"/>
      <c r="H26" s="55" t="s">
        <v>25</v>
      </c>
      <c r="I26" s="45"/>
      <c r="J26" s="52" t="n">
        <v>6759</v>
      </c>
      <c r="K26" s="52" t="n">
        <v>2490</v>
      </c>
      <c r="L26" s="52" t="n">
        <v>4269</v>
      </c>
      <c r="M26" s="52" t="n">
        <v>6607</v>
      </c>
      <c r="N26" s="52" t="n">
        <v>2435</v>
      </c>
      <c r="O26" s="52" t="n">
        <v>4172</v>
      </c>
      <c r="P26" s="52" t="n">
        <v>523</v>
      </c>
      <c r="Q26" s="52" t="n">
        <v>169</v>
      </c>
      <c r="R26" s="52" t="n">
        <v>354</v>
      </c>
      <c r="S26" s="52" t="n">
        <v>592</v>
      </c>
      <c r="T26" s="52" t="n">
        <v>225</v>
      </c>
      <c r="U26" s="52" t="n">
        <v>367</v>
      </c>
      <c r="V26" s="57" t="n">
        <v>1595</v>
      </c>
      <c r="W26" s="57" t="n">
        <v>538</v>
      </c>
      <c r="X26" s="57" t="n">
        <v>1057</v>
      </c>
      <c r="Y26" s="57" t="n">
        <v>3897</v>
      </c>
      <c r="Z26" s="57" t="n">
        <v>1503</v>
      </c>
      <c r="AA26" s="57" t="n">
        <v>2394</v>
      </c>
      <c r="AB26" s="57" t="n">
        <v>152</v>
      </c>
      <c r="AC26" s="57" t="n">
        <v>0</v>
      </c>
      <c r="AD26" s="57" t="n">
        <v>0</v>
      </c>
      <c r="AE26" s="57" t="n">
        <v>6</v>
      </c>
      <c r="AF26" s="57" t="n">
        <v>13</v>
      </c>
      <c r="AG26" s="46" t="n">
        <v>49</v>
      </c>
      <c r="AH26" s="47" t="n">
        <v>84</v>
      </c>
      <c r="AI26" s="48"/>
      <c r="AJ26" s="41"/>
      <c r="AK26" s="51" t="str">
        <f aca="false">H26</f>
        <v>その他</v>
      </c>
      <c r="AL26" s="41"/>
      <c r="AM26" s="41"/>
      <c r="AN26" s="41"/>
      <c r="AO26" s="60"/>
      <c r="AP26" s="60"/>
      <c r="AQ26" s="41"/>
    </row>
    <row r="27" customFormat="false" ht="15" hidden="false" customHeight="true" outlineLevel="0" collapsed="false">
      <c r="A27" s="41"/>
      <c r="B27" s="41"/>
      <c r="C27" s="60"/>
      <c r="D27" s="41"/>
      <c r="E27" s="58"/>
      <c r="F27" s="59"/>
      <c r="G27" s="44" t="s">
        <v>35</v>
      </c>
      <c r="H27" s="44"/>
      <c r="I27" s="45"/>
      <c r="J27" s="52" t="n">
        <v>3030</v>
      </c>
      <c r="K27" s="52" t="n">
        <v>47</v>
      </c>
      <c r="L27" s="52" t="n">
        <v>2983</v>
      </c>
      <c r="M27" s="52" t="n">
        <v>2613</v>
      </c>
      <c r="N27" s="52" t="n">
        <v>0</v>
      </c>
      <c r="O27" s="52" t="n">
        <v>2613</v>
      </c>
      <c r="P27" s="52" t="n">
        <v>226</v>
      </c>
      <c r="Q27" s="52" t="n">
        <v>0</v>
      </c>
      <c r="R27" s="52" t="n">
        <v>226</v>
      </c>
      <c r="S27" s="52" t="n">
        <v>389</v>
      </c>
      <c r="T27" s="52" t="n">
        <v>0</v>
      </c>
      <c r="U27" s="52" t="n">
        <v>389</v>
      </c>
      <c r="V27" s="46" t="n">
        <v>331</v>
      </c>
      <c r="W27" s="46" t="n">
        <v>0</v>
      </c>
      <c r="X27" s="46" t="n">
        <v>331</v>
      </c>
      <c r="Y27" s="46" t="n">
        <v>1667</v>
      </c>
      <c r="Z27" s="46" t="n">
        <v>0</v>
      </c>
      <c r="AA27" s="46" t="n">
        <v>1667</v>
      </c>
      <c r="AB27" s="46" t="n">
        <v>417</v>
      </c>
      <c r="AC27" s="46" t="n">
        <v>0</v>
      </c>
      <c r="AD27" s="46" t="n">
        <v>0</v>
      </c>
      <c r="AE27" s="46" t="n">
        <v>0</v>
      </c>
      <c r="AF27" s="46" t="n">
        <v>0</v>
      </c>
      <c r="AG27" s="46" t="n">
        <v>47</v>
      </c>
      <c r="AH27" s="47" t="n">
        <v>370</v>
      </c>
      <c r="AI27" s="48"/>
      <c r="AJ27" s="44" t="str">
        <f aca="false">G27</f>
        <v>家政</v>
      </c>
      <c r="AK27" s="44"/>
      <c r="AL27" s="41"/>
      <c r="AM27" s="41"/>
      <c r="AN27" s="41"/>
      <c r="AO27" s="60"/>
      <c r="AP27" s="60"/>
      <c r="AQ27" s="41"/>
    </row>
    <row r="28" customFormat="false" ht="15" hidden="false" customHeight="true" outlineLevel="0" collapsed="false">
      <c r="A28" s="41"/>
      <c r="B28" s="41"/>
      <c r="C28" s="60"/>
      <c r="D28" s="41"/>
      <c r="E28" s="58"/>
      <c r="F28" s="59"/>
      <c r="G28" s="51"/>
      <c r="H28" s="55" t="s">
        <v>36</v>
      </c>
      <c r="I28" s="45"/>
      <c r="J28" s="52" t="n">
        <v>607</v>
      </c>
      <c r="K28" s="52" t="n">
        <v>13</v>
      </c>
      <c r="L28" s="52" t="n">
        <v>594</v>
      </c>
      <c r="M28" s="52" t="n">
        <v>496</v>
      </c>
      <c r="N28" s="52" t="n">
        <v>0</v>
      </c>
      <c r="O28" s="52" t="n">
        <v>496</v>
      </c>
      <c r="P28" s="52" t="n">
        <v>45</v>
      </c>
      <c r="Q28" s="52" t="n">
        <v>0</v>
      </c>
      <c r="R28" s="52" t="n">
        <v>45</v>
      </c>
      <c r="S28" s="52" t="n">
        <v>86</v>
      </c>
      <c r="T28" s="52" t="n">
        <v>0</v>
      </c>
      <c r="U28" s="52" t="n">
        <v>86</v>
      </c>
      <c r="V28" s="57" t="n">
        <v>62</v>
      </c>
      <c r="W28" s="57" t="n">
        <v>0</v>
      </c>
      <c r="X28" s="57" t="n">
        <v>62</v>
      </c>
      <c r="Y28" s="57" t="n">
        <v>303</v>
      </c>
      <c r="Z28" s="57" t="n">
        <v>0</v>
      </c>
      <c r="AA28" s="57" t="n">
        <v>303</v>
      </c>
      <c r="AB28" s="57" t="n">
        <v>111</v>
      </c>
      <c r="AC28" s="57" t="n">
        <v>0</v>
      </c>
      <c r="AD28" s="57" t="n">
        <v>0</v>
      </c>
      <c r="AE28" s="57" t="n">
        <v>0</v>
      </c>
      <c r="AF28" s="57" t="n">
        <v>0</v>
      </c>
      <c r="AG28" s="46" t="n">
        <v>13</v>
      </c>
      <c r="AH28" s="47" t="n">
        <v>98</v>
      </c>
      <c r="AI28" s="48"/>
      <c r="AJ28" s="41"/>
      <c r="AK28" s="51" t="str">
        <f aca="false">H28</f>
        <v>家　　 政 　　学</v>
      </c>
      <c r="AL28" s="41"/>
      <c r="AM28" s="41"/>
      <c r="AN28" s="41"/>
      <c r="AO28" s="60"/>
      <c r="AP28" s="60"/>
      <c r="AQ28" s="41"/>
    </row>
    <row r="29" customFormat="false" ht="15" hidden="false" customHeight="true" outlineLevel="0" collapsed="false">
      <c r="A29" s="41"/>
      <c r="B29" s="41"/>
      <c r="C29" s="60"/>
      <c r="D29" s="41"/>
      <c r="E29" s="53"/>
      <c r="F29" s="54"/>
      <c r="G29" s="51"/>
      <c r="H29" s="55" t="s">
        <v>37</v>
      </c>
      <c r="I29" s="45"/>
      <c r="J29" s="52" t="n">
        <v>1174</v>
      </c>
      <c r="K29" s="52" t="n">
        <v>33</v>
      </c>
      <c r="L29" s="52" t="n">
        <v>1141</v>
      </c>
      <c r="M29" s="52" t="n">
        <v>975</v>
      </c>
      <c r="N29" s="52" t="n">
        <v>0</v>
      </c>
      <c r="O29" s="52" t="n">
        <v>975</v>
      </c>
      <c r="P29" s="52" t="n">
        <v>84</v>
      </c>
      <c r="Q29" s="52" t="n">
        <v>0</v>
      </c>
      <c r="R29" s="52" t="n">
        <v>84</v>
      </c>
      <c r="S29" s="52" t="n">
        <v>124</v>
      </c>
      <c r="T29" s="52" t="n">
        <v>0</v>
      </c>
      <c r="U29" s="52" t="n">
        <v>124</v>
      </c>
      <c r="V29" s="57" t="n">
        <v>85</v>
      </c>
      <c r="W29" s="57" t="n">
        <v>0</v>
      </c>
      <c r="X29" s="57" t="n">
        <v>85</v>
      </c>
      <c r="Y29" s="57" t="n">
        <v>682</v>
      </c>
      <c r="Z29" s="57" t="n">
        <v>0</v>
      </c>
      <c r="AA29" s="57" t="n">
        <v>682</v>
      </c>
      <c r="AB29" s="57" t="n">
        <v>199</v>
      </c>
      <c r="AC29" s="57" t="n">
        <v>0</v>
      </c>
      <c r="AD29" s="57" t="n">
        <v>0</v>
      </c>
      <c r="AE29" s="57" t="n">
        <v>0</v>
      </c>
      <c r="AF29" s="57" t="n">
        <v>0</v>
      </c>
      <c r="AG29" s="46" t="n">
        <v>33</v>
      </c>
      <c r="AH29" s="47" t="n">
        <v>166</v>
      </c>
      <c r="AI29" s="48"/>
      <c r="AJ29" s="41"/>
      <c r="AK29" s="51" t="str">
        <f aca="false">H29</f>
        <v>食　　 物 　　学</v>
      </c>
      <c r="AL29" s="41"/>
      <c r="AM29" s="41"/>
      <c r="AN29" s="41"/>
      <c r="AO29" s="60"/>
      <c r="AP29" s="60"/>
      <c r="AQ29" s="41"/>
    </row>
    <row r="30" customFormat="false" ht="15" hidden="false" customHeight="true" outlineLevel="0" collapsed="false">
      <c r="A30" s="41"/>
      <c r="B30" s="41"/>
      <c r="C30" s="60"/>
      <c r="D30" s="41"/>
      <c r="E30" s="58"/>
      <c r="F30" s="59"/>
      <c r="G30" s="51"/>
      <c r="H30" s="55" t="s">
        <v>38</v>
      </c>
      <c r="I30" s="45"/>
      <c r="J30" s="52" t="n">
        <v>1249</v>
      </c>
      <c r="K30" s="52" t="n">
        <v>1</v>
      </c>
      <c r="L30" s="52" t="n">
        <v>1248</v>
      </c>
      <c r="M30" s="52" t="n">
        <v>1142</v>
      </c>
      <c r="N30" s="52" t="n">
        <v>0</v>
      </c>
      <c r="O30" s="52" t="n">
        <v>1142</v>
      </c>
      <c r="P30" s="52" t="n">
        <v>97</v>
      </c>
      <c r="Q30" s="52" t="n">
        <v>0</v>
      </c>
      <c r="R30" s="52" t="n">
        <v>97</v>
      </c>
      <c r="S30" s="52" t="n">
        <v>179</v>
      </c>
      <c r="T30" s="52" t="n">
        <v>0</v>
      </c>
      <c r="U30" s="52" t="n">
        <v>179</v>
      </c>
      <c r="V30" s="57" t="n">
        <v>184</v>
      </c>
      <c r="W30" s="57" t="n">
        <v>0</v>
      </c>
      <c r="X30" s="57" t="n">
        <v>184</v>
      </c>
      <c r="Y30" s="57" t="n">
        <v>682</v>
      </c>
      <c r="Z30" s="57" t="n">
        <v>0</v>
      </c>
      <c r="AA30" s="57" t="n">
        <v>682</v>
      </c>
      <c r="AB30" s="57" t="n">
        <v>107</v>
      </c>
      <c r="AC30" s="57" t="n">
        <v>0</v>
      </c>
      <c r="AD30" s="57" t="n">
        <v>0</v>
      </c>
      <c r="AE30" s="57" t="n">
        <v>0</v>
      </c>
      <c r="AF30" s="57" t="n">
        <v>0</v>
      </c>
      <c r="AG30" s="46" t="n">
        <v>1</v>
      </c>
      <c r="AH30" s="47" t="n">
        <v>106</v>
      </c>
      <c r="AI30" s="48"/>
      <c r="AJ30" s="41"/>
      <c r="AK30" s="51" t="str">
        <f aca="false">H30</f>
        <v>児童学</v>
      </c>
      <c r="AL30" s="41"/>
      <c r="AM30" s="41"/>
      <c r="AN30" s="41"/>
      <c r="AO30" s="60"/>
      <c r="AP30" s="60"/>
      <c r="AQ30" s="41"/>
    </row>
    <row r="31" customFormat="false" ht="15" hidden="false" customHeight="true" outlineLevel="0" collapsed="false">
      <c r="A31" s="41"/>
      <c r="B31" s="41"/>
      <c r="C31" s="60"/>
      <c r="D31" s="41"/>
      <c r="E31" s="61"/>
      <c r="F31" s="59"/>
      <c r="G31" s="44" t="s">
        <v>39</v>
      </c>
      <c r="H31" s="44"/>
      <c r="I31" s="45"/>
      <c r="J31" s="52" t="n">
        <v>33133</v>
      </c>
      <c r="K31" s="52" t="n">
        <v>12726</v>
      </c>
      <c r="L31" s="52" t="n">
        <v>20407</v>
      </c>
      <c r="M31" s="52" t="n">
        <v>29585</v>
      </c>
      <c r="N31" s="52" t="n">
        <v>11239</v>
      </c>
      <c r="O31" s="52" t="n">
        <v>18346</v>
      </c>
      <c r="P31" s="52" t="n">
        <v>1121</v>
      </c>
      <c r="Q31" s="52" t="n">
        <v>402</v>
      </c>
      <c r="R31" s="52" t="n">
        <v>719</v>
      </c>
      <c r="S31" s="52" t="n">
        <v>1569</v>
      </c>
      <c r="T31" s="52" t="n">
        <v>567</v>
      </c>
      <c r="U31" s="52" t="n">
        <v>1002</v>
      </c>
      <c r="V31" s="46" t="n">
        <v>7653</v>
      </c>
      <c r="W31" s="46" t="n">
        <v>3344</v>
      </c>
      <c r="X31" s="46" t="n">
        <v>4309</v>
      </c>
      <c r="Y31" s="46" t="n">
        <v>19242</v>
      </c>
      <c r="Z31" s="46" t="n">
        <v>6926</v>
      </c>
      <c r="AA31" s="46" t="n">
        <v>12316</v>
      </c>
      <c r="AB31" s="46" t="n">
        <v>3548</v>
      </c>
      <c r="AC31" s="46" t="n">
        <v>0</v>
      </c>
      <c r="AD31" s="46" t="n">
        <v>0</v>
      </c>
      <c r="AE31" s="46" t="n">
        <v>5</v>
      </c>
      <c r="AF31" s="46" t="n">
        <v>3</v>
      </c>
      <c r="AG31" s="46" t="n">
        <v>1482</v>
      </c>
      <c r="AH31" s="47" t="n">
        <v>2058</v>
      </c>
      <c r="AI31" s="48"/>
      <c r="AJ31" s="44" t="str">
        <f aca="false">G31</f>
        <v>教育</v>
      </c>
      <c r="AK31" s="44"/>
      <c r="AL31" s="41"/>
      <c r="AM31" s="62"/>
      <c r="AN31" s="41"/>
      <c r="AO31" s="60"/>
      <c r="AP31" s="60"/>
      <c r="AQ31" s="41"/>
    </row>
    <row r="32" customFormat="false" ht="15" hidden="false" customHeight="true" outlineLevel="0" collapsed="false">
      <c r="A32" s="41"/>
      <c r="B32" s="41"/>
      <c r="C32" s="60"/>
      <c r="D32" s="41"/>
      <c r="E32" s="58"/>
      <c r="F32" s="59"/>
      <c r="G32" s="51"/>
      <c r="H32" s="55" t="s">
        <v>40</v>
      </c>
      <c r="I32" s="45"/>
      <c r="J32" s="52" t="n">
        <v>26705</v>
      </c>
      <c r="K32" s="52" t="n">
        <v>10733</v>
      </c>
      <c r="L32" s="52" t="n">
        <v>15972</v>
      </c>
      <c r="M32" s="52" t="n">
        <v>24459</v>
      </c>
      <c r="N32" s="52" t="n">
        <v>9687</v>
      </c>
      <c r="O32" s="52" t="n">
        <v>14772</v>
      </c>
      <c r="P32" s="52" t="n">
        <v>744</v>
      </c>
      <c r="Q32" s="52" t="n">
        <v>272</v>
      </c>
      <c r="R32" s="52" t="n">
        <v>472</v>
      </c>
      <c r="S32" s="52" t="n">
        <v>1031</v>
      </c>
      <c r="T32" s="52" t="n">
        <v>363</v>
      </c>
      <c r="U32" s="52" t="n">
        <v>668</v>
      </c>
      <c r="V32" s="57" t="n">
        <v>6633</v>
      </c>
      <c r="W32" s="57" t="n">
        <v>3024</v>
      </c>
      <c r="X32" s="57" t="n">
        <v>3609</v>
      </c>
      <c r="Y32" s="57" t="n">
        <v>16051</v>
      </c>
      <c r="Z32" s="57" t="n">
        <v>6028</v>
      </c>
      <c r="AA32" s="57" t="n">
        <v>10023</v>
      </c>
      <c r="AB32" s="57" t="n">
        <v>2246</v>
      </c>
      <c r="AC32" s="57" t="n">
        <v>0</v>
      </c>
      <c r="AD32" s="57" t="n">
        <v>0</v>
      </c>
      <c r="AE32" s="57" t="n">
        <v>0</v>
      </c>
      <c r="AF32" s="57" t="n">
        <v>2</v>
      </c>
      <c r="AG32" s="46" t="n">
        <v>1046</v>
      </c>
      <c r="AH32" s="47" t="n">
        <v>1198</v>
      </c>
      <c r="AI32" s="48"/>
      <c r="AJ32" s="41"/>
      <c r="AK32" s="51" t="str">
        <f aca="false">H32</f>
        <v>教　　 育 　　学</v>
      </c>
      <c r="AL32" s="41"/>
      <c r="AM32" s="41"/>
      <c r="AN32" s="41"/>
      <c r="AO32" s="60"/>
      <c r="AP32" s="60"/>
      <c r="AQ32" s="41"/>
    </row>
    <row r="33" customFormat="false" ht="15" hidden="false" customHeight="true" outlineLevel="0" collapsed="false">
      <c r="A33" s="41"/>
      <c r="B33" s="41"/>
      <c r="C33" s="60"/>
      <c r="D33" s="41"/>
      <c r="E33" s="58"/>
      <c r="F33" s="59"/>
      <c r="G33" s="51"/>
      <c r="H33" s="55" t="s">
        <v>41</v>
      </c>
      <c r="I33" s="45"/>
      <c r="J33" s="52" t="n">
        <v>6428</v>
      </c>
      <c r="K33" s="52" t="n">
        <v>1993</v>
      </c>
      <c r="L33" s="52" t="n">
        <v>4435</v>
      </c>
      <c r="M33" s="52" t="n">
        <v>5126</v>
      </c>
      <c r="N33" s="52" t="n">
        <v>1552</v>
      </c>
      <c r="O33" s="52" t="n">
        <v>3574</v>
      </c>
      <c r="P33" s="52" t="n">
        <v>377</v>
      </c>
      <c r="Q33" s="52" t="n">
        <v>130</v>
      </c>
      <c r="R33" s="52" t="n">
        <v>247</v>
      </c>
      <c r="S33" s="52" t="n">
        <v>538</v>
      </c>
      <c r="T33" s="52" t="n">
        <v>204</v>
      </c>
      <c r="U33" s="52" t="n">
        <v>334</v>
      </c>
      <c r="V33" s="57" t="n">
        <v>1020</v>
      </c>
      <c r="W33" s="57" t="n">
        <v>320</v>
      </c>
      <c r="X33" s="57" t="n">
        <v>700</v>
      </c>
      <c r="Y33" s="57" t="n">
        <v>3191</v>
      </c>
      <c r="Z33" s="57" t="n">
        <v>898</v>
      </c>
      <c r="AA33" s="57" t="n">
        <v>2293</v>
      </c>
      <c r="AB33" s="57" t="n">
        <v>1302</v>
      </c>
      <c r="AC33" s="57" t="n">
        <v>0</v>
      </c>
      <c r="AD33" s="57" t="n">
        <v>0</v>
      </c>
      <c r="AE33" s="57" t="n">
        <v>5</v>
      </c>
      <c r="AF33" s="57" t="n">
        <v>1</v>
      </c>
      <c r="AG33" s="46" t="n">
        <v>436</v>
      </c>
      <c r="AH33" s="47" t="n">
        <v>860</v>
      </c>
      <c r="AI33" s="48"/>
      <c r="AJ33" s="41"/>
      <c r="AK33" s="51" t="str">
        <f aca="false">H33</f>
        <v>そ　　 の 　　他</v>
      </c>
      <c r="AL33" s="41"/>
      <c r="AM33" s="41"/>
      <c r="AN33" s="41"/>
      <c r="AO33" s="60"/>
      <c r="AP33" s="60"/>
      <c r="AQ33" s="41"/>
    </row>
    <row r="34" customFormat="false" ht="15" hidden="false" customHeight="true" outlineLevel="0" collapsed="false">
      <c r="A34" s="41"/>
      <c r="B34" s="41"/>
      <c r="C34" s="60"/>
      <c r="D34" s="41"/>
      <c r="E34" s="58"/>
      <c r="F34" s="59"/>
      <c r="G34" s="44" t="s">
        <v>42</v>
      </c>
      <c r="H34" s="44"/>
      <c r="I34" s="45"/>
      <c r="J34" s="52" t="n">
        <v>10838</v>
      </c>
      <c r="K34" s="52" t="n">
        <v>3684</v>
      </c>
      <c r="L34" s="52" t="n">
        <v>7154</v>
      </c>
      <c r="M34" s="52" t="n">
        <v>10692</v>
      </c>
      <c r="N34" s="52" t="n">
        <v>3619</v>
      </c>
      <c r="O34" s="52" t="n">
        <v>7073</v>
      </c>
      <c r="P34" s="52" t="n">
        <v>882</v>
      </c>
      <c r="Q34" s="52" t="n">
        <v>316</v>
      </c>
      <c r="R34" s="52" t="n">
        <v>566</v>
      </c>
      <c r="S34" s="52" t="n">
        <v>2213</v>
      </c>
      <c r="T34" s="52" t="n">
        <v>725</v>
      </c>
      <c r="U34" s="52" t="n">
        <v>1488</v>
      </c>
      <c r="V34" s="46" t="n">
        <v>2033</v>
      </c>
      <c r="W34" s="46" t="n">
        <v>672</v>
      </c>
      <c r="X34" s="46" t="n">
        <v>1361</v>
      </c>
      <c r="Y34" s="46" t="n">
        <v>5564</v>
      </c>
      <c r="Z34" s="46" t="n">
        <v>1906</v>
      </c>
      <c r="AA34" s="46" t="n">
        <v>3658</v>
      </c>
      <c r="AB34" s="46" t="n">
        <v>146</v>
      </c>
      <c r="AC34" s="46" t="n">
        <v>0</v>
      </c>
      <c r="AD34" s="46" t="n">
        <v>0</v>
      </c>
      <c r="AE34" s="46" t="n">
        <v>1</v>
      </c>
      <c r="AF34" s="46" t="n">
        <v>0</v>
      </c>
      <c r="AG34" s="46" t="n">
        <v>64</v>
      </c>
      <c r="AH34" s="47" t="n">
        <v>81</v>
      </c>
      <c r="AI34" s="48"/>
      <c r="AJ34" s="44" t="str">
        <f aca="false">G34</f>
        <v>芸術</v>
      </c>
      <c r="AK34" s="44"/>
      <c r="AL34" s="41"/>
      <c r="AM34" s="41"/>
      <c r="AN34" s="41"/>
      <c r="AO34" s="60"/>
      <c r="AP34" s="60"/>
      <c r="AQ34" s="41"/>
    </row>
    <row r="35" customFormat="false" ht="15" hidden="false" customHeight="true" outlineLevel="0" collapsed="false">
      <c r="A35" s="41"/>
      <c r="B35" s="41"/>
      <c r="C35" s="60"/>
      <c r="D35" s="41"/>
      <c r="E35" s="58"/>
      <c r="F35" s="59"/>
      <c r="G35" s="51"/>
      <c r="H35" s="55" t="s">
        <v>43</v>
      </c>
      <c r="I35" s="45"/>
      <c r="J35" s="52" t="n">
        <v>3783</v>
      </c>
      <c r="K35" s="52" t="n">
        <v>990</v>
      </c>
      <c r="L35" s="52" t="n">
        <v>2793</v>
      </c>
      <c r="M35" s="52" t="n">
        <v>3783</v>
      </c>
      <c r="N35" s="52" t="n">
        <v>990</v>
      </c>
      <c r="O35" s="52" t="n">
        <v>2793</v>
      </c>
      <c r="P35" s="52" t="n">
        <v>308</v>
      </c>
      <c r="Q35" s="52" t="n">
        <v>90</v>
      </c>
      <c r="R35" s="52" t="n">
        <v>218</v>
      </c>
      <c r="S35" s="52" t="n">
        <v>992</v>
      </c>
      <c r="T35" s="52" t="n">
        <v>281</v>
      </c>
      <c r="U35" s="52" t="n">
        <v>711</v>
      </c>
      <c r="V35" s="46" t="n">
        <v>633</v>
      </c>
      <c r="W35" s="46" t="n">
        <v>157</v>
      </c>
      <c r="X35" s="46" t="n">
        <v>476</v>
      </c>
      <c r="Y35" s="46" t="n">
        <v>1850</v>
      </c>
      <c r="Z35" s="46" t="n">
        <v>462</v>
      </c>
      <c r="AA35" s="46" t="n">
        <v>1388</v>
      </c>
      <c r="AB35" s="46" t="n">
        <v>0</v>
      </c>
      <c r="AC35" s="46" t="n">
        <v>0</v>
      </c>
      <c r="AD35" s="46" t="n">
        <v>0</v>
      </c>
      <c r="AE35" s="46" t="n">
        <v>0</v>
      </c>
      <c r="AF35" s="46" t="n">
        <v>0</v>
      </c>
      <c r="AG35" s="46" t="n">
        <v>0</v>
      </c>
      <c r="AH35" s="47" t="n">
        <v>0</v>
      </c>
      <c r="AI35" s="48"/>
      <c r="AJ35" s="41"/>
      <c r="AK35" s="51" t="str">
        <f aca="false">H35</f>
        <v>美　　　　　　術</v>
      </c>
      <c r="AL35" s="41"/>
      <c r="AM35" s="41"/>
      <c r="AN35" s="41"/>
      <c r="AO35" s="60"/>
      <c r="AP35" s="60"/>
      <c r="AQ35" s="41"/>
    </row>
    <row r="36" customFormat="false" ht="15" hidden="false" customHeight="true" outlineLevel="0" collapsed="false">
      <c r="A36" s="41"/>
      <c r="B36" s="41"/>
      <c r="C36" s="60"/>
      <c r="D36" s="41"/>
      <c r="E36" s="58"/>
      <c r="F36" s="59"/>
      <c r="G36" s="51"/>
      <c r="H36" s="55" t="s">
        <v>44</v>
      </c>
      <c r="I36" s="45"/>
      <c r="J36" s="52" t="n">
        <v>3086</v>
      </c>
      <c r="K36" s="52" t="n">
        <v>1329</v>
      </c>
      <c r="L36" s="52" t="n">
        <v>1757</v>
      </c>
      <c r="M36" s="52" t="n">
        <v>3013</v>
      </c>
      <c r="N36" s="52" t="n">
        <v>1296</v>
      </c>
      <c r="O36" s="52" t="n">
        <v>1717</v>
      </c>
      <c r="P36" s="52" t="n">
        <v>189</v>
      </c>
      <c r="Q36" s="52" t="n">
        <v>77</v>
      </c>
      <c r="R36" s="52" t="n">
        <v>112</v>
      </c>
      <c r="S36" s="52" t="n">
        <v>495</v>
      </c>
      <c r="T36" s="52" t="n">
        <v>189</v>
      </c>
      <c r="U36" s="52" t="n">
        <v>306</v>
      </c>
      <c r="V36" s="57" t="n">
        <v>553</v>
      </c>
      <c r="W36" s="57" t="n">
        <v>223</v>
      </c>
      <c r="X36" s="57" t="n">
        <v>330</v>
      </c>
      <c r="Y36" s="57" t="n">
        <v>1776</v>
      </c>
      <c r="Z36" s="57" t="n">
        <v>807</v>
      </c>
      <c r="AA36" s="57" t="n">
        <v>969</v>
      </c>
      <c r="AB36" s="57" t="n">
        <v>73</v>
      </c>
      <c r="AC36" s="57" t="n">
        <v>0</v>
      </c>
      <c r="AD36" s="57" t="n">
        <v>0</v>
      </c>
      <c r="AE36" s="57" t="n">
        <v>1</v>
      </c>
      <c r="AF36" s="57" t="n">
        <v>0</v>
      </c>
      <c r="AG36" s="46" t="n">
        <v>32</v>
      </c>
      <c r="AH36" s="47" t="n">
        <v>40</v>
      </c>
      <c r="AI36" s="48"/>
      <c r="AJ36" s="41"/>
      <c r="AK36" s="51" t="str">
        <f aca="false">H36</f>
        <v>デ 　ザ　イ 　ン</v>
      </c>
      <c r="AL36" s="41"/>
      <c r="AM36" s="41"/>
      <c r="AN36" s="41"/>
      <c r="AO36" s="60"/>
      <c r="AP36" s="60"/>
      <c r="AQ36" s="41"/>
    </row>
    <row r="37" customFormat="false" ht="15" hidden="false" customHeight="true" outlineLevel="0" collapsed="false">
      <c r="A37" s="41"/>
      <c r="B37" s="41"/>
      <c r="C37" s="60"/>
      <c r="D37" s="41"/>
      <c r="E37" s="58"/>
      <c r="F37" s="59"/>
      <c r="G37" s="51"/>
      <c r="H37" s="55" t="s">
        <v>45</v>
      </c>
      <c r="I37" s="45"/>
      <c r="J37" s="52" t="n">
        <v>498</v>
      </c>
      <c r="K37" s="52" t="n">
        <v>168</v>
      </c>
      <c r="L37" s="52" t="n">
        <v>330</v>
      </c>
      <c r="M37" s="52" t="n">
        <v>498</v>
      </c>
      <c r="N37" s="52" t="n">
        <v>168</v>
      </c>
      <c r="O37" s="52" t="n">
        <v>330</v>
      </c>
      <c r="P37" s="52" t="n">
        <v>63</v>
      </c>
      <c r="Q37" s="52" t="n">
        <v>18</v>
      </c>
      <c r="R37" s="52" t="n">
        <v>45</v>
      </c>
      <c r="S37" s="52" t="n">
        <v>75</v>
      </c>
      <c r="T37" s="52" t="n">
        <v>29</v>
      </c>
      <c r="U37" s="52" t="n">
        <v>46</v>
      </c>
      <c r="V37" s="57" t="n">
        <v>136</v>
      </c>
      <c r="W37" s="57" t="n">
        <v>44</v>
      </c>
      <c r="X37" s="57" t="n">
        <v>92</v>
      </c>
      <c r="Y37" s="57" t="n">
        <v>224</v>
      </c>
      <c r="Z37" s="57" t="n">
        <v>77</v>
      </c>
      <c r="AA37" s="57" t="n">
        <v>147</v>
      </c>
      <c r="AB37" s="57" t="n">
        <v>0</v>
      </c>
      <c r="AC37" s="57" t="n">
        <v>0</v>
      </c>
      <c r="AD37" s="57" t="n">
        <v>0</v>
      </c>
      <c r="AE37" s="57" t="n">
        <v>0</v>
      </c>
      <c r="AF37" s="57" t="n">
        <v>0</v>
      </c>
      <c r="AG37" s="46" t="n">
        <v>0</v>
      </c>
      <c r="AH37" s="47" t="n">
        <v>0</v>
      </c>
      <c r="AI37" s="48"/>
      <c r="AJ37" s="41"/>
      <c r="AK37" s="51" t="str">
        <f aca="false">H37</f>
        <v>音楽</v>
      </c>
      <c r="AL37" s="41"/>
      <c r="AM37" s="41"/>
      <c r="AN37" s="41"/>
      <c r="AO37" s="60"/>
      <c r="AP37" s="60"/>
      <c r="AQ37" s="41"/>
    </row>
    <row r="38" s="74" customFormat="true" ht="15" hidden="false" customHeight="true" outlineLevel="0" collapsed="false">
      <c r="A38" s="63"/>
      <c r="B38" s="63"/>
      <c r="C38" s="64"/>
      <c r="D38" s="63"/>
      <c r="E38" s="65"/>
      <c r="F38" s="66"/>
      <c r="G38" s="67"/>
      <c r="H38" s="68" t="s">
        <v>41</v>
      </c>
      <c r="I38" s="69"/>
      <c r="J38" s="70" t="n">
        <v>3471</v>
      </c>
      <c r="K38" s="70" t="n">
        <v>1197</v>
      </c>
      <c r="L38" s="70" t="n">
        <v>2274</v>
      </c>
      <c r="M38" s="70" t="n">
        <v>3398</v>
      </c>
      <c r="N38" s="70" t="n">
        <v>1165</v>
      </c>
      <c r="O38" s="70" t="n">
        <v>2233</v>
      </c>
      <c r="P38" s="70" t="n">
        <v>322</v>
      </c>
      <c r="Q38" s="70" t="n">
        <v>131</v>
      </c>
      <c r="R38" s="70" t="n">
        <v>191</v>
      </c>
      <c r="S38" s="70" t="n">
        <v>651</v>
      </c>
      <c r="T38" s="70" t="n">
        <v>226</v>
      </c>
      <c r="U38" s="70" t="n">
        <v>425</v>
      </c>
      <c r="V38" s="71" t="n">
        <v>711</v>
      </c>
      <c r="W38" s="71" t="n">
        <v>248</v>
      </c>
      <c r="X38" s="71" t="n">
        <v>463</v>
      </c>
      <c r="Y38" s="71" t="n">
        <v>1714</v>
      </c>
      <c r="Z38" s="71" t="n">
        <v>560</v>
      </c>
      <c r="AA38" s="71" t="n">
        <v>1154</v>
      </c>
      <c r="AB38" s="71" t="n">
        <v>73</v>
      </c>
      <c r="AC38" s="71" t="n">
        <v>0</v>
      </c>
      <c r="AD38" s="71" t="n">
        <v>0</v>
      </c>
      <c r="AE38" s="71" t="n">
        <v>0</v>
      </c>
      <c r="AF38" s="71" t="n">
        <v>0</v>
      </c>
      <c r="AG38" s="71" t="n">
        <v>32</v>
      </c>
      <c r="AH38" s="72" t="n">
        <v>41</v>
      </c>
      <c r="AI38" s="73"/>
      <c r="AJ38" s="63"/>
      <c r="AK38" s="67" t="str">
        <f aca="false">H38</f>
        <v>そ　　 の 　　他</v>
      </c>
      <c r="AL38" s="63"/>
      <c r="AM38" s="63"/>
      <c r="AN38" s="63"/>
      <c r="AO38" s="64"/>
      <c r="AP38" s="64"/>
      <c r="AQ38" s="63"/>
    </row>
    <row r="39" s="74" customFormat="true" ht="15" hidden="false" customHeight="true" outlineLevel="0" collapsed="false">
      <c r="A39" s="63"/>
      <c r="B39" s="63"/>
      <c r="C39" s="64"/>
      <c r="D39" s="63"/>
      <c r="E39" s="65"/>
      <c r="F39" s="66"/>
      <c r="G39" s="75" t="s">
        <v>25</v>
      </c>
      <c r="H39" s="75"/>
      <c r="I39" s="69"/>
      <c r="J39" s="70" t="n">
        <v>94873</v>
      </c>
      <c r="K39" s="70" t="n">
        <v>41100</v>
      </c>
      <c r="L39" s="70" t="n">
        <v>53773</v>
      </c>
      <c r="M39" s="70" t="n">
        <v>58124</v>
      </c>
      <c r="N39" s="70" t="n">
        <v>24095</v>
      </c>
      <c r="O39" s="70" t="n">
        <v>34029</v>
      </c>
      <c r="P39" s="70" t="n">
        <v>10816</v>
      </c>
      <c r="Q39" s="70" t="n">
        <v>4707</v>
      </c>
      <c r="R39" s="70" t="n">
        <v>6109</v>
      </c>
      <c r="S39" s="70" t="n">
        <v>10614</v>
      </c>
      <c r="T39" s="70" t="n">
        <v>4556</v>
      </c>
      <c r="U39" s="70" t="n">
        <v>6058</v>
      </c>
      <c r="V39" s="76" t="n">
        <v>10375</v>
      </c>
      <c r="W39" s="76" t="n">
        <v>4088</v>
      </c>
      <c r="X39" s="76" t="n">
        <v>6287</v>
      </c>
      <c r="Y39" s="76" t="n">
        <v>26319</v>
      </c>
      <c r="Z39" s="76" t="n">
        <v>10744</v>
      </c>
      <c r="AA39" s="76" t="n">
        <v>15575</v>
      </c>
      <c r="AB39" s="76" t="n">
        <v>36749</v>
      </c>
      <c r="AC39" s="76" t="n">
        <v>0</v>
      </c>
      <c r="AD39" s="76" t="n">
        <v>0</v>
      </c>
      <c r="AE39" s="76" t="n">
        <v>145</v>
      </c>
      <c r="AF39" s="76" t="n">
        <v>142</v>
      </c>
      <c r="AG39" s="71" t="n">
        <v>16860</v>
      </c>
      <c r="AH39" s="72" t="n">
        <v>19602</v>
      </c>
      <c r="AI39" s="73"/>
      <c r="AJ39" s="75" t="str">
        <f aca="false">G39</f>
        <v>その他</v>
      </c>
      <c r="AK39" s="75"/>
      <c r="AL39" s="63"/>
      <c r="AM39" s="63"/>
      <c r="AN39" s="63"/>
      <c r="AO39" s="64"/>
      <c r="AP39" s="64"/>
      <c r="AQ39" s="63"/>
    </row>
    <row r="40" s="74" customFormat="true" ht="15" hidden="false" customHeight="true" outlineLevel="0" collapsed="false">
      <c r="A40" s="63"/>
      <c r="B40" s="63"/>
      <c r="C40" s="64"/>
      <c r="D40" s="63"/>
      <c r="E40" s="65"/>
      <c r="F40" s="66"/>
      <c r="G40" s="67"/>
      <c r="H40" s="68" t="s">
        <v>25</v>
      </c>
      <c r="I40" s="69"/>
      <c r="J40" s="70" t="n">
        <v>94873</v>
      </c>
      <c r="K40" s="70" t="n">
        <v>41100</v>
      </c>
      <c r="L40" s="70" t="n">
        <v>53773</v>
      </c>
      <c r="M40" s="70" t="n">
        <v>58124</v>
      </c>
      <c r="N40" s="70" t="n">
        <v>24095</v>
      </c>
      <c r="O40" s="70" t="n">
        <v>34029</v>
      </c>
      <c r="P40" s="70" t="n">
        <v>10816</v>
      </c>
      <c r="Q40" s="70" t="n">
        <v>4707</v>
      </c>
      <c r="R40" s="70" t="n">
        <v>6109</v>
      </c>
      <c r="S40" s="70" t="n">
        <v>10614</v>
      </c>
      <c r="T40" s="70" t="n">
        <v>4556</v>
      </c>
      <c r="U40" s="70" t="n">
        <v>6058</v>
      </c>
      <c r="V40" s="76" t="n">
        <v>10375</v>
      </c>
      <c r="W40" s="76" t="n">
        <v>4088</v>
      </c>
      <c r="X40" s="76" t="n">
        <v>6287</v>
      </c>
      <c r="Y40" s="76" t="n">
        <v>26319</v>
      </c>
      <c r="Z40" s="76" t="n">
        <v>10744</v>
      </c>
      <c r="AA40" s="76" t="n">
        <v>15575</v>
      </c>
      <c r="AB40" s="76" t="n">
        <v>36749</v>
      </c>
      <c r="AC40" s="76" t="n">
        <v>0</v>
      </c>
      <c r="AD40" s="76" t="n">
        <v>0</v>
      </c>
      <c r="AE40" s="76" t="n">
        <v>145</v>
      </c>
      <c r="AF40" s="76" t="n">
        <v>142</v>
      </c>
      <c r="AG40" s="71" t="n">
        <v>16860</v>
      </c>
      <c r="AH40" s="72" t="n">
        <v>19602</v>
      </c>
      <c r="AI40" s="73"/>
      <c r="AJ40" s="67"/>
      <c r="AK40" s="67" t="str">
        <f aca="false">H40</f>
        <v>その他</v>
      </c>
      <c r="AL40" s="63"/>
      <c r="AM40" s="63"/>
      <c r="AN40" s="63"/>
      <c r="AO40" s="64"/>
      <c r="AP40" s="64"/>
      <c r="AQ40" s="63"/>
    </row>
    <row r="41" s="74" customFormat="true" ht="30" hidden="false" customHeight="true" outlineLevel="0" collapsed="false">
      <c r="A41" s="63"/>
      <c r="B41" s="63"/>
      <c r="C41" s="64"/>
      <c r="D41" s="63"/>
      <c r="E41" s="77"/>
      <c r="F41" s="78"/>
      <c r="G41" s="79" t="s">
        <v>46</v>
      </c>
      <c r="H41" s="79"/>
      <c r="I41" s="69"/>
      <c r="J41" s="80" t="n">
        <v>21001</v>
      </c>
      <c r="K41" s="80" t="n">
        <v>8819</v>
      </c>
      <c r="L41" s="80" t="n">
        <v>12182</v>
      </c>
      <c r="M41" s="80" t="n">
        <v>21001</v>
      </c>
      <c r="N41" s="80" t="n">
        <v>8819</v>
      </c>
      <c r="O41" s="80" t="n">
        <v>12182</v>
      </c>
      <c r="P41" s="80" t="n">
        <v>339</v>
      </c>
      <c r="Q41" s="80" t="n">
        <v>166</v>
      </c>
      <c r="R41" s="80" t="n">
        <v>173</v>
      </c>
      <c r="S41" s="80" t="n">
        <v>1975</v>
      </c>
      <c r="T41" s="80" t="n">
        <v>961</v>
      </c>
      <c r="U41" s="80" t="n">
        <v>1014</v>
      </c>
      <c r="V41" s="81" t="n">
        <v>2770</v>
      </c>
      <c r="W41" s="81" t="n">
        <v>1204</v>
      </c>
      <c r="X41" s="81" t="n">
        <v>1566</v>
      </c>
      <c r="Y41" s="81" t="n">
        <v>15917</v>
      </c>
      <c r="Z41" s="81" t="n">
        <v>6488</v>
      </c>
      <c r="AA41" s="81" t="n">
        <v>9429</v>
      </c>
      <c r="AB41" s="81" t="n">
        <v>0</v>
      </c>
      <c r="AC41" s="81" t="n">
        <v>0</v>
      </c>
      <c r="AD41" s="81" t="n">
        <v>0</v>
      </c>
      <c r="AE41" s="81" t="n">
        <v>0</v>
      </c>
      <c r="AF41" s="81" t="n">
        <v>0</v>
      </c>
      <c r="AG41" s="80" t="n">
        <v>0</v>
      </c>
      <c r="AH41" s="82" t="n">
        <v>0</v>
      </c>
      <c r="AI41" s="73"/>
      <c r="AJ41" s="79" t="str">
        <f aca="false">G41</f>
        <v>上記のうち，休学者・授業料滞納者（再掲）</v>
      </c>
      <c r="AK41" s="79"/>
      <c r="AL41" s="63"/>
      <c r="AM41" s="63"/>
      <c r="AN41" s="63"/>
      <c r="AO41" s="64"/>
      <c r="AP41" s="64"/>
      <c r="AQ41" s="63"/>
    </row>
    <row r="42" s="74" customFormat="true" ht="20.1" hidden="false" customHeight="true" outlineLevel="0" collapsed="false">
      <c r="A42" s="63"/>
      <c r="B42" s="63"/>
      <c r="C42" s="64"/>
      <c r="D42" s="63"/>
      <c r="E42" s="65"/>
      <c r="F42" s="66"/>
      <c r="G42" s="75" t="s">
        <v>11</v>
      </c>
      <c r="H42" s="75"/>
      <c r="I42" s="69"/>
      <c r="J42" s="71" t="n">
        <v>75894</v>
      </c>
      <c r="K42" s="71" t="n">
        <v>32265</v>
      </c>
      <c r="L42" s="71" t="n">
        <v>43629</v>
      </c>
      <c r="M42" s="71" t="n">
        <v>51061</v>
      </c>
      <c r="N42" s="71" t="n">
        <v>20889</v>
      </c>
      <c r="O42" s="71" t="n">
        <v>30172</v>
      </c>
      <c r="P42" s="71" t="n">
        <v>10101</v>
      </c>
      <c r="Q42" s="71" t="n">
        <v>4351</v>
      </c>
      <c r="R42" s="71" t="n">
        <v>5750</v>
      </c>
      <c r="S42" s="71" t="n">
        <v>9310</v>
      </c>
      <c r="T42" s="71" t="n">
        <v>3875</v>
      </c>
      <c r="U42" s="71" t="n">
        <v>5435</v>
      </c>
      <c r="V42" s="71" t="n">
        <v>8287</v>
      </c>
      <c r="W42" s="71" t="n">
        <v>3071</v>
      </c>
      <c r="X42" s="71" t="n">
        <v>5216</v>
      </c>
      <c r="Y42" s="71" t="n">
        <v>23363</v>
      </c>
      <c r="Z42" s="71" t="n">
        <v>9592</v>
      </c>
      <c r="AA42" s="71" t="n">
        <v>13771</v>
      </c>
      <c r="AB42" s="71" t="n">
        <v>24833</v>
      </c>
      <c r="AC42" s="71" t="n">
        <v>0</v>
      </c>
      <c r="AD42" s="71" t="n">
        <v>0</v>
      </c>
      <c r="AE42" s="71" t="n">
        <v>0</v>
      </c>
      <c r="AF42" s="71" t="n">
        <v>0</v>
      </c>
      <c r="AG42" s="71" t="n">
        <v>11376</v>
      </c>
      <c r="AH42" s="72" t="n">
        <v>13457</v>
      </c>
      <c r="AI42" s="73"/>
      <c r="AJ42" s="83" t="str">
        <f aca="false">G42</f>
        <v>計</v>
      </c>
      <c r="AK42" s="83"/>
      <c r="AL42" s="63"/>
      <c r="AM42" s="63"/>
      <c r="AN42" s="63"/>
      <c r="AO42" s="64"/>
      <c r="AP42" s="64"/>
      <c r="AQ42" s="63"/>
    </row>
    <row r="43" s="74" customFormat="true" ht="15" hidden="false" customHeight="true" outlineLevel="0" collapsed="false">
      <c r="A43" s="63"/>
      <c r="B43" s="63"/>
      <c r="C43" s="64"/>
      <c r="D43" s="63"/>
      <c r="E43" s="84"/>
      <c r="F43" s="66"/>
      <c r="G43" s="75" t="s">
        <v>25</v>
      </c>
      <c r="H43" s="75"/>
      <c r="I43" s="69"/>
      <c r="J43" s="71" t="n">
        <v>75894</v>
      </c>
      <c r="K43" s="71" t="n">
        <v>32265</v>
      </c>
      <c r="L43" s="71" t="n">
        <v>43629</v>
      </c>
      <c r="M43" s="71" t="n">
        <v>51061</v>
      </c>
      <c r="N43" s="71" t="n">
        <v>20889</v>
      </c>
      <c r="O43" s="71" t="n">
        <v>30172</v>
      </c>
      <c r="P43" s="71" t="n">
        <v>10101</v>
      </c>
      <c r="Q43" s="71" t="n">
        <v>4351</v>
      </c>
      <c r="R43" s="71" t="n">
        <v>5750</v>
      </c>
      <c r="S43" s="71" t="n">
        <v>9310</v>
      </c>
      <c r="T43" s="71" t="n">
        <v>3875</v>
      </c>
      <c r="U43" s="71" t="n">
        <v>5435</v>
      </c>
      <c r="V43" s="76" t="n">
        <v>8287</v>
      </c>
      <c r="W43" s="76" t="n">
        <v>3071</v>
      </c>
      <c r="X43" s="76" t="n">
        <v>5216</v>
      </c>
      <c r="Y43" s="76" t="n">
        <v>23363</v>
      </c>
      <c r="Z43" s="76" t="n">
        <v>9592</v>
      </c>
      <c r="AA43" s="76" t="n">
        <v>13771</v>
      </c>
      <c r="AB43" s="76" t="n">
        <v>24833</v>
      </c>
      <c r="AC43" s="76" t="n">
        <v>0</v>
      </c>
      <c r="AD43" s="76" t="n">
        <v>0</v>
      </c>
      <c r="AE43" s="76" t="n">
        <v>0</v>
      </c>
      <c r="AF43" s="76" t="n">
        <v>0</v>
      </c>
      <c r="AG43" s="71" t="n">
        <v>11376</v>
      </c>
      <c r="AH43" s="72" t="n">
        <v>13457</v>
      </c>
      <c r="AI43" s="73"/>
      <c r="AJ43" s="75" t="str">
        <f aca="false">G43</f>
        <v>その他</v>
      </c>
      <c r="AK43" s="75"/>
      <c r="AL43" s="63"/>
      <c r="AM43" s="85"/>
      <c r="AN43" s="63"/>
      <c r="AO43" s="64"/>
      <c r="AP43" s="64"/>
      <c r="AQ43" s="63"/>
    </row>
    <row r="44" s="74" customFormat="true" ht="30" hidden="false" customHeight="true" outlineLevel="0" collapsed="false">
      <c r="A44" s="63"/>
      <c r="B44" s="63"/>
      <c r="C44" s="64"/>
      <c r="D44" s="63"/>
      <c r="E44" s="86"/>
      <c r="F44" s="66"/>
      <c r="G44" s="79" t="s">
        <v>46</v>
      </c>
      <c r="H44" s="79"/>
      <c r="I44" s="69"/>
      <c r="J44" s="80" t="n">
        <v>3198</v>
      </c>
      <c r="K44" s="80" t="n">
        <v>1224</v>
      </c>
      <c r="L44" s="80" t="n">
        <v>1974</v>
      </c>
      <c r="M44" s="80" t="n">
        <v>3198</v>
      </c>
      <c r="N44" s="80" t="n">
        <v>1224</v>
      </c>
      <c r="O44" s="80" t="n">
        <v>1974</v>
      </c>
      <c r="P44" s="80" t="n">
        <v>18</v>
      </c>
      <c r="Q44" s="80" t="n">
        <v>6</v>
      </c>
      <c r="R44" s="80" t="n">
        <v>12</v>
      </c>
      <c r="S44" s="80" t="n">
        <v>187</v>
      </c>
      <c r="T44" s="80" t="n">
        <v>62</v>
      </c>
      <c r="U44" s="80" t="n">
        <v>125</v>
      </c>
      <c r="V44" s="81" t="n">
        <v>420</v>
      </c>
      <c r="W44" s="81" t="n">
        <v>159</v>
      </c>
      <c r="X44" s="81" t="n">
        <v>261</v>
      </c>
      <c r="Y44" s="81" t="n">
        <v>2573</v>
      </c>
      <c r="Z44" s="81" t="n">
        <v>997</v>
      </c>
      <c r="AA44" s="81" t="n">
        <v>1576</v>
      </c>
      <c r="AB44" s="81" t="n">
        <v>0</v>
      </c>
      <c r="AC44" s="81" t="n">
        <v>0</v>
      </c>
      <c r="AD44" s="81" t="n">
        <v>0</v>
      </c>
      <c r="AE44" s="81" t="n">
        <v>0</v>
      </c>
      <c r="AF44" s="81" t="n">
        <v>0</v>
      </c>
      <c r="AG44" s="80" t="n">
        <v>0</v>
      </c>
      <c r="AH44" s="82" t="n">
        <v>0</v>
      </c>
      <c r="AI44" s="73"/>
      <c r="AJ44" s="79" t="str">
        <f aca="false">G44</f>
        <v>上記のうち，休学者・授業料滞納者（再掲）</v>
      </c>
      <c r="AK44" s="79"/>
      <c r="AL44" s="63"/>
      <c r="AM44" s="87"/>
      <c r="AN44" s="63"/>
      <c r="AO44" s="64"/>
      <c r="AP44" s="64"/>
      <c r="AQ44" s="63"/>
    </row>
    <row r="45" customFormat="false" ht="20.1" hidden="false" customHeight="true" outlineLevel="0" collapsed="false">
      <c r="A45" s="41"/>
      <c r="B45" s="41"/>
      <c r="C45" s="60"/>
      <c r="D45" s="41"/>
      <c r="E45" s="88"/>
      <c r="F45" s="59"/>
      <c r="G45" s="89"/>
      <c r="H45" s="89"/>
      <c r="I45" s="45"/>
      <c r="J45" s="90"/>
      <c r="K45" s="90"/>
      <c r="L45" s="90"/>
      <c r="M45" s="90"/>
      <c r="N45" s="90"/>
      <c r="O45" s="90"/>
      <c r="P45" s="90"/>
      <c r="Q45" s="90"/>
      <c r="R45" s="90"/>
      <c r="S45" s="90"/>
      <c r="T45" s="90"/>
      <c r="U45" s="90"/>
      <c r="V45" s="91"/>
      <c r="W45" s="91"/>
      <c r="X45" s="91"/>
      <c r="Y45" s="91"/>
      <c r="Z45" s="91"/>
      <c r="AA45" s="91"/>
      <c r="AB45" s="91"/>
      <c r="AC45" s="91"/>
      <c r="AD45" s="91"/>
      <c r="AE45" s="91"/>
      <c r="AF45" s="91"/>
      <c r="AG45" s="90"/>
      <c r="AH45" s="92"/>
      <c r="AI45" s="48"/>
      <c r="AJ45" s="89"/>
      <c r="AK45" s="89"/>
      <c r="AL45" s="41"/>
      <c r="AM45" s="93"/>
      <c r="AN45" s="41"/>
      <c r="AO45" s="60"/>
      <c r="AP45" s="60"/>
      <c r="AQ45" s="41"/>
    </row>
    <row r="46" customFormat="false" ht="20.1" hidden="false" customHeight="true" outlineLevel="0" collapsed="false">
      <c r="A46" s="41"/>
      <c r="B46" s="48"/>
      <c r="C46" s="41"/>
      <c r="D46" s="41"/>
      <c r="E46" s="94" t="s">
        <v>11</v>
      </c>
      <c r="F46" s="94"/>
      <c r="G46" s="94"/>
      <c r="H46" s="94"/>
      <c r="I46" s="56"/>
      <c r="J46" s="90" t="n">
        <v>8437</v>
      </c>
      <c r="K46" s="90" t="n">
        <v>4988</v>
      </c>
      <c r="L46" s="90" t="n">
        <v>3449</v>
      </c>
      <c r="M46" s="90" t="n">
        <v>3796</v>
      </c>
      <c r="N46" s="90" t="n">
        <v>2323</v>
      </c>
      <c r="O46" s="90" t="n">
        <v>1473</v>
      </c>
      <c r="P46" s="90" t="n">
        <v>1431</v>
      </c>
      <c r="Q46" s="90" t="n">
        <v>868</v>
      </c>
      <c r="R46" s="90" t="n">
        <v>563</v>
      </c>
      <c r="S46" s="90" t="n">
        <v>2278</v>
      </c>
      <c r="T46" s="90" t="n">
        <v>1411</v>
      </c>
      <c r="U46" s="90" t="n">
        <v>867</v>
      </c>
      <c r="V46" s="90" t="n">
        <v>87</v>
      </c>
      <c r="W46" s="90" t="n">
        <v>44</v>
      </c>
      <c r="X46" s="90" t="n">
        <v>43</v>
      </c>
      <c r="Y46" s="90" t="n">
        <v>0</v>
      </c>
      <c r="Z46" s="90" t="n">
        <v>0</v>
      </c>
      <c r="AA46" s="90" t="n">
        <v>0</v>
      </c>
      <c r="AB46" s="90" t="n">
        <v>4641</v>
      </c>
      <c r="AC46" s="90" t="n">
        <v>0</v>
      </c>
      <c r="AD46" s="90" t="n">
        <v>0</v>
      </c>
      <c r="AE46" s="90" t="n">
        <v>0</v>
      </c>
      <c r="AF46" s="90" t="n">
        <v>0</v>
      </c>
      <c r="AG46" s="90" t="n">
        <v>2665</v>
      </c>
      <c r="AH46" s="90" t="n">
        <v>1976</v>
      </c>
      <c r="AI46" s="95"/>
      <c r="AJ46" s="94" t="str">
        <f aca="false">E46</f>
        <v>計</v>
      </c>
      <c r="AK46" s="94"/>
      <c r="AL46" s="94"/>
      <c r="AM46" s="94"/>
      <c r="AN46" s="42"/>
      <c r="AO46" s="42"/>
      <c r="AP46" s="48"/>
      <c r="AQ46" s="48"/>
    </row>
    <row r="47" s="74" customFormat="true" ht="20.1" hidden="false" customHeight="true" outlineLevel="0" collapsed="false">
      <c r="A47" s="63"/>
      <c r="B47" s="63"/>
      <c r="C47" s="64"/>
      <c r="D47" s="63"/>
      <c r="E47" s="86"/>
      <c r="F47" s="66"/>
      <c r="G47" s="75" t="s">
        <v>11</v>
      </c>
      <c r="H47" s="75"/>
      <c r="I47" s="69"/>
      <c r="J47" s="71" t="n">
        <v>7877</v>
      </c>
      <c r="K47" s="71" t="n">
        <v>4527</v>
      </c>
      <c r="L47" s="71" t="n">
        <v>3350</v>
      </c>
      <c r="M47" s="71" t="n">
        <v>3286</v>
      </c>
      <c r="N47" s="71" t="n">
        <v>1911</v>
      </c>
      <c r="O47" s="71" t="n">
        <v>1375</v>
      </c>
      <c r="P47" s="71" t="n">
        <v>1234</v>
      </c>
      <c r="Q47" s="71" t="n">
        <v>700</v>
      </c>
      <c r="R47" s="71" t="n">
        <v>534</v>
      </c>
      <c r="S47" s="71" t="n">
        <v>2040</v>
      </c>
      <c r="T47" s="71" t="n">
        <v>1205</v>
      </c>
      <c r="U47" s="71" t="n">
        <v>835</v>
      </c>
      <c r="V47" s="71" t="n">
        <v>12</v>
      </c>
      <c r="W47" s="71" t="n">
        <v>6</v>
      </c>
      <c r="X47" s="71" t="n">
        <v>6</v>
      </c>
      <c r="Y47" s="71" t="n">
        <v>0</v>
      </c>
      <c r="Z47" s="71" t="n">
        <v>0</v>
      </c>
      <c r="AA47" s="71" t="n">
        <v>0</v>
      </c>
      <c r="AB47" s="71" t="n">
        <v>4591</v>
      </c>
      <c r="AC47" s="71" t="n">
        <v>0</v>
      </c>
      <c r="AD47" s="71" t="n">
        <v>0</v>
      </c>
      <c r="AE47" s="71" t="n">
        <v>0</v>
      </c>
      <c r="AF47" s="71" t="n">
        <v>0</v>
      </c>
      <c r="AG47" s="71" t="n">
        <v>2616</v>
      </c>
      <c r="AH47" s="72" t="n">
        <v>1975</v>
      </c>
      <c r="AI47" s="96"/>
      <c r="AJ47" s="83" t="str">
        <f aca="false">G47</f>
        <v>計</v>
      </c>
      <c r="AK47" s="83"/>
      <c r="AL47" s="63"/>
      <c r="AM47" s="87"/>
      <c r="AN47" s="63"/>
      <c r="AO47" s="64"/>
      <c r="AP47" s="64"/>
      <c r="AQ47" s="63"/>
    </row>
    <row r="48" customFormat="false" ht="15" hidden="false" customHeight="true" outlineLevel="0" collapsed="false">
      <c r="A48" s="41"/>
      <c r="B48" s="41"/>
      <c r="C48" s="60"/>
      <c r="D48" s="41"/>
      <c r="E48" s="88"/>
      <c r="F48" s="59"/>
      <c r="G48" s="44" t="s">
        <v>21</v>
      </c>
      <c r="H48" s="44"/>
      <c r="I48" s="45"/>
      <c r="J48" s="52" t="n">
        <v>756</v>
      </c>
      <c r="K48" s="52" t="n">
        <v>408</v>
      </c>
      <c r="L48" s="52" t="n">
        <v>348</v>
      </c>
      <c r="M48" s="52" t="n">
        <v>608</v>
      </c>
      <c r="N48" s="52" t="n">
        <v>317</v>
      </c>
      <c r="O48" s="52" t="n">
        <v>291</v>
      </c>
      <c r="P48" s="52" t="n">
        <v>245</v>
      </c>
      <c r="Q48" s="52" t="n">
        <v>108</v>
      </c>
      <c r="R48" s="52" t="n">
        <v>137</v>
      </c>
      <c r="S48" s="52" t="n">
        <v>363</v>
      </c>
      <c r="T48" s="52" t="n">
        <v>209</v>
      </c>
      <c r="U48" s="52" t="n">
        <v>154</v>
      </c>
      <c r="V48" s="46" t="n">
        <v>0</v>
      </c>
      <c r="W48" s="46" t="n">
        <v>0</v>
      </c>
      <c r="X48" s="46" t="n">
        <v>0</v>
      </c>
      <c r="Y48" s="46" t="n">
        <v>0</v>
      </c>
      <c r="Z48" s="46" t="n">
        <v>0</v>
      </c>
      <c r="AA48" s="46" t="n">
        <v>0</v>
      </c>
      <c r="AB48" s="46" t="n">
        <v>148</v>
      </c>
      <c r="AC48" s="46" t="n">
        <v>0</v>
      </c>
      <c r="AD48" s="46" t="n">
        <v>0</v>
      </c>
      <c r="AE48" s="46" t="n">
        <v>0</v>
      </c>
      <c r="AF48" s="46" t="n">
        <v>0</v>
      </c>
      <c r="AG48" s="46" t="n">
        <v>91</v>
      </c>
      <c r="AH48" s="47" t="n">
        <v>57</v>
      </c>
      <c r="AI48" s="51"/>
      <c r="AJ48" s="44" t="str">
        <f aca="false">G48</f>
        <v>人文科学</v>
      </c>
      <c r="AK48" s="44"/>
      <c r="AL48" s="41"/>
      <c r="AM48" s="93"/>
      <c r="AN48" s="41"/>
      <c r="AO48" s="60"/>
      <c r="AP48" s="60"/>
      <c r="AQ48" s="41"/>
    </row>
    <row r="49" customFormat="false" ht="15" hidden="false" customHeight="true" outlineLevel="0" collapsed="false">
      <c r="A49" s="41"/>
      <c r="B49" s="41"/>
      <c r="C49" s="60"/>
      <c r="D49" s="41"/>
      <c r="E49" s="88"/>
      <c r="F49" s="59"/>
      <c r="G49" s="51"/>
      <c r="H49" s="55" t="s">
        <v>47</v>
      </c>
      <c r="I49" s="45"/>
      <c r="J49" s="52" t="n">
        <v>154</v>
      </c>
      <c r="K49" s="52" t="n">
        <v>71</v>
      </c>
      <c r="L49" s="52" t="n">
        <v>83</v>
      </c>
      <c r="M49" s="52" t="n">
        <v>154</v>
      </c>
      <c r="N49" s="52" t="n">
        <v>71</v>
      </c>
      <c r="O49" s="52" t="n">
        <v>83</v>
      </c>
      <c r="P49" s="52" t="n">
        <v>58</v>
      </c>
      <c r="Q49" s="52" t="n">
        <v>31</v>
      </c>
      <c r="R49" s="52" t="n">
        <v>27</v>
      </c>
      <c r="S49" s="52" t="n">
        <v>96</v>
      </c>
      <c r="T49" s="52" t="n">
        <v>40</v>
      </c>
      <c r="U49" s="52" t="n">
        <v>56</v>
      </c>
      <c r="V49" s="91" t="n">
        <v>0</v>
      </c>
      <c r="W49" s="91" t="n">
        <v>0</v>
      </c>
      <c r="X49" s="91" t="n">
        <v>0</v>
      </c>
      <c r="Y49" s="91" t="n">
        <v>0</v>
      </c>
      <c r="Z49" s="91" t="n">
        <v>0</v>
      </c>
      <c r="AA49" s="91" t="n">
        <v>0</v>
      </c>
      <c r="AB49" s="91" t="n">
        <v>0</v>
      </c>
      <c r="AC49" s="91" t="n">
        <v>0</v>
      </c>
      <c r="AD49" s="91" t="n">
        <v>0</v>
      </c>
      <c r="AE49" s="91" t="n">
        <v>0</v>
      </c>
      <c r="AF49" s="91" t="n">
        <v>0</v>
      </c>
      <c r="AG49" s="90" t="n">
        <v>0</v>
      </c>
      <c r="AH49" s="92" t="n">
        <v>0</v>
      </c>
      <c r="AI49" s="51"/>
      <c r="AJ49" s="51"/>
      <c r="AK49" s="51" t="str">
        <f aca="false">H49</f>
        <v>文　　　　　　学</v>
      </c>
      <c r="AL49" s="41"/>
      <c r="AM49" s="93"/>
      <c r="AN49" s="41"/>
      <c r="AO49" s="60"/>
      <c r="AP49" s="60"/>
      <c r="AQ49" s="41"/>
    </row>
    <row r="50" customFormat="false" ht="15" hidden="false" customHeight="true" outlineLevel="0" collapsed="false">
      <c r="A50" s="41"/>
      <c r="B50" s="41"/>
      <c r="C50" s="60"/>
      <c r="D50" s="41"/>
      <c r="E50" s="88"/>
      <c r="F50" s="59"/>
      <c r="G50" s="51"/>
      <c r="H50" s="55" t="s">
        <v>48</v>
      </c>
      <c r="I50" s="45"/>
      <c r="J50" s="52" t="n">
        <v>43</v>
      </c>
      <c r="K50" s="52" t="n">
        <v>31</v>
      </c>
      <c r="L50" s="52" t="n">
        <v>12</v>
      </c>
      <c r="M50" s="52" t="n">
        <v>43</v>
      </c>
      <c r="N50" s="52" t="n">
        <v>31</v>
      </c>
      <c r="O50" s="52" t="n">
        <v>12</v>
      </c>
      <c r="P50" s="52" t="n">
        <v>12</v>
      </c>
      <c r="Q50" s="52" t="n">
        <v>10</v>
      </c>
      <c r="R50" s="52" t="n">
        <v>2</v>
      </c>
      <c r="S50" s="52" t="n">
        <v>31</v>
      </c>
      <c r="T50" s="52" t="n">
        <v>21</v>
      </c>
      <c r="U50" s="52" t="n">
        <v>10</v>
      </c>
      <c r="V50" s="91" t="n">
        <v>0</v>
      </c>
      <c r="W50" s="91" t="n">
        <v>0</v>
      </c>
      <c r="X50" s="91" t="n">
        <v>0</v>
      </c>
      <c r="Y50" s="91" t="n">
        <v>0</v>
      </c>
      <c r="Z50" s="91" t="n">
        <v>0</v>
      </c>
      <c r="AA50" s="91" t="n">
        <v>0</v>
      </c>
      <c r="AB50" s="91" t="n">
        <v>0</v>
      </c>
      <c r="AC50" s="91" t="n">
        <v>0</v>
      </c>
      <c r="AD50" s="91" t="n">
        <v>0</v>
      </c>
      <c r="AE50" s="91" t="n">
        <v>0</v>
      </c>
      <c r="AF50" s="91" t="n">
        <v>0</v>
      </c>
      <c r="AG50" s="90" t="n">
        <v>0</v>
      </c>
      <c r="AH50" s="92" t="n">
        <v>0</v>
      </c>
      <c r="AI50" s="51"/>
      <c r="AJ50" s="51"/>
      <c r="AK50" s="51" t="str">
        <f aca="false">H50</f>
        <v>史　　　　　　学</v>
      </c>
      <c r="AL50" s="41"/>
      <c r="AM50" s="93"/>
      <c r="AN50" s="41"/>
      <c r="AO50" s="60"/>
      <c r="AP50" s="60"/>
      <c r="AQ50" s="41"/>
    </row>
    <row r="51" customFormat="false" ht="15" hidden="false" customHeight="true" outlineLevel="0" collapsed="false">
      <c r="A51" s="41"/>
      <c r="B51" s="41"/>
      <c r="C51" s="60"/>
      <c r="D51" s="41"/>
      <c r="E51" s="88"/>
      <c r="F51" s="59"/>
      <c r="G51" s="51"/>
      <c r="H51" s="55" t="s">
        <v>49</v>
      </c>
      <c r="I51" s="45"/>
      <c r="J51" s="52" t="n">
        <v>422</v>
      </c>
      <c r="K51" s="52" t="n">
        <v>266</v>
      </c>
      <c r="L51" s="52" t="n">
        <v>156</v>
      </c>
      <c r="M51" s="52" t="n">
        <v>288</v>
      </c>
      <c r="N51" s="52" t="n">
        <v>178</v>
      </c>
      <c r="O51" s="52" t="n">
        <v>110</v>
      </c>
      <c r="P51" s="52" t="n">
        <v>66</v>
      </c>
      <c r="Q51" s="52" t="n">
        <v>42</v>
      </c>
      <c r="R51" s="52" t="n">
        <v>24</v>
      </c>
      <c r="S51" s="52" t="n">
        <v>222</v>
      </c>
      <c r="T51" s="52" t="n">
        <v>136</v>
      </c>
      <c r="U51" s="52" t="n">
        <v>86</v>
      </c>
      <c r="V51" s="91" t="n">
        <v>0</v>
      </c>
      <c r="W51" s="91" t="n">
        <v>0</v>
      </c>
      <c r="X51" s="91" t="n">
        <v>0</v>
      </c>
      <c r="Y51" s="91" t="n">
        <v>0</v>
      </c>
      <c r="Z51" s="91" t="n">
        <v>0</v>
      </c>
      <c r="AA51" s="91" t="n">
        <v>0</v>
      </c>
      <c r="AB51" s="91" t="n">
        <v>134</v>
      </c>
      <c r="AC51" s="91" t="n">
        <v>0</v>
      </c>
      <c r="AD51" s="91" t="n">
        <v>0</v>
      </c>
      <c r="AE51" s="91" t="n">
        <v>0</v>
      </c>
      <c r="AF51" s="91" t="n">
        <v>0</v>
      </c>
      <c r="AG51" s="90" t="n">
        <v>88</v>
      </c>
      <c r="AH51" s="92" t="n">
        <v>46</v>
      </c>
      <c r="AI51" s="51"/>
      <c r="AJ51" s="51"/>
      <c r="AK51" s="51" t="str">
        <f aca="false">H51</f>
        <v>哲　　　　　　学</v>
      </c>
      <c r="AL51" s="41"/>
      <c r="AM51" s="93"/>
      <c r="AN51" s="41"/>
      <c r="AO51" s="60"/>
      <c r="AP51" s="60"/>
      <c r="AQ51" s="41"/>
    </row>
    <row r="52" customFormat="false" ht="15" hidden="false" customHeight="true" outlineLevel="0" collapsed="false">
      <c r="A52" s="41"/>
      <c r="B52" s="41"/>
      <c r="C52" s="60"/>
      <c r="D52" s="41"/>
      <c r="E52" s="88"/>
      <c r="F52" s="59"/>
      <c r="G52" s="51"/>
      <c r="H52" s="55" t="s">
        <v>25</v>
      </c>
      <c r="I52" s="45"/>
      <c r="J52" s="52" t="n">
        <v>137</v>
      </c>
      <c r="K52" s="52" t="n">
        <v>40</v>
      </c>
      <c r="L52" s="52" t="n">
        <v>97</v>
      </c>
      <c r="M52" s="52" t="n">
        <v>123</v>
      </c>
      <c r="N52" s="52" t="n">
        <v>37</v>
      </c>
      <c r="O52" s="52" t="n">
        <v>86</v>
      </c>
      <c r="P52" s="52" t="n">
        <v>109</v>
      </c>
      <c r="Q52" s="52" t="n">
        <v>25</v>
      </c>
      <c r="R52" s="52" t="n">
        <v>84</v>
      </c>
      <c r="S52" s="52" t="n">
        <v>14</v>
      </c>
      <c r="T52" s="52" t="n">
        <v>12</v>
      </c>
      <c r="U52" s="52" t="n">
        <v>2</v>
      </c>
      <c r="V52" s="91" t="n">
        <v>0</v>
      </c>
      <c r="W52" s="91" t="n">
        <v>0</v>
      </c>
      <c r="X52" s="91" t="n">
        <v>0</v>
      </c>
      <c r="Y52" s="91" t="n">
        <v>0</v>
      </c>
      <c r="Z52" s="91" t="n">
        <v>0</v>
      </c>
      <c r="AA52" s="91" t="n">
        <v>0</v>
      </c>
      <c r="AB52" s="91" t="n">
        <v>14</v>
      </c>
      <c r="AC52" s="91" t="n">
        <v>0</v>
      </c>
      <c r="AD52" s="91" t="n">
        <v>0</v>
      </c>
      <c r="AE52" s="91" t="n">
        <v>0</v>
      </c>
      <c r="AF52" s="91" t="n">
        <v>0</v>
      </c>
      <c r="AG52" s="90" t="n">
        <v>3</v>
      </c>
      <c r="AH52" s="92" t="n">
        <v>11</v>
      </c>
      <c r="AI52" s="51"/>
      <c r="AJ52" s="51"/>
      <c r="AK52" s="51" t="str">
        <f aca="false">H52</f>
        <v>その他</v>
      </c>
      <c r="AL52" s="41"/>
      <c r="AM52" s="93"/>
      <c r="AN52" s="41"/>
      <c r="AO52" s="60"/>
      <c r="AP52" s="60"/>
      <c r="AQ52" s="41"/>
    </row>
    <row r="53" customFormat="false" ht="15" hidden="false" customHeight="true" outlineLevel="0" collapsed="false">
      <c r="A53" s="41"/>
      <c r="B53" s="41"/>
      <c r="C53" s="60"/>
      <c r="D53" s="41"/>
      <c r="E53" s="88"/>
      <c r="F53" s="59"/>
      <c r="G53" s="44" t="s">
        <v>26</v>
      </c>
      <c r="H53" s="44"/>
      <c r="I53" s="45"/>
      <c r="J53" s="52" t="n">
        <v>653</v>
      </c>
      <c r="K53" s="52" t="n">
        <v>437</v>
      </c>
      <c r="L53" s="52" t="n">
        <v>216</v>
      </c>
      <c r="M53" s="52" t="n">
        <v>616</v>
      </c>
      <c r="N53" s="52" t="n">
        <v>417</v>
      </c>
      <c r="O53" s="52" t="n">
        <v>199</v>
      </c>
      <c r="P53" s="52" t="n">
        <v>274</v>
      </c>
      <c r="Q53" s="52" t="n">
        <v>191</v>
      </c>
      <c r="R53" s="52" t="n">
        <v>83</v>
      </c>
      <c r="S53" s="52" t="n">
        <v>342</v>
      </c>
      <c r="T53" s="52" t="n">
        <v>226</v>
      </c>
      <c r="U53" s="52" t="n">
        <v>116</v>
      </c>
      <c r="V53" s="46" t="n">
        <v>0</v>
      </c>
      <c r="W53" s="46" t="n">
        <v>0</v>
      </c>
      <c r="X53" s="46" t="n">
        <v>0</v>
      </c>
      <c r="Y53" s="46" t="n">
        <v>0</v>
      </c>
      <c r="Z53" s="46" t="n">
        <v>0</v>
      </c>
      <c r="AA53" s="46" t="n">
        <v>0</v>
      </c>
      <c r="AB53" s="46" t="n">
        <v>37</v>
      </c>
      <c r="AC53" s="46" t="n">
        <v>0</v>
      </c>
      <c r="AD53" s="46" t="n">
        <v>0</v>
      </c>
      <c r="AE53" s="46" t="n">
        <v>0</v>
      </c>
      <c r="AF53" s="46" t="n">
        <v>0</v>
      </c>
      <c r="AG53" s="46" t="n">
        <v>20</v>
      </c>
      <c r="AH53" s="47" t="n">
        <v>17</v>
      </c>
      <c r="AI53" s="51"/>
      <c r="AJ53" s="44" t="str">
        <f aca="false">G53</f>
        <v>社会科学</v>
      </c>
      <c r="AK53" s="44"/>
      <c r="AL53" s="41"/>
      <c r="AM53" s="93"/>
      <c r="AN53" s="41"/>
      <c r="AO53" s="60"/>
      <c r="AP53" s="60"/>
      <c r="AQ53" s="41"/>
    </row>
    <row r="54" customFormat="false" ht="15" hidden="false" customHeight="true" outlineLevel="0" collapsed="false">
      <c r="A54" s="41"/>
      <c r="B54" s="41"/>
      <c r="C54" s="60"/>
      <c r="D54" s="41"/>
      <c r="E54" s="88"/>
      <c r="F54" s="59"/>
      <c r="G54" s="51"/>
      <c r="H54" s="55" t="s">
        <v>27</v>
      </c>
      <c r="I54" s="45"/>
      <c r="J54" s="52" t="n">
        <v>124</v>
      </c>
      <c r="K54" s="52" t="n">
        <v>102</v>
      </c>
      <c r="L54" s="52" t="n">
        <v>22</v>
      </c>
      <c r="M54" s="52" t="n">
        <v>124</v>
      </c>
      <c r="N54" s="52" t="n">
        <v>102</v>
      </c>
      <c r="O54" s="52" t="n">
        <v>22</v>
      </c>
      <c r="P54" s="52" t="n">
        <v>54</v>
      </c>
      <c r="Q54" s="52" t="n">
        <v>45</v>
      </c>
      <c r="R54" s="52" t="n">
        <v>9</v>
      </c>
      <c r="S54" s="52" t="n">
        <v>70</v>
      </c>
      <c r="T54" s="52" t="n">
        <v>57</v>
      </c>
      <c r="U54" s="52" t="n">
        <v>13</v>
      </c>
      <c r="V54" s="91" t="n">
        <v>0</v>
      </c>
      <c r="W54" s="91" t="n">
        <v>0</v>
      </c>
      <c r="X54" s="91" t="n">
        <v>0</v>
      </c>
      <c r="Y54" s="91" t="n">
        <v>0</v>
      </c>
      <c r="Z54" s="91" t="n">
        <v>0</v>
      </c>
      <c r="AA54" s="91" t="n">
        <v>0</v>
      </c>
      <c r="AB54" s="91" t="n">
        <v>0</v>
      </c>
      <c r="AC54" s="91" t="n">
        <v>0</v>
      </c>
      <c r="AD54" s="91" t="n">
        <v>0</v>
      </c>
      <c r="AE54" s="91" t="n">
        <v>0</v>
      </c>
      <c r="AF54" s="91" t="n">
        <v>0</v>
      </c>
      <c r="AG54" s="90" t="n">
        <v>0</v>
      </c>
      <c r="AH54" s="92" t="n">
        <v>0</v>
      </c>
      <c r="AI54" s="51"/>
      <c r="AJ54" s="51"/>
      <c r="AK54" s="51" t="str">
        <f aca="false">H54</f>
        <v>法 学 ・政 治 学</v>
      </c>
      <c r="AL54" s="41"/>
      <c r="AM54" s="93"/>
      <c r="AN54" s="41"/>
      <c r="AO54" s="60"/>
      <c r="AP54" s="60"/>
      <c r="AQ54" s="41"/>
    </row>
    <row r="55" customFormat="false" ht="15" hidden="false" customHeight="true" outlineLevel="0" collapsed="false">
      <c r="A55" s="41"/>
      <c r="B55" s="41"/>
      <c r="C55" s="97"/>
      <c r="D55" s="41"/>
      <c r="E55" s="88"/>
      <c r="F55" s="59"/>
      <c r="G55" s="51"/>
      <c r="H55" s="55" t="s">
        <v>50</v>
      </c>
      <c r="I55" s="45"/>
      <c r="J55" s="52" t="n">
        <v>24</v>
      </c>
      <c r="K55" s="52" t="n">
        <v>22</v>
      </c>
      <c r="L55" s="52" t="n">
        <v>2</v>
      </c>
      <c r="M55" s="52" t="n">
        <v>24</v>
      </c>
      <c r="N55" s="52" t="n">
        <v>22</v>
      </c>
      <c r="O55" s="52" t="n">
        <v>2</v>
      </c>
      <c r="P55" s="52" t="n">
        <v>14</v>
      </c>
      <c r="Q55" s="52" t="n">
        <v>13</v>
      </c>
      <c r="R55" s="52" t="n">
        <v>1</v>
      </c>
      <c r="S55" s="52" t="n">
        <v>10</v>
      </c>
      <c r="T55" s="52" t="n">
        <v>9</v>
      </c>
      <c r="U55" s="52" t="n">
        <v>1</v>
      </c>
      <c r="V55" s="91" t="n">
        <v>0</v>
      </c>
      <c r="W55" s="91" t="n">
        <v>0</v>
      </c>
      <c r="X55" s="91" t="n">
        <v>0</v>
      </c>
      <c r="Y55" s="91" t="n">
        <v>0</v>
      </c>
      <c r="Z55" s="91" t="n">
        <v>0</v>
      </c>
      <c r="AA55" s="91" t="n">
        <v>0</v>
      </c>
      <c r="AB55" s="91" t="n">
        <v>0</v>
      </c>
      <c r="AC55" s="91" t="n">
        <v>0</v>
      </c>
      <c r="AD55" s="91" t="n">
        <v>0</v>
      </c>
      <c r="AE55" s="91" t="n">
        <v>0</v>
      </c>
      <c r="AF55" s="91" t="n">
        <v>0</v>
      </c>
      <c r="AG55" s="90" t="n">
        <v>0</v>
      </c>
      <c r="AH55" s="92" t="n">
        <v>0</v>
      </c>
      <c r="AI55" s="51"/>
      <c r="AJ55" s="51"/>
      <c r="AK55" s="51" t="str">
        <f aca="false">H55</f>
        <v>商学・経済学</v>
      </c>
      <c r="AL55" s="41"/>
      <c r="AM55" s="93"/>
      <c r="AN55" s="41"/>
      <c r="AO55" s="97"/>
      <c r="AP55" s="97"/>
      <c r="AQ55" s="41"/>
    </row>
    <row r="56" customFormat="false" ht="15" hidden="false" customHeight="true" outlineLevel="0" collapsed="false">
      <c r="A56" s="41"/>
      <c r="B56" s="41"/>
      <c r="C56" s="97"/>
      <c r="D56" s="41"/>
      <c r="E56" s="88"/>
      <c r="F56" s="59"/>
      <c r="G56" s="51"/>
      <c r="H56" s="55" t="s">
        <v>51</v>
      </c>
      <c r="I56" s="45"/>
      <c r="J56" s="52" t="n">
        <v>288</v>
      </c>
      <c r="K56" s="52" t="n">
        <v>151</v>
      </c>
      <c r="L56" s="52" t="n">
        <v>137</v>
      </c>
      <c r="M56" s="52" t="n">
        <v>288</v>
      </c>
      <c r="N56" s="52" t="n">
        <v>151</v>
      </c>
      <c r="O56" s="52" t="n">
        <v>137</v>
      </c>
      <c r="P56" s="52" t="n">
        <v>114</v>
      </c>
      <c r="Q56" s="52" t="n">
        <v>64</v>
      </c>
      <c r="R56" s="52" t="n">
        <v>50</v>
      </c>
      <c r="S56" s="52" t="n">
        <v>174</v>
      </c>
      <c r="T56" s="52" t="n">
        <v>87</v>
      </c>
      <c r="U56" s="52" t="n">
        <v>87</v>
      </c>
      <c r="V56" s="91" t="n">
        <v>0</v>
      </c>
      <c r="W56" s="91" t="n">
        <v>0</v>
      </c>
      <c r="X56" s="91" t="n">
        <v>0</v>
      </c>
      <c r="Y56" s="91" t="n">
        <v>0</v>
      </c>
      <c r="Z56" s="91" t="n">
        <v>0</v>
      </c>
      <c r="AA56" s="91" t="n">
        <v>0</v>
      </c>
      <c r="AB56" s="91" t="n">
        <v>0</v>
      </c>
      <c r="AC56" s="91" t="n">
        <v>0</v>
      </c>
      <c r="AD56" s="91" t="n">
        <v>0</v>
      </c>
      <c r="AE56" s="91" t="n">
        <v>0</v>
      </c>
      <c r="AF56" s="91" t="n">
        <v>0</v>
      </c>
      <c r="AG56" s="90" t="n">
        <v>0</v>
      </c>
      <c r="AH56" s="92" t="n">
        <v>0</v>
      </c>
      <c r="AI56" s="51"/>
      <c r="AJ56" s="51"/>
      <c r="AK56" s="51" t="str">
        <f aca="false">H56</f>
        <v>社 　　会 　　学</v>
      </c>
      <c r="AL56" s="41"/>
      <c r="AM56" s="93"/>
      <c r="AN56" s="41"/>
      <c r="AO56" s="97"/>
      <c r="AP56" s="97"/>
      <c r="AQ56" s="41"/>
    </row>
    <row r="57" customFormat="false" ht="15" hidden="false" customHeight="true" outlineLevel="0" collapsed="false">
      <c r="A57" s="41"/>
      <c r="B57" s="41"/>
      <c r="C57" s="97"/>
      <c r="D57" s="41"/>
      <c r="E57" s="88"/>
      <c r="F57" s="59"/>
      <c r="G57" s="51"/>
      <c r="H57" s="55" t="s">
        <v>41</v>
      </c>
      <c r="I57" s="45"/>
      <c r="J57" s="52" t="n">
        <v>217</v>
      </c>
      <c r="K57" s="52" t="n">
        <v>162</v>
      </c>
      <c r="L57" s="52" t="n">
        <v>55</v>
      </c>
      <c r="M57" s="52" t="n">
        <v>180</v>
      </c>
      <c r="N57" s="52" t="n">
        <v>142</v>
      </c>
      <c r="O57" s="52" t="n">
        <v>38</v>
      </c>
      <c r="P57" s="52" t="n">
        <v>92</v>
      </c>
      <c r="Q57" s="52" t="n">
        <v>69</v>
      </c>
      <c r="R57" s="52" t="n">
        <v>23</v>
      </c>
      <c r="S57" s="52" t="n">
        <v>88</v>
      </c>
      <c r="T57" s="52" t="n">
        <v>73</v>
      </c>
      <c r="U57" s="52" t="n">
        <v>15</v>
      </c>
      <c r="V57" s="91" t="n">
        <v>0</v>
      </c>
      <c r="W57" s="91" t="n">
        <v>0</v>
      </c>
      <c r="X57" s="91" t="n">
        <v>0</v>
      </c>
      <c r="Y57" s="91" t="n">
        <v>0</v>
      </c>
      <c r="Z57" s="91" t="n">
        <v>0</v>
      </c>
      <c r="AA57" s="91" t="n">
        <v>0</v>
      </c>
      <c r="AB57" s="91" t="n">
        <v>37</v>
      </c>
      <c r="AC57" s="91" t="n">
        <v>0</v>
      </c>
      <c r="AD57" s="91" t="n">
        <v>0</v>
      </c>
      <c r="AE57" s="91" t="n">
        <v>0</v>
      </c>
      <c r="AF57" s="91" t="n">
        <v>0</v>
      </c>
      <c r="AG57" s="90" t="n">
        <v>20</v>
      </c>
      <c r="AH57" s="92" t="n">
        <v>17</v>
      </c>
      <c r="AI57" s="51"/>
      <c r="AJ57" s="51"/>
      <c r="AK57" s="51" t="str">
        <f aca="false">H57</f>
        <v>そ　　 の 　　他</v>
      </c>
      <c r="AL57" s="41"/>
      <c r="AM57" s="93"/>
      <c r="AN57" s="41"/>
      <c r="AO57" s="97"/>
      <c r="AP57" s="97"/>
      <c r="AQ57" s="41"/>
    </row>
    <row r="58" customFormat="false" ht="15" hidden="false" customHeight="true" outlineLevel="0" collapsed="false">
      <c r="A58" s="41"/>
      <c r="B58" s="41"/>
      <c r="C58" s="97"/>
      <c r="D58" s="41"/>
      <c r="E58" s="88"/>
      <c r="F58" s="59"/>
      <c r="G58" s="44" t="s">
        <v>32</v>
      </c>
      <c r="H58" s="44"/>
      <c r="I58" s="45"/>
      <c r="J58" s="52" t="n">
        <v>19</v>
      </c>
      <c r="K58" s="52" t="n">
        <v>15</v>
      </c>
      <c r="L58" s="52" t="n">
        <v>4</v>
      </c>
      <c r="M58" s="52" t="n">
        <v>19</v>
      </c>
      <c r="N58" s="52" t="n">
        <v>15</v>
      </c>
      <c r="O58" s="52" t="n">
        <v>4</v>
      </c>
      <c r="P58" s="52" t="n">
        <v>8</v>
      </c>
      <c r="Q58" s="52" t="n">
        <v>6</v>
      </c>
      <c r="R58" s="52" t="n">
        <v>2</v>
      </c>
      <c r="S58" s="52" t="n">
        <v>11</v>
      </c>
      <c r="T58" s="52" t="n">
        <v>9</v>
      </c>
      <c r="U58" s="52" t="n">
        <v>2</v>
      </c>
      <c r="V58" s="46" t="n">
        <v>0</v>
      </c>
      <c r="W58" s="46" t="n">
        <v>0</v>
      </c>
      <c r="X58" s="46" t="n">
        <v>0</v>
      </c>
      <c r="Y58" s="46" t="n">
        <v>0</v>
      </c>
      <c r="Z58" s="46" t="n">
        <v>0</v>
      </c>
      <c r="AA58" s="46" t="n">
        <v>0</v>
      </c>
      <c r="AB58" s="46" t="n">
        <v>0</v>
      </c>
      <c r="AC58" s="46" t="n">
        <v>0</v>
      </c>
      <c r="AD58" s="46" t="n">
        <v>0</v>
      </c>
      <c r="AE58" s="46" t="n">
        <v>0</v>
      </c>
      <c r="AF58" s="46" t="n">
        <v>0</v>
      </c>
      <c r="AG58" s="46" t="n">
        <v>0</v>
      </c>
      <c r="AH58" s="47" t="n">
        <v>0</v>
      </c>
      <c r="AI58" s="51"/>
      <c r="AJ58" s="44" t="str">
        <f aca="false">G58</f>
        <v>工学</v>
      </c>
      <c r="AK58" s="44"/>
      <c r="AL58" s="41"/>
      <c r="AM58" s="93"/>
      <c r="AN58" s="41"/>
      <c r="AO58" s="97"/>
      <c r="AP58" s="97"/>
      <c r="AQ58" s="41"/>
    </row>
    <row r="59" customFormat="false" ht="15" hidden="false" customHeight="true" outlineLevel="0" collapsed="false">
      <c r="A59" s="41"/>
      <c r="B59" s="41"/>
      <c r="C59" s="97"/>
      <c r="D59" s="41"/>
      <c r="E59" s="88"/>
      <c r="F59" s="59"/>
      <c r="G59" s="51"/>
      <c r="H59" s="55" t="s">
        <v>52</v>
      </c>
      <c r="I59" s="45"/>
      <c r="J59" s="52" t="n">
        <v>18</v>
      </c>
      <c r="K59" s="52" t="n">
        <v>15</v>
      </c>
      <c r="L59" s="52" t="n">
        <v>3</v>
      </c>
      <c r="M59" s="52" t="n">
        <v>18</v>
      </c>
      <c r="N59" s="52" t="n">
        <v>15</v>
      </c>
      <c r="O59" s="52" t="n">
        <v>3</v>
      </c>
      <c r="P59" s="52" t="n">
        <v>7</v>
      </c>
      <c r="Q59" s="52" t="n">
        <v>6</v>
      </c>
      <c r="R59" s="52" t="n">
        <v>1</v>
      </c>
      <c r="S59" s="52" t="n">
        <v>11</v>
      </c>
      <c r="T59" s="52" t="n">
        <v>9</v>
      </c>
      <c r="U59" s="52" t="n">
        <v>2</v>
      </c>
      <c r="V59" s="91" t="n">
        <v>0</v>
      </c>
      <c r="W59" s="91" t="n">
        <v>0</v>
      </c>
      <c r="X59" s="91" t="n">
        <v>0</v>
      </c>
      <c r="Y59" s="91" t="n">
        <v>0</v>
      </c>
      <c r="Z59" s="91" t="n">
        <v>0</v>
      </c>
      <c r="AA59" s="91" t="n">
        <v>0</v>
      </c>
      <c r="AB59" s="91" t="n">
        <v>0</v>
      </c>
      <c r="AC59" s="91" t="n">
        <v>0</v>
      </c>
      <c r="AD59" s="91" t="n">
        <v>0</v>
      </c>
      <c r="AE59" s="91" t="n">
        <v>0</v>
      </c>
      <c r="AF59" s="91" t="n">
        <v>0</v>
      </c>
      <c r="AG59" s="90" t="n">
        <v>0</v>
      </c>
      <c r="AH59" s="92" t="n">
        <v>0</v>
      </c>
      <c r="AI59" s="51"/>
      <c r="AJ59" s="51"/>
      <c r="AK59" s="51" t="str">
        <f aca="false">H59</f>
        <v>電気通信工学</v>
      </c>
      <c r="AL59" s="41"/>
      <c r="AM59" s="93"/>
      <c r="AN59" s="41"/>
      <c r="AO59" s="60"/>
      <c r="AP59" s="60"/>
      <c r="AQ59" s="41"/>
    </row>
    <row r="60" customFormat="false" ht="15" hidden="false" customHeight="true" outlineLevel="0" collapsed="false">
      <c r="A60" s="41"/>
      <c r="B60" s="41"/>
      <c r="C60" s="97"/>
      <c r="D60" s="41"/>
      <c r="E60" s="88"/>
      <c r="F60" s="59"/>
      <c r="G60" s="51"/>
      <c r="H60" s="55" t="s">
        <v>53</v>
      </c>
      <c r="I60" s="45"/>
      <c r="J60" s="52" t="n">
        <v>1</v>
      </c>
      <c r="K60" s="52" t="n">
        <v>0</v>
      </c>
      <c r="L60" s="52" t="n">
        <v>1</v>
      </c>
      <c r="M60" s="52" t="n">
        <v>1</v>
      </c>
      <c r="N60" s="52" t="n">
        <v>0</v>
      </c>
      <c r="O60" s="52" t="n">
        <v>1</v>
      </c>
      <c r="P60" s="52" t="n">
        <v>1</v>
      </c>
      <c r="Q60" s="52" t="n">
        <v>0</v>
      </c>
      <c r="R60" s="52" t="n">
        <v>1</v>
      </c>
      <c r="S60" s="52" t="n">
        <v>0</v>
      </c>
      <c r="T60" s="52" t="n">
        <v>0</v>
      </c>
      <c r="U60" s="52" t="n">
        <v>0</v>
      </c>
      <c r="V60" s="91" t="n">
        <v>0</v>
      </c>
      <c r="W60" s="91" t="n">
        <v>0</v>
      </c>
      <c r="X60" s="91" t="n">
        <v>0</v>
      </c>
      <c r="Y60" s="91" t="n">
        <v>0</v>
      </c>
      <c r="Z60" s="91" t="n">
        <v>0</v>
      </c>
      <c r="AA60" s="91" t="n">
        <v>0</v>
      </c>
      <c r="AB60" s="91" t="n">
        <v>0</v>
      </c>
      <c r="AC60" s="91" t="n">
        <v>0</v>
      </c>
      <c r="AD60" s="91" t="n">
        <v>0</v>
      </c>
      <c r="AE60" s="91" t="n">
        <v>0</v>
      </c>
      <c r="AF60" s="91" t="n">
        <v>0</v>
      </c>
      <c r="AG60" s="90" t="n">
        <v>0</v>
      </c>
      <c r="AH60" s="92" t="n">
        <v>0</v>
      </c>
      <c r="AI60" s="51"/>
      <c r="AJ60" s="51"/>
      <c r="AK60" s="51" t="str">
        <f aca="false">H60</f>
        <v>応用化学</v>
      </c>
      <c r="AL60" s="41"/>
      <c r="AM60" s="93"/>
      <c r="AN60" s="41"/>
      <c r="AO60" s="97"/>
      <c r="AP60" s="97"/>
      <c r="AQ60" s="41"/>
    </row>
    <row r="61" customFormat="false" ht="15" hidden="false" customHeight="true" outlineLevel="0" collapsed="false">
      <c r="A61" s="41"/>
      <c r="B61" s="41"/>
      <c r="C61" s="97"/>
      <c r="D61" s="41"/>
      <c r="E61" s="88"/>
      <c r="F61" s="59"/>
      <c r="G61" s="44" t="s">
        <v>34</v>
      </c>
      <c r="H61" s="44"/>
      <c r="I61" s="45"/>
      <c r="J61" s="52" t="n">
        <v>48</v>
      </c>
      <c r="K61" s="52" t="n">
        <v>36</v>
      </c>
      <c r="L61" s="52" t="n">
        <v>12</v>
      </c>
      <c r="M61" s="52" t="n">
        <v>48</v>
      </c>
      <c r="N61" s="52" t="n">
        <v>36</v>
      </c>
      <c r="O61" s="52" t="n">
        <v>12</v>
      </c>
      <c r="P61" s="52" t="n">
        <v>23</v>
      </c>
      <c r="Q61" s="52" t="n">
        <v>18</v>
      </c>
      <c r="R61" s="52" t="n">
        <v>5</v>
      </c>
      <c r="S61" s="52" t="n">
        <v>25</v>
      </c>
      <c r="T61" s="52" t="n">
        <v>18</v>
      </c>
      <c r="U61" s="52" t="n">
        <v>7</v>
      </c>
      <c r="V61" s="46" t="n">
        <v>0</v>
      </c>
      <c r="W61" s="46" t="n">
        <v>0</v>
      </c>
      <c r="X61" s="46" t="n">
        <v>0</v>
      </c>
      <c r="Y61" s="46" t="n">
        <v>0</v>
      </c>
      <c r="Z61" s="46" t="n">
        <v>0</v>
      </c>
      <c r="AA61" s="46" t="n">
        <v>0</v>
      </c>
      <c r="AB61" s="46" t="n">
        <v>0</v>
      </c>
      <c r="AC61" s="46" t="n">
        <v>0</v>
      </c>
      <c r="AD61" s="46" t="n">
        <v>0</v>
      </c>
      <c r="AE61" s="46" t="n">
        <v>0</v>
      </c>
      <c r="AF61" s="46" t="n">
        <v>0</v>
      </c>
      <c r="AG61" s="46" t="n">
        <v>0</v>
      </c>
      <c r="AH61" s="47" t="n">
        <v>0</v>
      </c>
      <c r="AI61" s="51"/>
      <c r="AJ61" s="44" t="str">
        <f aca="false">G61</f>
        <v>保健</v>
      </c>
      <c r="AK61" s="44"/>
      <c r="AL61" s="41"/>
      <c r="AM61" s="93"/>
      <c r="AN61" s="41"/>
      <c r="AO61" s="97"/>
      <c r="AP61" s="97"/>
      <c r="AQ61" s="41"/>
    </row>
    <row r="62" customFormat="false" ht="15" hidden="false" customHeight="true" outlineLevel="0" collapsed="false">
      <c r="A62" s="41"/>
      <c r="B62" s="41"/>
      <c r="C62" s="97"/>
      <c r="D62" s="41"/>
      <c r="E62" s="88"/>
      <c r="F62" s="59"/>
      <c r="G62" s="51"/>
      <c r="H62" s="55" t="s">
        <v>25</v>
      </c>
      <c r="I62" s="45"/>
      <c r="J62" s="52" t="n">
        <v>48</v>
      </c>
      <c r="K62" s="52" t="n">
        <v>36</v>
      </c>
      <c r="L62" s="52" t="n">
        <v>12</v>
      </c>
      <c r="M62" s="52" t="n">
        <v>48</v>
      </c>
      <c r="N62" s="52" t="n">
        <v>36</v>
      </c>
      <c r="O62" s="52" t="n">
        <v>12</v>
      </c>
      <c r="P62" s="52" t="n">
        <v>23</v>
      </c>
      <c r="Q62" s="52" t="n">
        <v>18</v>
      </c>
      <c r="R62" s="52" t="n">
        <v>5</v>
      </c>
      <c r="S62" s="52" t="n">
        <v>25</v>
      </c>
      <c r="T62" s="52" t="n">
        <v>18</v>
      </c>
      <c r="U62" s="52" t="n">
        <v>7</v>
      </c>
      <c r="V62" s="91" t="n">
        <v>0</v>
      </c>
      <c r="W62" s="91" t="n">
        <v>0</v>
      </c>
      <c r="X62" s="91" t="n">
        <v>0</v>
      </c>
      <c r="Y62" s="91" t="n">
        <v>0</v>
      </c>
      <c r="Z62" s="91" t="n">
        <v>0</v>
      </c>
      <c r="AA62" s="91" t="n">
        <v>0</v>
      </c>
      <c r="AB62" s="91" t="n">
        <v>0</v>
      </c>
      <c r="AC62" s="91" t="n">
        <v>0</v>
      </c>
      <c r="AD62" s="91" t="n">
        <v>0</v>
      </c>
      <c r="AE62" s="91" t="n">
        <v>0</v>
      </c>
      <c r="AF62" s="91" t="n">
        <v>0</v>
      </c>
      <c r="AG62" s="90" t="n">
        <v>0</v>
      </c>
      <c r="AH62" s="92" t="n">
        <v>0</v>
      </c>
      <c r="AI62" s="51"/>
      <c r="AJ62" s="51"/>
      <c r="AK62" s="51" t="str">
        <f aca="false">H62</f>
        <v>その他</v>
      </c>
      <c r="AL62" s="41"/>
      <c r="AM62" s="93"/>
      <c r="AN62" s="41"/>
      <c r="AO62" s="60"/>
      <c r="AP62" s="60"/>
      <c r="AQ62" s="41"/>
    </row>
    <row r="63" customFormat="false" ht="15" hidden="false" customHeight="true" outlineLevel="0" collapsed="false">
      <c r="A63" s="41"/>
      <c r="B63" s="41"/>
      <c r="C63" s="97"/>
      <c r="D63" s="41"/>
      <c r="E63" s="88"/>
      <c r="F63" s="59"/>
      <c r="G63" s="44" t="s">
        <v>35</v>
      </c>
      <c r="H63" s="44"/>
      <c r="I63" s="45"/>
      <c r="J63" s="52" t="n">
        <v>39</v>
      </c>
      <c r="K63" s="52" t="n">
        <v>3</v>
      </c>
      <c r="L63" s="52" t="n">
        <v>36</v>
      </c>
      <c r="M63" s="52" t="n">
        <v>32</v>
      </c>
      <c r="N63" s="52" t="n">
        <v>3</v>
      </c>
      <c r="O63" s="52" t="n">
        <v>29</v>
      </c>
      <c r="P63" s="52" t="n">
        <v>12</v>
      </c>
      <c r="Q63" s="52" t="n">
        <v>2</v>
      </c>
      <c r="R63" s="52" t="n">
        <v>10</v>
      </c>
      <c r="S63" s="52" t="n">
        <v>20</v>
      </c>
      <c r="T63" s="52" t="n">
        <v>1</v>
      </c>
      <c r="U63" s="52" t="n">
        <v>19</v>
      </c>
      <c r="V63" s="46" t="n">
        <v>0</v>
      </c>
      <c r="W63" s="46" t="n">
        <v>0</v>
      </c>
      <c r="X63" s="46" t="n">
        <v>0</v>
      </c>
      <c r="Y63" s="46" t="n">
        <v>0</v>
      </c>
      <c r="Z63" s="46" t="n">
        <v>0</v>
      </c>
      <c r="AA63" s="46" t="n">
        <v>0</v>
      </c>
      <c r="AB63" s="46" t="n">
        <v>7</v>
      </c>
      <c r="AC63" s="46" t="n">
        <v>0</v>
      </c>
      <c r="AD63" s="46" t="n">
        <v>0</v>
      </c>
      <c r="AE63" s="46" t="n">
        <v>0</v>
      </c>
      <c r="AF63" s="46" t="n">
        <v>0</v>
      </c>
      <c r="AG63" s="46" t="n">
        <v>0</v>
      </c>
      <c r="AH63" s="47" t="n">
        <v>7</v>
      </c>
      <c r="AI63" s="51"/>
      <c r="AJ63" s="44" t="str">
        <f aca="false">G63</f>
        <v>家政</v>
      </c>
      <c r="AK63" s="44"/>
      <c r="AL63" s="41"/>
      <c r="AM63" s="93"/>
      <c r="AN63" s="41"/>
      <c r="AO63" s="97"/>
      <c r="AP63" s="97"/>
      <c r="AQ63" s="41"/>
    </row>
    <row r="64" customFormat="false" ht="15" hidden="false" customHeight="true" outlineLevel="0" collapsed="false">
      <c r="A64" s="41"/>
      <c r="B64" s="41"/>
      <c r="C64" s="97"/>
      <c r="D64" s="41"/>
      <c r="E64" s="88"/>
      <c r="F64" s="59"/>
      <c r="G64" s="51"/>
      <c r="H64" s="55" t="s">
        <v>36</v>
      </c>
      <c r="I64" s="45"/>
      <c r="J64" s="52" t="n">
        <v>30</v>
      </c>
      <c r="K64" s="52" t="n">
        <v>0</v>
      </c>
      <c r="L64" s="52" t="n">
        <v>30</v>
      </c>
      <c r="M64" s="52" t="n">
        <v>23</v>
      </c>
      <c r="N64" s="52" t="n">
        <v>0</v>
      </c>
      <c r="O64" s="52" t="n">
        <v>23</v>
      </c>
      <c r="P64" s="52" t="n">
        <v>5</v>
      </c>
      <c r="Q64" s="52" t="n">
        <v>0</v>
      </c>
      <c r="R64" s="52" t="n">
        <v>5</v>
      </c>
      <c r="S64" s="52" t="n">
        <v>18</v>
      </c>
      <c r="T64" s="52" t="n">
        <v>0</v>
      </c>
      <c r="U64" s="52" t="n">
        <v>18</v>
      </c>
      <c r="V64" s="91" t="n">
        <v>0</v>
      </c>
      <c r="W64" s="91" t="n">
        <v>0</v>
      </c>
      <c r="X64" s="91" t="n">
        <v>0</v>
      </c>
      <c r="Y64" s="91" t="n">
        <v>0</v>
      </c>
      <c r="Z64" s="91" t="n">
        <v>0</v>
      </c>
      <c r="AA64" s="91" t="n">
        <v>0</v>
      </c>
      <c r="AB64" s="91" t="n">
        <v>7</v>
      </c>
      <c r="AC64" s="91" t="n">
        <v>0</v>
      </c>
      <c r="AD64" s="91" t="n">
        <v>0</v>
      </c>
      <c r="AE64" s="91" t="n">
        <v>0</v>
      </c>
      <c r="AF64" s="91" t="n">
        <v>0</v>
      </c>
      <c r="AG64" s="90" t="n">
        <v>0</v>
      </c>
      <c r="AH64" s="92" t="n">
        <v>7</v>
      </c>
      <c r="AI64" s="51"/>
      <c r="AJ64" s="51"/>
      <c r="AK64" s="51" t="str">
        <f aca="false">H64</f>
        <v>家　　 政 　　学</v>
      </c>
      <c r="AL64" s="41"/>
      <c r="AM64" s="93"/>
      <c r="AN64" s="41"/>
      <c r="AO64" s="60"/>
      <c r="AP64" s="60"/>
      <c r="AQ64" s="41"/>
    </row>
    <row r="65" customFormat="false" ht="15" hidden="false" customHeight="true" outlineLevel="0" collapsed="false">
      <c r="A65" s="41"/>
      <c r="B65" s="41"/>
      <c r="C65" s="97"/>
      <c r="D65" s="41"/>
      <c r="E65" s="88"/>
      <c r="F65" s="59"/>
      <c r="G65" s="51"/>
      <c r="H65" s="55" t="s">
        <v>38</v>
      </c>
      <c r="I65" s="45"/>
      <c r="J65" s="52" t="n">
        <v>9</v>
      </c>
      <c r="K65" s="52" t="n">
        <v>3</v>
      </c>
      <c r="L65" s="52" t="n">
        <v>6</v>
      </c>
      <c r="M65" s="52" t="n">
        <v>9</v>
      </c>
      <c r="N65" s="52" t="n">
        <v>3</v>
      </c>
      <c r="O65" s="52" t="n">
        <v>6</v>
      </c>
      <c r="P65" s="52" t="n">
        <v>7</v>
      </c>
      <c r="Q65" s="52" t="n">
        <v>2</v>
      </c>
      <c r="R65" s="52" t="n">
        <v>5</v>
      </c>
      <c r="S65" s="52" t="n">
        <v>2</v>
      </c>
      <c r="T65" s="52" t="n">
        <v>1</v>
      </c>
      <c r="U65" s="52" t="n">
        <v>1</v>
      </c>
      <c r="V65" s="91" t="n">
        <v>0</v>
      </c>
      <c r="W65" s="91" t="n">
        <v>0</v>
      </c>
      <c r="X65" s="91" t="n">
        <v>0</v>
      </c>
      <c r="Y65" s="91" t="n">
        <v>0</v>
      </c>
      <c r="Z65" s="91" t="n">
        <v>0</v>
      </c>
      <c r="AA65" s="91" t="n">
        <v>0</v>
      </c>
      <c r="AB65" s="91" t="n">
        <v>0</v>
      </c>
      <c r="AC65" s="91" t="n">
        <v>0</v>
      </c>
      <c r="AD65" s="91" t="n">
        <v>0</v>
      </c>
      <c r="AE65" s="91" t="n">
        <v>0</v>
      </c>
      <c r="AF65" s="91" t="n">
        <v>0</v>
      </c>
      <c r="AG65" s="90" t="n">
        <v>0</v>
      </c>
      <c r="AH65" s="92" t="n">
        <v>0</v>
      </c>
      <c r="AI65" s="51"/>
      <c r="AJ65" s="51"/>
      <c r="AK65" s="51" t="str">
        <f aca="false">H65</f>
        <v>児童学</v>
      </c>
      <c r="AL65" s="41"/>
      <c r="AM65" s="93"/>
      <c r="AN65" s="41"/>
      <c r="AO65" s="60"/>
      <c r="AP65" s="60"/>
      <c r="AQ65" s="41"/>
    </row>
    <row r="66" customFormat="false" ht="15" hidden="false" customHeight="true" outlineLevel="0" collapsed="false">
      <c r="A66" s="41"/>
      <c r="B66" s="41"/>
      <c r="C66" s="97"/>
      <c r="D66" s="41"/>
      <c r="E66" s="88"/>
      <c r="F66" s="59"/>
      <c r="G66" s="44" t="s">
        <v>39</v>
      </c>
      <c r="H66" s="44"/>
      <c r="I66" s="45"/>
      <c r="J66" s="52" t="n">
        <v>287</v>
      </c>
      <c r="K66" s="52" t="n">
        <v>112</v>
      </c>
      <c r="L66" s="52" t="n">
        <v>175</v>
      </c>
      <c r="M66" s="52" t="n">
        <v>268</v>
      </c>
      <c r="N66" s="52" t="n">
        <v>104</v>
      </c>
      <c r="O66" s="52" t="n">
        <v>164</v>
      </c>
      <c r="P66" s="52" t="n">
        <v>82</v>
      </c>
      <c r="Q66" s="52" t="n">
        <v>25</v>
      </c>
      <c r="R66" s="52" t="n">
        <v>57</v>
      </c>
      <c r="S66" s="52" t="n">
        <v>186</v>
      </c>
      <c r="T66" s="52" t="n">
        <v>79</v>
      </c>
      <c r="U66" s="52" t="n">
        <v>107</v>
      </c>
      <c r="V66" s="46" t="n">
        <v>0</v>
      </c>
      <c r="W66" s="46" t="n">
        <v>0</v>
      </c>
      <c r="X66" s="46" t="n">
        <v>0</v>
      </c>
      <c r="Y66" s="46" t="n">
        <v>0</v>
      </c>
      <c r="Z66" s="46" t="n">
        <v>0</v>
      </c>
      <c r="AA66" s="46" t="n">
        <v>0</v>
      </c>
      <c r="AB66" s="46" t="n">
        <v>19</v>
      </c>
      <c r="AC66" s="46" t="n">
        <v>0</v>
      </c>
      <c r="AD66" s="46" t="n">
        <v>0</v>
      </c>
      <c r="AE66" s="46" t="n">
        <v>0</v>
      </c>
      <c r="AF66" s="46" t="n">
        <v>0</v>
      </c>
      <c r="AG66" s="46" t="n">
        <v>8</v>
      </c>
      <c r="AH66" s="47" t="n">
        <v>11</v>
      </c>
      <c r="AI66" s="51"/>
      <c r="AJ66" s="44" t="str">
        <f aca="false">G66</f>
        <v>教育</v>
      </c>
      <c r="AK66" s="44"/>
      <c r="AL66" s="41"/>
      <c r="AM66" s="93"/>
      <c r="AN66" s="41"/>
      <c r="AO66" s="97"/>
      <c r="AP66" s="97"/>
      <c r="AQ66" s="41"/>
    </row>
    <row r="67" customFormat="false" ht="15" hidden="false" customHeight="true" outlineLevel="0" collapsed="false">
      <c r="A67" s="41"/>
      <c r="B67" s="41"/>
      <c r="C67" s="97"/>
      <c r="D67" s="41"/>
      <c r="E67" s="88"/>
      <c r="F67" s="59"/>
      <c r="G67" s="51"/>
      <c r="H67" s="55" t="s">
        <v>40</v>
      </c>
      <c r="I67" s="45"/>
      <c r="J67" s="52" t="n">
        <v>287</v>
      </c>
      <c r="K67" s="52" t="n">
        <v>112</v>
      </c>
      <c r="L67" s="52" t="n">
        <v>175</v>
      </c>
      <c r="M67" s="52" t="n">
        <v>268</v>
      </c>
      <c r="N67" s="52" t="n">
        <v>104</v>
      </c>
      <c r="O67" s="52" t="n">
        <v>164</v>
      </c>
      <c r="P67" s="52" t="n">
        <v>82</v>
      </c>
      <c r="Q67" s="52" t="n">
        <v>25</v>
      </c>
      <c r="R67" s="52" t="n">
        <v>57</v>
      </c>
      <c r="S67" s="52" t="n">
        <v>186</v>
      </c>
      <c r="T67" s="52" t="n">
        <v>79</v>
      </c>
      <c r="U67" s="52" t="n">
        <v>107</v>
      </c>
      <c r="V67" s="91" t="n">
        <v>0</v>
      </c>
      <c r="W67" s="91" t="n">
        <v>0</v>
      </c>
      <c r="X67" s="91" t="n">
        <v>0</v>
      </c>
      <c r="Y67" s="91" t="n">
        <v>0</v>
      </c>
      <c r="Z67" s="91" t="n">
        <v>0</v>
      </c>
      <c r="AA67" s="91" t="n">
        <v>0</v>
      </c>
      <c r="AB67" s="91" t="n">
        <v>19</v>
      </c>
      <c r="AC67" s="91" t="n">
        <v>0</v>
      </c>
      <c r="AD67" s="91" t="n">
        <v>0</v>
      </c>
      <c r="AE67" s="91" t="n">
        <v>0</v>
      </c>
      <c r="AF67" s="91" t="n">
        <v>0</v>
      </c>
      <c r="AG67" s="90" t="n">
        <v>8</v>
      </c>
      <c r="AH67" s="92" t="n">
        <v>11</v>
      </c>
      <c r="AI67" s="51"/>
      <c r="AJ67" s="51"/>
      <c r="AK67" s="51" t="str">
        <f aca="false">H67</f>
        <v>教　　 育 　　学</v>
      </c>
      <c r="AL67" s="41"/>
      <c r="AM67" s="93"/>
      <c r="AN67" s="41"/>
      <c r="AO67" s="97"/>
      <c r="AP67" s="97"/>
      <c r="AQ67" s="41"/>
    </row>
    <row r="68" customFormat="false" ht="15" hidden="false" customHeight="true" outlineLevel="0" collapsed="false">
      <c r="A68" s="41"/>
      <c r="B68" s="41"/>
      <c r="C68" s="97"/>
      <c r="D68" s="41"/>
      <c r="E68" s="88"/>
      <c r="F68" s="59"/>
      <c r="G68" s="44" t="s">
        <v>42</v>
      </c>
      <c r="H68" s="44"/>
      <c r="I68" s="45"/>
      <c r="J68" s="52" t="n">
        <v>150</v>
      </c>
      <c r="K68" s="52" t="n">
        <v>69</v>
      </c>
      <c r="L68" s="52" t="n">
        <v>81</v>
      </c>
      <c r="M68" s="52" t="n">
        <v>150</v>
      </c>
      <c r="N68" s="52" t="n">
        <v>69</v>
      </c>
      <c r="O68" s="52" t="n">
        <v>81</v>
      </c>
      <c r="P68" s="52" t="n">
        <v>55</v>
      </c>
      <c r="Q68" s="52" t="n">
        <v>24</v>
      </c>
      <c r="R68" s="52" t="n">
        <v>31</v>
      </c>
      <c r="S68" s="52" t="n">
        <v>95</v>
      </c>
      <c r="T68" s="52" t="n">
        <v>45</v>
      </c>
      <c r="U68" s="52" t="n">
        <v>50</v>
      </c>
      <c r="V68" s="46" t="n">
        <v>0</v>
      </c>
      <c r="W68" s="46" t="n">
        <v>0</v>
      </c>
      <c r="X68" s="46" t="n">
        <v>0</v>
      </c>
      <c r="Y68" s="46" t="n">
        <v>0</v>
      </c>
      <c r="Z68" s="46" t="n">
        <v>0</v>
      </c>
      <c r="AA68" s="46" t="n">
        <v>0</v>
      </c>
      <c r="AB68" s="46" t="n">
        <v>0</v>
      </c>
      <c r="AC68" s="46" t="n">
        <v>0</v>
      </c>
      <c r="AD68" s="46" t="n">
        <v>0</v>
      </c>
      <c r="AE68" s="46" t="n">
        <v>0</v>
      </c>
      <c r="AF68" s="46" t="n">
        <v>0</v>
      </c>
      <c r="AG68" s="46" t="n">
        <v>0</v>
      </c>
      <c r="AH68" s="47" t="n">
        <v>0</v>
      </c>
      <c r="AI68" s="51"/>
      <c r="AJ68" s="44" t="str">
        <f aca="false">G68</f>
        <v>芸術</v>
      </c>
      <c r="AK68" s="44"/>
      <c r="AL68" s="41"/>
      <c r="AM68" s="93"/>
      <c r="AN68" s="41"/>
      <c r="AO68" s="60"/>
      <c r="AP68" s="60"/>
      <c r="AQ68" s="41"/>
    </row>
    <row r="69" customFormat="false" ht="15" hidden="false" customHeight="true" outlineLevel="0" collapsed="false">
      <c r="A69" s="41"/>
      <c r="B69" s="41"/>
      <c r="C69" s="97"/>
      <c r="D69" s="41"/>
      <c r="E69" s="88"/>
      <c r="F69" s="59"/>
      <c r="G69" s="51"/>
      <c r="H69" s="55" t="s">
        <v>54</v>
      </c>
      <c r="I69" s="45"/>
      <c r="J69" s="52" t="n">
        <v>6</v>
      </c>
      <c r="K69" s="52" t="n">
        <v>2</v>
      </c>
      <c r="L69" s="52" t="n">
        <v>4</v>
      </c>
      <c r="M69" s="52" t="n">
        <v>6</v>
      </c>
      <c r="N69" s="52" t="n">
        <v>2</v>
      </c>
      <c r="O69" s="52" t="n">
        <v>4</v>
      </c>
      <c r="P69" s="52" t="n">
        <v>2</v>
      </c>
      <c r="Q69" s="52" t="n">
        <v>1</v>
      </c>
      <c r="R69" s="52" t="n">
        <v>1</v>
      </c>
      <c r="S69" s="52" t="n">
        <v>4</v>
      </c>
      <c r="T69" s="52" t="n">
        <v>1</v>
      </c>
      <c r="U69" s="52" t="n">
        <v>3</v>
      </c>
      <c r="V69" s="91" t="n">
        <v>0</v>
      </c>
      <c r="W69" s="91" t="n">
        <v>0</v>
      </c>
      <c r="X69" s="91" t="n">
        <v>0</v>
      </c>
      <c r="Y69" s="91" t="n">
        <v>0</v>
      </c>
      <c r="Z69" s="91" t="n">
        <v>0</v>
      </c>
      <c r="AA69" s="91" t="n">
        <v>0</v>
      </c>
      <c r="AB69" s="91" t="n">
        <v>0</v>
      </c>
      <c r="AC69" s="91" t="n">
        <v>0</v>
      </c>
      <c r="AD69" s="91" t="n">
        <v>0</v>
      </c>
      <c r="AE69" s="91" t="n">
        <v>0</v>
      </c>
      <c r="AF69" s="91" t="n">
        <v>0</v>
      </c>
      <c r="AG69" s="90" t="n">
        <v>0</v>
      </c>
      <c r="AH69" s="92" t="n">
        <v>0</v>
      </c>
      <c r="AI69" s="51"/>
      <c r="AJ69" s="51"/>
      <c r="AK69" s="51" t="str">
        <f aca="false">H69</f>
        <v>美術</v>
      </c>
      <c r="AL69" s="41"/>
      <c r="AM69" s="93"/>
      <c r="AN69" s="41"/>
      <c r="AO69" s="60"/>
      <c r="AP69" s="60"/>
      <c r="AQ69" s="41"/>
    </row>
    <row r="70" s="74" customFormat="true" ht="15" hidden="false" customHeight="true" outlineLevel="0" collapsed="false">
      <c r="A70" s="63"/>
      <c r="B70" s="63"/>
      <c r="C70" s="98"/>
      <c r="D70" s="63"/>
      <c r="E70" s="86"/>
      <c r="F70" s="66"/>
      <c r="G70" s="67"/>
      <c r="H70" s="68" t="s">
        <v>25</v>
      </c>
      <c r="I70" s="69"/>
      <c r="J70" s="70" t="n">
        <v>144</v>
      </c>
      <c r="K70" s="70" t="n">
        <v>67</v>
      </c>
      <c r="L70" s="70" t="n">
        <v>77</v>
      </c>
      <c r="M70" s="70" t="n">
        <v>144</v>
      </c>
      <c r="N70" s="70" t="n">
        <v>67</v>
      </c>
      <c r="O70" s="70" t="n">
        <v>77</v>
      </c>
      <c r="P70" s="70" t="n">
        <v>53</v>
      </c>
      <c r="Q70" s="70" t="n">
        <v>23</v>
      </c>
      <c r="R70" s="70" t="n">
        <v>30</v>
      </c>
      <c r="S70" s="70" t="n">
        <v>91</v>
      </c>
      <c r="T70" s="70" t="n">
        <v>44</v>
      </c>
      <c r="U70" s="70" t="n">
        <v>47</v>
      </c>
      <c r="V70" s="81" t="n">
        <v>0</v>
      </c>
      <c r="W70" s="81" t="n">
        <v>0</v>
      </c>
      <c r="X70" s="81" t="n">
        <v>0</v>
      </c>
      <c r="Y70" s="81" t="n">
        <v>0</v>
      </c>
      <c r="Z70" s="81" t="n">
        <v>0</v>
      </c>
      <c r="AA70" s="81" t="n">
        <v>0</v>
      </c>
      <c r="AB70" s="81" t="n">
        <v>0</v>
      </c>
      <c r="AC70" s="81" t="n">
        <v>0</v>
      </c>
      <c r="AD70" s="81" t="n">
        <v>0</v>
      </c>
      <c r="AE70" s="81" t="n">
        <v>0</v>
      </c>
      <c r="AF70" s="81" t="n">
        <v>0</v>
      </c>
      <c r="AG70" s="80" t="n">
        <v>0</v>
      </c>
      <c r="AH70" s="82" t="n">
        <v>0</v>
      </c>
      <c r="AI70" s="67"/>
      <c r="AJ70" s="67"/>
      <c r="AK70" s="67" t="str">
        <f aca="false">H70</f>
        <v>その他</v>
      </c>
      <c r="AL70" s="63"/>
      <c r="AM70" s="87"/>
      <c r="AN70" s="63"/>
      <c r="AO70" s="64"/>
      <c r="AP70" s="64"/>
      <c r="AQ70" s="63"/>
    </row>
    <row r="71" s="74" customFormat="true" ht="15" hidden="false" customHeight="true" outlineLevel="0" collapsed="false">
      <c r="A71" s="63"/>
      <c r="B71" s="63"/>
      <c r="C71" s="99"/>
      <c r="D71" s="63"/>
      <c r="E71" s="86"/>
      <c r="F71" s="66"/>
      <c r="G71" s="75" t="s">
        <v>25</v>
      </c>
      <c r="H71" s="75"/>
      <c r="I71" s="69"/>
      <c r="J71" s="70" t="n">
        <v>5925</v>
      </c>
      <c r="K71" s="70" t="n">
        <v>3447</v>
      </c>
      <c r="L71" s="70" t="n">
        <v>2478</v>
      </c>
      <c r="M71" s="70" t="n">
        <v>1545</v>
      </c>
      <c r="N71" s="70" t="n">
        <v>950</v>
      </c>
      <c r="O71" s="70" t="n">
        <v>595</v>
      </c>
      <c r="P71" s="70" t="n">
        <v>535</v>
      </c>
      <c r="Q71" s="70" t="n">
        <v>326</v>
      </c>
      <c r="R71" s="70" t="n">
        <v>209</v>
      </c>
      <c r="S71" s="70" t="n">
        <v>998</v>
      </c>
      <c r="T71" s="70" t="n">
        <v>618</v>
      </c>
      <c r="U71" s="70" t="n">
        <v>380</v>
      </c>
      <c r="V71" s="71" t="n">
        <v>12</v>
      </c>
      <c r="W71" s="71" t="n">
        <v>6</v>
      </c>
      <c r="X71" s="71" t="n">
        <v>6</v>
      </c>
      <c r="Y71" s="71" t="n">
        <v>0</v>
      </c>
      <c r="Z71" s="71" t="n">
        <v>0</v>
      </c>
      <c r="AA71" s="71" t="n">
        <v>0</v>
      </c>
      <c r="AB71" s="71" t="n">
        <v>4380</v>
      </c>
      <c r="AC71" s="71" t="n">
        <v>0</v>
      </c>
      <c r="AD71" s="71" t="n">
        <v>0</v>
      </c>
      <c r="AE71" s="71" t="n">
        <v>0</v>
      </c>
      <c r="AF71" s="71" t="n">
        <v>0</v>
      </c>
      <c r="AG71" s="71" t="n">
        <v>2497</v>
      </c>
      <c r="AH71" s="72" t="n">
        <v>1883</v>
      </c>
      <c r="AI71" s="67"/>
      <c r="AJ71" s="75" t="str">
        <f aca="false">G71</f>
        <v>その他</v>
      </c>
      <c r="AK71" s="75"/>
      <c r="AL71" s="63"/>
      <c r="AM71" s="87"/>
      <c r="AN71" s="63"/>
      <c r="AO71" s="99"/>
      <c r="AP71" s="99"/>
      <c r="AQ71" s="63"/>
    </row>
    <row r="72" s="74" customFormat="true" ht="15" hidden="false" customHeight="true" outlineLevel="0" collapsed="false">
      <c r="A72" s="63"/>
      <c r="B72" s="63"/>
      <c r="C72" s="63"/>
      <c r="D72" s="63"/>
      <c r="E72" s="86"/>
      <c r="F72" s="66"/>
      <c r="G72" s="67"/>
      <c r="H72" s="68" t="s">
        <v>55</v>
      </c>
      <c r="I72" s="69"/>
      <c r="J72" s="70" t="n">
        <v>14</v>
      </c>
      <c r="K72" s="70" t="n">
        <v>11</v>
      </c>
      <c r="L72" s="70" t="n">
        <v>3</v>
      </c>
      <c r="M72" s="70" t="n">
        <v>14</v>
      </c>
      <c r="N72" s="70" t="n">
        <v>11</v>
      </c>
      <c r="O72" s="70" t="n">
        <v>3</v>
      </c>
      <c r="P72" s="70" t="n">
        <v>3</v>
      </c>
      <c r="Q72" s="70" t="n">
        <v>1</v>
      </c>
      <c r="R72" s="70" t="n">
        <v>2</v>
      </c>
      <c r="S72" s="70" t="n">
        <v>11</v>
      </c>
      <c r="T72" s="70" t="n">
        <v>10</v>
      </c>
      <c r="U72" s="70" t="n">
        <v>1</v>
      </c>
      <c r="V72" s="81" t="n">
        <v>0</v>
      </c>
      <c r="W72" s="81" t="n">
        <v>0</v>
      </c>
      <c r="X72" s="81" t="n">
        <v>0</v>
      </c>
      <c r="Y72" s="81" t="n">
        <v>0</v>
      </c>
      <c r="Z72" s="81" t="n">
        <v>0</v>
      </c>
      <c r="AA72" s="81" t="n">
        <v>0</v>
      </c>
      <c r="AB72" s="81" t="n">
        <v>0</v>
      </c>
      <c r="AC72" s="81" t="n">
        <v>0</v>
      </c>
      <c r="AD72" s="81" t="n">
        <v>0</v>
      </c>
      <c r="AE72" s="81" t="n">
        <v>0</v>
      </c>
      <c r="AF72" s="81" t="n">
        <v>0</v>
      </c>
      <c r="AG72" s="80" t="n">
        <v>0</v>
      </c>
      <c r="AH72" s="82" t="n">
        <v>0</v>
      </c>
      <c r="AI72" s="67"/>
      <c r="AJ72" s="67"/>
      <c r="AK72" s="67" t="str">
        <f aca="false">H72</f>
        <v>社会・自然科学</v>
      </c>
      <c r="AL72" s="63"/>
      <c r="AM72" s="87"/>
      <c r="AN72" s="63"/>
      <c r="AO72" s="64"/>
      <c r="AP72" s="64"/>
      <c r="AQ72" s="63"/>
    </row>
    <row r="73" s="103" customFormat="true" ht="15" hidden="false" customHeight="true" outlineLevel="0" collapsed="false">
      <c r="A73" s="77"/>
      <c r="B73" s="77"/>
      <c r="C73" s="77"/>
      <c r="D73" s="77"/>
      <c r="E73" s="100"/>
      <c r="F73" s="78"/>
      <c r="G73" s="67"/>
      <c r="H73" s="68" t="s">
        <v>56</v>
      </c>
      <c r="I73" s="69"/>
      <c r="J73" s="70" t="n">
        <v>189</v>
      </c>
      <c r="K73" s="70" t="n">
        <v>94</v>
      </c>
      <c r="L73" s="70" t="n">
        <v>95</v>
      </c>
      <c r="M73" s="70" t="n">
        <v>175</v>
      </c>
      <c r="N73" s="70" t="n">
        <v>92</v>
      </c>
      <c r="O73" s="70" t="n">
        <v>83</v>
      </c>
      <c r="P73" s="70" t="n">
        <v>61</v>
      </c>
      <c r="Q73" s="70" t="n">
        <v>35</v>
      </c>
      <c r="R73" s="70" t="n">
        <v>26</v>
      </c>
      <c r="S73" s="70" t="n">
        <v>102</v>
      </c>
      <c r="T73" s="70" t="n">
        <v>51</v>
      </c>
      <c r="U73" s="70" t="n">
        <v>51</v>
      </c>
      <c r="V73" s="70" t="n">
        <v>12</v>
      </c>
      <c r="W73" s="70" t="n">
        <v>6</v>
      </c>
      <c r="X73" s="70" t="n">
        <v>6</v>
      </c>
      <c r="Y73" s="70" t="n">
        <v>0</v>
      </c>
      <c r="Z73" s="70" t="n">
        <v>0</v>
      </c>
      <c r="AA73" s="70" t="n">
        <v>0</v>
      </c>
      <c r="AB73" s="70" t="n">
        <v>14</v>
      </c>
      <c r="AC73" s="70" t="n">
        <v>0</v>
      </c>
      <c r="AD73" s="70" t="n">
        <v>0</v>
      </c>
      <c r="AE73" s="70" t="n">
        <v>0</v>
      </c>
      <c r="AF73" s="70" t="n">
        <v>0</v>
      </c>
      <c r="AG73" s="70" t="n">
        <v>2</v>
      </c>
      <c r="AH73" s="101" t="n">
        <v>12</v>
      </c>
      <c r="AI73" s="67"/>
      <c r="AJ73" s="67"/>
      <c r="AK73" s="67" t="str">
        <f aca="false">H73</f>
        <v>人文 ・ 社会科学</v>
      </c>
      <c r="AL73" s="63"/>
      <c r="AM73" s="87"/>
      <c r="AN73" s="77"/>
      <c r="AO73" s="102"/>
      <c r="AP73" s="102"/>
      <c r="AQ73" s="77"/>
    </row>
    <row r="74" s="74" customFormat="true" ht="15" hidden="false" customHeight="true" outlineLevel="0" collapsed="false">
      <c r="A74" s="63"/>
      <c r="B74" s="63"/>
      <c r="C74" s="63"/>
      <c r="D74" s="63"/>
      <c r="E74" s="86"/>
      <c r="F74" s="66"/>
      <c r="G74" s="67"/>
      <c r="H74" s="68" t="s">
        <v>25</v>
      </c>
      <c r="I74" s="69"/>
      <c r="J74" s="70" t="n">
        <v>5722</v>
      </c>
      <c r="K74" s="70" t="n">
        <v>3342</v>
      </c>
      <c r="L74" s="70" t="n">
        <v>2380</v>
      </c>
      <c r="M74" s="70" t="n">
        <v>1356</v>
      </c>
      <c r="N74" s="70" t="n">
        <v>847</v>
      </c>
      <c r="O74" s="70" t="n">
        <v>509</v>
      </c>
      <c r="P74" s="70" t="n">
        <v>471</v>
      </c>
      <c r="Q74" s="70" t="n">
        <v>290</v>
      </c>
      <c r="R74" s="70" t="n">
        <v>181</v>
      </c>
      <c r="S74" s="70" t="n">
        <v>885</v>
      </c>
      <c r="T74" s="70" t="n">
        <v>557</v>
      </c>
      <c r="U74" s="70" t="n">
        <v>328</v>
      </c>
      <c r="V74" s="81" t="n">
        <v>0</v>
      </c>
      <c r="W74" s="81" t="n">
        <v>0</v>
      </c>
      <c r="X74" s="81" t="n">
        <v>0</v>
      </c>
      <c r="Y74" s="81" t="n">
        <v>0</v>
      </c>
      <c r="Z74" s="81" t="n">
        <v>0</v>
      </c>
      <c r="AA74" s="81" t="n">
        <v>0</v>
      </c>
      <c r="AB74" s="81" t="n">
        <v>4366</v>
      </c>
      <c r="AC74" s="81" t="n">
        <v>0</v>
      </c>
      <c r="AD74" s="81" t="n">
        <v>0</v>
      </c>
      <c r="AE74" s="81" t="n">
        <v>0</v>
      </c>
      <c r="AF74" s="81" t="n">
        <v>0</v>
      </c>
      <c r="AG74" s="80" t="n">
        <v>2495</v>
      </c>
      <c r="AH74" s="82" t="n">
        <v>1871</v>
      </c>
      <c r="AI74" s="67"/>
      <c r="AJ74" s="67"/>
      <c r="AK74" s="67" t="str">
        <f aca="false">H74</f>
        <v>その他</v>
      </c>
      <c r="AL74" s="63"/>
      <c r="AM74" s="87"/>
      <c r="AN74" s="63"/>
      <c r="AO74" s="64"/>
      <c r="AP74" s="64"/>
      <c r="AQ74" s="63"/>
    </row>
    <row r="75" s="74" customFormat="true" ht="30" hidden="false" customHeight="true" outlineLevel="0" collapsed="false">
      <c r="A75" s="63"/>
      <c r="B75" s="63"/>
      <c r="C75" s="64"/>
      <c r="D75" s="63"/>
      <c r="E75" s="86"/>
      <c r="F75" s="66"/>
      <c r="G75" s="79" t="s">
        <v>46</v>
      </c>
      <c r="H75" s="79"/>
      <c r="I75" s="69"/>
      <c r="J75" s="104" t="n">
        <v>117</v>
      </c>
      <c r="K75" s="104" t="n">
        <v>65</v>
      </c>
      <c r="L75" s="104" t="n">
        <v>52</v>
      </c>
      <c r="M75" s="104" t="n">
        <v>117</v>
      </c>
      <c r="N75" s="104" t="n">
        <v>65</v>
      </c>
      <c r="O75" s="104" t="n">
        <v>52</v>
      </c>
      <c r="P75" s="104" t="n">
        <v>32</v>
      </c>
      <c r="Q75" s="104" t="n">
        <v>14</v>
      </c>
      <c r="R75" s="104" t="n">
        <v>18</v>
      </c>
      <c r="S75" s="104" t="n">
        <v>82</v>
      </c>
      <c r="T75" s="104" t="n">
        <v>50</v>
      </c>
      <c r="U75" s="104" t="n">
        <v>32</v>
      </c>
      <c r="V75" s="81" t="n">
        <v>3</v>
      </c>
      <c r="W75" s="81" t="n">
        <v>1</v>
      </c>
      <c r="X75" s="81" t="n">
        <v>2</v>
      </c>
      <c r="Y75" s="81" t="n">
        <v>0</v>
      </c>
      <c r="Z75" s="81" t="n">
        <v>0</v>
      </c>
      <c r="AA75" s="81" t="n">
        <v>0</v>
      </c>
      <c r="AB75" s="81" t="n">
        <v>0</v>
      </c>
      <c r="AC75" s="81" t="n">
        <v>0</v>
      </c>
      <c r="AD75" s="81" t="n">
        <v>0</v>
      </c>
      <c r="AE75" s="81" t="n">
        <v>0</v>
      </c>
      <c r="AF75" s="81" t="n">
        <v>0</v>
      </c>
      <c r="AG75" s="80" t="n">
        <v>0</v>
      </c>
      <c r="AH75" s="82" t="n">
        <v>0</v>
      </c>
      <c r="AI75" s="105"/>
      <c r="AJ75" s="79" t="str">
        <f aca="false">G75</f>
        <v>上記のうち，休学者・授業料滞納者（再掲）</v>
      </c>
      <c r="AK75" s="79"/>
      <c r="AL75" s="63"/>
      <c r="AM75" s="87"/>
      <c r="AN75" s="63"/>
      <c r="AO75" s="64"/>
      <c r="AP75" s="64"/>
      <c r="AQ75" s="63"/>
    </row>
    <row r="76" s="74" customFormat="true" ht="20.1" hidden="false" customHeight="true" outlineLevel="0" collapsed="false">
      <c r="A76" s="63"/>
      <c r="B76" s="63"/>
      <c r="C76" s="64"/>
      <c r="D76" s="63"/>
      <c r="E76" s="65"/>
      <c r="F76" s="66"/>
      <c r="G76" s="75" t="s">
        <v>11</v>
      </c>
      <c r="H76" s="75"/>
      <c r="I76" s="69"/>
      <c r="J76" s="80" t="n">
        <v>5627</v>
      </c>
      <c r="K76" s="80" t="n">
        <v>3314</v>
      </c>
      <c r="L76" s="80" t="n">
        <v>2313</v>
      </c>
      <c r="M76" s="80" t="n">
        <v>1261</v>
      </c>
      <c r="N76" s="80" t="n">
        <v>819</v>
      </c>
      <c r="O76" s="80" t="n">
        <v>442</v>
      </c>
      <c r="P76" s="80" t="n">
        <v>428</v>
      </c>
      <c r="Q76" s="80" t="n">
        <v>276</v>
      </c>
      <c r="R76" s="80" t="n">
        <v>152</v>
      </c>
      <c r="S76" s="80" t="n">
        <v>833</v>
      </c>
      <c r="T76" s="80" t="n">
        <v>543</v>
      </c>
      <c r="U76" s="80" t="n">
        <v>290</v>
      </c>
      <c r="V76" s="80" t="n">
        <v>0</v>
      </c>
      <c r="W76" s="80" t="n">
        <v>0</v>
      </c>
      <c r="X76" s="80" t="n">
        <v>0</v>
      </c>
      <c r="Y76" s="80" t="n">
        <v>0</v>
      </c>
      <c r="Z76" s="80" t="n">
        <v>0</v>
      </c>
      <c r="AA76" s="80" t="n">
        <v>0</v>
      </c>
      <c r="AB76" s="80" t="n">
        <v>4366</v>
      </c>
      <c r="AC76" s="80" t="n">
        <v>0</v>
      </c>
      <c r="AD76" s="80" t="n">
        <v>0</v>
      </c>
      <c r="AE76" s="80" t="n">
        <v>0</v>
      </c>
      <c r="AF76" s="80" t="n">
        <v>0</v>
      </c>
      <c r="AG76" s="80" t="n">
        <v>2495</v>
      </c>
      <c r="AH76" s="82" t="n">
        <v>1871</v>
      </c>
      <c r="AI76" s="96"/>
      <c r="AJ76" s="83" t="str">
        <f aca="false">G76</f>
        <v>計</v>
      </c>
      <c r="AK76" s="83"/>
      <c r="AL76" s="63"/>
      <c r="AM76" s="87"/>
      <c r="AN76" s="63"/>
      <c r="AO76" s="64"/>
      <c r="AP76" s="64"/>
      <c r="AQ76" s="63"/>
    </row>
    <row r="77" s="74" customFormat="true" ht="15" hidden="false" customHeight="true" outlineLevel="0" collapsed="false">
      <c r="A77" s="63"/>
      <c r="B77" s="63"/>
      <c r="C77" s="64"/>
      <c r="D77" s="63"/>
      <c r="E77" s="84"/>
      <c r="F77" s="66"/>
      <c r="G77" s="75" t="s">
        <v>25</v>
      </c>
      <c r="H77" s="75"/>
      <c r="I77" s="69"/>
      <c r="J77" s="80" t="n">
        <v>5627</v>
      </c>
      <c r="K77" s="80" t="n">
        <v>3314</v>
      </c>
      <c r="L77" s="80" t="n">
        <v>2313</v>
      </c>
      <c r="M77" s="80" t="n">
        <v>1261</v>
      </c>
      <c r="N77" s="80" t="n">
        <v>819</v>
      </c>
      <c r="O77" s="80" t="n">
        <v>442</v>
      </c>
      <c r="P77" s="80" t="n">
        <v>428</v>
      </c>
      <c r="Q77" s="80" t="n">
        <v>276</v>
      </c>
      <c r="R77" s="80" t="n">
        <v>152</v>
      </c>
      <c r="S77" s="80" t="n">
        <v>833</v>
      </c>
      <c r="T77" s="80" t="n">
        <v>543</v>
      </c>
      <c r="U77" s="80" t="n">
        <v>290</v>
      </c>
      <c r="V77" s="81" t="n">
        <v>0</v>
      </c>
      <c r="W77" s="81" t="n">
        <v>0</v>
      </c>
      <c r="X77" s="81" t="n">
        <v>0</v>
      </c>
      <c r="Y77" s="81" t="n">
        <v>0</v>
      </c>
      <c r="Z77" s="81" t="n">
        <v>0</v>
      </c>
      <c r="AA77" s="81" t="n">
        <v>0</v>
      </c>
      <c r="AB77" s="81" t="n">
        <v>4366</v>
      </c>
      <c r="AC77" s="81" t="n">
        <v>0</v>
      </c>
      <c r="AD77" s="81" t="n">
        <v>0</v>
      </c>
      <c r="AE77" s="81" t="n">
        <v>0</v>
      </c>
      <c r="AF77" s="81" t="n">
        <v>0</v>
      </c>
      <c r="AG77" s="80" t="n">
        <v>2495</v>
      </c>
      <c r="AH77" s="82" t="n">
        <v>1871</v>
      </c>
      <c r="AI77" s="67"/>
      <c r="AJ77" s="106" t="str">
        <f aca="false">G77</f>
        <v>その他</v>
      </c>
      <c r="AK77" s="106"/>
      <c r="AL77" s="63"/>
      <c r="AM77" s="87"/>
      <c r="AN77" s="63"/>
      <c r="AO77" s="64"/>
      <c r="AP77" s="64"/>
      <c r="AQ77" s="63"/>
    </row>
    <row r="78" customFormat="false" ht="30" hidden="false" customHeight="true" outlineLevel="0" collapsed="false">
      <c r="A78" s="41"/>
      <c r="B78" s="41"/>
      <c r="C78" s="60"/>
      <c r="D78" s="41"/>
      <c r="E78" s="86"/>
      <c r="F78" s="66"/>
      <c r="G78" s="79" t="s">
        <v>46</v>
      </c>
      <c r="H78" s="79"/>
      <c r="I78" s="45"/>
      <c r="J78" s="90" t="n">
        <v>0</v>
      </c>
      <c r="K78" s="90" t="n">
        <v>0</v>
      </c>
      <c r="L78" s="90" t="n">
        <v>0</v>
      </c>
      <c r="M78" s="90" t="n">
        <v>0</v>
      </c>
      <c r="N78" s="90" t="n">
        <v>0</v>
      </c>
      <c r="O78" s="90" t="n">
        <v>0</v>
      </c>
      <c r="P78" s="90" t="n">
        <v>0</v>
      </c>
      <c r="Q78" s="90" t="n">
        <v>0</v>
      </c>
      <c r="R78" s="90" t="n">
        <v>0</v>
      </c>
      <c r="S78" s="90" t="n">
        <v>0</v>
      </c>
      <c r="T78" s="90" t="n">
        <v>0</v>
      </c>
      <c r="U78" s="90" t="n">
        <v>0</v>
      </c>
      <c r="V78" s="91" t="n">
        <v>0</v>
      </c>
      <c r="W78" s="91" t="n">
        <v>0</v>
      </c>
      <c r="X78" s="91" t="n">
        <v>0</v>
      </c>
      <c r="Y78" s="91" t="n">
        <v>0</v>
      </c>
      <c r="Z78" s="91" t="n">
        <v>0</v>
      </c>
      <c r="AA78" s="91" t="n">
        <v>0</v>
      </c>
      <c r="AB78" s="91" t="n">
        <v>0</v>
      </c>
      <c r="AC78" s="91" t="n">
        <v>0</v>
      </c>
      <c r="AD78" s="91" t="n">
        <v>0</v>
      </c>
      <c r="AE78" s="91" t="n">
        <v>0</v>
      </c>
      <c r="AF78" s="91" t="n">
        <v>0</v>
      </c>
      <c r="AG78" s="90" t="n">
        <v>0</v>
      </c>
      <c r="AH78" s="92" t="n">
        <v>0</v>
      </c>
      <c r="AI78" s="105"/>
      <c r="AJ78" s="79" t="str">
        <f aca="false">G78</f>
        <v>上記のうち，休学者・授業料滞納者（再掲）</v>
      </c>
      <c r="AK78" s="79"/>
      <c r="AL78" s="63"/>
      <c r="AM78" s="87"/>
      <c r="AN78" s="41"/>
      <c r="AO78" s="60"/>
      <c r="AP78" s="60"/>
      <c r="AQ78" s="41"/>
    </row>
    <row r="79" customFormat="false" ht="19.5" hidden="false" customHeight="true" outlineLevel="0" collapsed="false">
      <c r="A79" s="41"/>
      <c r="B79" s="41"/>
      <c r="C79" s="60"/>
      <c r="D79" s="41"/>
      <c r="E79" s="88"/>
      <c r="F79" s="59"/>
      <c r="G79" s="51"/>
      <c r="H79" s="51"/>
      <c r="I79" s="45"/>
      <c r="J79" s="90"/>
      <c r="K79" s="90"/>
      <c r="L79" s="90"/>
      <c r="M79" s="90"/>
      <c r="N79" s="90"/>
      <c r="O79" s="90"/>
      <c r="P79" s="90"/>
      <c r="Q79" s="90"/>
      <c r="R79" s="90"/>
      <c r="S79" s="90"/>
      <c r="T79" s="90"/>
      <c r="U79" s="90"/>
      <c r="V79" s="91"/>
      <c r="W79" s="91"/>
      <c r="X79" s="91"/>
      <c r="Y79" s="91"/>
      <c r="Z79" s="91"/>
      <c r="AA79" s="91"/>
      <c r="AB79" s="91"/>
      <c r="AC79" s="91"/>
      <c r="AD79" s="91"/>
      <c r="AE79" s="91"/>
      <c r="AF79" s="91"/>
      <c r="AG79" s="90"/>
      <c r="AH79" s="92"/>
      <c r="AI79" s="41"/>
      <c r="AJ79" s="41"/>
      <c r="AK79" s="51"/>
      <c r="AL79" s="41"/>
      <c r="AM79" s="93"/>
      <c r="AN79" s="41"/>
      <c r="AO79" s="60"/>
      <c r="AP79" s="60"/>
      <c r="AQ79" s="41"/>
    </row>
    <row r="80" customFormat="false" ht="19.5" hidden="false" customHeight="true" outlineLevel="0" collapsed="false">
      <c r="A80" s="41"/>
      <c r="B80" s="41"/>
      <c r="C80" s="60"/>
      <c r="D80" s="41"/>
      <c r="E80" s="88"/>
      <c r="F80" s="59"/>
      <c r="G80" s="44" t="s">
        <v>11</v>
      </c>
      <c r="H80" s="44"/>
      <c r="I80" s="45"/>
      <c r="J80" s="46" t="n">
        <v>169</v>
      </c>
      <c r="K80" s="46" t="n">
        <v>97</v>
      </c>
      <c r="L80" s="46" t="n">
        <v>72</v>
      </c>
      <c r="M80" s="46" t="n">
        <v>168</v>
      </c>
      <c r="N80" s="46" t="n">
        <v>96</v>
      </c>
      <c r="O80" s="46" t="n">
        <v>72</v>
      </c>
      <c r="P80" s="46" t="n">
        <v>42</v>
      </c>
      <c r="Q80" s="46" t="n">
        <v>27</v>
      </c>
      <c r="R80" s="46" t="n">
        <v>15</v>
      </c>
      <c r="S80" s="46" t="n">
        <v>51</v>
      </c>
      <c r="T80" s="46" t="n">
        <v>31</v>
      </c>
      <c r="U80" s="46" t="n">
        <v>20</v>
      </c>
      <c r="V80" s="46" t="n">
        <v>75</v>
      </c>
      <c r="W80" s="46" t="n">
        <v>38</v>
      </c>
      <c r="X80" s="46" t="n">
        <v>37</v>
      </c>
      <c r="Y80" s="46" t="n">
        <v>0</v>
      </c>
      <c r="Z80" s="46" t="n">
        <v>0</v>
      </c>
      <c r="AA80" s="46" t="n">
        <v>0</v>
      </c>
      <c r="AB80" s="46" t="n">
        <v>1</v>
      </c>
      <c r="AC80" s="46" t="n">
        <v>0</v>
      </c>
      <c r="AD80" s="46" t="n">
        <v>0</v>
      </c>
      <c r="AE80" s="46" t="n">
        <v>0</v>
      </c>
      <c r="AF80" s="46" t="n">
        <v>0</v>
      </c>
      <c r="AG80" s="46" t="n">
        <v>1</v>
      </c>
      <c r="AH80" s="47" t="n">
        <v>0</v>
      </c>
      <c r="AI80" s="62"/>
      <c r="AJ80" s="49" t="str">
        <f aca="false">G80</f>
        <v>計</v>
      </c>
      <c r="AK80" s="49"/>
      <c r="AL80" s="41"/>
      <c r="AM80" s="93"/>
      <c r="AN80" s="41"/>
      <c r="AO80" s="60"/>
      <c r="AP80" s="60"/>
      <c r="AQ80" s="41"/>
    </row>
    <row r="81" customFormat="false" ht="15" hidden="false" customHeight="true" outlineLevel="0" collapsed="false">
      <c r="A81" s="41"/>
      <c r="B81" s="41"/>
      <c r="C81" s="60"/>
      <c r="D81" s="41"/>
      <c r="E81" s="88"/>
      <c r="F81" s="59"/>
      <c r="G81" s="44" t="s">
        <v>21</v>
      </c>
      <c r="H81" s="44"/>
      <c r="I81" s="45"/>
      <c r="J81" s="46" t="n">
        <v>29</v>
      </c>
      <c r="K81" s="46" t="n">
        <v>22</v>
      </c>
      <c r="L81" s="46" t="n">
        <v>7</v>
      </c>
      <c r="M81" s="46" t="n">
        <v>29</v>
      </c>
      <c r="N81" s="46" t="n">
        <v>22</v>
      </c>
      <c r="O81" s="46" t="n">
        <v>7</v>
      </c>
      <c r="P81" s="46" t="n">
        <v>10</v>
      </c>
      <c r="Q81" s="46" t="n">
        <v>9</v>
      </c>
      <c r="R81" s="46" t="n">
        <v>1</v>
      </c>
      <c r="S81" s="46" t="n">
        <v>9</v>
      </c>
      <c r="T81" s="46" t="n">
        <v>6</v>
      </c>
      <c r="U81" s="46" t="n">
        <v>3</v>
      </c>
      <c r="V81" s="46" t="n">
        <v>10</v>
      </c>
      <c r="W81" s="46" t="n">
        <v>7</v>
      </c>
      <c r="X81" s="46" t="n">
        <v>3</v>
      </c>
      <c r="Y81" s="46" t="n">
        <v>0</v>
      </c>
      <c r="Z81" s="46" t="n">
        <v>0</v>
      </c>
      <c r="AA81" s="46" t="n">
        <v>0</v>
      </c>
      <c r="AB81" s="46" t="n">
        <v>0</v>
      </c>
      <c r="AC81" s="46" t="n">
        <v>0</v>
      </c>
      <c r="AD81" s="46" t="n">
        <v>0</v>
      </c>
      <c r="AE81" s="46" t="n">
        <v>0</v>
      </c>
      <c r="AF81" s="46" t="n">
        <v>0</v>
      </c>
      <c r="AG81" s="46" t="n">
        <v>0</v>
      </c>
      <c r="AH81" s="47" t="n">
        <v>0</v>
      </c>
      <c r="AI81" s="51"/>
      <c r="AJ81" s="44" t="str">
        <f aca="false">G81</f>
        <v>人文科学</v>
      </c>
      <c r="AK81" s="44"/>
      <c r="AL81" s="41"/>
      <c r="AM81" s="93"/>
      <c r="AN81" s="41"/>
      <c r="AO81" s="60"/>
      <c r="AP81" s="60"/>
      <c r="AQ81" s="41"/>
    </row>
    <row r="82" customFormat="false" ht="15" hidden="false" customHeight="true" outlineLevel="0" collapsed="false">
      <c r="A82" s="41"/>
      <c r="B82" s="41"/>
      <c r="C82" s="60"/>
      <c r="D82" s="41"/>
      <c r="E82" s="88"/>
      <c r="F82" s="59"/>
      <c r="G82" s="51"/>
      <c r="H82" s="55" t="s">
        <v>47</v>
      </c>
      <c r="I82" s="45"/>
      <c r="J82" s="46" t="n">
        <v>7</v>
      </c>
      <c r="K82" s="46" t="n">
        <v>4</v>
      </c>
      <c r="L82" s="46" t="n">
        <v>3</v>
      </c>
      <c r="M82" s="46" t="n">
        <v>7</v>
      </c>
      <c r="N82" s="46" t="n">
        <v>4</v>
      </c>
      <c r="O82" s="46" t="n">
        <v>3</v>
      </c>
      <c r="P82" s="46" t="n">
        <v>2</v>
      </c>
      <c r="Q82" s="46" t="n">
        <v>2</v>
      </c>
      <c r="R82" s="46" t="n">
        <v>0</v>
      </c>
      <c r="S82" s="46" t="n">
        <v>5</v>
      </c>
      <c r="T82" s="46" t="n">
        <v>2</v>
      </c>
      <c r="U82" s="46" t="n">
        <v>3</v>
      </c>
      <c r="V82" s="91" t="n">
        <v>0</v>
      </c>
      <c r="W82" s="91" t="n">
        <v>0</v>
      </c>
      <c r="X82" s="91" t="n">
        <v>0</v>
      </c>
      <c r="Y82" s="91" t="n">
        <v>0</v>
      </c>
      <c r="Z82" s="91" t="n">
        <v>0</v>
      </c>
      <c r="AA82" s="91" t="n">
        <v>0</v>
      </c>
      <c r="AB82" s="91" t="n">
        <v>0</v>
      </c>
      <c r="AC82" s="91" t="n">
        <v>0</v>
      </c>
      <c r="AD82" s="91" t="n">
        <v>0</v>
      </c>
      <c r="AE82" s="91" t="n">
        <v>0</v>
      </c>
      <c r="AF82" s="91" t="n">
        <v>0</v>
      </c>
      <c r="AG82" s="90" t="n">
        <v>0</v>
      </c>
      <c r="AH82" s="92" t="n">
        <v>0</v>
      </c>
      <c r="AI82" s="51"/>
      <c r="AJ82" s="51"/>
      <c r="AK82" s="51" t="str">
        <f aca="false">H82</f>
        <v>文　　　　　　学</v>
      </c>
      <c r="AL82" s="41"/>
      <c r="AM82" s="93"/>
      <c r="AN82" s="41"/>
      <c r="AO82" s="60"/>
      <c r="AP82" s="60"/>
      <c r="AQ82" s="41"/>
    </row>
    <row r="83" customFormat="false" ht="15" hidden="false" customHeight="true" outlineLevel="0" collapsed="false">
      <c r="A83" s="41"/>
      <c r="B83" s="41"/>
      <c r="C83" s="60"/>
      <c r="D83" s="41"/>
      <c r="E83" s="88"/>
      <c r="F83" s="59"/>
      <c r="G83" s="51"/>
      <c r="H83" s="55" t="s">
        <v>48</v>
      </c>
      <c r="I83" s="45"/>
      <c r="J83" s="46" t="n">
        <v>11</v>
      </c>
      <c r="K83" s="46" t="n">
        <v>9</v>
      </c>
      <c r="L83" s="46" t="n">
        <v>2</v>
      </c>
      <c r="M83" s="46" t="n">
        <v>11</v>
      </c>
      <c r="N83" s="46" t="n">
        <v>9</v>
      </c>
      <c r="O83" s="46" t="n">
        <v>2</v>
      </c>
      <c r="P83" s="46" t="n">
        <v>3</v>
      </c>
      <c r="Q83" s="46" t="n">
        <v>3</v>
      </c>
      <c r="R83" s="46" t="n">
        <v>0</v>
      </c>
      <c r="S83" s="46" t="n">
        <v>2</v>
      </c>
      <c r="T83" s="46" t="n">
        <v>2</v>
      </c>
      <c r="U83" s="46" t="n">
        <v>0</v>
      </c>
      <c r="V83" s="91" t="n">
        <v>6</v>
      </c>
      <c r="W83" s="91" t="n">
        <v>4</v>
      </c>
      <c r="X83" s="91" t="n">
        <v>2</v>
      </c>
      <c r="Y83" s="91" t="n">
        <v>0</v>
      </c>
      <c r="Z83" s="91" t="n">
        <v>0</v>
      </c>
      <c r="AA83" s="91" t="n">
        <v>0</v>
      </c>
      <c r="AB83" s="91" t="n">
        <v>0</v>
      </c>
      <c r="AC83" s="91" t="n">
        <v>0</v>
      </c>
      <c r="AD83" s="91" t="n">
        <v>0</v>
      </c>
      <c r="AE83" s="91" t="n">
        <v>0</v>
      </c>
      <c r="AF83" s="91" t="n">
        <v>0</v>
      </c>
      <c r="AG83" s="90" t="n">
        <v>0</v>
      </c>
      <c r="AH83" s="92" t="n">
        <v>0</v>
      </c>
      <c r="AI83" s="51"/>
      <c r="AJ83" s="51"/>
      <c r="AK83" s="51" t="str">
        <f aca="false">H83</f>
        <v>史　　　　　　学</v>
      </c>
      <c r="AL83" s="41"/>
      <c r="AM83" s="93"/>
      <c r="AN83" s="41"/>
      <c r="AO83" s="60"/>
      <c r="AP83" s="60"/>
      <c r="AQ83" s="41"/>
    </row>
    <row r="84" customFormat="false" ht="15" hidden="false" customHeight="true" outlineLevel="0" collapsed="false">
      <c r="A84" s="41"/>
      <c r="B84" s="41"/>
      <c r="C84" s="60"/>
      <c r="D84" s="41"/>
      <c r="E84" s="88"/>
      <c r="F84" s="59"/>
      <c r="G84" s="51"/>
      <c r="H84" s="55" t="s">
        <v>49</v>
      </c>
      <c r="I84" s="45"/>
      <c r="J84" s="46" t="n">
        <v>11</v>
      </c>
      <c r="K84" s="46" t="n">
        <v>9</v>
      </c>
      <c r="L84" s="46" t="n">
        <v>2</v>
      </c>
      <c r="M84" s="46" t="n">
        <v>11</v>
      </c>
      <c r="N84" s="46" t="n">
        <v>9</v>
      </c>
      <c r="O84" s="46" t="n">
        <v>2</v>
      </c>
      <c r="P84" s="46" t="n">
        <v>5</v>
      </c>
      <c r="Q84" s="46" t="n">
        <v>4</v>
      </c>
      <c r="R84" s="46" t="n">
        <v>1</v>
      </c>
      <c r="S84" s="46" t="n">
        <v>2</v>
      </c>
      <c r="T84" s="46" t="n">
        <v>2</v>
      </c>
      <c r="U84" s="46" t="n">
        <v>0</v>
      </c>
      <c r="V84" s="91" t="n">
        <v>4</v>
      </c>
      <c r="W84" s="91" t="n">
        <v>3</v>
      </c>
      <c r="X84" s="91" t="n">
        <v>1</v>
      </c>
      <c r="Y84" s="91" t="n">
        <v>0</v>
      </c>
      <c r="Z84" s="91" t="n">
        <v>0</v>
      </c>
      <c r="AA84" s="91" t="n">
        <v>0</v>
      </c>
      <c r="AB84" s="91" t="n">
        <v>0</v>
      </c>
      <c r="AC84" s="91" t="n">
        <v>0</v>
      </c>
      <c r="AD84" s="91" t="n">
        <v>0</v>
      </c>
      <c r="AE84" s="91" t="n">
        <v>0</v>
      </c>
      <c r="AF84" s="91" t="n">
        <v>0</v>
      </c>
      <c r="AG84" s="90" t="n">
        <v>0</v>
      </c>
      <c r="AH84" s="92" t="n">
        <v>0</v>
      </c>
      <c r="AI84" s="51"/>
      <c r="AJ84" s="51"/>
      <c r="AK84" s="51" t="str">
        <f aca="false">H84</f>
        <v>哲　　　　　　学</v>
      </c>
      <c r="AL84" s="41"/>
      <c r="AM84" s="93"/>
      <c r="AN84" s="41"/>
      <c r="AO84" s="60"/>
      <c r="AP84" s="60"/>
      <c r="AQ84" s="41"/>
    </row>
    <row r="85" customFormat="false" ht="15" hidden="false" customHeight="true" outlineLevel="0" collapsed="false">
      <c r="A85" s="41"/>
      <c r="B85" s="41"/>
      <c r="C85" s="60"/>
      <c r="D85" s="41"/>
      <c r="E85" s="88"/>
      <c r="F85" s="59"/>
      <c r="G85" s="44" t="s">
        <v>26</v>
      </c>
      <c r="H85" s="44"/>
      <c r="I85" s="45"/>
      <c r="J85" s="46" t="n">
        <v>18</v>
      </c>
      <c r="K85" s="46" t="n">
        <v>9</v>
      </c>
      <c r="L85" s="46" t="n">
        <v>9</v>
      </c>
      <c r="M85" s="46" t="n">
        <v>17</v>
      </c>
      <c r="N85" s="46" t="n">
        <v>8</v>
      </c>
      <c r="O85" s="46" t="n">
        <v>9</v>
      </c>
      <c r="P85" s="46" t="n">
        <v>4</v>
      </c>
      <c r="Q85" s="46" t="n">
        <v>2</v>
      </c>
      <c r="R85" s="46" t="n">
        <v>2</v>
      </c>
      <c r="S85" s="46" t="n">
        <v>6</v>
      </c>
      <c r="T85" s="46" t="n">
        <v>3</v>
      </c>
      <c r="U85" s="46" t="n">
        <v>3</v>
      </c>
      <c r="V85" s="46" t="n">
        <v>7</v>
      </c>
      <c r="W85" s="46" t="n">
        <v>3</v>
      </c>
      <c r="X85" s="46" t="n">
        <v>4</v>
      </c>
      <c r="Y85" s="46" t="n">
        <v>0</v>
      </c>
      <c r="Z85" s="46" t="n">
        <v>0</v>
      </c>
      <c r="AA85" s="46" t="n">
        <v>0</v>
      </c>
      <c r="AB85" s="46" t="n">
        <v>1</v>
      </c>
      <c r="AC85" s="46" t="n">
        <v>0</v>
      </c>
      <c r="AD85" s="46" t="n">
        <v>0</v>
      </c>
      <c r="AE85" s="46" t="n">
        <v>0</v>
      </c>
      <c r="AF85" s="46" t="n">
        <v>0</v>
      </c>
      <c r="AG85" s="46" t="n">
        <v>1</v>
      </c>
      <c r="AH85" s="47" t="n">
        <v>0</v>
      </c>
      <c r="AI85" s="51"/>
      <c r="AJ85" s="44" t="str">
        <f aca="false">G85</f>
        <v>社会科学</v>
      </c>
      <c r="AK85" s="44"/>
      <c r="AL85" s="41"/>
      <c r="AM85" s="93"/>
      <c r="AN85" s="41"/>
      <c r="AO85" s="60"/>
      <c r="AP85" s="60"/>
      <c r="AQ85" s="41"/>
    </row>
    <row r="86" customFormat="false" ht="15" hidden="false" customHeight="true" outlineLevel="0" collapsed="false">
      <c r="A86" s="41"/>
      <c r="B86" s="41"/>
      <c r="C86" s="97"/>
      <c r="D86" s="41"/>
      <c r="E86" s="88"/>
      <c r="F86" s="59"/>
      <c r="G86" s="51"/>
      <c r="H86" s="55" t="s">
        <v>51</v>
      </c>
      <c r="I86" s="45"/>
      <c r="J86" s="46" t="n">
        <v>18</v>
      </c>
      <c r="K86" s="46" t="n">
        <v>9</v>
      </c>
      <c r="L86" s="46" t="n">
        <v>9</v>
      </c>
      <c r="M86" s="46" t="n">
        <v>17</v>
      </c>
      <c r="N86" s="46" t="n">
        <v>8</v>
      </c>
      <c r="O86" s="46" t="n">
        <v>9</v>
      </c>
      <c r="P86" s="46" t="n">
        <v>4</v>
      </c>
      <c r="Q86" s="46" t="n">
        <v>2</v>
      </c>
      <c r="R86" s="46" t="n">
        <v>2</v>
      </c>
      <c r="S86" s="46" t="n">
        <v>6</v>
      </c>
      <c r="T86" s="46" t="n">
        <v>3</v>
      </c>
      <c r="U86" s="46" t="n">
        <v>3</v>
      </c>
      <c r="V86" s="91" t="n">
        <v>7</v>
      </c>
      <c r="W86" s="91" t="n">
        <v>3</v>
      </c>
      <c r="X86" s="91" t="n">
        <v>4</v>
      </c>
      <c r="Y86" s="91" t="n">
        <v>0</v>
      </c>
      <c r="Z86" s="91" t="n">
        <v>0</v>
      </c>
      <c r="AA86" s="91" t="n">
        <v>0</v>
      </c>
      <c r="AB86" s="91" t="n">
        <v>1</v>
      </c>
      <c r="AC86" s="91" t="n">
        <v>0</v>
      </c>
      <c r="AD86" s="91" t="n">
        <v>0</v>
      </c>
      <c r="AE86" s="91" t="n">
        <v>0</v>
      </c>
      <c r="AF86" s="91" t="n">
        <v>0</v>
      </c>
      <c r="AG86" s="90" t="n">
        <v>1</v>
      </c>
      <c r="AH86" s="92" t="n">
        <v>0</v>
      </c>
      <c r="AI86" s="51"/>
      <c r="AJ86" s="51"/>
      <c r="AK86" s="51" t="str">
        <f aca="false">H86</f>
        <v>社 　　会 　　学</v>
      </c>
      <c r="AL86" s="41"/>
      <c r="AM86" s="93"/>
      <c r="AN86" s="41"/>
      <c r="AO86" s="97"/>
      <c r="AP86" s="97"/>
      <c r="AQ86" s="41"/>
    </row>
    <row r="87" customFormat="false" ht="15" hidden="false" customHeight="true" outlineLevel="0" collapsed="false">
      <c r="A87" s="41"/>
      <c r="B87" s="41"/>
      <c r="C87" s="97"/>
      <c r="D87" s="41"/>
      <c r="E87" s="88"/>
      <c r="F87" s="59"/>
      <c r="G87" s="44" t="s">
        <v>34</v>
      </c>
      <c r="H87" s="44"/>
      <c r="I87" s="45"/>
      <c r="J87" s="46" t="n">
        <v>13</v>
      </c>
      <c r="K87" s="46" t="n">
        <v>8</v>
      </c>
      <c r="L87" s="46" t="n">
        <v>5</v>
      </c>
      <c r="M87" s="46" t="n">
        <v>13</v>
      </c>
      <c r="N87" s="46" t="n">
        <v>8</v>
      </c>
      <c r="O87" s="46" t="n">
        <v>5</v>
      </c>
      <c r="P87" s="46" t="n">
        <v>4</v>
      </c>
      <c r="Q87" s="46" t="n">
        <v>3</v>
      </c>
      <c r="R87" s="46" t="n">
        <v>1</v>
      </c>
      <c r="S87" s="46" t="n">
        <v>5</v>
      </c>
      <c r="T87" s="46" t="n">
        <v>3</v>
      </c>
      <c r="U87" s="46" t="n">
        <v>2</v>
      </c>
      <c r="V87" s="46" t="n">
        <v>4</v>
      </c>
      <c r="W87" s="46" t="n">
        <v>2</v>
      </c>
      <c r="X87" s="46" t="n">
        <v>2</v>
      </c>
      <c r="Y87" s="46" t="n">
        <v>0</v>
      </c>
      <c r="Z87" s="46" t="n">
        <v>0</v>
      </c>
      <c r="AA87" s="46" t="n">
        <v>0</v>
      </c>
      <c r="AB87" s="46" t="n">
        <v>0</v>
      </c>
      <c r="AC87" s="46" t="n">
        <v>0</v>
      </c>
      <c r="AD87" s="46" t="n">
        <v>0</v>
      </c>
      <c r="AE87" s="46" t="n">
        <v>0</v>
      </c>
      <c r="AF87" s="46" t="n">
        <v>0</v>
      </c>
      <c r="AG87" s="46" t="n">
        <v>0</v>
      </c>
      <c r="AH87" s="47" t="n">
        <v>0</v>
      </c>
      <c r="AI87" s="51"/>
      <c r="AJ87" s="44" t="str">
        <f aca="false">G87</f>
        <v>保健</v>
      </c>
      <c r="AK87" s="44"/>
      <c r="AL87" s="41"/>
      <c r="AM87" s="93"/>
      <c r="AN87" s="41"/>
      <c r="AO87" s="97"/>
      <c r="AP87" s="97"/>
      <c r="AQ87" s="41"/>
    </row>
    <row r="88" customFormat="false" ht="15" hidden="false" customHeight="true" outlineLevel="0" collapsed="false">
      <c r="A88" s="41"/>
      <c r="B88" s="41"/>
      <c r="C88" s="97"/>
      <c r="D88" s="41"/>
      <c r="E88" s="88"/>
      <c r="F88" s="59"/>
      <c r="G88" s="51"/>
      <c r="H88" s="55" t="s">
        <v>25</v>
      </c>
      <c r="I88" s="45"/>
      <c r="J88" s="46" t="n">
        <v>13</v>
      </c>
      <c r="K88" s="46" t="n">
        <v>8</v>
      </c>
      <c r="L88" s="46" t="n">
        <v>5</v>
      </c>
      <c r="M88" s="46" t="n">
        <v>13</v>
      </c>
      <c r="N88" s="46" t="n">
        <v>8</v>
      </c>
      <c r="O88" s="46" t="n">
        <v>5</v>
      </c>
      <c r="P88" s="46" t="n">
        <v>4</v>
      </c>
      <c r="Q88" s="46" t="n">
        <v>3</v>
      </c>
      <c r="R88" s="46" t="n">
        <v>1</v>
      </c>
      <c r="S88" s="46" t="n">
        <v>5</v>
      </c>
      <c r="T88" s="46" t="n">
        <v>3</v>
      </c>
      <c r="U88" s="46" t="n">
        <v>2</v>
      </c>
      <c r="V88" s="91" t="n">
        <v>4</v>
      </c>
      <c r="W88" s="91" t="n">
        <v>2</v>
      </c>
      <c r="X88" s="91" t="n">
        <v>2</v>
      </c>
      <c r="Y88" s="91" t="n">
        <v>0</v>
      </c>
      <c r="Z88" s="91" t="n">
        <v>0</v>
      </c>
      <c r="AA88" s="91" t="n">
        <v>0</v>
      </c>
      <c r="AB88" s="91" t="n">
        <v>0</v>
      </c>
      <c r="AC88" s="91" t="n">
        <v>0</v>
      </c>
      <c r="AD88" s="91" t="n">
        <v>0</v>
      </c>
      <c r="AE88" s="91" t="n">
        <v>0</v>
      </c>
      <c r="AF88" s="91" t="n">
        <v>0</v>
      </c>
      <c r="AG88" s="90" t="n">
        <v>0</v>
      </c>
      <c r="AH88" s="92" t="n">
        <v>0</v>
      </c>
      <c r="AI88" s="51"/>
      <c r="AJ88" s="51"/>
      <c r="AK88" s="51" t="str">
        <f aca="false">H88</f>
        <v>その他</v>
      </c>
      <c r="AL88" s="41"/>
      <c r="AM88" s="93"/>
      <c r="AN88" s="41"/>
      <c r="AO88" s="60"/>
      <c r="AP88" s="60"/>
      <c r="AQ88" s="41"/>
    </row>
    <row r="89" customFormat="false" ht="15" hidden="false" customHeight="true" outlineLevel="0" collapsed="false">
      <c r="A89" s="41"/>
      <c r="B89" s="41"/>
      <c r="C89" s="97"/>
      <c r="D89" s="41"/>
      <c r="E89" s="88"/>
      <c r="F89" s="59"/>
      <c r="G89" s="44" t="s">
        <v>39</v>
      </c>
      <c r="H89" s="44"/>
      <c r="I89" s="45"/>
      <c r="J89" s="46" t="n">
        <v>24</v>
      </c>
      <c r="K89" s="46" t="n">
        <v>10</v>
      </c>
      <c r="L89" s="46" t="n">
        <v>14</v>
      </c>
      <c r="M89" s="46" t="n">
        <v>24</v>
      </c>
      <c r="N89" s="46" t="n">
        <v>10</v>
      </c>
      <c r="O89" s="46" t="n">
        <v>14</v>
      </c>
      <c r="P89" s="46" t="n">
        <v>5</v>
      </c>
      <c r="Q89" s="46" t="n">
        <v>4</v>
      </c>
      <c r="R89" s="46" t="n">
        <v>1</v>
      </c>
      <c r="S89" s="46" t="n">
        <v>5</v>
      </c>
      <c r="T89" s="46" t="n">
        <v>3</v>
      </c>
      <c r="U89" s="46" t="n">
        <v>2</v>
      </c>
      <c r="V89" s="46" t="n">
        <v>14</v>
      </c>
      <c r="W89" s="46" t="n">
        <v>3</v>
      </c>
      <c r="X89" s="46" t="n">
        <v>11</v>
      </c>
      <c r="Y89" s="46" t="n">
        <v>0</v>
      </c>
      <c r="Z89" s="46" t="n">
        <v>0</v>
      </c>
      <c r="AA89" s="46" t="n">
        <v>0</v>
      </c>
      <c r="AB89" s="46" t="n">
        <v>0</v>
      </c>
      <c r="AC89" s="46" t="n">
        <v>0</v>
      </c>
      <c r="AD89" s="46" t="n">
        <v>0</v>
      </c>
      <c r="AE89" s="46" t="n">
        <v>0</v>
      </c>
      <c r="AF89" s="46" t="n">
        <v>0</v>
      </c>
      <c r="AG89" s="46" t="n">
        <v>0</v>
      </c>
      <c r="AH89" s="47" t="n">
        <v>0</v>
      </c>
      <c r="AI89" s="51"/>
      <c r="AJ89" s="44" t="str">
        <f aca="false">G89</f>
        <v>教育</v>
      </c>
      <c r="AK89" s="44"/>
      <c r="AL89" s="41"/>
      <c r="AM89" s="93"/>
      <c r="AN89" s="41"/>
      <c r="AO89" s="97"/>
      <c r="AP89" s="97"/>
      <c r="AQ89" s="41"/>
    </row>
    <row r="90" customFormat="false" ht="15" hidden="false" customHeight="true" outlineLevel="0" collapsed="false">
      <c r="A90" s="41"/>
      <c r="B90" s="41"/>
      <c r="C90" s="97"/>
      <c r="D90" s="41"/>
      <c r="E90" s="88"/>
      <c r="F90" s="59"/>
      <c r="G90" s="51"/>
      <c r="H90" s="55" t="s">
        <v>40</v>
      </c>
      <c r="I90" s="45"/>
      <c r="J90" s="46" t="n">
        <v>24</v>
      </c>
      <c r="K90" s="46" t="n">
        <v>10</v>
      </c>
      <c r="L90" s="46" t="n">
        <v>14</v>
      </c>
      <c r="M90" s="46" t="n">
        <v>24</v>
      </c>
      <c r="N90" s="46" t="n">
        <v>10</v>
      </c>
      <c r="O90" s="46" t="n">
        <v>14</v>
      </c>
      <c r="P90" s="46" t="n">
        <v>5</v>
      </c>
      <c r="Q90" s="46" t="n">
        <v>4</v>
      </c>
      <c r="R90" s="46" t="n">
        <v>1</v>
      </c>
      <c r="S90" s="46" t="n">
        <v>5</v>
      </c>
      <c r="T90" s="46" t="n">
        <v>3</v>
      </c>
      <c r="U90" s="46" t="n">
        <v>2</v>
      </c>
      <c r="V90" s="91" t="n">
        <v>14</v>
      </c>
      <c r="W90" s="91" t="n">
        <v>3</v>
      </c>
      <c r="X90" s="91" t="n">
        <v>11</v>
      </c>
      <c r="Y90" s="91" t="n">
        <v>0</v>
      </c>
      <c r="Z90" s="91" t="n">
        <v>0</v>
      </c>
      <c r="AA90" s="91" t="n">
        <v>0</v>
      </c>
      <c r="AB90" s="91" t="n">
        <v>0</v>
      </c>
      <c r="AC90" s="91" t="n">
        <v>0</v>
      </c>
      <c r="AD90" s="91" t="n">
        <v>0</v>
      </c>
      <c r="AE90" s="91" t="n">
        <v>0</v>
      </c>
      <c r="AF90" s="91" t="n">
        <v>0</v>
      </c>
      <c r="AG90" s="90" t="n">
        <v>0</v>
      </c>
      <c r="AH90" s="92" t="n">
        <v>0</v>
      </c>
      <c r="AI90" s="51"/>
      <c r="AJ90" s="51"/>
      <c r="AK90" s="51" t="str">
        <f aca="false">H90</f>
        <v>教　　 育 　　学</v>
      </c>
      <c r="AL90" s="41"/>
      <c r="AM90" s="93"/>
      <c r="AN90" s="41"/>
      <c r="AO90" s="97"/>
      <c r="AP90" s="97"/>
      <c r="AQ90" s="41"/>
    </row>
    <row r="91" customFormat="false" ht="15" hidden="false" customHeight="true" outlineLevel="0" collapsed="false">
      <c r="A91" s="41"/>
      <c r="B91" s="41"/>
      <c r="C91" s="107"/>
      <c r="D91" s="41"/>
      <c r="E91" s="88"/>
      <c r="F91" s="59"/>
      <c r="G91" s="44" t="s">
        <v>25</v>
      </c>
      <c r="H91" s="44"/>
      <c r="I91" s="45"/>
      <c r="J91" s="46" t="n">
        <v>85</v>
      </c>
      <c r="K91" s="46" t="n">
        <v>48</v>
      </c>
      <c r="L91" s="46" t="n">
        <v>37</v>
      </c>
      <c r="M91" s="46" t="n">
        <v>85</v>
      </c>
      <c r="N91" s="46" t="n">
        <v>48</v>
      </c>
      <c r="O91" s="46" t="n">
        <v>37</v>
      </c>
      <c r="P91" s="46" t="n">
        <v>19</v>
      </c>
      <c r="Q91" s="46" t="n">
        <v>9</v>
      </c>
      <c r="R91" s="46" t="n">
        <v>10</v>
      </c>
      <c r="S91" s="46" t="n">
        <v>26</v>
      </c>
      <c r="T91" s="46" t="n">
        <v>16</v>
      </c>
      <c r="U91" s="46" t="n">
        <v>10</v>
      </c>
      <c r="V91" s="46" t="n">
        <v>40</v>
      </c>
      <c r="W91" s="46" t="n">
        <v>23</v>
      </c>
      <c r="X91" s="46" t="n">
        <v>17</v>
      </c>
      <c r="Y91" s="46" t="n">
        <v>0</v>
      </c>
      <c r="Z91" s="46" t="n">
        <v>0</v>
      </c>
      <c r="AA91" s="46" t="n">
        <v>0</v>
      </c>
      <c r="AB91" s="46" t="n">
        <v>0</v>
      </c>
      <c r="AC91" s="46" t="n">
        <v>0</v>
      </c>
      <c r="AD91" s="46" t="n">
        <v>0</v>
      </c>
      <c r="AE91" s="46" t="n">
        <v>0</v>
      </c>
      <c r="AF91" s="46" t="n">
        <v>0</v>
      </c>
      <c r="AG91" s="46" t="n">
        <v>0</v>
      </c>
      <c r="AH91" s="47" t="n">
        <v>0</v>
      </c>
      <c r="AI91" s="51"/>
      <c r="AJ91" s="44" t="str">
        <f aca="false">G91</f>
        <v>その他</v>
      </c>
      <c r="AK91" s="44"/>
      <c r="AL91" s="41"/>
      <c r="AM91" s="93"/>
      <c r="AN91" s="41"/>
      <c r="AO91" s="107"/>
      <c r="AP91" s="107"/>
      <c r="AQ91" s="41"/>
    </row>
    <row r="92" customFormat="false" ht="15" hidden="false" customHeight="true" outlineLevel="0" collapsed="false">
      <c r="A92" s="41"/>
      <c r="B92" s="41"/>
      <c r="C92" s="41"/>
      <c r="D92" s="41"/>
      <c r="E92" s="88"/>
      <c r="F92" s="59"/>
      <c r="G92" s="51"/>
      <c r="H92" s="55" t="s">
        <v>56</v>
      </c>
      <c r="I92" s="45"/>
      <c r="J92" s="46" t="n">
        <v>17</v>
      </c>
      <c r="K92" s="46" t="n">
        <v>10</v>
      </c>
      <c r="L92" s="46" t="n">
        <v>7</v>
      </c>
      <c r="M92" s="46" t="n">
        <v>17</v>
      </c>
      <c r="N92" s="46" t="n">
        <v>10</v>
      </c>
      <c r="O92" s="46" t="n">
        <v>7</v>
      </c>
      <c r="P92" s="46" t="n">
        <v>0</v>
      </c>
      <c r="Q92" s="46" t="n">
        <v>0</v>
      </c>
      <c r="R92" s="46" t="n">
        <v>0</v>
      </c>
      <c r="S92" s="46" t="n">
        <v>3</v>
      </c>
      <c r="T92" s="46" t="n">
        <v>1</v>
      </c>
      <c r="U92" s="46" t="n">
        <v>2</v>
      </c>
      <c r="V92" s="91" t="n">
        <v>14</v>
      </c>
      <c r="W92" s="91" t="n">
        <v>9</v>
      </c>
      <c r="X92" s="91" t="n">
        <v>5</v>
      </c>
      <c r="Y92" s="91" t="n">
        <v>0</v>
      </c>
      <c r="Z92" s="91" t="n">
        <v>0</v>
      </c>
      <c r="AA92" s="91" t="n">
        <v>0</v>
      </c>
      <c r="AB92" s="91" t="n">
        <v>0</v>
      </c>
      <c r="AC92" s="91" t="n">
        <v>0</v>
      </c>
      <c r="AD92" s="91" t="n">
        <v>0</v>
      </c>
      <c r="AE92" s="91" t="n">
        <v>0</v>
      </c>
      <c r="AF92" s="91" t="n">
        <v>0</v>
      </c>
      <c r="AG92" s="90" t="n">
        <v>0</v>
      </c>
      <c r="AH92" s="92" t="n">
        <v>0</v>
      </c>
      <c r="AI92" s="51"/>
      <c r="AJ92" s="51"/>
      <c r="AK92" s="51" t="str">
        <f aca="false">H92</f>
        <v>人文 ・ 社会科学</v>
      </c>
      <c r="AL92" s="41"/>
      <c r="AM92" s="93"/>
      <c r="AN92" s="41"/>
      <c r="AO92" s="60"/>
      <c r="AP92" s="60"/>
      <c r="AQ92" s="41"/>
    </row>
    <row r="93" customFormat="false" ht="15" hidden="false" customHeight="true" outlineLevel="0" collapsed="false">
      <c r="A93" s="41"/>
      <c r="B93" s="41"/>
      <c r="C93" s="41"/>
      <c r="D93" s="41"/>
      <c r="E93" s="88"/>
      <c r="F93" s="59"/>
      <c r="G93" s="51"/>
      <c r="H93" s="55" t="s">
        <v>25</v>
      </c>
      <c r="I93" s="45"/>
      <c r="J93" s="46" t="n">
        <v>68</v>
      </c>
      <c r="K93" s="46" t="n">
        <v>38</v>
      </c>
      <c r="L93" s="46" t="n">
        <v>30</v>
      </c>
      <c r="M93" s="46" t="n">
        <v>68</v>
      </c>
      <c r="N93" s="46" t="n">
        <v>38</v>
      </c>
      <c r="O93" s="46" t="n">
        <v>30</v>
      </c>
      <c r="P93" s="46" t="n">
        <v>19</v>
      </c>
      <c r="Q93" s="46" t="n">
        <v>9</v>
      </c>
      <c r="R93" s="46" t="n">
        <v>10</v>
      </c>
      <c r="S93" s="46" t="n">
        <v>23</v>
      </c>
      <c r="T93" s="46" t="n">
        <v>15</v>
      </c>
      <c r="U93" s="46" t="n">
        <v>8</v>
      </c>
      <c r="V93" s="91" t="n">
        <v>26</v>
      </c>
      <c r="W93" s="91" t="n">
        <v>14</v>
      </c>
      <c r="X93" s="91" t="n">
        <v>12</v>
      </c>
      <c r="Y93" s="91" t="n">
        <v>0</v>
      </c>
      <c r="Z93" s="91" t="n">
        <v>0</v>
      </c>
      <c r="AA93" s="91" t="n">
        <v>0</v>
      </c>
      <c r="AB93" s="91" t="n">
        <v>0</v>
      </c>
      <c r="AC93" s="91" t="n">
        <v>0</v>
      </c>
      <c r="AD93" s="91" t="n">
        <v>0</v>
      </c>
      <c r="AE93" s="91" t="n">
        <v>0</v>
      </c>
      <c r="AF93" s="91" t="n">
        <v>0</v>
      </c>
      <c r="AG93" s="90" t="n">
        <v>0</v>
      </c>
      <c r="AH93" s="92" t="n">
        <v>0</v>
      </c>
      <c r="AI93" s="51"/>
      <c r="AJ93" s="51"/>
      <c r="AK93" s="51" t="str">
        <f aca="false">H93</f>
        <v>その他</v>
      </c>
      <c r="AL93" s="41"/>
      <c r="AM93" s="93"/>
      <c r="AN93" s="41"/>
      <c r="AO93" s="60"/>
      <c r="AP93" s="60"/>
      <c r="AQ93" s="41"/>
    </row>
    <row r="94" customFormat="false" ht="30" hidden="false" customHeight="true" outlineLevel="0" collapsed="false">
      <c r="A94" s="41"/>
      <c r="B94" s="41"/>
      <c r="C94" s="60"/>
      <c r="D94" s="41"/>
      <c r="E94" s="88"/>
      <c r="F94" s="59"/>
      <c r="G94" s="108" t="s">
        <v>46</v>
      </c>
      <c r="H94" s="108"/>
      <c r="I94" s="45"/>
      <c r="J94" s="90" t="n">
        <v>17</v>
      </c>
      <c r="K94" s="90" t="n">
        <v>12</v>
      </c>
      <c r="L94" s="90" t="n">
        <v>5</v>
      </c>
      <c r="M94" s="90" t="n">
        <v>17</v>
      </c>
      <c r="N94" s="90" t="n">
        <v>12</v>
      </c>
      <c r="O94" s="90" t="n">
        <v>5</v>
      </c>
      <c r="P94" s="90" t="n">
        <v>7</v>
      </c>
      <c r="Q94" s="90" t="n">
        <v>7</v>
      </c>
      <c r="R94" s="90" t="n">
        <v>0</v>
      </c>
      <c r="S94" s="90" t="n">
        <v>3</v>
      </c>
      <c r="T94" s="90" t="n">
        <v>1</v>
      </c>
      <c r="U94" s="90" t="n">
        <v>2</v>
      </c>
      <c r="V94" s="91" t="n">
        <v>7</v>
      </c>
      <c r="W94" s="91" t="n">
        <v>4</v>
      </c>
      <c r="X94" s="91" t="n">
        <v>3</v>
      </c>
      <c r="Y94" s="91" t="n">
        <v>0</v>
      </c>
      <c r="Z94" s="91" t="n">
        <v>0</v>
      </c>
      <c r="AA94" s="91" t="n">
        <v>0</v>
      </c>
      <c r="AB94" s="91" t="n">
        <v>0</v>
      </c>
      <c r="AC94" s="91" t="n">
        <v>0</v>
      </c>
      <c r="AD94" s="91" t="n">
        <v>0</v>
      </c>
      <c r="AE94" s="91" t="n">
        <v>0</v>
      </c>
      <c r="AF94" s="91" t="n">
        <v>0</v>
      </c>
      <c r="AG94" s="90" t="n">
        <v>0</v>
      </c>
      <c r="AH94" s="92" t="n">
        <v>0</v>
      </c>
      <c r="AI94" s="89"/>
      <c r="AJ94" s="108" t="str">
        <f aca="false">G94</f>
        <v>上記のうち，休学者・授業料滞納者（再掲）</v>
      </c>
      <c r="AK94" s="108"/>
      <c r="AL94" s="41"/>
      <c r="AM94" s="93"/>
      <c r="AN94" s="41"/>
      <c r="AO94" s="60"/>
      <c r="AP94" s="60"/>
      <c r="AQ94" s="41"/>
    </row>
    <row r="95" customFormat="false" ht="20.25" hidden="false" customHeight="true" outlineLevel="0" collapsed="false">
      <c r="A95" s="41"/>
      <c r="B95" s="41"/>
      <c r="C95" s="60"/>
      <c r="D95" s="41"/>
      <c r="E95" s="88"/>
      <c r="F95" s="59"/>
      <c r="G95" s="109"/>
      <c r="H95" s="109"/>
      <c r="I95" s="45"/>
      <c r="J95" s="90"/>
      <c r="K95" s="90"/>
      <c r="L95" s="90"/>
      <c r="M95" s="90"/>
      <c r="N95" s="90"/>
      <c r="O95" s="90"/>
      <c r="P95" s="90"/>
      <c r="Q95" s="90"/>
      <c r="R95" s="90"/>
      <c r="S95" s="90"/>
      <c r="T95" s="90"/>
      <c r="U95" s="90"/>
      <c r="V95" s="91"/>
      <c r="W95" s="91"/>
      <c r="X95" s="91"/>
      <c r="Y95" s="91"/>
      <c r="Z95" s="91"/>
      <c r="AA95" s="91"/>
      <c r="AB95" s="91"/>
      <c r="AC95" s="91"/>
      <c r="AD95" s="91"/>
      <c r="AE95" s="91"/>
      <c r="AF95" s="91"/>
      <c r="AG95" s="90"/>
      <c r="AH95" s="90"/>
      <c r="AI95" s="110"/>
      <c r="AJ95" s="109"/>
      <c r="AK95" s="109"/>
      <c r="AL95" s="41"/>
      <c r="AM95" s="93"/>
      <c r="AN95" s="41"/>
      <c r="AO95" s="60"/>
      <c r="AP95" s="60"/>
      <c r="AQ95" s="41"/>
    </row>
    <row r="96" customFormat="false" ht="19.5" hidden="false" customHeight="true" outlineLevel="0" collapsed="false">
      <c r="A96" s="41"/>
      <c r="B96" s="41"/>
      <c r="C96" s="60"/>
      <c r="D96" s="41"/>
      <c r="E96" s="88"/>
      <c r="F96" s="59"/>
      <c r="G96" s="44" t="s">
        <v>11</v>
      </c>
      <c r="H96" s="44"/>
      <c r="I96" s="45"/>
      <c r="J96" s="46" t="n">
        <v>391</v>
      </c>
      <c r="K96" s="46" t="n">
        <v>364</v>
      </c>
      <c r="L96" s="46" t="n">
        <v>27</v>
      </c>
      <c r="M96" s="46" t="n">
        <v>342</v>
      </c>
      <c r="N96" s="46" t="n">
        <v>316</v>
      </c>
      <c r="O96" s="46" t="n">
        <v>26</v>
      </c>
      <c r="P96" s="46" t="n">
        <v>155</v>
      </c>
      <c r="Q96" s="46" t="n">
        <v>141</v>
      </c>
      <c r="R96" s="46" t="n">
        <v>14</v>
      </c>
      <c r="S96" s="46" t="n">
        <v>187</v>
      </c>
      <c r="T96" s="46" t="n">
        <v>175</v>
      </c>
      <c r="U96" s="46" t="n">
        <v>12</v>
      </c>
      <c r="V96" s="46" t="n">
        <v>0</v>
      </c>
      <c r="W96" s="46" t="n">
        <v>0</v>
      </c>
      <c r="X96" s="46" t="n">
        <v>0</v>
      </c>
      <c r="Y96" s="46" t="n">
        <v>0</v>
      </c>
      <c r="Z96" s="46" t="n">
        <v>0</v>
      </c>
      <c r="AA96" s="46" t="n">
        <v>0</v>
      </c>
      <c r="AB96" s="46" t="n">
        <v>49</v>
      </c>
      <c r="AC96" s="46" t="n">
        <v>0</v>
      </c>
      <c r="AD96" s="46" t="n">
        <v>0</v>
      </c>
      <c r="AE96" s="46" t="n">
        <v>0</v>
      </c>
      <c r="AF96" s="46" t="n">
        <v>0</v>
      </c>
      <c r="AG96" s="46" t="n">
        <v>48</v>
      </c>
      <c r="AH96" s="47" t="n">
        <v>1</v>
      </c>
      <c r="AI96" s="62"/>
      <c r="AJ96" s="49" t="str">
        <f aca="false">G96</f>
        <v>計</v>
      </c>
      <c r="AK96" s="49"/>
      <c r="AL96" s="41"/>
      <c r="AM96" s="93"/>
      <c r="AN96" s="41"/>
      <c r="AO96" s="60"/>
      <c r="AP96" s="60"/>
      <c r="AQ96" s="41"/>
    </row>
    <row r="97" customFormat="false" ht="15" hidden="false" customHeight="true" outlineLevel="0" collapsed="false">
      <c r="A97" s="41"/>
      <c r="B97" s="41"/>
      <c r="C97" s="60"/>
      <c r="D97" s="41"/>
      <c r="E97" s="88"/>
      <c r="F97" s="59"/>
      <c r="G97" s="44" t="s">
        <v>26</v>
      </c>
      <c r="H97" s="44"/>
      <c r="I97" s="45"/>
      <c r="J97" s="46" t="n">
        <v>391</v>
      </c>
      <c r="K97" s="46" t="n">
        <v>364</v>
      </c>
      <c r="L97" s="46" t="n">
        <v>27</v>
      </c>
      <c r="M97" s="46" t="n">
        <v>342</v>
      </c>
      <c r="N97" s="46" t="n">
        <v>316</v>
      </c>
      <c r="O97" s="46" t="n">
        <v>26</v>
      </c>
      <c r="P97" s="46" t="n">
        <v>155</v>
      </c>
      <c r="Q97" s="46" t="n">
        <v>141</v>
      </c>
      <c r="R97" s="46" t="n">
        <v>14</v>
      </c>
      <c r="S97" s="46" t="n">
        <v>187</v>
      </c>
      <c r="T97" s="46" t="n">
        <v>175</v>
      </c>
      <c r="U97" s="46" t="n">
        <v>12</v>
      </c>
      <c r="V97" s="46" t="n">
        <v>0</v>
      </c>
      <c r="W97" s="46" t="n">
        <v>0</v>
      </c>
      <c r="X97" s="46" t="n">
        <v>0</v>
      </c>
      <c r="Y97" s="46" t="n">
        <v>0</v>
      </c>
      <c r="Z97" s="46" t="n">
        <v>0</v>
      </c>
      <c r="AA97" s="46" t="n">
        <v>0</v>
      </c>
      <c r="AB97" s="46" t="n">
        <v>49</v>
      </c>
      <c r="AC97" s="46" t="n">
        <v>0</v>
      </c>
      <c r="AD97" s="46" t="n">
        <v>0</v>
      </c>
      <c r="AE97" s="46" t="n">
        <v>0</v>
      </c>
      <c r="AF97" s="46" t="n">
        <v>0</v>
      </c>
      <c r="AG97" s="46" t="n">
        <v>48</v>
      </c>
      <c r="AH97" s="47" t="n">
        <v>1</v>
      </c>
      <c r="AI97" s="51"/>
      <c r="AJ97" s="44" t="str">
        <f aca="false">G97</f>
        <v>社会科学</v>
      </c>
      <c r="AK97" s="44"/>
      <c r="AL97" s="41"/>
      <c r="AM97" s="93"/>
      <c r="AN97" s="41"/>
      <c r="AO97" s="60"/>
      <c r="AP97" s="60"/>
      <c r="AQ97" s="41"/>
    </row>
    <row r="98" customFormat="false" ht="15" hidden="false" customHeight="true" outlineLevel="0" collapsed="false">
      <c r="A98" s="41"/>
      <c r="B98" s="41"/>
      <c r="C98" s="97"/>
      <c r="D98" s="41"/>
      <c r="E98" s="88"/>
      <c r="F98" s="59"/>
      <c r="G98" s="51"/>
      <c r="H98" s="55" t="s">
        <v>50</v>
      </c>
      <c r="I98" s="45"/>
      <c r="J98" s="46" t="n">
        <v>391</v>
      </c>
      <c r="K98" s="46" t="n">
        <v>364</v>
      </c>
      <c r="L98" s="46" t="n">
        <v>27</v>
      </c>
      <c r="M98" s="46" t="n">
        <v>342</v>
      </c>
      <c r="N98" s="46" t="n">
        <v>316</v>
      </c>
      <c r="O98" s="46" t="n">
        <v>26</v>
      </c>
      <c r="P98" s="46" t="n">
        <v>155</v>
      </c>
      <c r="Q98" s="46" t="n">
        <v>141</v>
      </c>
      <c r="R98" s="46" t="n">
        <v>14</v>
      </c>
      <c r="S98" s="46" t="n">
        <v>187</v>
      </c>
      <c r="T98" s="46" t="n">
        <v>175</v>
      </c>
      <c r="U98" s="46" t="n">
        <v>12</v>
      </c>
      <c r="V98" s="91" t="n">
        <v>0</v>
      </c>
      <c r="W98" s="91" t="n">
        <v>0</v>
      </c>
      <c r="X98" s="91" t="n">
        <v>0</v>
      </c>
      <c r="Y98" s="91" t="n">
        <v>0</v>
      </c>
      <c r="Z98" s="91" t="n">
        <v>0</v>
      </c>
      <c r="AA98" s="91" t="n">
        <v>0</v>
      </c>
      <c r="AB98" s="91" t="n">
        <v>49</v>
      </c>
      <c r="AC98" s="91" t="n">
        <v>0</v>
      </c>
      <c r="AD98" s="91" t="n">
        <v>0</v>
      </c>
      <c r="AE98" s="91" t="n">
        <v>0</v>
      </c>
      <c r="AF98" s="91" t="n">
        <v>0</v>
      </c>
      <c r="AG98" s="90" t="n">
        <v>48</v>
      </c>
      <c r="AH98" s="92" t="n">
        <v>1</v>
      </c>
      <c r="AI98" s="51"/>
      <c r="AJ98" s="51"/>
      <c r="AK98" s="51" t="str">
        <f aca="false">H98</f>
        <v>商学・経済学</v>
      </c>
      <c r="AL98" s="41"/>
      <c r="AM98" s="93"/>
      <c r="AN98" s="41"/>
      <c r="AO98" s="97"/>
      <c r="AP98" s="97"/>
      <c r="AQ98" s="41"/>
    </row>
    <row r="99" customFormat="false" ht="30" hidden="false" customHeight="true" outlineLevel="0" collapsed="false">
      <c r="A99" s="41"/>
      <c r="B99" s="41"/>
      <c r="C99" s="60"/>
      <c r="D99" s="41"/>
      <c r="E99" s="88"/>
      <c r="F99" s="59"/>
      <c r="G99" s="108" t="s">
        <v>46</v>
      </c>
      <c r="H99" s="108"/>
      <c r="I99" s="45"/>
      <c r="J99" s="90" t="n">
        <v>0</v>
      </c>
      <c r="K99" s="90" t="n">
        <v>0</v>
      </c>
      <c r="L99" s="90" t="n">
        <v>0</v>
      </c>
      <c r="M99" s="90" t="n">
        <v>0</v>
      </c>
      <c r="N99" s="90" t="n">
        <v>0</v>
      </c>
      <c r="O99" s="90" t="n">
        <v>0</v>
      </c>
      <c r="P99" s="90" t="n">
        <v>0</v>
      </c>
      <c r="Q99" s="90" t="n">
        <v>0</v>
      </c>
      <c r="R99" s="90" t="n">
        <v>0</v>
      </c>
      <c r="S99" s="90" t="n">
        <v>0</v>
      </c>
      <c r="T99" s="90" t="n">
        <v>0</v>
      </c>
      <c r="U99" s="90" t="n">
        <v>0</v>
      </c>
      <c r="V99" s="91" t="n">
        <v>0</v>
      </c>
      <c r="W99" s="91" t="n">
        <v>0</v>
      </c>
      <c r="X99" s="91" t="n">
        <v>0</v>
      </c>
      <c r="Y99" s="91" t="n">
        <v>0</v>
      </c>
      <c r="Z99" s="91" t="n">
        <v>0</v>
      </c>
      <c r="AA99" s="91" t="n">
        <v>0</v>
      </c>
      <c r="AB99" s="91" t="n">
        <v>0</v>
      </c>
      <c r="AC99" s="91" t="n">
        <v>0</v>
      </c>
      <c r="AD99" s="91" t="n">
        <v>0</v>
      </c>
      <c r="AE99" s="91" t="n">
        <v>0</v>
      </c>
      <c r="AF99" s="91" t="n">
        <v>0</v>
      </c>
      <c r="AG99" s="90" t="n">
        <v>0</v>
      </c>
      <c r="AH99" s="92" t="n">
        <v>0</v>
      </c>
      <c r="AI99" s="89"/>
      <c r="AJ99" s="108" t="str">
        <f aca="false">G99</f>
        <v>上記のうち，休学者・授業料滞納者（再掲）</v>
      </c>
      <c r="AK99" s="108"/>
      <c r="AL99" s="41"/>
      <c r="AM99" s="93"/>
      <c r="AN99" s="41"/>
      <c r="AO99" s="60"/>
      <c r="AP99" s="60"/>
      <c r="AQ99" s="41"/>
    </row>
    <row r="100" customFormat="false" ht="9.95" hidden="false" customHeight="true" outlineLevel="0" collapsed="false">
      <c r="A100" s="111"/>
      <c r="B100" s="112"/>
      <c r="C100" s="112"/>
      <c r="D100" s="112"/>
      <c r="E100" s="112"/>
      <c r="F100" s="113"/>
      <c r="G100" s="113"/>
      <c r="H100" s="113"/>
      <c r="I100" s="114"/>
      <c r="J100" s="115"/>
      <c r="K100" s="112"/>
      <c r="L100" s="112"/>
      <c r="M100" s="112"/>
      <c r="N100" s="112"/>
      <c r="O100" s="112"/>
      <c r="P100" s="112"/>
      <c r="Q100" s="112"/>
      <c r="R100" s="111"/>
      <c r="S100" s="111"/>
      <c r="T100" s="111"/>
      <c r="U100" s="111"/>
      <c r="V100" s="111"/>
      <c r="W100" s="111"/>
      <c r="X100" s="111"/>
      <c r="Y100" s="111"/>
      <c r="Z100" s="111"/>
      <c r="AA100" s="111"/>
      <c r="AB100" s="111"/>
      <c r="AC100" s="111"/>
      <c r="AD100" s="111"/>
      <c r="AE100" s="111"/>
      <c r="AF100" s="111"/>
      <c r="AG100" s="111"/>
      <c r="AH100" s="111"/>
      <c r="AI100" s="116"/>
      <c r="AJ100" s="112"/>
      <c r="AK100" s="113"/>
      <c r="AL100" s="111"/>
      <c r="AM100" s="111"/>
      <c r="AN100" s="111"/>
      <c r="AO100" s="111"/>
      <c r="AP100" s="111"/>
      <c r="AQ100" s="111"/>
    </row>
    <row r="101" customFormat="false" ht="4.5" hidden="false" customHeight="true" outlineLevel="0" collapsed="false"/>
    <row r="102" customFormat="false" ht="15" hidden="false" customHeight="true" outlineLevel="0" collapsed="false">
      <c r="E102" s="41"/>
      <c r="H102" s="51"/>
      <c r="AK102" s="60"/>
    </row>
  </sheetData>
  <mergeCells count="90">
    <mergeCell ref="B1:U1"/>
    <mergeCell ref="V1:AQ1"/>
    <mergeCell ref="B3:U3"/>
    <mergeCell ref="V3:AQ3"/>
    <mergeCell ref="AB5:AH5"/>
    <mergeCell ref="C6:E6"/>
    <mergeCell ref="P6:R6"/>
    <mergeCell ref="S6:U6"/>
    <mergeCell ref="V6:X6"/>
    <mergeCell ref="Y6:AA6"/>
    <mergeCell ref="AC6:AD6"/>
    <mergeCell ref="AE6:AF6"/>
    <mergeCell ref="AG6:AH6"/>
    <mergeCell ref="AJ6:AP6"/>
    <mergeCell ref="G9:H9"/>
    <mergeCell ref="AJ9:AK9"/>
    <mergeCell ref="G10:H10"/>
    <mergeCell ref="AJ10:AK10"/>
    <mergeCell ref="G15:H15"/>
    <mergeCell ref="AJ15:AK15"/>
    <mergeCell ref="G20:H20"/>
    <mergeCell ref="AJ20:AK20"/>
    <mergeCell ref="G22:H22"/>
    <mergeCell ref="AJ22:AK22"/>
    <mergeCell ref="G25:H25"/>
    <mergeCell ref="AJ25:AK25"/>
    <mergeCell ref="G27:H27"/>
    <mergeCell ref="AJ27:AK27"/>
    <mergeCell ref="G31:H31"/>
    <mergeCell ref="AJ31:AK31"/>
    <mergeCell ref="G34:H34"/>
    <mergeCell ref="AJ34:AK34"/>
    <mergeCell ref="G39:H39"/>
    <mergeCell ref="AJ39:AK39"/>
    <mergeCell ref="G41:H41"/>
    <mergeCell ref="AJ41:AK41"/>
    <mergeCell ref="G42:H42"/>
    <mergeCell ref="AJ42:AK42"/>
    <mergeCell ref="G43:H43"/>
    <mergeCell ref="AJ43:AK43"/>
    <mergeCell ref="G44:H44"/>
    <mergeCell ref="AJ44:AK44"/>
    <mergeCell ref="E46:H46"/>
    <mergeCell ref="AJ46:AM46"/>
    <mergeCell ref="G47:H47"/>
    <mergeCell ref="AJ47:AK47"/>
    <mergeCell ref="G48:H48"/>
    <mergeCell ref="AJ48:AK48"/>
    <mergeCell ref="G53:H53"/>
    <mergeCell ref="AJ53:AK53"/>
    <mergeCell ref="G58:H58"/>
    <mergeCell ref="AJ58:AK58"/>
    <mergeCell ref="G61:H61"/>
    <mergeCell ref="AJ61:AK61"/>
    <mergeCell ref="G63:H63"/>
    <mergeCell ref="AJ63:AK63"/>
    <mergeCell ref="G66:H66"/>
    <mergeCell ref="AJ66:AK66"/>
    <mergeCell ref="G68:H68"/>
    <mergeCell ref="AJ68:AK68"/>
    <mergeCell ref="G71:H71"/>
    <mergeCell ref="AJ71:AK71"/>
    <mergeCell ref="G75:H75"/>
    <mergeCell ref="AJ75:AK75"/>
    <mergeCell ref="G76:H76"/>
    <mergeCell ref="AJ76:AK76"/>
    <mergeCell ref="G77:H77"/>
    <mergeCell ref="AJ77:AK77"/>
    <mergeCell ref="G78:H78"/>
    <mergeCell ref="AJ78:AK78"/>
    <mergeCell ref="G80:H80"/>
    <mergeCell ref="AJ80:AK80"/>
    <mergeCell ref="G81:H81"/>
    <mergeCell ref="AJ81:AK81"/>
    <mergeCell ref="G85:H85"/>
    <mergeCell ref="AJ85:AK85"/>
    <mergeCell ref="G87:H87"/>
    <mergeCell ref="AJ87:AK87"/>
    <mergeCell ref="G89:H89"/>
    <mergeCell ref="AJ89:AK89"/>
    <mergeCell ref="G91:H91"/>
    <mergeCell ref="AJ91:AK91"/>
    <mergeCell ref="G94:H94"/>
    <mergeCell ref="AJ94:AK94"/>
    <mergeCell ref="G96:H96"/>
    <mergeCell ref="AJ96:AK96"/>
    <mergeCell ref="G97:H97"/>
    <mergeCell ref="AJ97:AK97"/>
    <mergeCell ref="G99:H99"/>
    <mergeCell ref="AJ99:AK99"/>
  </mergeCells>
  <printOptions headings="false" gridLines="false" gridLinesSet="true" horizontalCentered="true" verticalCentered="false"/>
  <pageMargins left="0.39375" right="0.590277777777778" top="0.590277777777778" bottom="0.39375" header="0.511811023622047" footer="0.511811023622047"/>
  <pageSetup paperSize="9" scale="50" fitToWidth="1" fitToHeight="1" pageOrder="downThenOver" orientation="portrait" blackAndWhite="false" draft="false" cellComments="none" firstPageNumber="386" useFirstPageNumber="true" horizontalDpi="300" verticalDpi="300" copies="1"/>
  <headerFooter differentFirst="false" differentOddEven="false">
    <oddHeader/>
    <oddFooter/>
  </headerFooter>
  <colBreaks count="1" manualBreakCount="1">
    <brk id="2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9" ySplit="7" topLeftCell="J8" activePane="bottomRight" state="frozen"/>
      <selection pane="topLeft" activeCell="A1" activeCellId="0" sqref="A1"/>
      <selection pane="topRight" activeCell="J1" activeCellId="0" sqref="J1"/>
      <selection pane="bottomLeft" activeCell="A8" activeCellId="0" sqref="A8"/>
      <selection pane="bottomRight" activeCell="B3" activeCellId="0" sqref="B3:U3"/>
    </sheetView>
  </sheetViews>
  <sheetFormatPr defaultColWidth="10.2109375" defaultRowHeight="12" zeroHeight="false" outlineLevelRow="0" outlineLevelCol="0"/>
  <cols>
    <col collapsed="false" customWidth="true" hidden="false" outlineLevel="0" max="4" min="1" style="1" width="3.25"/>
    <col collapsed="false" customWidth="true" hidden="false" outlineLevel="0" max="5" min="5" style="1" width="6.38"/>
    <col collapsed="false" customWidth="true" hidden="false" outlineLevel="0" max="6" min="6" style="1" width="3.25"/>
    <col collapsed="false" customWidth="true" hidden="false" outlineLevel="0" max="7" min="7" style="1" width="2.97"/>
    <col collapsed="false" customWidth="true" hidden="false" outlineLevel="0" max="8" min="8" style="1" width="18.87"/>
    <col collapsed="false" customWidth="true" hidden="false" outlineLevel="0" max="9" min="9" style="1" width="1.98"/>
    <col collapsed="false" customWidth="true" hidden="false" outlineLevel="0" max="34" min="10" style="1" width="9.79"/>
    <col collapsed="false" customWidth="true" hidden="false" outlineLevel="0" max="35" min="35" style="1" width="1.98"/>
    <col collapsed="false" customWidth="true" hidden="false" outlineLevel="0" max="36" min="36" style="1" width="2.97"/>
    <col collapsed="false" customWidth="true" hidden="false" outlineLevel="0" max="37" min="37" style="1" width="18.87"/>
    <col collapsed="false" customWidth="true" hidden="false" outlineLevel="0" max="38" min="38" style="1" width="3.25"/>
    <col collapsed="false" customWidth="true" hidden="false" outlineLevel="0" max="39" min="39" style="1" width="6.38"/>
    <col collapsed="false" customWidth="true" hidden="false" outlineLevel="0" max="43" min="40" style="1" width="3.25"/>
    <col collapsed="false" customWidth="false" hidden="false" outlineLevel="0" max="257" min="44" style="1" width="10.2"/>
  </cols>
  <sheetData>
    <row r="1" customFormat="false" ht="30" hidden="false" customHeight="true" outlineLevel="0" collapsed="false">
      <c r="B1" s="3"/>
      <c r="C1" s="3"/>
      <c r="D1" s="3"/>
      <c r="E1" s="3"/>
      <c r="F1" s="3"/>
      <c r="G1" s="3"/>
      <c r="H1" s="3"/>
      <c r="I1" s="3"/>
      <c r="J1" s="3"/>
      <c r="K1" s="3"/>
      <c r="L1" s="3"/>
      <c r="M1" s="3"/>
      <c r="N1" s="3"/>
      <c r="O1" s="3"/>
      <c r="P1" s="3"/>
      <c r="Q1" s="3"/>
      <c r="R1" s="3"/>
      <c r="S1" s="3"/>
      <c r="T1" s="3"/>
      <c r="U1" s="3"/>
      <c r="V1" s="4"/>
      <c r="W1" s="4"/>
      <c r="X1" s="4"/>
      <c r="Y1" s="4"/>
      <c r="Z1" s="4"/>
      <c r="AA1" s="4"/>
      <c r="AB1" s="4"/>
      <c r="AC1" s="4"/>
      <c r="AD1" s="4"/>
      <c r="AE1" s="4"/>
      <c r="AF1" s="4"/>
      <c r="AG1" s="4"/>
      <c r="AH1" s="4"/>
      <c r="AI1" s="4"/>
      <c r="AJ1" s="4"/>
      <c r="AK1" s="4"/>
      <c r="AL1" s="4"/>
      <c r="AM1" s="4"/>
      <c r="AN1" s="4"/>
      <c r="AO1" s="4"/>
      <c r="AP1" s="4"/>
      <c r="AQ1" s="4"/>
    </row>
    <row r="2" customFormat="false" ht="18" hidden="false" customHeight="true" outlineLevel="0" collapsed="false"/>
    <row r="3" customFormat="false" ht="25.5" hidden="false" customHeight="false" outlineLevel="0" collapsed="false">
      <c r="B3" s="5" t="s">
        <v>2</v>
      </c>
      <c r="C3" s="5"/>
      <c r="D3" s="5"/>
      <c r="E3" s="5"/>
      <c r="F3" s="5"/>
      <c r="G3" s="5"/>
      <c r="H3" s="5"/>
      <c r="I3" s="5"/>
      <c r="J3" s="5"/>
      <c r="K3" s="5"/>
      <c r="L3" s="5"/>
      <c r="M3" s="5"/>
      <c r="N3" s="5"/>
      <c r="O3" s="5"/>
      <c r="P3" s="5"/>
      <c r="Q3" s="5"/>
      <c r="R3" s="5"/>
      <c r="S3" s="5"/>
      <c r="T3" s="5"/>
      <c r="U3" s="5"/>
      <c r="V3" s="6" t="s">
        <v>57</v>
      </c>
      <c r="W3" s="6"/>
      <c r="X3" s="6"/>
      <c r="Y3" s="6"/>
      <c r="Z3" s="6"/>
      <c r="AA3" s="6"/>
      <c r="AB3" s="6"/>
      <c r="AC3" s="6"/>
      <c r="AD3" s="6"/>
      <c r="AE3" s="6"/>
      <c r="AF3" s="6"/>
      <c r="AG3" s="6"/>
      <c r="AH3" s="6"/>
      <c r="AI3" s="6"/>
      <c r="AJ3" s="6"/>
      <c r="AK3" s="6"/>
      <c r="AL3" s="6"/>
      <c r="AM3" s="6"/>
      <c r="AN3" s="6"/>
      <c r="AO3" s="6"/>
      <c r="AP3" s="6"/>
      <c r="AQ3" s="6"/>
    </row>
    <row r="4" customFormat="false" ht="18" hidden="false" customHeight="true" outlineLevel="0" collapsed="false">
      <c r="M4" s="7"/>
      <c r="N4" s="7"/>
      <c r="P4" s="8"/>
      <c r="Q4" s="8"/>
    </row>
    <row r="5" s="19" customFormat="true" ht="18" hidden="false" customHeight="true" outlineLevel="0" collapsed="false">
      <c r="A5" s="9"/>
      <c r="B5" s="9"/>
      <c r="C5" s="9"/>
      <c r="D5" s="9"/>
      <c r="E5" s="9"/>
      <c r="F5" s="9"/>
      <c r="G5" s="9"/>
      <c r="H5" s="10"/>
      <c r="I5" s="11"/>
      <c r="J5" s="12"/>
      <c r="K5" s="13"/>
      <c r="L5" s="14"/>
      <c r="M5" s="13"/>
      <c r="N5" s="13"/>
      <c r="O5" s="15" t="s">
        <v>4</v>
      </c>
      <c r="P5" s="13"/>
      <c r="Q5" s="13"/>
      <c r="R5" s="16" t="s">
        <v>5</v>
      </c>
      <c r="S5" s="13"/>
      <c r="T5" s="15" t="s">
        <v>6</v>
      </c>
      <c r="U5" s="13"/>
      <c r="V5" s="9"/>
      <c r="W5" s="17" t="s">
        <v>7</v>
      </c>
      <c r="X5" s="9"/>
      <c r="Y5" s="16" t="s">
        <v>8</v>
      </c>
      <c r="Z5" s="9"/>
      <c r="AA5" s="11"/>
      <c r="AB5" s="18" t="s">
        <v>9</v>
      </c>
      <c r="AC5" s="18"/>
      <c r="AD5" s="18"/>
      <c r="AE5" s="18"/>
      <c r="AF5" s="18"/>
      <c r="AG5" s="18"/>
      <c r="AH5" s="18"/>
      <c r="AI5" s="9"/>
      <c r="AJ5" s="9"/>
      <c r="AK5" s="10"/>
      <c r="AL5" s="9"/>
      <c r="AM5" s="9"/>
      <c r="AN5" s="9"/>
      <c r="AO5" s="9"/>
      <c r="AP5" s="9"/>
      <c r="AQ5" s="9"/>
    </row>
    <row r="6" s="19" customFormat="true" ht="27" hidden="false" customHeight="true" outlineLevel="0" collapsed="false">
      <c r="A6" s="20"/>
      <c r="B6" s="20"/>
      <c r="C6" s="21" t="s">
        <v>10</v>
      </c>
      <c r="D6" s="21"/>
      <c r="E6" s="21"/>
      <c r="F6" s="21"/>
      <c r="G6" s="21"/>
      <c r="H6" s="21"/>
      <c r="I6" s="23"/>
      <c r="J6" s="24"/>
      <c r="K6" s="25" t="s">
        <v>11</v>
      </c>
      <c r="L6" s="26"/>
      <c r="M6" s="27"/>
      <c r="N6" s="28" t="s">
        <v>11</v>
      </c>
      <c r="O6" s="29"/>
      <c r="P6" s="30" t="s">
        <v>12</v>
      </c>
      <c r="Q6" s="30"/>
      <c r="R6" s="30"/>
      <c r="S6" s="30" t="s">
        <v>13</v>
      </c>
      <c r="T6" s="30"/>
      <c r="U6" s="30"/>
      <c r="V6" s="30" t="s">
        <v>14</v>
      </c>
      <c r="W6" s="30"/>
      <c r="X6" s="30"/>
      <c r="Y6" s="30" t="s">
        <v>15</v>
      </c>
      <c r="Z6" s="30"/>
      <c r="AA6" s="30"/>
      <c r="AB6" s="31" t="s">
        <v>11</v>
      </c>
      <c r="AC6" s="30" t="s">
        <v>16</v>
      </c>
      <c r="AD6" s="30"/>
      <c r="AE6" s="30" t="s">
        <v>17</v>
      </c>
      <c r="AF6" s="30"/>
      <c r="AG6" s="32" t="s">
        <v>18</v>
      </c>
      <c r="AH6" s="32"/>
      <c r="AJ6" s="21" t="s">
        <v>10</v>
      </c>
      <c r="AK6" s="21"/>
      <c r="AL6" s="21"/>
      <c r="AM6" s="21"/>
      <c r="AN6" s="21"/>
      <c r="AO6" s="21"/>
      <c r="AP6" s="21"/>
    </row>
    <row r="7" s="19" customFormat="true" ht="18" hidden="false" customHeight="true" outlineLevel="0" collapsed="false">
      <c r="A7" s="33"/>
      <c r="B7" s="33"/>
      <c r="C7" s="33"/>
      <c r="D7" s="33"/>
      <c r="E7" s="33"/>
      <c r="F7" s="33"/>
      <c r="G7" s="33"/>
      <c r="H7" s="33"/>
      <c r="I7" s="35"/>
      <c r="J7" s="36" t="s">
        <v>11</v>
      </c>
      <c r="K7" s="36" t="s">
        <v>19</v>
      </c>
      <c r="L7" s="36" t="s">
        <v>20</v>
      </c>
      <c r="M7" s="36" t="s">
        <v>11</v>
      </c>
      <c r="N7" s="36" t="s">
        <v>19</v>
      </c>
      <c r="O7" s="36" t="s">
        <v>20</v>
      </c>
      <c r="P7" s="36" t="s">
        <v>11</v>
      </c>
      <c r="Q7" s="37" t="s">
        <v>19</v>
      </c>
      <c r="R7" s="36" t="s">
        <v>20</v>
      </c>
      <c r="S7" s="36" t="s">
        <v>11</v>
      </c>
      <c r="T7" s="36" t="s">
        <v>19</v>
      </c>
      <c r="U7" s="36" t="s">
        <v>20</v>
      </c>
      <c r="V7" s="38" t="s">
        <v>11</v>
      </c>
      <c r="W7" s="37" t="s">
        <v>19</v>
      </c>
      <c r="X7" s="36" t="s">
        <v>20</v>
      </c>
      <c r="Y7" s="36" t="s">
        <v>11</v>
      </c>
      <c r="Z7" s="36" t="s">
        <v>19</v>
      </c>
      <c r="AA7" s="36" t="s">
        <v>20</v>
      </c>
      <c r="AB7" s="39"/>
      <c r="AC7" s="36" t="s">
        <v>19</v>
      </c>
      <c r="AD7" s="36" t="s">
        <v>20</v>
      </c>
      <c r="AE7" s="36" t="s">
        <v>19</v>
      </c>
      <c r="AF7" s="36" t="s">
        <v>20</v>
      </c>
      <c r="AG7" s="36" t="s">
        <v>19</v>
      </c>
      <c r="AH7" s="36" t="s">
        <v>20</v>
      </c>
      <c r="AI7" s="33"/>
      <c r="AJ7" s="33"/>
      <c r="AK7" s="33"/>
      <c r="AL7" s="33"/>
      <c r="AM7" s="33"/>
      <c r="AN7" s="33"/>
      <c r="AO7" s="33"/>
      <c r="AP7" s="33"/>
      <c r="AQ7" s="33"/>
    </row>
    <row r="8" s="19" customFormat="true" ht="9.95" hidden="false" customHeight="true" outlineLevel="0" collapsed="false">
      <c r="A8" s="20"/>
      <c r="B8" s="20"/>
      <c r="C8" s="20"/>
      <c r="D8" s="20"/>
      <c r="E8" s="20"/>
      <c r="F8" s="20"/>
      <c r="G8" s="20"/>
      <c r="H8" s="20"/>
      <c r="I8" s="23"/>
      <c r="J8" s="40"/>
      <c r="K8" s="40"/>
      <c r="L8" s="40"/>
      <c r="M8" s="40"/>
      <c r="N8" s="40"/>
      <c r="O8" s="40"/>
      <c r="P8" s="40"/>
      <c r="Q8" s="40"/>
      <c r="R8" s="40"/>
      <c r="S8" s="40"/>
      <c r="T8" s="40"/>
      <c r="U8" s="40"/>
      <c r="V8" s="40"/>
      <c r="W8" s="40"/>
      <c r="X8" s="40"/>
      <c r="Y8" s="40"/>
      <c r="Z8" s="40"/>
      <c r="AA8" s="40"/>
      <c r="AB8" s="20"/>
      <c r="AC8" s="40"/>
      <c r="AD8" s="40"/>
      <c r="AE8" s="40"/>
      <c r="AF8" s="40"/>
      <c r="AG8" s="40"/>
      <c r="AH8" s="40"/>
      <c r="AI8" s="117"/>
      <c r="AJ8" s="20"/>
      <c r="AK8" s="20"/>
      <c r="AL8" s="20"/>
      <c r="AM8" s="20"/>
      <c r="AN8" s="20"/>
      <c r="AO8" s="20"/>
      <c r="AP8" s="20"/>
      <c r="AQ8" s="20"/>
    </row>
    <row r="9" customFormat="false" ht="19.5" hidden="false" customHeight="true" outlineLevel="0" collapsed="false">
      <c r="B9" s="41"/>
      <c r="C9" s="118"/>
      <c r="E9" s="119"/>
      <c r="F9" s="119"/>
      <c r="G9" s="120" t="s">
        <v>11</v>
      </c>
      <c r="H9" s="120"/>
      <c r="I9" s="45"/>
      <c r="J9" s="46" t="n">
        <v>21164</v>
      </c>
      <c r="K9" s="46" t="n">
        <v>5536</v>
      </c>
      <c r="L9" s="46" t="n">
        <v>15628</v>
      </c>
      <c r="M9" s="46" t="n">
        <v>19479</v>
      </c>
      <c r="N9" s="46" t="n">
        <v>5256</v>
      </c>
      <c r="O9" s="46" t="n">
        <v>14223</v>
      </c>
      <c r="P9" s="46" t="n">
        <v>4744</v>
      </c>
      <c r="Q9" s="46" t="n">
        <v>1269</v>
      </c>
      <c r="R9" s="46" t="n">
        <v>3475</v>
      </c>
      <c r="S9" s="46" t="n">
        <v>8572</v>
      </c>
      <c r="T9" s="46" t="n">
        <v>2568</v>
      </c>
      <c r="U9" s="46" t="n">
        <v>6004</v>
      </c>
      <c r="V9" s="46" t="n">
        <v>6163</v>
      </c>
      <c r="W9" s="46" t="n">
        <v>1419</v>
      </c>
      <c r="X9" s="46" t="n">
        <v>4744</v>
      </c>
      <c r="Y9" s="46" t="n">
        <v>0</v>
      </c>
      <c r="Z9" s="46" t="n">
        <v>0</v>
      </c>
      <c r="AA9" s="46" t="n">
        <v>0</v>
      </c>
      <c r="AB9" s="46" t="n">
        <v>1685</v>
      </c>
      <c r="AC9" s="46" t="n">
        <v>0</v>
      </c>
      <c r="AD9" s="46" t="n">
        <v>0</v>
      </c>
      <c r="AE9" s="46" t="n">
        <v>5</v>
      </c>
      <c r="AF9" s="46" t="n">
        <v>29</v>
      </c>
      <c r="AG9" s="46" t="n">
        <v>275</v>
      </c>
      <c r="AH9" s="46" t="n">
        <v>1376</v>
      </c>
      <c r="AI9" s="121"/>
      <c r="AJ9" s="120" t="str">
        <f aca="false">G9</f>
        <v>計</v>
      </c>
      <c r="AK9" s="120"/>
      <c r="AM9" s="119"/>
      <c r="AO9" s="118"/>
      <c r="AP9" s="118"/>
    </row>
    <row r="10" customFormat="false" ht="15" hidden="false" customHeight="true" outlineLevel="0" collapsed="false">
      <c r="B10" s="41"/>
      <c r="C10" s="118"/>
      <c r="E10" s="119"/>
      <c r="F10" s="119"/>
      <c r="G10" s="120" t="s">
        <v>58</v>
      </c>
      <c r="H10" s="120"/>
      <c r="I10" s="45"/>
      <c r="J10" s="46" t="n">
        <v>61</v>
      </c>
      <c r="K10" s="46" t="n">
        <v>15</v>
      </c>
      <c r="L10" s="46" t="n">
        <v>46</v>
      </c>
      <c r="M10" s="46" t="n">
        <v>59</v>
      </c>
      <c r="N10" s="46" t="n">
        <v>13</v>
      </c>
      <c r="O10" s="46" t="n">
        <v>46</v>
      </c>
      <c r="P10" s="46" t="n">
        <v>11</v>
      </c>
      <c r="Q10" s="46" t="n">
        <v>3</v>
      </c>
      <c r="R10" s="46" t="n">
        <v>8</v>
      </c>
      <c r="S10" s="46" t="n">
        <v>48</v>
      </c>
      <c r="T10" s="46" t="n">
        <v>10</v>
      </c>
      <c r="U10" s="46" t="n">
        <v>38</v>
      </c>
      <c r="V10" s="46" t="n">
        <v>0</v>
      </c>
      <c r="W10" s="46" t="n">
        <v>0</v>
      </c>
      <c r="X10" s="46" t="n">
        <v>0</v>
      </c>
      <c r="Y10" s="46" t="n">
        <v>0</v>
      </c>
      <c r="Z10" s="46" t="n">
        <v>0</v>
      </c>
      <c r="AA10" s="46" t="n">
        <v>0</v>
      </c>
      <c r="AB10" s="46" t="n">
        <v>2</v>
      </c>
      <c r="AC10" s="46" t="n">
        <v>0</v>
      </c>
      <c r="AD10" s="46" t="n">
        <v>0</v>
      </c>
      <c r="AE10" s="46" t="n">
        <v>0</v>
      </c>
      <c r="AF10" s="46" t="n">
        <v>0</v>
      </c>
      <c r="AG10" s="46" t="n">
        <v>2</v>
      </c>
      <c r="AH10" s="46" t="n">
        <v>0</v>
      </c>
      <c r="AI10" s="121"/>
      <c r="AJ10" s="120" t="str">
        <f aca="false">G10</f>
        <v>人文</v>
      </c>
      <c r="AK10" s="120"/>
      <c r="AM10" s="119"/>
      <c r="AO10" s="118"/>
      <c r="AP10" s="118"/>
    </row>
    <row r="11" customFormat="false" ht="15" hidden="false" customHeight="true" outlineLevel="0" collapsed="false">
      <c r="B11" s="41"/>
      <c r="C11" s="118"/>
      <c r="E11" s="119"/>
      <c r="F11" s="119"/>
      <c r="G11" s="122"/>
      <c r="H11" s="123" t="s">
        <v>47</v>
      </c>
      <c r="I11" s="45"/>
      <c r="J11" s="46" t="n">
        <v>9</v>
      </c>
      <c r="K11" s="46" t="n">
        <v>2</v>
      </c>
      <c r="L11" s="46" t="n">
        <v>7</v>
      </c>
      <c r="M11" s="46" t="n">
        <v>9</v>
      </c>
      <c r="N11" s="46" t="n">
        <v>2</v>
      </c>
      <c r="O11" s="46" t="n">
        <v>7</v>
      </c>
      <c r="P11" s="46" t="n">
        <v>0</v>
      </c>
      <c r="Q11" s="46" t="n">
        <v>0</v>
      </c>
      <c r="R11" s="46" t="n">
        <v>0</v>
      </c>
      <c r="S11" s="46" t="n">
        <v>9</v>
      </c>
      <c r="T11" s="46" t="n">
        <v>2</v>
      </c>
      <c r="U11" s="46" t="n">
        <v>7</v>
      </c>
      <c r="V11" s="46" t="n">
        <v>0</v>
      </c>
      <c r="W11" s="46" t="n">
        <v>0</v>
      </c>
      <c r="X11" s="46" t="n">
        <v>0</v>
      </c>
      <c r="Y11" s="46" t="n">
        <v>0</v>
      </c>
      <c r="Z11" s="46" t="n">
        <v>0</v>
      </c>
      <c r="AA11" s="46" t="n">
        <v>0</v>
      </c>
      <c r="AB11" s="46" t="n">
        <v>0</v>
      </c>
      <c r="AC11" s="46" t="n">
        <v>0</v>
      </c>
      <c r="AD11" s="46" t="n">
        <v>0</v>
      </c>
      <c r="AE11" s="46" t="n">
        <v>0</v>
      </c>
      <c r="AF11" s="46" t="n">
        <v>0</v>
      </c>
      <c r="AG11" s="46" t="n">
        <v>0</v>
      </c>
      <c r="AH11" s="46" t="n">
        <v>0</v>
      </c>
      <c r="AI11" s="121"/>
      <c r="AK11" s="2" t="str">
        <f aca="false">H11</f>
        <v>文　　　　　　学</v>
      </c>
      <c r="AM11" s="119"/>
      <c r="AO11" s="118"/>
      <c r="AP11" s="118"/>
    </row>
    <row r="12" customFormat="false" ht="15" hidden="false" customHeight="true" outlineLevel="0" collapsed="false">
      <c r="B12" s="41"/>
      <c r="C12" s="118"/>
      <c r="E12" s="119"/>
      <c r="F12" s="119"/>
      <c r="G12" s="122"/>
      <c r="H12" s="123" t="s">
        <v>25</v>
      </c>
      <c r="I12" s="45"/>
      <c r="J12" s="46" t="n">
        <v>52</v>
      </c>
      <c r="K12" s="46" t="n">
        <v>13</v>
      </c>
      <c r="L12" s="46" t="n">
        <v>39</v>
      </c>
      <c r="M12" s="46" t="n">
        <v>50</v>
      </c>
      <c r="N12" s="46" t="n">
        <v>11</v>
      </c>
      <c r="O12" s="46" t="n">
        <v>39</v>
      </c>
      <c r="P12" s="46" t="n">
        <v>11</v>
      </c>
      <c r="Q12" s="46" t="n">
        <v>3</v>
      </c>
      <c r="R12" s="46" t="n">
        <v>8</v>
      </c>
      <c r="S12" s="46" t="n">
        <v>39</v>
      </c>
      <c r="T12" s="46" t="n">
        <v>8</v>
      </c>
      <c r="U12" s="46" t="n">
        <v>31</v>
      </c>
      <c r="V12" s="46" t="n">
        <v>0</v>
      </c>
      <c r="W12" s="46" t="n">
        <v>0</v>
      </c>
      <c r="X12" s="46" t="n">
        <v>0</v>
      </c>
      <c r="Y12" s="46" t="n">
        <v>0</v>
      </c>
      <c r="Z12" s="46" t="n">
        <v>0</v>
      </c>
      <c r="AA12" s="46" t="n">
        <v>0</v>
      </c>
      <c r="AB12" s="46" t="n">
        <v>2</v>
      </c>
      <c r="AC12" s="46" t="n">
        <v>0</v>
      </c>
      <c r="AD12" s="46" t="n">
        <v>0</v>
      </c>
      <c r="AE12" s="46" t="n">
        <v>0</v>
      </c>
      <c r="AF12" s="46" t="n">
        <v>0</v>
      </c>
      <c r="AG12" s="46" t="n">
        <v>2</v>
      </c>
      <c r="AH12" s="46" t="n">
        <v>0</v>
      </c>
      <c r="AI12" s="121"/>
      <c r="AK12" s="2" t="str">
        <f aca="false">H12</f>
        <v>その他</v>
      </c>
      <c r="AM12" s="119"/>
      <c r="AO12" s="118"/>
      <c r="AP12" s="118"/>
    </row>
    <row r="13" customFormat="false" ht="15" hidden="false" customHeight="true" outlineLevel="0" collapsed="false">
      <c r="B13" s="41"/>
      <c r="C13" s="60"/>
      <c r="D13" s="124"/>
      <c r="E13" s="119"/>
      <c r="F13" s="119"/>
      <c r="G13" s="120" t="s">
        <v>59</v>
      </c>
      <c r="H13" s="120"/>
      <c r="I13" s="45"/>
      <c r="J13" s="46" t="n">
        <v>5942</v>
      </c>
      <c r="K13" s="46" t="n">
        <v>2298</v>
      </c>
      <c r="L13" s="46" t="n">
        <v>3644</v>
      </c>
      <c r="M13" s="46" t="n">
        <v>5208</v>
      </c>
      <c r="N13" s="46" t="n">
        <v>2187</v>
      </c>
      <c r="O13" s="46" t="n">
        <v>3021</v>
      </c>
      <c r="P13" s="46" t="n">
        <v>1522</v>
      </c>
      <c r="Q13" s="46" t="n">
        <v>599</v>
      </c>
      <c r="R13" s="46" t="n">
        <v>923</v>
      </c>
      <c r="S13" s="46" t="n">
        <v>3686</v>
      </c>
      <c r="T13" s="46" t="n">
        <v>1588</v>
      </c>
      <c r="U13" s="46" t="n">
        <v>2098</v>
      </c>
      <c r="V13" s="46" t="n">
        <v>0</v>
      </c>
      <c r="W13" s="46" t="n">
        <v>0</v>
      </c>
      <c r="X13" s="46" t="n">
        <v>0</v>
      </c>
      <c r="Y13" s="46" t="n">
        <v>0</v>
      </c>
      <c r="Z13" s="46" t="n">
        <v>0</v>
      </c>
      <c r="AA13" s="46" t="n">
        <v>0</v>
      </c>
      <c r="AB13" s="46" t="n">
        <v>734</v>
      </c>
      <c r="AC13" s="46" t="n">
        <v>0</v>
      </c>
      <c r="AD13" s="46" t="n">
        <v>0</v>
      </c>
      <c r="AE13" s="46" t="n">
        <v>1</v>
      </c>
      <c r="AF13" s="46" t="n">
        <v>0</v>
      </c>
      <c r="AG13" s="46" t="n">
        <v>110</v>
      </c>
      <c r="AH13" s="46" t="n">
        <v>623</v>
      </c>
      <c r="AI13" s="121"/>
      <c r="AJ13" s="120" t="str">
        <f aca="false">G13</f>
        <v>社会</v>
      </c>
      <c r="AK13" s="120"/>
      <c r="AM13" s="119"/>
      <c r="AO13" s="60"/>
      <c r="AP13" s="60"/>
    </row>
    <row r="14" customFormat="false" ht="15" hidden="false" customHeight="true" outlineLevel="0" collapsed="false">
      <c r="B14" s="41"/>
      <c r="C14" s="60"/>
      <c r="D14" s="124"/>
      <c r="E14" s="119"/>
      <c r="F14" s="119"/>
      <c r="G14" s="122"/>
      <c r="H14" s="123" t="s">
        <v>60</v>
      </c>
      <c r="I14" s="45"/>
      <c r="J14" s="46" t="n">
        <v>2217</v>
      </c>
      <c r="K14" s="46" t="n">
        <v>819</v>
      </c>
      <c r="L14" s="46" t="n">
        <v>1398</v>
      </c>
      <c r="M14" s="46" t="n">
        <v>1656</v>
      </c>
      <c r="N14" s="46" t="n">
        <v>796</v>
      </c>
      <c r="O14" s="46" t="n">
        <v>860</v>
      </c>
      <c r="P14" s="46" t="n">
        <v>280</v>
      </c>
      <c r="Q14" s="46" t="n">
        <v>134</v>
      </c>
      <c r="R14" s="46" t="n">
        <v>146</v>
      </c>
      <c r="S14" s="46" t="n">
        <v>1376</v>
      </c>
      <c r="T14" s="46" t="n">
        <v>662</v>
      </c>
      <c r="U14" s="46" t="n">
        <v>714</v>
      </c>
      <c r="V14" s="46" t="n">
        <v>0</v>
      </c>
      <c r="W14" s="46" t="n">
        <v>0</v>
      </c>
      <c r="X14" s="46" t="n">
        <v>0</v>
      </c>
      <c r="Y14" s="46" t="n">
        <v>0</v>
      </c>
      <c r="Z14" s="46" t="n">
        <v>0</v>
      </c>
      <c r="AA14" s="46" t="n">
        <v>0</v>
      </c>
      <c r="AB14" s="46" t="n">
        <v>561</v>
      </c>
      <c r="AC14" s="46" t="n">
        <v>0</v>
      </c>
      <c r="AD14" s="46" t="n">
        <v>0</v>
      </c>
      <c r="AE14" s="46" t="n">
        <v>1</v>
      </c>
      <c r="AF14" s="46" t="n">
        <v>0</v>
      </c>
      <c r="AG14" s="46" t="n">
        <v>22</v>
      </c>
      <c r="AH14" s="46" t="n">
        <v>538</v>
      </c>
      <c r="AI14" s="121"/>
      <c r="AK14" s="2" t="str">
        <f aca="false">H14</f>
        <v>商学経済学</v>
      </c>
      <c r="AM14" s="119"/>
      <c r="AO14" s="60"/>
      <c r="AP14" s="60"/>
    </row>
    <row r="15" customFormat="false" ht="15" hidden="false" customHeight="true" outlineLevel="0" collapsed="false">
      <c r="B15" s="41"/>
      <c r="C15" s="60"/>
      <c r="D15" s="124"/>
      <c r="E15" s="119"/>
      <c r="F15" s="119"/>
      <c r="G15" s="122"/>
      <c r="H15" s="123" t="s">
        <v>41</v>
      </c>
      <c r="I15" s="45"/>
      <c r="J15" s="46" t="n">
        <v>3725</v>
      </c>
      <c r="K15" s="46" t="n">
        <v>1479</v>
      </c>
      <c r="L15" s="46" t="n">
        <v>2246</v>
      </c>
      <c r="M15" s="46" t="n">
        <v>3552</v>
      </c>
      <c r="N15" s="46" t="n">
        <v>1391</v>
      </c>
      <c r="O15" s="46" t="n">
        <v>2161</v>
      </c>
      <c r="P15" s="46" t="n">
        <v>1242</v>
      </c>
      <c r="Q15" s="46" t="n">
        <v>465</v>
      </c>
      <c r="R15" s="46" t="n">
        <v>777</v>
      </c>
      <c r="S15" s="46" t="n">
        <v>2310</v>
      </c>
      <c r="T15" s="46" t="n">
        <v>926</v>
      </c>
      <c r="U15" s="46" t="n">
        <v>1384</v>
      </c>
      <c r="V15" s="46" t="n">
        <v>0</v>
      </c>
      <c r="W15" s="46" t="n">
        <v>0</v>
      </c>
      <c r="X15" s="46" t="n">
        <v>0</v>
      </c>
      <c r="Y15" s="46" t="n">
        <v>0</v>
      </c>
      <c r="Z15" s="46" t="n">
        <v>0</v>
      </c>
      <c r="AA15" s="46" t="n">
        <v>0</v>
      </c>
      <c r="AB15" s="46" t="n">
        <v>173</v>
      </c>
      <c r="AC15" s="46" t="n">
        <v>0</v>
      </c>
      <c r="AD15" s="46" t="n">
        <v>0</v>
      </c>
      <c r="AE15" s="46" t="n">
        <v>0</v>
      </c>
      <c r="AF15" s="46" t="n">
        <v>0</v>
      </c>
      <c r="AG15" s="46" t="n">
        <v>88</v>
      </c>
      <c r="AH15" s="46" t="n">
        <v>85</v>
      </c>
      <c r="AI15" s="121"/>
      <c r="AK15" s="2" t="str">
        <f aca="false">H15</f>
        <v>そ　　 の 　　他</v>
      </c>
      <c r="AM15" s="119"/>
      <c r="AO15" s="60"/>
      <c r="AP15" s="60"/>
    </row>
    <row r="16" customFormat="false" ht="15" hidden="false" customHeight="true" outlineLevel="0" collapsed="false">
      <c r="B16" s="41"/>
      <c r="C16" s="60"/>
      <c r="D16" s="124"/>
      <c r="E16" s="119"/>
      <c r="F16" s="119"/>
      <c r="G16" s="120" t="s">
        <v>34</v>
      </c>
      <c r="H16" s="120"/>
      <c r="I16" s="45"/>
      <c r="J16" s="46" t="n">
        <v>871</v>
      </c>
      <c r="K16" s="46" t="n">
        <v>37</v>
      </c>
      <c r="L16" s="46" t="n">
        <v>834</v>
      </c>
      <c r="M16" s="46" t="n">
        <v>871</v>
      </c>
      <c r="N16" s="46" t="n">
        <v>37</v>
      </c>
      <c r="O16" s="46" t="n">
        <v>834</v>
      </c>
      <c r="P16" s="46" t="n">
        <v>294</v>
      </c>
      <c r="Q16" s="46" t="n">
        <v>14</v>
      </c>
      <c r="R16" s="46" t="n">
        <v>280</v>
      </c>
      <c r="S16" s="46" t="n">
        <v>577</v>
      </c>
      <c r="T16" s="46" t="n">
        <v>23</v>
      </c>
      <c r="U16" s="46" t="n">
        <v>554</v>
      </c>
      <c r="V16" s="46" t="n">
        <v>0</v>
      </c>
      <c r="W16" s="46" t="n">
        <v>0</v>
      </c>
      <c r="X16" s="46" t="n">
        <v>0</v>
      </c>
      <c r="Y16" s="46" t="n">
        <v>0</v>
      </c>
      <c r="Z16" s="46" t="n">
        <v>0</v>
      </c>
      <c r="AA16" s="46" t="n">
        <v>0</v>
      </c>
      <c r="AB16" s="46" t="n">
        <v>0</v>
      </c>
      <c r="AC16" s="46" t="n">
        <v>0</v>
      </c>
      <c r="AD16" s="46" t="n">
        <v>0</v>
      </c>
      <c r="AE16" s="46" t="n">
        <v>0</v>
      </c>
      <c r="AF16" s="46" t="n">
        <v>0</v>
      </c>
      <c r="AG16" s="46" t="n">
        <v>0</v>
      </c>
      <c r="AH16" s="46" t="n">
        <v>0</v>
      </c>
      <c r="AI16" s="121"/>
      <c r="AJ16" s="120" t="str">
        <f aca="false">G16</f>
        <v>保健</v>
      </c>
      <c r="AK16" s="120"/>
      <c r="AM16" s="119"/>
      <c r="AO16" s="60"/>
      <c r="AP16" s="60"/>
    </row>
    <row r="17" customFormat="false" ht="15" hidden="false" customHeight="true" outlineLevel="0" collapsed="false">
      <c r="B17" s="41"/>
      <c r="C17" s="60"/>
      <c r="D17" s="124"/>
      <c r="E17" s="119"/>
      <c r="F17" s="119"/>
      <c r="G17" s="125"/>
      <c r="H17" s="123" t="s">
        <v>61</v>
      </c>
      <c r="I17" s="45"/>
      <c r="J17" s="46" t="n">
        <v>871</v>
      </c>
      <c r="K17" s="46" t="n">
        <v>37</v>
      </c>
      <c r="L17" s="46" t="n">
        <v>834</v>
      </c>
      <c r="M17" s="46" t="n">
        <v>871</v>
      </c>
      <c r="N17" s="46" t="n">
        <v>37</v>
      </c>
      <c r="O17" s="46" t="n">
        <v>834</v>
      </c>
      <c r="P17" s="46" t="n">
        <v>294</v>
      </c>
      <c r="Q17" s="46" t="n">
        <v>14</v>
      </c>
      <c r="R17" s="46" t="n">
        <v>280</v>
      </c>
      <c r="S17" s="46" t="n">
        <v>577</v>
      </c>
      <c r="T17" s="46" t="n">
        <v>23</v>
      </c>
      <c r="U17" s="46" t="n">
        <v>554</v>
      </c>
      <c r="V17" s="46" t="n">
        <v>0</v>
      </c>
      <c r="W17" s="46" t="n">
        <v>0</v>
      </c>
      <c r="X17" s="46" t="n">
        <v>0</v>
      </c>
      <c r="Y17" s="46" t="n">
        <v>0</v>
      </c>
      <c r="Z17" s="46" t="n">
        <v>0</v>
      </c>
      <c r="AA17" s="46" t="n">
        <v>0</v>
      </c>
      <c r="AB17" s="46" t="n">
        <v>0</v>
      </c>
      <c r="AC17" s="46" t="n">
        <v>0</v>
      </c>
      <c r="AD17" s="46" t="n">
        <v>0</v>
      </c>
      <c r="AE17" s="46" t="n">
        <v>0</v>
      </c>
      <c r="AF17" s="46" t="n">
        <v>0</v>
      </c>
      <c r="AG17" s="46" t="n">
        <v>0</v>
      </c>
      <c r="AH17" s="46" t="n">
        <v>0</v>
      </c>
      <c r="AI17" s="121"/>
      <c r="AJ17" s="2"/>
      <c r="AK17" s="2" t="str">
        <f aca="false">H17</f>
        <v>看護学</v>
      </c>
      <c r="AM17" s="119"/>
      <c r="AO17" s="60"/>
      <c r="AP17" s="60"/>
    </row>
    <row r="18" customFormat="false" ht="15" hidden="false" customHeight="true" outlineLevel="0" collapsed="false">
      <c r="B18" s="41"/>
      <c r="C18" s="60"/>
      <c r="D18" s="124"/>
      <c r="E18" s="122"/>
      <c r="F18" s="122"/>
      <c r="G18" s="120" t="s">
        <v>35</v>
      </c>
      <c r="H18" s="120"/>
      <c r="I18" s="45"/>
      <c r="J18" s="46" t="n">
        <v>177</v>
      </c>
      <c r="K18" s="46" t="n">
        <v>49</v>
      </c>
      <c r="L18" s="46" t="n">
        <v>128</v>
      </c>
      <c r="M18" s="46" t="n">
        <v>166</v>
      </c>
      <c r="N18" s="46" t="n">
        <v>46</v>
      </c>
      <c r="O18" s="46" t="n">
        <v>120</v>
      </c>
      <c r="P18" s="46" t="n">
        <v>52</v>
      </c>
      <c r="Q18" s="46" t="n">
        <v>14</v>
      </c>
      <c r="R18" s="46" t="n">
        <v>38</v>
      </c>
      <c r="S18" s="46" t="n">
        <v>22</v>
      </c>
      <c r="T18" s="46" t="n">
        <v>4</v>
      </c>
      <c r="U18" s="46" t="n">
        <v>18</v>
      </c>
      <c r="V18" s="46" t="n">
        <v>92</v>
      </c>
      <c r="W18" s="46" t="n">
        <v>28</v>
      </c>
      <c r="X18" s="46" t="n">
        <v>64</v>
      </c>
      <c r="Y18" s="46" t="n">
        <v>0</v>
      </c>
      <c r="Z18" s="46" t="n">
        <v>0</v>
      </c>
      <c r="AA18" s="46" t="n">
        <v>0</v>
      </c>
      <c r="AB18" s="46" t="n">
        <v>11</v>
      </c>
      <c r="AC18" s="46" t="n">
        <v>0</v>
      </c>
      <c r="AD18" s="46" t="n">
        <v>0</v>
      </c>
      <c r="AE18" s="46" t="n">
        <v>0</v>
      </c>
      <c r="AF18" s="46" t="n">
        <v>0</v>
      </c>
      <c r="AG18" s="46" t="n">
        <v>3</v>
      </c>
      <c r="AH18" s="46" t="n">
        <v>8</v>
      </c>
      <c r="AI18" s="121"/>
      <c r="AJ18" s="120" t="str">
        <f aca="false">G18</f>
        <v>家政</v>
      </c>
      <c r="AK18" s="120"/>
      <c r="AM18" s="122"/>
      <c r="AO18" s="60"/>
      <c r="AP18" s="60"/>
    </row>
    <row r="19" customFormat="false" ht="15" hidden="false" customHeight="true" outlineLevel="0" collapsed="false">
      <c r="B19" s="41"/>
      <c r="C19" s="60"/>
      <c r="D19" s="124"/>
      <c r="E19" s="119"/>
      <c r="F19" s="119"/>
      <c r="G19" s="126"/>
      <c r="H19" s="127" t="s">
        <v>36</v>
      </c>
      <c r="I19" s="45"/>
      <c r="J19" s="46" t="n">
        <v>177</v>
      </c>
      <c r="K19" s="46" t="n">
        <v>49</v>
      </c>
      <c r="L19" s="46" t="n">
        <v>128</v>
      </c>
      <c r="M19" s="46" t="n">
        <v>166</v>
      </c>
      <c r="N19" s="46" t="n">
        <v>46</v>
      </c>
      <c r="O19" s="46" t="n">
        <v>120</v>
      </c>
      <c r="P19" s="46" t="n">
        <v>52</v>
      </c>
      <c r="Q19" s="46" t="n">
        <v>14</v>
      </c>
      <c r="R19" s="46" t="n">
        <v>38</v>
      </c>
      <c r="S19" s="46" t="n">
        <v>22</v>
      </c>
      <c r="T19" s="46" t="n">
        <v>4</v>
      </c>
      <c r="U19" s="46" t="n">
        <v>18</v>
      </c>
      <c r="V19" s="46" t="n">
        <v>92</v>
      </c>
      <c r="W19" s="46" t="n">
        <v>28</v>
      </c>
      <c r="X19" s="46" t="n">
        <v>64</v>
      </c>
      <c r="Y19" s="46" t="n">
        <v>0</v>
      </c>
      <c r="Z19" s="46" t="n">
        <v>0</v>
      </c>
      <c r="AA19" s="46" t="n">
        <v>0</v>
      </c>
      <c r="AB19" s="46" t="n">
        <v>11</v>
      </c>
      <c r="AC19" s="46" t="n">
        <v>0</v>
      </c>
      <c r="AD19" s="46" t="n">
        <v>0</v>
      </c>
      <c r="AE19" s="46" t="n">
        <v>0</v>
      </c>
      <c r="AF19" s="46" t="n">
        <v>0</v>
      </c>
      <c r="AG19" s="46" t="n">
        <v>3</v>
      </c>
      <c r="AH19" s="46" t="n">
        <v>8</v>
      </c>
      <c r="AI19" s="121"/>
      <c r="AK19" s="2" t="str">
        <f aca="false">H19</f>
        <v>家　　 政 　　学</v>
      </c>
      <c r="AM19" s="119"/>
      <c r="AO19" s="60"/>
      <c r="AP19" s="60"/>
    </row>
    <row r="20" customFormat="false" ht="15" hidden="false" customHeight="true" outlineLevel="0" collapsed="false">
      <c r="B20" s="41"/>
      <c r="C20" s="60"/>
      <c r="D20" s="124"/>
      <c r="E20" s="119"/>
      <c r="F20" s="119"/>
      <c r="G20" s="128" t="s">
        <v>39</v>
      </c>
      <c r="H20" s="128"/>
      <c r="I20" s="45"/>
      <c r="J20" s="46" t="n">
        <v>12683</v>
      </c>
      <c r="K20" s="46" t="n">
        <v>2899</v>
      </c>
      <c r="L20" s="46" t="n">
        <v>9784</v>
      </c>
      <c r="M20" s="46" t="n">
        <v>11836</v>
      </c>
      <c r="N20" s="46" t="n">
        <v>2761</v>
      </c>
      <c r="O20" s="46" t="n">
        <v>9075</v>
      </c>
      <c r="P20" s="46" t="n">
        <v>2401</v>
      </c>
      <c r="Q20" s="46" t="n">
        <v>563</v>
      </c>
      <c r="R20" s="46" t="n">
        <v>1838</v>
      </c>
      <c r="S20" s="46" t="n">
        <v>3364</v>
      </c>
      <c r="T20" s="46" t="n">
        <v>807</v>
      </c>
      <c r="U20" s="46" t="n">
        <v>2557</v>
      </c>
      <c r="V20" s="46" t="n">
        <v>6071</v>
      </c>
      <c r="W20" s="46" t="n">
        <v>1391</v>
      </c>
      <c r="X20" s="46" t="n">
        <v>4680</v>
      </c>
      <c r="Y20" s="46" t="n">
        <v>0</v>
      </c>
      <c r="Z20" s="46" t="n">
        <v>0</v>
      </c>
      <c r="AA20" s="46" t="n">
        <v>0</v>
      </c>
      <c r="AB20" s="46" t="n">
        <v>847</v>
      </c>
      <c r="AC20" s="46" t="n">
        <v>0</v>
      </c>
      <c r="AD20" s="46" t="n">
        <v>0</v>
      </c>
      <c r="AE20" s="46" t="n">
        <v>4</v>
      </c>
      <c r="AF20" s="46" t="n">
        <v>17</v>
      </c>
      <c r="AG20" s="46" t="n">
        <v>134</v>
      </c>
      <c r="AH20" s="46" t="n">
        <v>692</v>
      </c>
      <c r="AI20" s="121"/>
      <c r="AJ20" s="120" t="str">
        <f aca="false">G20</f>
        <v>教育</v>
      </c>
      <c r="AK20" s="120"/>
      <c r="AM20" s="119"/>
      <c r="AO20" s="60"/>
      <c r="AP20" s="60"/>
    </row>
    <row r="21" customFormat="false" ht="15" hidden="false" customHeight="true" outlineLevel="0" collapsed="false">
      <c r="B21" s="41"/>
      <c r="C21" s="41"/>
      <c r="E21" s="119"/>
      <c r="F21" s="119"/>
      <c r="G21" s="126"/>
      <c r="H21" s="127" t="s">
        <v>62</v>
      </c>
      <c r="I21" s="45"/>
      <c r="J21" s="46" t="n">
        <v>12306</v>
      </c>
      <c r="K21" s="46" t="n">
        <v>2791</v>
      </c>
      <c r="L21" s="46" t="n">
        <v>9515</v>
      </c>
      <c r="M21" s="46" t="n">
        <v>11459</v>
      </c>
      <c r="N21" s="46" t="n">
        <v>2653</v>
      </c>
      <c r="O21" s="46" t="n">
        <v>8806</v>
      </c>
      <c r="P21" s="46" t="n">
        <v>2358</v>
      </c>
      <c r="Q21" s="46" t="n">
        <v>554</v>
      </c>
      <c r="R21" s="46" t="n">
        <v>1804</v>
      </c>
      <c r="S21" s="46" t="n">
        <v>3262</v>
      </c>
      <c r="T21" s="46" t="n">
        <v>788</v>
      </c>
      <c r="U21" s="46" t="n">
        <v>2474</v>
      </c>
      <c r="V21" s="46" t="n">
        <v>5839</v>
      </c>
      <c r="W21" s="46" t="n">
        <v>1311</v>
      </c>
      <c r="X21" s="46" t="n">
        <v>4528</v>
      </c>
      <c r="Y21" s="46" t="n">
        <v>0</v>
      </c>
      <c r="Z21" s="46" t="n">
        <v>0</v>
      </c>
      <c r="AA21" s="46" t="n">
        <v>0</v>
      </c>
      <c r="AB21" s="46" t="n">
        <v>847</v>
      </c>
      <c r="AC21" s="46" t="n">
        <v>0</v>
      </c>
      <c r="AD21" s="46" t="n">
        <v>0</v>
      </c>
      <c r="AE21" s="46" t="n">
        <v>4</v>
      </c>
      <c r="AF21" s="46" t="n">
        <v>17</v>
      </c>
      <c r="AG21" s="46" t="n">
        <v>134</v>
      </c>
      <c r="AH21" s="46" t="n">
        <v>692</v>
      </c>
      <c r="AI21" s="121"/>
      <c r="AK21" s="2" t="str">
        <f aca="false">H21</f>
        <v>幼稚園教育</v>
      </c>
      <c r="AM21" s="119"/>
      <c r="AO21" s="41"/>
      <c r="AP21" s="41"/>
    </row>
    <row r="22" customFormat="false" ht="15" hidden="false" customHeight="true" outlineLevel="0" collapsed="false">
      <c r="B22" s="41"/>
      <c r="C22" s="41"/>
      <c r="E22" s="119"/>
      <c r="F22" s="119"/>
      <c r="G22" s="126"/>
      <c r="H22" s="127" t="s">
        <v>25</v>
      </c>
      <c r="I22" s="45"/>
      <c r="J22" s="46" t="n">
        <v>377</v>
      </c>
      <c r="K22" s="46" t="n">
        <v>108</v>
      </c>
      <c r="L22" s="46" t="n">
        <v>269</v>
      </c>
      <c r="M22" s="46" t="n">
        <v>377</v>
      </c>
      <c r="N22" s="46" t="n">
        <v>108</v>
      </c>
      <c r="O22" s="46" t="n">
        <v>269</v>
      </c>
      <c r="P22" s="46" t="n">
        <v>43</v>
      </c>
      <c r="Q22" s="46" t="n">
        <v>9</v>
      </c>
      <c r="R22" s="46" t="n">
        <v>34</v>
      </c>
      <c r="S22" s="46" t="n">
        <v>102</v>
      </c>
      <c r="T22" s="46" t="n">
        <v>19</v>
      </c>
      <c r="U22" s="46" t="n">
        <v>83</v>
      </c>
      <c r="V22" s="46" t="n">
        <v>232</v>
      </c>
      <c r="W22" s="46" t="n">
        <v>80</v>
      </c>
      <c r="X22" s="46" t="n">
        <v>152</v>
      </c>
      <c r="Y22" s="46" t="n">
        <v>0</v>
      </c>
      <c r="Z22" s="46" t="n">
        <v>0</v>
      </c>
      <c r="AA22" s="46" t="n">
        <v>0</v>
      </c>
      <c r="AB22" s="46" t="n">
        <v>0</v>
      </c>
      <c r="AC22" s="46" t="n">
        <v>0</v>
      </c>
      <c r="AD22" s="46" t="n">
        <v>0</v>
      </c>
      <c r="AE22" s="46" t="n">
        <v>0</v>
      </c>
      <c r="AF22" s="46" t="n">
        <v>0</v>
      </c>
      <c r="AG22" s="46" t="n">
        <v>0</v>
      </c>
      <c r="AH22" s="46" t="n">
        <v>0</v>
      </c>
      <c r="AI22" s="121"/>
      <c r="AK22" s="2" t="str">
        <f aca="false">H22</f>
        <v>その他</v>
      </c>
      <c r="AM22" s="119"/>
      <c r="AO22" s="41"/>
      <c r="AP22" s="41"/>
    </row>
    <row r="23" customFormat="false" ht="15" hidden="false" customHeight="true" outlineLevel="0" collapsed="false">
      <c r="B23" s="41"/>
      <c r="C23" s="129"/>
      <c r="E23" s="119"/>
      <c r="F23" s="119"/>
      <c r="G23" s="128" t="s">
        <v>42</v>
      </c>
      <c r="H23" s="128"/>
      <c r="I23" s="45"/>
      <c r="J23" s="46" t="n">
        <v>136</v>
      </c>
      <c r="K23" s="46" t="n">
        <v>27</v>
      </c>
      <c r="L23" s="46" t="n">
        <v>109</v>
      </c>
      <c r="M23" s="46" t="n">
        <v>131</v>
      </c>
      <c r="N23" s="46" t="n">
        <v>25</v>
      </c>
      <c r="O23" s="46" t="n">
        <v>106</v>
      </c>
      <c r="P23" s="46" t="n">
        <v>28</v>
      </c>
      <c r="Q23" s="46" t="n">
        <v>8</v>
      </c>
      <c r="R23" s="46" t="n">
        <v>20</v>
      </c>
      <c r="S23" s="46" t="n">
        <v>103</v>
      </c>
      <c r="T23" s="46" t="n">
        <v>17</v>
      </c>
      <c r="U23" s="46" t="n">
        <v>86</v>
      </c>
      <c r="V23" s="46" t="n">
        <v>0</v>
      </c>
      <c r="W23" s="46" t="n">
        <v>0</v>
      </c>
      <c r="X23" s="46" t="n">
        <v>0</v>
      </c>
      <c r="Y23" s="46" t="n">
        <v>0</v>
      </c>
      <c r="Z23" s="46" t="n">
        <v>0</v>
      </c>
      <c r="AA23" s="46" t="n">
        <v>0</v>
      </c>
      <c r="AB23" s="46" t="n">
        <v>5</v>
      </c>
      <c r="AC23" s="46" t="n">
        <v>0</v>
      </c>
      <c r="AD23" s="46" t="n">
        <v>0</v>
      </c>
      <c r="AE23" s="46" t="n">
        <v>0</v>
      </c>
      <c r="AF23" s="46" t="n">
        <v>1</v>
      </c>
      <c r="AG23" s="46" t="n">
        <v>2</v>
      </c>
      <c r="AH23" s="46" t="n">
        <v>2</v>
      </c>
      <c r="AI23" s="121"/>
      <c r="AJ23" s="120" t="str">
        <f aca="false">G23</f>
        <v>芸術</v>
      </c>
      <c r="AK23" s="120"/>
      <c r="AM23" s="119"/>
      <c r="AO23" s="130"/>
      <c r="AP23" s="130"/>
    </row>
    <row r="24" customFormat="false" ht="15" hidden="false" customHeight="true" outlineLevel="0" collapsed="false">
      <c r="B24" s="41"/>
      <c r="C24" s="131"/>
      <c r="D24" s="124"/>
      <c r="E24" s="119"/>
      <c r="F24" s="119"/>
      <c r="G24" s="126"/>
      <c r="H24" s="127" t="s">
        <v>63</v>
      </c>
      <c r="I24" s="45"/>
      <c r="J24" s="46" t="n">
        <v>136</v>
      </c>
      <c r="K24" s="46" t="n">
        <v>27</v>
      </c>
      <c r="L24" s="46" t="n">
        <v>109</v>
      </c>
      <c r="M24" s="46" t="n">
        <v>131</v>
      </c>
      <c r="N24" s="46" t="n">
        <v>25</v>
      </c>
      <c r="O24" s="46" t="n">
        <v>106</v>
      </c>
      <c r="P24" s="46" t="n">
        <v>28</v>
      </c>
      <c r="Q24" s="46" t="n">
        <v>8</v>
      </c>
      <c r="R24" s="46" t="n">
        <v>20</v>
      </c>
      <c r="S24" s="46" t="n">
        <v>103</v>
      </c>
      <c r="T24" s="46" t="n">
        <v>17</v>
      </c>
      <c r="U24" s="46" t="n">
        <v>86</v>
      </c>
      <c r="V24" s="46" t="n">
        <v>0</v>
      </c>
      <c r="W24" s="46" t="n">
        <v>0</v>
      </c>
      <c r="X24" s="46" t="n">
        <v>0</v>
      </c>
      <c r="Y24" s="46" t="n">
        <v>0</v>
      </c>
      <c r="Z24" s="46" t="n">
        <v>0</v>
      </c>
      <c r="AA24" s="46" t="n">
        <v>0</v>
      </c>
      <c r="AB24" s="46" t="n">
        <v>5</v>
      </c>
      <c r="AC24" s="46" t="n">
        <v>0</v>
      </c>
      <c r="AD24" s="46" t="n">
        <v>0</v>
      </c>
      <c r="AE24" s="46" t="n">
        <v>0</v>
      </c>
      <c r="AF24" s="46" t="n">
        <v>1</v>
      </c>
      <c r="AG24" s="46" t="n">
        <v>2</v>
      </c>
      <c r="AH24" s="46" t="n">
        <v>2</v>
      </c>
      <c r="AI24" s="121"/>
      <c r="AK24" s="2" t="str">
        <f aca="false">H24</f>
        <v>デザイン</v>
      </c>
      <c r="AM24" s="119"/>
      <c r="AO24" s="132"/>
      <c r="AP24" s="132"/>
    </row>
    <row r="25" customFormat="false" ht="15" hidden="false" customHeight="true" outlineLevel="0" collapsed="false">
      <c r="B25" s="41"/>
      <c r="C25" s="131"/>
      <c r="D25" s="124"/>
      <c r="E25" s="119"/>
      <c r="F25" s="119"/>
      <c r="G25" s="128" t="s">
        <v>25</v>
      </c>
      <c r="H25" s="128"/>
      <c r="I25" s="45"/>
      <c r="J25" s="46" t="n">
        <v>1294</v>
      </c>
      <c r="K25" s="46" t="n">
        <v>211</v>
      </c>
      <c r="L25" s="46" t="n">
        <v>1083</v>
      </c>
      <c r="M25" s="46" t="n">
        <v>1208</v>
      </c>
      <c r="N25" s="46" t="n">
        <v>187</v>
      </c>
      <c r="O25" s="46" t="n">
        <v>1021</v>
      </c>
      <c r="P25" s="46" t="n">
        <v>436</v>
      </c>
      <c r="Q25" s="46" t="n">
        <v>68</v>
      </c>
      <c r="R25" s="46" t="n">
        <v>368</v>
      </c>
      <c r="S25" s="46" t="n">
        <v>772</v>
      </c>
      <c r="T25" s="46" t="n">
        <v>119</v>
      </c>
      <c r="U25" s="46" t="n">
        <v>653</v>
      </c>
      <c r="V25" s="46" t="n">
        <v>0</v>
      </c>
      <c r="W25" s="46" t="n">
        <v>0</v>
      </c>
      <c r="X25" s="46" t="n">
        <v>0</v>
      </c>
      <c r="Y25" s="46" t="n">
        <v>0</v>
      </c>
      <c r="Z25" s="46" t="n">
        <v>0</v>
      </c>
      <c r="AA25" s="46" t="n">
        <v>0</v>
      </c>
      <c r="AB25" s="46" t="n">
        <v>86</v>
      </c>
      <c r="AC25" s="46" t="n">
        <v>0</v>
      </c>
      <c r="AD25" s="46" t="n">
        <v>0</v>
      </c>
      <c r="AE25" s="46" t="n">
        <v>0</v>
      </c>
      <c r="AF25" s="46" t="n">
        <v>11</v>
      </c>
      <c r="AG25" s="46" t="n">
        <v>24</v>
      </c>
      <c r="AH25" s="46" t="n">
        <v>51</v>
      </c>
      <c r="AI25" s="121"/>
      <c r="AJ25" s="120" t="str">
        <f aca="false">G25</f>
        <v>その他</v>
      </c>
      <c r="AK25" s="120"/>
      <c r="AM25" s="119"/>
      <c r="AO25" s="132"/>
      <c r="AP25" s="132"/>
    </row>
    <row r="26" customFormat="false" ht="15" hidden="false" customHeight="true" outlineLevel="0" collapsed="false">
      <c r="B26" s="41"/>
      <c r="C26" s="131"/>
      <c r="D26" s="124"/>
      <c r="E26" s="119"/>
      <c r="F26" s="119"/>
      <c r="G26" s="126"/>
      <c r="H26" s="127" t="s">
        <v>25</v>
      </c>
      <c r="I26" s="45"/>
      <c r="J26" s="46" t="n">
        <v>1294</v>
      </c>
      <c r="K26" s="46" t="n">
        <v>211</v>
      </c>
      <c r="L26" s="46" t="n">
        <v>1083</v>
      </c>
      <c r="M26" s="46" t="n">
        <v>1208</v>
      </c>
      <c r="N26" s="46" t="n">
        <v>187</v>
      </c>
      <c r="O26" s="46" t="n">
        <v>1021</v>
      </c>
      <c r="P26" s="46" t="n">
        <v>436</v>
      </c>
      <c r="Q26" s="46" t="n">
        <v>68</v>
      </c>
      <c r="R26" s="46" t="n">
        <v>368</v>
      </c>
      <c r="S26" s="46" t="n">
        <v>772</v>
      </c>
      <c r="T26" s="46" t="n">
        <v>119</v>
      </c>
      <c r="U26" s="46" t="n">
        <v>653</v>
      </c>
      <c r="V26" s="46" t="n">
        <v>0</v>
      </c>
      <c r="W26" s="46" t="n">
        <v>0</v>
      </c>
      <c r="X26" s="46" t="n">
        <v>0</v>
      </c>
      <c r="Y26" s="46" t="n">
        <v>0</v>
      </c>
      <c r="Z26" s="46" t="n">
        <v>0</v>
      </c>
      <c r="AA26" s="46" t="n">
        <v>0</v>
      </c>
      <c r="AB26" s="46" t="n">
        <v>86</v>
      </c>
      <c r="AC26" s="46" t="n">
        <v>0</v>
      </c>
      <c r="AD26" s="46" t="n">
        <v>0</v>
      </c>
      <c r="AE26" s="46" t="n">
        <v>0</v>
      </c>
      <c r="AF26" s="46" t="n">
        <v>11</v>
      </c>
      <c r="AG26" s="46" t="n">
        <v>24</v>
      </c>
      <c r="AH26" s="46" t="n">
        <v>51</v>
      </c>
      <c r="AI26" s="121"/>
      <c r="AK26" s="2" t="str">
        <f aca="false">H26</f>
        <v>その他</v>
      </c>
      <c r="AM26" s="119"/>
      <c r="AO26" s="132"/>
      <c r="AP26" s="132"/>
    </row>
    <row r="27" customFormat="false" ht="30" hidden="false" customHeight="true" outlineLevel="0" collapsed="false">
      <c r="B27" s="41"/>
      <c r="E27" s="122"/>
      <c r="F27" s="122"/>
      <c r="G27" s="133" t="s">
        <v>46</v>
      </c>
      <c r="H27" s="133"/>
      <c r="I27" s="45"/>
      <c r="J27" s="90" t="n">
        <v>3044</v>
      </c>
      <c r="K27" s="90" t="n">
        <v>828</v>
      </c>
      <c r="L27" s="90" t="n">
        <v>2216</v>
      </c>
      <c r="M27" s="90" t="n">
        <v>3044</v>
      </c>
      <c r="N27" s="90" t="n">
        <v>828</v>
      </c>
      <c r="O27" s="90" t="n">
        <v>2216</v>
      </c>
      <c r="P27" s="90" t="n">
        <v>94</v>
      </c>
      <c r="Q27" s="90" t="n">
        <v>32</v>
      </c>
      <c r="R27" s="90" t="n">
        <v>62</v>
      </c>
      <c r="S27" s="90" t="n">
        <v>1532</v>
      </c>
      <c r="T27" s="90" t="n">
        <v>468</v>
      </c>
      <c r="U27" s="90" t="n">
        <v>1064</v>
      </c>
      <c r="V27" s="90" t="n">
        <v>1418</v>
      </c>
      <c r="W27" s="90" t="n">
        <v>328</v>
      </c>
      <c r="X27" s="90" t="n">
        <v>1090</v>
      </c>
      <c r="Y27" s="90" t="n">
        <v>0</v>
      </c>
      <c r="Z27" s="90" t="n">
        <v>0</v>
      </c>
      <c r="AA27" s="90" t="n">
        <v>0</v>
      </c>
      <c r="AB27" s="90" t="n">
        <v>0</v>
      </c>
      <c r="AC27" s="90" t="n">
        <v>0</v>
      </c>
      <c r="AD27" s="90" t="n">
        <v>0</v>
      </c>
      <c r="AE27" s="90" t="n">
        <v>0</v>
      </c>
      <c r="AF27" s="90" t="n">
        <v>0</v>
      </c>
      <c r="AG27" s="90" t="n">
        <v>0</v>
      </c>
      <c r="AH27" s="90" t="n">
        <v>0</v>
      </c>
      <c r="AI27" s="121"/>
      <c r="AJ27" s="108" t="str">
        <f aca="false">G27</f>
        <v>上記のうち，休学者・授業料滞納者（再掲）</v>
      </c>
      <c r="AK27" s="108"/>
      <c r="AM27" s="122"/>
    </row>
    <row r="28" customFormat="false" ht="9.95" hidden="false" customHeight="true" outlineLevel="0" collapsed="false">
      <c r="A28" s="111"/>
      <c r="B28" s="112"/>
      <c r="C28" s="112"/>
      <c r="D28" s="112"/>
      <c r="E28" s="112"/>
      <c r="F28" s="112"/>
      <c r="G28" s="112"/>
      <c r="H28" s="113"/>
      <c r="I28" s="114"/>
      <c r="J28" s="115"/>
      <c r="K28" s="112"/>
      <c r="L28" s="112"/>
      <c r="M28" s="112"/>
      <c r="N28" s="112"/>
      <c r="O28" s="112"/>
      <c r="P28" s="112"/>
      <c r="Q28" s="112"/>
      <c r="R28" s="111"/>
      <c r="S28" s="111"/>
      <c r="T28" s="111"/>
      <c r="U28" s="111"/>
      <c r="V28" s="111"/>
      <c r="W28" s="111"/>
      <c r="X28" s="111"/>
      <c r="Y28" s="111"/>
      <c r="Z28" s="111"/>
      <c r="AA28" s="111"/>
      <c r="AB28" s="111"/>
      <c r="AC28" s="111"/>
      <c r="AD28" s="111"/>
      <c r="AE28" s="111"/>
      <c r="AF28" s="111"/>
      <c r="AG28" s="111"/>
      <c r="AH28" s="111"/>
      <c r="AI28" s="116"/>
      <c r="AJ28" s="112"/>
      <c r="AK28" s="113"/>
      <c r="AL28" s="111"/>
      <c r="AM28" s="111"/>
      <c r="AN28" s="111"/>
      <c r="AO28" s="111"/>
      <c r="AP28" s="111"/>
      <c r="AQ28" s="111"/>
    </row>
    <row r="29" customFormat="false" ht="4.5" hidden="false" customHeight="true" outlineLevel="0" collapsed="false"/>
    <row r="30" customFormat="false" ht="15" hidden="false" customHeight="true" outlineLevel="0" collapsed="false">
      <c r="E30" s="41" t="s">
        <v>64</v>
      </c>
      <c r="H30" s="60"/>
      <c r="AK30" s="60"/>
    </row>
    <row r="31" customFormat="false" ht="15" hidden="false" customHeight="true" outlineLevel="0" collapsed="false">
      <c r="E31" s="41" t="s">
        <v>65</v>
      </c>
      <c r="H31" s="41"/>
      <c r="AK31" s="41"/>
    </row>
  </sheetData>
  <mergeCells count="32">
    <mergeCell ref="B1:U1"/>
    <mergeCell ref="V1:AQ1"/>
    <mergeCell ref="B3:U3"/>
    <mergeCell ref="V3:AQ3"/>
    <mergeCell ref="AB5:AH5"/>
    <mergeCell ref="C6:H6"/>
    <mergeCell ref="P6:R6"/>
    <mergeCell ref="S6:U6"/>
    <mergeCell ref="V6:X6"/>
    <mergeCell ref="Y6:AA6"/>
    <mergeCell ref="AC6:AD6"/>
    <mergeCell ref="AE6:AF6"/>
    <mergeCell ref="AG6:AH6"/>
    <mergeCell ref="AJ6:AP6"/>
    <mergeCell ref="G9:H9"/>
    <mergeCell ref="AJ9:AK9"/>
    <mergeCell ref="G10:H10"/>
    <mergeCell ref="AJ10:AK10"/>
    <mergeCell ref="G13:H13"/>
    <mergeCell ref="AJ13:AK13"/>
    <mergeCell ref="G16:H16"/>
    <mergeCell ref="AJ16:AK16"/>
    <mergeCell ref="G18:H18"/>
    <mergeCell ref="AJ18:AK18"/>
    <mergeCell ref="G20:H20"/>
    <mergeCell ref="AJ20:AK20"/>
    <mergeCell ref="G23:H23"/>
    <mergeCell ref="AJ23:AK23"/>
    <mergeCell ref="G25:H25"/>
    <mergeCell ref="AJ25:AK25"/>
    <mergeCell ref="G27:H27"/>
    <mergeCell ref="AJ27:AK27"/>
  </mergeCells>
  <printOptions headings="false" gridLines="false" gridLinesSet="true" horizontalCentered="true" verticalCentered="false"/>
  <pageMargins left="0.39375" right="0.590277777777778" top="0.7875" bottom="0.39375" header="0.511811023622047" footer="0.511811023622047"/>
  <pageSetup paperSize="9" scale="61" fitToWidth="1" fitToHeight="1" pageOrder="downThenOver" orientation="portrait" blackAndWhite="false" draft="false" cellComments="none" firstPageNumber="388" useFirstPageNumber="true" horizontalDpi="300" verticalDpi="300" copies="1"/>
  <headerFooter differentFirst="false" differentOddEven="false">
    <oddHeader/>
    <oddFooter/>
  </headerFooter>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1T01:02:17Z</dcterms:created>
  <dc:creator>taisato</dc:creator>
  <dc:description/>
  <dc:language>en-US</dc:language>
  <cp:lastModifiedBy>taisato</cp:lastModifiedBy>
  <cp:lastPrinted>2009-12-11T09:47:25Z</cp:lastPrinted>
  <dcterms:modified xsi:type="dcterms:W3CDTF">2009-12-14T04:25:25Z</dcterms:modified>
  <cp:revision>0</cp:revision>
  <dc:subject/>
  <dc:title/>
</cp:coreProperties>
</file>