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(3-1)" sheetId="1" state="visible" r:id="rId2"/>
    <sheet name="250(3-2)" sheetId="2" state="visible" r:id="rId3"/>
    <sheet name="25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1">
  <si>
    <r>
      <rPr>
        <sz val="18"/>
        <rFont val="ＭＳ Ｐ明朝"/>
        <family val="1"/>
        <charset val="128"/>
      </rPr>
      <t xml:space="preserve">250   </t>
    </r>
    <r>
      <rPr>
        <sz val="18"/>
        <rFont val="Noto Sans"/>
        <family val="2"/>
      </rPr>
      <t xml:space="preserve">　　後　期　課　程　の　進　路　　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死亡　　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</t>
    </r>
  </si>
  <si>
    <t xml:space="preserve">　就いた者」に該当しない者で進路が未定であることが明らかな者である。</t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10"/>
      <c r="Q2" s="10"/>
      <c r="R2" s="10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0</v>
      </c>
      <c r="C8" s="48"/>
      <c r="D8" s="48"/>
      <c r="E8" s="49"/>
      <c r="F8" s="50" t="n">
        <v>1018</v>
      </c>
      <c r="G8" s="51" t="n">
        <v>669</v>
      </c>
      <c r="H8" s="51" t="n">
        <v>669</v>
      </c>
      <c r="I8" s="50" t="n">
        <v>82</v>
      </c>
      <c r="J8" s="51" t="n">
        <v>167</v>
      </c>
      <c r="K8" s="51" t="n">
        <v>0</v>
      </c>
      <c r="L8" s="50" t="n">
        <v>38</v>
      </c>
      <c r="M8" s="51" t="n">
        <v>3</v>
      </c>
      <c r="N8" s="51" t="n">
        <v>59</v>
      </c>
      <c r="O8" s="51" t="n">
        <v>0</v>
      </c>
      <c r="P8" s="50" t="n">
        <v>2</v>
      </c>
      <c r="Q8" s="51" t="n">
        <v>0</v>
      </c>
      <c r="R8" s="51" t="n">
        <v>0</v>
      </c>
      <c r="S8" s="50" t="n">
        <v>2</v>
      </c>
      <c r="T8" s="51" t="n">
        <v>0</v>
      </c>
      <c r="U8" s="52" t="n">
        <v>65.717092</v>
      </c>
      <c r="V8" s="53" t="n">
        <v>65.717092</v>
      </c>
      <c r="W8" s="52" t="n">
        <v>8.05501</v>
      </c>
      <c r="X8" s="52" t="n">
        <v>3.929273</v>
      </c>
      <c r="Y8" s="54"/>
      <c r="Z8" s="48" t="n">
        <f aca="false">Z10-1</f>
        <v>20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1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1</v>
      </c>
      <c r="C10" s="48"/>
      <c r="D10" s="48"/>
      <c r="E10" s="49"/>
      <c r="F10" s="50" t="n">
        <v>1831</v>
      </c>
      <c r="G10" s="51" t="n">
        <v>1296</v>
      </c>
      <c r="H10" s="51" t="n">
        <v>1296</v>
      </c>
      <c r="I10" s="50" t="n">
        <v>142</v>
      </c>
      <c r="J10" s="51" t="n">
        <v>251</v>
      </c>
      <c r="K10" s="51" t="n">
        <v>1</v>
      </c>
      <c r="L10" s="50" t="n">
        <v>50</v>
      </c>
      <c r="M10" s="51" t="n">
        <v>3</v>
      </c>
      <c r="N10" s="51" t="n">
        <v>88</v>
      </c>
      <c r="O10" s="51" t="n">
        <v>0</v>
      </c>
      <c r="P10" s="50" t="n">
        <v>2</v>
      </c>
      <c r="Q10" s="51" t="n">
        <v>0</v>
      </c>
      <c r="R10" s="51" t="n">
        <v>1</v>
      </c>
      <c r="S10" s="50" t="n">
        <v>1</v>
      </c>
      <c r="T10" s="51" t="n">
        <v>0</v>
      </c>
      <c r="U10" s="52" t="n">
        <v>70.780994</v>
      </c>
      <c r="V10" s="53" t="n">
        <v>70.780994</v>
      </c>
      <c r="W10" s="52" t="n">
        <v>7.755325</v>
      </c>
      <c r="X10" s="52" t="n">
        <v>2.839978</v>
      </c>
      <c r="Y10" s="54"/>
      <c r="Z10" s="48" t="n">
        <v>21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1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230</v>
      </c>
      <c r="G12" s="51" t="n">
        <v>152</v>
      </c>
      <c r="H12" s="51" t="n">
        <v>152</v>
      </c>
      <c r="I12" s="50" t="n">
        <v>4</v>
      </c>
      <c r="J12" s="51" t="n">
        <v>38</v>
      </c>
      <c r="K12" s="51" t="n">
        <v>0</v>
      </c>
      <c r="L12" s="50" t="n">
        <v>0</v>
      </c>
      <c r="M12" s="51" t="n">
        <v>0</v>
      </c>
      <c r="N12" s="51" t="n">
        <v>36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66.086957</v>
      </c>
      <c r="V12" s="53" t="n">
        <v>66.086957</v>
      </c>
      <c r="W12" s="52" t="n">
        <v>1.73913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802</v>
      </c>
      <c r="G13" s="51" t="n">
        <v>569</v>
      </c>
      <c r="H13" s="51" t="n">
        <v>569</v>
      </c>
      <c r="I13" s="50" t="n">
        <v>123</v>
      </c>
      <c r="J13" s="51" t="n">
        <v>38</v>
      </c>
      <c r="K13" s="51" t="n">
        <v>1</v>
      </c>
      <c r="L13" s="50" t="n">
        <v>42</v>
      </c>
      <c r="M13" s="51" t="n">
        <v>3</v>
      </c>
      <c r="N13" s="51" t="n">
        <v>26</v>
      </c>
      <c r="O13" s="51" t="n">
        <v>0</v>
      </c>
      <c r="P13" s="50" t="n">
        <v>2</v>
      </c>
      <c r="Q13" s="51" t="n">
        <v>0</v>
      </c>
      <c r="R13" s="51" t="n">
        <v>1</v>
      </c>
      <c r="S13" s="50" t="n">
        <v>1</v>
      </c>
      <c r="T13" s="51" t="n">
        <v>0</v>
      </c>
      <c r="U13" s="52" t="n">
        <v>70.947631</v>
      </c>
      <c r="V13" s="53" t="n">
        <v>70.947631</v>
      </c>
      <c r="W13" s="52" t="n">
        <v>15.336658</v>
      </c>
      <c r="X13" s="52" t="n">
        <v>5.486284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799</v>
      </c>
      <c r="G14" s="51" t="n">
        <v>575</v>
      </c>
      <c r="H14" s="51" t="n">
        <v>575</v>
      </c>
      <c r="I14" s="50" t="n">
        <v>15</v>
      </c>
      <c r="J14" s="51" t="n">
        <v>175</v>
      </c>
      <c r="K14" s="51" t="n">
        <v>0</v>
      </c>
      <c r="L14" s="50" t="n">
        <v>8</v>
      </c>
      <c r="M14" s="51" t="n">
        <v>0</v>
      </c>
      <c r="N14" s="51" t="n">
        <v>26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71.964956</v>
      </c>
      <c r="V14" s="53" t="n">
        <v>71.964956</v>
      </c>
      <c r="W14" s="52" t="n">
        <v>1.877347</v>
      </c>
      <c r="X14" s="52" t="n">
        <v>1.001252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1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1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1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64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4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4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54</v>
      </c>
      <c r="G21" s="64" t="n">
        <v>38</v>
      </c>
      <c r="H21" s="64" t="n">
        <v>38</v>
      </c>
      <c r="I21" s="63" t="n">
        <v>1</v>
      </c>
      <c r="J21" s="64" t="n">
        <v>14</v>
      </c>
      <c r="K21" s="64" t="n">
        <v>0</v>
      </c>
      <c r="L21" s="63" t="n">
        <v>1</v>
      </c>
      <c r="M21" s="64" t="n">
        <v>0</v>
      </c>
      <c r="N21" s="64" t="n">
        <v>0</v>
      </c>
      <c r="O21" s="64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70.37037</v>
      </c>
      <c r="V21" s="66" t="n">
        <v>70.37037</v>
      </c>
      <c r="W21" s="65" t="n">
        <v>1.851852</v>
      </c>
      <c r="X21" s="65" t="n">
        <v>1.851852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4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4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4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4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83</v>
      </c>
      <c r="G26" s="64" t="n">
        <v>68</v>
      </c>
      <c r="H26" s="64" t="n">
        <v>68</v>
      </c>
      <c r="I26" s="63" t="n">
        <v>0</v>
      </c>
      <c r="J26" s="64" t="n">
        <v>12</v>
      </c>
      <c r="K26" s="64" t="n">
        <v>0</v>
      </c>
      <c r="L26" s="63" t="n">
        <v>0</v>
      </c>
      <c r="M26" s="64" t="n">
        <v>0</v>
      </c>
      <c r="N26" s="64" t="n">
        <v>3</v>
      </c>
      <c r="O26" s="64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81.927711</v>
      </c>
      <c r="V26" s="66" t="n">
        <v>81.927711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4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36</v>
      </c>
      <c r="G28" s="64" t="n">
        <v>16</v>
      </c>
      <c r="H28" s="64" t="n">
        <v>16</v>
      </c>
      <c r="I28" s="63" t="n">
        <v>13</v>
      </c>
      <c r="J28" s="64" t="n">
        <v>1</v>
      </c>
      <c r="K28" s="64" t="n">
        <v>0</v>
      </c>
      <c r="L28" s="63" t="n">
        <v>5</v>
      </c>
      <c r="M28" s="64" t="n">
        <v>0</v>
      </c>
      <c r="N28" s="64" t="n">
        <v>1</v>
      </c>
      <c r="O28" s="64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44.444444</v>
      </c>
      <c r="V28" s="66" t="n">
        <v>44.444444</v>
      </c>
      <c r="W28" s="65" t="n">
        <v>36.111111</v>
      </c>
      <c r="X28" s="65" t="n">
        <v>13.888889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4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4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4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108</v>
      </c>
      <c r="G32" s="64" t="n">
        <v>70</v>
      </c>
      <c r="H32" s="64" t="n">
        <v>70</v>
      </c>
      <c r="I32" s="63" t="n">
        <v>2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36</v>
      </c>
      <c r="O32" s="64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64.814815</v>
      </c>
      <c r="V32" s="66" t="n">
        <v>64.814815</v>
      </c>
      <c r="W32" s="65" t="n">
        <v>1.851852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90</v>
      </c>
      <c r="G33" s="64" t="n">
        <v>178</v>
      </c>
      <c r="H33" s="64" t="n">
        <v>178</v>
      </c>
      <c r="I33" s="63" t="n">
        <v>0</v>
      </c>
      <c r="J33" s="64" t="n">
        <v>109</v>
      </c>
      <c r="K33" s="64" t="n">
        <v>0</v>
      </c>
      <c r="L33" s="63" t="n">
        <v>2</v>
      </c>
      <c r="M33" s="64" t="n">
        <v>0</v>
      </c>
      <c r="N33" s="64" t="n">
        <v>1</v>
      </c>
      <c r="O33" s="64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61.37931</v>
      </c>
      <c r="V33" s="66" t="n">
        <v>61.37931</v>
      </c>
      <c r="W33" s="65" t="n">
        <v>0</v>
      </c>
      <c r="X33" s="65" t="n">
        <v>0.689655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144</v>
      </c>
      <c r="G34" s="64" t="n">
        <v>122</v>
      </c>
      <c r="H34" s="64" t="n">
        <v>122</v>
      </c>
      <c r="I34" s="63" t="n">
        <v>7</v>
      </c>
      <c r="J34" s="64" t="n">
        <v>9</v>
      </c>
      <c r="K34" s="64" t="n">
        <v>0</v>
      </c>
      <c r="L34" s="63" t="n">
        <v>1</v>
      </c>
      <c r="M34" s="64" t="n">
        <v>0</v>
      </c>
      <c r="N34" s="64" t="n">
        <v>5</v>
      </c>
      <c r="O34" s="64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4.722222</v>
      </c>
      <c r="V34" s="66" t="n">
        <v>84.722222</v>
      </c>
      <c r="W34" s="65" t="n">
        <v>4.861111</v>
      </c>
      <c r="X34" s="65" t="n">
        <v>0.694444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4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4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4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4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4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4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4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4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4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4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4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4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4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4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132</v>
      </c>
      <c r="G49" s="64" t="n">
        <v>114</v>
      </c>
      <c r="H49" s="64" t="n">
        <v>114</v>
      </c>
      <c r="I49" s="63" t="n">
        <v>1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17</v>
      </c>
      <c r="O49" s="64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86.363636</v>
      </c>
      <c r="V49" s="66" t="n">
        <v>86.363636</v>
      </c>
      <c r="W49" s="65" t="n">
        <v>0.757576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60</v>
      </c>
      <c r="G50" s="64" t="n">
        <v>39</v>
      </c>
      <c r="H50" s="64" t="n">
        <v>39</v>
      </c>
      <c r="I50" s="63" t="n">
        <v>2</v>
      </c>
      <c r="J50" s="64" t="n">
        <v>1</v>
      </c>
      <c r="K50" s="64" t="n">
        <v>0</v>
      </c>
      <c r="L50" s="63" t="n">
        <v>0</v>
      </c>
      <c r="M50" s="64" t="n">
        <v>0</v>
      </c>
      <c r="N50" s="64" t="n">
        <v>18</v>
      </c>
      <c r="O50" s="64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65</v>
      </c>
      <c r="V50" s="66" t="n">
        <v>65</v>
      </c>
      <c r="W50" s="65" t="n">
        <v>3.333333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158</v>
      </c>
      <c r="G51" s="64" t="n">
        <v>113</v>
      </c>
      <c r="H51" s="64" t="n">
        <v>113</v>
      </c>
      <c r="I51" s="63" t="n">
        <v>2</v>
      </c>
      <c r="J51" s="64" t="n">
        <v>39</v>
      </c>
      <c r="K51" s="64" t="n">
        <v>0</v>
      </c>
      <c r="L51" s="63" t="n">
        <v>0</v>
      </c>
      <c r="M51" s="64" t="n">
        <v>0</v>
      </c>
      <c r="N51" s="64" t="n">
        <v>4</v>
      </c>
      <c r="O51" s="64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71.518987</v>
      </c>
      <c r="V51" s="66" t="n">
        <v>71.518987</v>
      </c>
      <c r="W51" s="65" t="n">
        <v>1.265823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4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4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4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4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4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4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113</v>
      </c>
      <c r="G58" s="64" t="n">
        <v>45</v>
      </c>
      <c r="H58" s="64" t="n">
        <v>45</v>
      </c>
      <c r="I58" s="63" t="n">
        <v>33</v>
      </c>
      <c r="J58" s="64" t="n">
        <v>3</v>
      </c>
      <c r="K58" s="64" t="n">
        <v>1</v>
      </c>
      <c r="L58" s="63" t="n">
        <v>27</v>
      </c>
      <c r="M58" s="64" t="n">
        <v>3</v>
      </c>
      <c r="N58" s="64" t="n">
        <v>1</v>
      </c>
      <c r="O58" s="64" t="n">
        <v>0</v>
      </c>
      <c r="P58" s="63" t="n">
        <v>1</v>
      </c>
      <c r="Q58" s="64" t="n">
        <v>0</v>
      </c>
      <c r="R58" s="64" t="n">
        <v>0</v>
      </c>
      <c r="S58" s="63" t="n">
        <v>1</v>
      </c>
      <c r="T58" s="64" t="n">
        <v>0</v>
      </c>
      <c r="U58" s="65" t="n">
        <v>39.823009</v>
      </c>
      <c r="V58" s="66" t="n">
        <v>39.823009</v>
      </c>
      <c r="W58" s="65" t="n">
        <v>29.20354</v>
      </c>
      <c r="X58" s="65" t="n">
        <v>24.778761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4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4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4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615</v>
      </c>
      <c r="G62" s="64" t="n">
        <v>463</v>
      </c>
      <c r="H62" s="64" t="n">
        <v>463</v>
      </c>
      <c r="I62" s="63" t="n">
        <v>81</v>
      </c>
      <c r="J62" s="64" t="n">
        <v>55</v>
      </c>
      <c r="K62" s="64" t="n">
        <v>0</v>
      </c>
      <c r="L62" s="63" t="n">
        <v>14</v>
      </c>
      <c r="M62" s="64" t="n">
        <v>0</v>
      </c>
      <c r="N62" s="64" t="n">
        <v>2</v>
      </c>
      <c r="O62" s="64" t="n">
        <v>0</v>
      </c>
      <c r="P62" s="63" t="n">
        <v>1</v>
      </c>
      <c r="Q62" s="64" t="n">
        <v>0</v>
      </c>
      <c r="R62" s="64" t="n">
        <v>1</v>
      </c>
      <c r="S62" s="63" t="n">
        <v>0</v>
      </c>
      <c r="T62" s="64" t="n">
        <v>0</v>
      </c>
      <c r="U62" s="65" t="n">
        <v>75.284553</v>
      </c>
      <c r="V62" s="66" t="n">
        <v>75.284553</v>
      </c>
      <c r="W62" s="65" t="n">
        <v>13.170732</v>
      </c>
      <c r="X62" s="65" t="n">
        <v>2.439024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4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64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4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4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4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4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4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38</v>
      </c>
      <c r="G70" s="64" t="n">
        <v>30</v>
      </c>
      <c r="H70" s="64" t="n">
        <v>30</v>
      </c>
      <c r="I70" s="63" t="n">
        <v>0</v>
      </c>
      <c r="J70" s="64" t="n">
        <v>8</v>
      </c>
      <c r="K70" s="64" t="n">
        <v>0</v>
      </c>
      <c r="L70" s="63" t="n">
        <v>0</v>
      </c>
      <c r="M70" s="64" t="n">
        <v>0</v>
      </c>
      <c r="N70" s="64" t="n">
        <v>0</v>
      </c>
      <c r="O70" s="64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78.947368</v>
      </c>
      <c r="V70" s="66" t="n">
        <v>78.947368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4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4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4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 t="s">
        <v>74</v>
      </c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 t="s">
        <v>75</v>
      </c>
      <c r="I76" s="70"/>
      <c r="L76" s="70"/>
      <c r="O76" s="76" t="s">
        <v>76</v>
      </c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4">
    <mergeCell ref="O2:R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80" t="s">
        <v>77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78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0</v>
      </c>
      <c r="C8" s="48"/>
      <c r="D8" s="48"/>
      <c r="E8" s="49"/>
      <c r="F8" s="50" t="n">
        <v>605</v>
      </c>
      <c r="G8" s="51" t="n">
        <v>375</v>
      </c>
      <c r="H8" s="51" t="n">
        <v>375</v>
      </c>
      <c r="I8" s="50" t="n">
        <v>31</v>
      </c>
      <c r="J8" s="51" t="n">
        <v>142</v>
      </c>
      <c r="K8" s="51" t="n">
        <v>0</v>
      </c>
      <c r="L8" s="50" t="n">
        <v>15</v>
      </c>
      <c r="M8" s="51" t="n">
        <v>3</v>
      </c>
      <c r="N8" s="51" t="n">
        <v>39</v>
      </c>
      <c r="O8" s="81" t="n">
        <v>0</v>
      </c>
      <c r="P8" s="50" t="n">
        <v>0</v>
      </c>
      <c r="Q8" s="51" t="n">
        <v>0</v>
      </c>
      <c r="R8" s="51" t="n">
        <v>0</v>
      </c>
      <c r="S8" s="50" t="n">
        <v>0</v>
      </c>
      <c r="T8" s="51" t="n">
        <v>0</v>
      </c>
      <c r="U8" s="52" t="n">
        <v>61.983471</v>
      </c>
      <c r="V8" s="53" t="n">
        <v>61.983471</v>
      </c>
      <c r="W8" s="52" t="n">
        <v>5.123967</v>
      </c>
      <c r="X8" s="52" t="n">
        <v>2.479339</v>
      </c>
      <c r="Y8" s="54"/>
      <c r="Z8" s="48" t="n">
        <f aca="false">Z10-1</f>
        <v>20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1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1</v>
      </c>
      <c r="C10" s="48"/>
      <c r="D10" s="48"/>
      <c r="E10" s="49"/>
      <c r="F10" s="50" t="n">
        <v>933</v>
      </c>
      <c r="G10" s="51" t="n">
        <v>614</v>
      </c>
      <c r="H10" s="51" t="n">
        <v>614</v>
      </c>
      <c r="I10" s="50" t="n">
        <v>54</v>
      </c>
      <c r="J10" s="51" t="n">
        <v>191</v>
      </c>
      <c r="K10" s="51" t="n">
        <v>1</v>
      </c>
      <c r="L10" s="50" t="n">
        <v>17</v>
      </c>
      <c r="M10" s="51" t="n">
        <v>1</v>
      </c>
      <c r="N10" s="51" t="n">
        <v>55</v>
      </c>
      <c r="O10" s="81" t="n">
        <v>0</v>
      </c>
      <c r="P10" s="50" t="n">
        <v>0</v>
      </c>
      <c r="Q10" s="51" t="n">
        <v>0</v>
      </c>
      <c r="R10" s="51" t="n">
        <v>0</v>
      </c>
      <c r="S10" s="50" t="n">
        <v>0</v>
      </c>
      <c r="T10" s="51" t="n">
        <v>0</v>
      </c>
      <c r="U10" s="52" t="n">
        <v>65.809218</v>
      </c>
      <c r="V10" s="53" t="n">
        <v>65.809218</v>
      </c>
      <c r="W10" s="52" t="n">
        <v>5.787781</v>
      </c>
      <c r="X10" s="52" t="n">
        <v>1.822079</v>
      </c>
      <c r="Y10" s="54"/>
      <c r="Z10" s="48" t="n">
        <v>21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1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17</v>
      </c>
      <c r="G12" s="51" t="n">
        <v>63</v>
      </c>
      <c r="H12" s="51" t="n">
        <v>63</v>
      </c>
      <c r="I12" s="50" t="n">
        <v>3</v>
      </c>
      <c r="J12" s="51" t="n">
        <v>30</v>
      </c>
      <c r="K12" s="51" t="n">
        <v>0</v>
      </c>
      <c r="L12" s="50" t="n">
        <v>0</v>
      </c>
      <c r="M12" s="51" t="n">
        <v>0</v>
      </c>
      <c r="N12" s="51" t="n">
        <v>21</v>
      </c>
      <c r="O12" s="81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53.846154</v>
      </c>
      <c r="V12" s="53" t="n">
        <v>53.846154</v>
      </c>
      <c r="W12" s="52" t="n">
        <v>2.564103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314</v>
      </c>
      <c r="G13" s="51" t="n">
        <v>220</v>
      </c>
      <c r="H13" s="51" t="n">
        <v>220</v>
      </c>
      <c r="I13" s="50" t="n">
        <v>43</v>
      </c>
      <c r="J13" s="51" t="n">
        <v>22</v>
      </c>
      <c r="K13" s="51" t="n">
        <v>1</v>
      </c>
      <c r="L13" s="50" t="n">
        <v>11</v>
      </c>
      <c r="M13" s="51" t="n">
        <v>1</v>
      </c>
      <c r="N13" s="51" t="n">
        <v>16</v>
      </c>
      <c r="O13" s="81" t="n">
        <v>0</v>
      </c>
      <c r="P13" s="50" t="n">
        <v>0</v>
      </c>
      <c r="Q13" s="51" t="n">
        <v>0</v>
      </c>
      <c r="R13" s="51" t="n">
        <v>0</v>
      </c>
      <c r="S13" s="50" t="n">
        <v>0</v>
      </c>
      <c r="T13" s="51" t="n">
        <v>0</v>
      </c>
      <c r="U13" s="52" t="n">
        <v>70.063694</v>
      </c>
      <c r="V13" s="53" t="n">
        <v>70.063694</v>
      </c>
      <c r="W13" s="52" t="n">
        <v>13.694268</v>
      </c>
      <c r="X13" s="52" t="n">
        <v>3.503185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502</v>
      </c>
      <c r="G14" s="51" t="n">
        <v>331</v>
      </c>
      <c r="H14" s="51" t="n">
        <v>331</v>
      </c>
      <c r="I14" s="50" t="n">
        <v>8</v>
      </c>
      <c r="J14" s="51" t="n">
        <v>139</v>
      </c>
      <c r="K14" s="51" t="n">
        <v>0</v>
      </c>
      <c r="L14" s="50" t="n">
        <v>6</v>
      </c>
      <c r="M14" s="51" t="n">
        <v>0</v>
      </c>
      <c r="N14" s="51" t="n">
        <v>18</v>
      </c>
      <c r="O14" s="8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65.936255</v>
      </c>
      <c r="V14" s="53" t="n">
        <v>65.936255</v>
      </c>
      <c r="W14" s="52" t="n">
        <v>1.593625</v>
      </c>
      <c r="X14" s="52" t="n">
        <v>1.195219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1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1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1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82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2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2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23</v>
      </c>
      <c r="G21" s="64" t="n">
        <v>13</v>
      </c>
      <c r="H21" s="64" t="n">
        <v>13</v>
      </c>
      <c r="I21" s="63" t="n">
        <v>0</v>
      </c>
      <c r="J21" s="64" t="n">
        <v>9</v>
      </c>
      <c r="K21" s="64" t="n">
        <v>0</v>
      </c>
      <c r="L21" s="63" t="n">
        <v>1</v>
      </c>
      <c r="M21" s="64" t="n">
        <v>0</v>
      </c>
      <c r="N21" s="64" t="n">
        <v>0</v>
      </c>
      <c r="O21" s="82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56.521739</v>
      </c>
      <c r="V21" s="66" t="n">
        <v>56.521739</v>
      </c>
      <c r="W21" s="65" t="n">
        <v>0</v>
      </c>
      <c r="X21" s="65" t="n">
        <v>4.347826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2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2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2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2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43</v>
      </c>
      <c r="G26" s="64" t="n">
        <v>35</v>
      </c>
      <c r="H26" s="64" t="n">
        <v>35</v>
      </c>
      <c r="I26" s="63" t="n">
        <v>0</v>
      </c>
      <c r="J26" s="64" t="n">
        <v>7</v>
      </c>
      <c r="K26" s="64" t="n">
        <v>0</v>
      </c>
      <c r="L26" s="63" t="n">
        <v>0</v>
      </c>
      <c r="M26" s="64" t="n">
        <v>0</v>
      </c>
      <c r="N26" s="64" t="n">
        <v>1</v>
      </c>
      <c r="O26" s="82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81.395349</v>
      </c>
      <c r="V26" s="66" t="n">
        <v>81.395349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2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17</v>
      </c>
      <c r="G28" s="64" t="n">
        <v>6</v>
      </c>
      <c r="H28" s="64" t="n">
        <v>6</v>
      </c>
      <c r="I28" s="63" t="n">
        <v>7</v>
      </c>
      <c r="J28" s="64" t="n">
        <v>0</v>
      </c>
      <c r="K28" s="64" t="n">
        <v>0</v>
      </c>
      <c r="L28" s="63" t="n">
        <v>3</v>
      </c>
      <c r="M28" s="64" t="n">
        <v>0</v>
      </c>
      <c r="N28" s="64" t="n">
        <v>1</v>
      </c>
      <c r="O28" s="82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35.294118</v>
      </c>
      <c r="V28" s="66" t="n">
        <v>35.294118</v>
      </c>
      <c r="W28" s="65" t="n">
        <v>41.176471</v>
      </c>
      <c r="X28" s="65" t="n">
        <v>17.647059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2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2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2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56</v>
      </c>
      <c r="G32" s="64" t="n">
        <v>34</v>
      </c>
      <c r="H32" s="64" t="n">
        <v>34</v>
      </c>
      <c r="I32" s="63" t="n">
        <v>1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21</v>
      </c>
      <c r="O32" s="82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60.714286</v>
      </c>
      <c r="V32" s="66" t="n">
        <v>60.714286</v>
      </c>
      <c r="W32" s="65" t="n">
        <v>1.785714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43</v>
      </c>
      <c r="G33" s="64" t="n">
        <v>141</v>
      </c>
      <c r="H33" s="64" t="n">
        <v>141</v>
      </c>
      <c r="I33" s="63" t="n">
        <v>0</v>
      </c>
      <c r="J33" s="64" t="n">
        <v>100</v>
      </c>
      <c r="K33" s="64" t="n">
        <v>0</v>
      </c>
      <c r="L33" s="63" t="n">
        <v>2</v>
      </c>
      <c r="M33" s="64" t="n">
        <v>0</v>
      </c>
      <c r="N33" s="64" t="n">
        <v>0</v>
      </c>
      <c r="O33" s="82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58.024691</v>
      </c>
      <c r="V33" s="66" t="n">
        <v>58.024691</v>
      </c>
      <c r="W33" s="65" t="n">
        <v>0</v>
      </c>
      <c r="X33" s="65" t="n">
        <v>0.823045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60</v>
      </c>
      <c r="G34" s="64" t="n">
        <v>51</v>
      </c>
      <c r="H34" s="64" t="n">
        <v>51</v>
      </c>
      <c r="I34" s="63" t="n">
        <v>1</v>
      </c>
      <c r="J34" s="64" t="n">
        <v>5</v>
      </c>
      <c r="K34" s="64" t="n">
        <v>0</v>
      </c>
      <c r="L34" s="63" t="n">
        <v>1</v>
      </c>
      <c r="M34" s="64" t="n">
        <v>0</v>
      </c>
      <c r="N34" s="64" t="n">
        <v>2</v>
      </c>
      <c r="O34" s="82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5</v>
      </c>
      <c r="V34" s="66" t="n">
        <v>85</v>
      </c>
      <c r="W34" s="65" t="n">
        <v>1.666667</v>
      </c>
      <c r="X34" s="65" t="n">
        <v>1.666667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2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2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2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2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2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2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2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2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2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2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2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2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2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2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78</v>
      </c>
      <c r="G49" s="64" t="n">
        <v>63</v>
      </c>
      <c r="H49" s="64" t="n">
        <v>63</v>
      </c>
      <c r="I49" s="63" t="n">
        <v>1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14</v>
      </c>
      <c r="O49" s="82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80.769231</v>
      </c>
      <c r="V49" s="66" t="n">
        <v>80.769231</v>
      </c>
      <c r="W49" s="65" t="n">
        <v>1.282051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22</v>
      </c>
      <c r="G50" s="64" t="n">
        <v>9</v>
      </c>
      <c r="H50" s="64" t="n">
        <v>9</v>
      </c>
      <c r="I50" s="63" t="n">
        <v>0</v>
      </c>
      <c r="J50" s="64" t="n">
        <v>1</v>
      </c>
      <c r="K50" s="64" t="n">
        <v>0</v>
      </c>
      <c r="L50" s="63" t="n">
        <v>0</v>
      </c>
      <c r="M50" s="64" t="n">
        <v>0</v>
      </c>
      <c r="N50" s="64" t="n">
        <v>12</v>
      </c>
      <c r="O50" s="82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40.909091</v>
      </c>
      <c r="V50" s="66" t="n">
        <v>40.909091</v>
      </c>
      <c r="W50" s="65" t="n">
        <v>0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81</v>
      </c>
      <c r="G51" s="64" t="n">
        <v>46</v>
      </c>
      <c r="H51" s="64" t="n">
        <v>46</v>
      </c>
      <c r="I51" s="63" t="n">
        <v>2</v>
      </c>
      <c r="J51" s="64" t="n">
        <v>31</v>
      </c>
      <c r="K51" s="64" t="n">
        <v>0</v>
      </c>
      <c r="L51" s="63" t="n">
        <v>0</v>
      </c>
      <c r="M51" s="64" t="n">
        <v>0</v>
      </c>
      <c r="N51" s="64" t="n">
        <v>2</v>
      </c>
      <c r="O51" s="82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56.790123</v>
      </c>
      <c r="V51" s="66" t="n">
        <v>56.790123</v>
      </c>
      <c r="W51" s="65" t="n">
        <v>2.469136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2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2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2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2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2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2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47</v>
      </c>
      <c r="G58" s="64" t="n">
        <v>23</v>
      </c>
      <c r="H58" s="64" t="n">
        <v>23</v>
      </c>
      <c r="I58" s="63" t="n">
        <v>15</v>
      </c>
      <c r="J58" s="64" t="n">
        <v>1</v>
      </c>
      <c r="K58" s="64" t="n">
        <v>1</v>
      </c>
      <c r="L58" s="63" t="n">
        <v>6</v>
      </c>
      <c r="M58" s="64" t="n">
        <v>1</v>
      </c>
      <c r="N58" s="64" t="n">
        <v>0</v>
      </c>
      <c r="O58" s="82" t="n">
        <v>0</v>
      </c>
      <c r="P58" s="63" t="n">
        <v>0</v>
      </c>
      <c r="Q58" s="64" t="n">
        <v>0</v>
      </c>
      <c r="R58" s="64" t="n">
        <v>0</v>
      </c>
      <c r="S58" s="63" t="n">
        <v>0</v>
      </c>
      <c r="T58" s="64" t="n">
        <v>0</v>
      </c>
      <c r="U58" s="65" t="n">
        <v>48.93617</v>
      </c>
      <c r="V58" s="66" t="n">
        <v>48.93617</v>
      </c>
      <c r="W58" s="65" t="n">
        <v>31.914894</v>
      </c>
      <c r="X58" s="65" t="n">
        <v>12.765957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2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2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2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242</v>
      </c>
      <c r="G62" s="64" t="n">
        <v>178</v>
      </c>
      <c r="H62" s="64" t="n">
        <v>178</v>
      </c>
      <c r="I62" s="63" t="n">
        <v>27</v>
      </c>
      <c r="J62" s="64" t="n">
        <v>31</v>
      </c>
      <c r="K62" s="64" t="n">
        <v>0</v>
      </c>
      <c r="L62" s="63" t="n">
        <v>4</v>
      </c>
      <c r="M62" s="64" t="n">
        <v>0</v>
      </c>
      <c r="N62" s="64" t="n">
        <v>2</v>
      </c>
      <c r="O62" s="82" t="n">
        <v>0</v>
      </c>
      <c r="P62" s="63" t="n">
        <v>0</v>
      </c>
      <c r="Q62" s="64" t="n">
        <v>0</v>
      </c>
      <c r="R62" s="64" t="n">
        <v>0</v>
      </c>
      <c r="S62" s="63" t="n">
        <v>0</v>
      </c>
      <c r="T62" s="64" t="n">
        <v>0</v>
      </c>
      <c r="U62" s="65" t="n">
        <v>73.553719</v>
      </c>
      <c r="V62" s="66" t="n">
        <v>73.553719</v>
      </c>
      <c r="W62" s="65" t="n">
        <v>11.157025</v>
      </c>
      <c r="X62" s="65" t="n">
        <v>1.652893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2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82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2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2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2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2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2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21</v>
      </c>
      <c r="G70" s="64" t="n">
        <v>15</v>
      </c>
      <c r="H70" s="64" t="n">
        <v>15</v>
      </c>
      <c r="I70" s="63" t="n">
        <v>0</v>
      </c>
      <c r="J70" s="64" t="n">
        <v>6</v>
      </c>
      <c r="K70" s="64" t="n">
        <v>0</v>
      </c>
      <c r="L70" s="63" t="n">
        <v>0</v>
      </c>
      <c r="M70" s="64" t="n">
        <v>0</v>
      </c>
      <c r="N70" s="64" t="n">
        <v>0</v>
      </c>
      <c r="O70" s="82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71.428571</v>
      </c>
      <c r="V70" s="66" t="n">
        <v>71.428571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2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2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80" t="s">
        <v>79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0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0</v>
      </c>
      <c r="C8" s="48"/>
      <c r="D8" s="48"/>
      <c r="E8" s="49"/>
      <c r="F8" s="50" t="n">
        <v>413</v>
      </c>
      <c r="G8" s="51" t="n">
        <v>294</v>
      </c>
      <c r="H8" s="51" t="n">
        <v>294</v>
      </c>
      <c r="I8" s="50" t="n">
        <v>51</v>
      </c>
      <c r="J8" s="51" t="n">
        <v>25</v>
      </c>
      <c r="K8" s="51" t="n">
        <v>0</v>
      </c>
      <c r="L8" s="50" t="n">
        <v>23</v>
      </c>
      <c r="M8" s="51" t="n">
        <v>0</v>
      </c>
      <c r="N8" s="51" t="n">
        <v>20</v>
      </c>
      <c r="O8" s="81" t="n">
        <v>0</v>
      </c>
      <c r="P8" s="50" t="n">
        <v>2</v>
      </c>
      <c r="Q8" s="51" t="n">
        <v>0</v>
      </c>
      <c r="R8" s="51" t="n">
        <v>0</v>
      </c>
      <c r="S8" s="50" t="n">
        <v>2</v>
      </c>
      <c r="T8" s="51" t="n">
        <v>0</v>
      </c>
      <c r="U8" s="52" t="n">
        <v>71.186441</v>
      </c>
      <c r="V8" s="53" t="n">
        <v>71.186441</v>
      </c>
      <c r="W8" s="52" t="n">
        <v>12.348668</v>
      </c>
      <c r="X8" s="52" t="n">
        <v>6.053269</v>
      </c>
      <c r="Y8" s="54"/>
      <c r="Z8" s="48" t="n">
        <f aca="false">Z10-1</f>
        <v>20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1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1</v>
      </c>
      <c r="C10" s="48"/>
      <c r="D10" s="48"/>
      <c r="E10" s="49"/>
      <c r="F10" s="50" t="n">
        <v>898</v>
      </c>
      <c r="G10" s="51" t="n">
        <v>682</v>
      </c>
      <c r="H10" s="51" t="n">
        <v>682</v>
      </c>
      <c r="I10" s="50" t="n">
        <v>88</v>
      </c>
      <c r="J10" s="51" t="n">
        <v>60</v>
      </c>
      <c r="K10" s="51" t="n">
        <v>0</v>
      </c>
      <c r="L10" s="50" t="n">
        <v>33</v>
      </c>
      <c r="M10" s="51" t="n">
        <v>2</v>
      </c>
      <c r="N10" s="51" t="n">
        <v>33</v>
      </c>
      <c r="O10" s="81" t="n">
        <v>0</v>
      </c>
      <c r="P10" s="50" t="n">
        <v>2</v>
      </c>
      <c r="Q10" s="51" t="n">
        <v>0</v>
      </c>
      <c r="R10" s="51" t="n">
        <v>1</v>
      </c>
      <c r="S10" s="50" t="n">
        <v>1</v>
      </c>
      <c r="T10" s="51" t="n">
        <v>0</v>
      </c>
      <c r="U10" s="52" t="n">
        <v>75.946548</v>
      </c>
      <c r="V10" s="53" t="n">
        <v>75.946548</v>
      </c>
      <c r="W10" s="52" t="n">
        <v>9.799555</v>
      </c>
      <c r="X10" s="52" t="n">
        <v>3.89755</v>
      </c>
      <c r="Y10" s="54"/>
      <c r="Z10" s="48" t="n">
        <v>21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1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13</v>
      </c>
      <c r="G12" s="51" t="n">
        <v>89</v>
      </c>
      <c r="H12" s="51" t="n">
        <v>89</v>
      </c>
      <c r="I12" s="50" t="n">
        <v>1</v>
      </c>
      <c r="J12" s="51" t="n">
        <v>8</v>
      </c>
      <c r="K12" s="51" t="n">
        <v>0</v>
      </c>
      <c r="L12" s="50" t="n">
        <v>0</v>
      </c>
      <c r="M12" s="51" t="n">
        <v>0</v>
      </c>
      <c r="N12" s="51" t="n">
        <v>15</v>
      </c>
      <c r="O12" s="81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78.761062</v>
      </c>
      <c r="V12" s="53" t="n">
        <v>78.761062</v>
      </c>
      <c r="W12" s="52" t="n">
        <v>0.884956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488</v>
      </c>
      <c r="G13" s="51" t="n">
        <v>349</v>
      </c>
      <c r="H13" s="51" t="n">
        <v>349</v>
      </c>
      <c r="I13" s="50" t="n">
        <v>80</v>
      </c>
      <c r="J13" s="51" t="n">
        <v>16</v>
      </c>
      <c r="K13" s="51" t="n">
        <v>0</v>
      </c>
      <c r="L13" s="50" t="n">
        <v>31</v>
      </c>
      <c r="M13" s="51" t="n">
        <v>2</v>
      </c>
      <c r="N13" s="51" t="n">
        <v>10</v>
      </c>
      <c r="O13" s="81" t="n">
        <v>0</v>
      </c>
      <c r="P13" s="50" t="n">
        <v>2</v>
      </c>
      <c r="Q13" s="51" t="n">
        <v>0</v>
      </c>
      <c r="R13" s="51" t="n">
        <v>1</v>
      </c>
      <c r="S13" s="50" t="n">
        <v>1</v>
      </c>
      <c r="T13" s="51" t="n">
        <v>0</v>
      </c>
      <c r="U13" s="52" t="n">
        <v>71.516393</v>
      </c>
      <c r="V13" s="53" t="n">
        <v>71.516393</v>
      </c>
      <c r="W13" s="52" t="n">
        <v>16.393443</v>
      </c>
      <c r="X13" s="52" t="n">
        <v>6.762295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297</v>
      </c>
      <c r="G14" s="51" t="n">
        <v>244</v>
      </c>
      <c r="H14" s="51" t="n">
        <v>244</v>
      </c>
      <c r="I14" s="50" t="n">
        <v>7</v>
      </c>
      <c r="J14" s="51" t="n">
        <v>36</v>
      </c>
      <c r="K14" s="51" t="n">
        <v>0</v>
      </c>
      <c r="L14" s="50" t="n">
        <v>2</v>
      </c>
      <c r="M14" s="51" t="n">
        <v>0</v>
      </c>
      <c r="N14" s="51" t="n">
        <v>8</v>
      </c>
      <c r="O14" s="8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82.154882</v>
      </c>
      <c r="V14" s="53" t="n">
        <v>82.154882</v>
      </c>
      <c r="W14" s="52" t="n">
        <v>2.356902</v>
      </c>
      <c r="X14" s="52" t="n">
        <v>0.673401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1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1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1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0</v>
      </c>
      <c r="G18" s="64" t="n">
        <v>0</v>
      </c>
      <c r="H18" s="64" t="n">
        <v>0</v>
      </c>
      <c r="I18" s="63" t="n">
        <v>0</v>
      </c>
      <c r="J18" s="64" t="n">
        <v>0</v>
      </c>
      <c r="K18" s="64" t="n">
        <v>0</v>
      </c>
      <c r="L18" s="63" t="n">
        <v>0</v>
      </c>
      <c r="M18" s="64" t="n">
        <v>0</v>
      </c>
      <c r="N18" s="64" t="n">
        <v>0</v>
      </c>
      <c r="O18" s="82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0</v>
      </c>
      <c r="V18" s="66" t="n">
        <v>0</v>
      </c>
      <c r="W18" s="65" t="n">
        <v>0</v>
      </c>
      <c r="X18" s="65" t="n">
        <v>0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2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2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31</v>
      </c>
      <c r="G21" s="64" t="n">
        <v>25</v>
      </c>
      <c r="H21" s="64" t="n">
        <v>25</v>
      </c>
      <c r="I21" s="63" t="n">
        <v>1</v>
      </c>
      <c r="J21" s="64" t="n">
        <v>5</v>
      </c>
      <c r="K21" s="64" t="n">
        <v>0</v>
      </c>
      <c r="L21" s="63" t="n">
        <v>0</v>
      </c>
      <c r="M21" s="64" t="n">
        <v>0</v>
      </c>
      <c r="N21" s="64" t="n">
        <v>0</v>
      </c>
      <c r="O21" s="82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80.645161</v>
      </c>
      <c r="V21" s="66" t="n">
        <v>80.645161</v>
      </c>
      <c r="W21" s="65" t="n">
        <v>3.225806</v>
      </c>
      <c r="X21" s="65" t="n">
        <v>0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2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2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2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2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40</v>
      </c>
      <c r="G26" s="64" t="n">
        <v>33</v>
      </c>
      <c r="H26" s="64" t="n">
        <v>33</v>
      </c>
      <c r="I26" s="63" t="n">
        <v>0</v>
      </c>
      <c r="J26" s="64" t="n">
        <v>5</v>
      </c>
      <c r="K26" s="64" t="n">
        <v>0</v>
      </c>
      <c r="L26" s="63" t="n">
        <v>0</v>
      </c>
      <c r="M26" s="64" t="n">
        <v>0</v>
      </c>
      <c r="N26" s="64" t="n">
        <v>2</v>
      </c>
      <c r="O26" s="82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82.5</v>
      </c>
      <c r="V26" s="66" t="n">
        <v>82.5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2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19</v>
      </c>
      <c r="G28" s="64" t="n">
        <v>10</v>
      </c>
      <c r="H28" s="64" t="n">
        <v>10</v>
      </c>
      <c r="I28" s="63" t="n">
        <v>6</v>
      </c>
      <c r="J28" s="64" t="n">
        <v>1</v>
      </c>
      <c r="K28" s="64" t="n">
        <v>0</v>
      </c>
      <c r="L28" s="63" t="n">
        <v>2</v>
      </c>
      <c r="M28" s="64" t="n">
        <v>0</v>
      </c>
      <c r="N28" s="64" t="n">
        <v>0</v>
      </c>
      <c r="O28" s="82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52.631579</v>
      </c>
      <c r="V28" s="66" t="n">
        <v>52.631579</v>
      </c>
      <c r="W28" s="65" t="n">
        <v>31.578947</v>
      </c>
      <c r="X28" s="65" t="n">
        <v>10.526316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2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2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2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52</v>
      </c>
      <c r="G32" s="64" t="n">
        <v>36</v>
      </c>
      <c r="H32" s="64" t="n">
        <v>36</v>
      </c>
      <c r="I32" s="63" t="n">
        <v>1</v>
      </c>
      <c r="J32" s="64" t="n">
        <v>0</v>
      </c>
      <c r="K32" s="64" t="n">
        <v>0</v>
      </c>
      <c r="L32" s="63" t="n">
        <v>0</v>
      </c>
      <c r="M32" s="64" t="n">
        <v>0</v>
      </c>
      <c r="N32" s="64" t="n">
        <v>15</v>
      </c>
      <c r="O32" s="82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69.230769</v>
      </c>
      <c r="V32" s="66" t="n">
        <v>69.230769</v>
      </c>
      <c r="W32" s="65" t="n">
        <v>1.923077</v>
      </c>
      <c r="X32" s="65" t="n">
        <v>0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47</v>
      </c>
      <c r="G33" s="64" t="n">
        <v>37</v>
      </c>
      <c r="H33" s="64" t="n">
        <v>37</v>
      </c>
      <c r="I33" s="63" t="n">
        <v>0</v>
      </c>
      <c r="J33" s="64" t="n">
        <v>9</v>
      </c>
      <c r="K33" s="64" t="n">
        <v>0</v>
      </c>
      <c r="L33" s="63" t="n">
        <v>0</v>
      </c>
      <c r="M33" s="64" t="n">
        <v>0</v>
      </c>
      <c r="N33" s="64" t="n">
        <v>1</v>
      </c>
      <c r="O33" s="82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78.723404</v>
      </c>
      <c r="V33" s="66" t="n">
        <v>78.723404</v>
      </c>
      <c r="W33" s="65" t="n">
        <v>0</v>
      </c>
      <c r="X33" s="65" t="n">
        <v>0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84</v>
      </c>
      <c r="G34" s="64" t="n">
        <v>71</v>
      </c>
      <c r="H34" s="64" t="n">
        <v>71</v>
      </c>
      <c r="I34" s="63" t="n">
        <v>6</v>
      </c>
      <c r="J34" s="64" t="n">
        <v>4</v>
      </c>
      <c r="K34" s="64" t="n">
        <v>0</v>
      </c>
      <c r="L34" s="63" t="n">
        <v>0</v>
      </c>
      <c r="M34" s="64" t="n">
        <v>0</v>
      </c>
      <c r="N34" s="64" t="n">
        <v>3</v>
      </c>
      <c r="O34" s="82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4.52381</v>
      </c>
      <c r="V34" s="66" t="n">
        <v>84.52381</v>
      </c>
      <c r="W34" s="65" t="n">
        <v>7.142857</v>
      </c>
      <c r="X34" s="65" t="n">
        <v>0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2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2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2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2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2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2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2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2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2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2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2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2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2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2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54</v>
      </c>
      <c r="G49" s="64" t="n">
        <v>51</v>
      </c>
      <c r="H49" s="64" t="n">
        <v>51</v>
      </c>
      <c r="I49" s="63" t="n">
        <v>0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3</v>
      </c>
      <c r="O49" s="82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94.444444</v>
      </c>
      <c r="V49" s="66" t="n">
        <v>94.444444</v>
      </c>
      <c r="W49" s="65" t="n">
        <v>0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38</v>
      </c>
      <c r="G50" s="64" t="n">
        <v>30</v>
      </c>
      <c r="H50" s="64" t="n">
        <v>30</v>
      </c>
      <c r="I50" s="63" t="n">
        <v>2</v>
      </c>
      <c r="J50" s="64" t="n">
        <v>0</v>
      </c>
      <c r="K50" s="64" t="n">
        <v>0</v>
      </c>
      <c r="L50" s="63" t="n">
        <v>0</v>
      </c>
      <c r="M50" s="64" t="n">
        <v>0</v>
      </c>
      <c r="N50" s="64" t="n">
        <v>6</v>
      </c>
      <c r="O50" s="82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78.947368</v>
      </c>
      <c r="V50" s="66" t="n">
        <v>78.947368</v>
      </c>
      <c r="W50" s="65" t="n">
        <v>5.263158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77</v>
      </c>
      <c r="G51" s="64" t="n">
        <v>67</v>
      </c>
      <c r="H51" s="64" t="n">
        <v>67</v>
      </c>
      <c r="I51" s="63" t="n">
        <v>0</v>
      </c>
      <c r="J51" s="64" t="n">
        <v>8</v>
      </c>
      <c r="K51" s="64" t="n">
        <v>0</v>
      </c>
      <c r="L51" s="63" t="n">
        <v>0</v>
      </c>
      <c r="M51" s="64" t="n">
        <v>0</v>
      </c>
      <c r="N51" s="64" t="n">
        <v>2</v>
      </c>
      <c r="O51" s="82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87.012987</v>
      </c>
      <c r="V51" s="66" t="n">
        <v>87.012987</v>
      </c>
      <c r="W51" s="65" t="n">
        <v>0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2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2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2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2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2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2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66</v>
      </c>
      <c r="G58" s="64" t="n">
        <v>22</v>
      </c>
      <c r="H58" s="64" t="n">
        <v>22</v>
      </c>
      <c r="I58" s="63" t="n">
        <v>18</v>
      </c>
      <c r="J58" s="64" t="n">
        <v>2</v>
      </c>
      <c r="K58" s="64" t="n">
        <v>0</v>
      </c>
      <c r="L58" s="63" t="n">
        <v>21</v>
      </c>
      <c r="M58" s="64" t="n">
        <v>2</v>
      </c>
      <c r="N58" s="64" t="n">
        <v>1</v>
      </c>
      <c r="O58" s="82" t="n">
        <v>0</v>
      </c>
      <c r="P58" s="63" t="n">
        <v>1</v>
      </c>
      <c r="Q58" s="64" t="n">
        <v>0</v>
      </c>
      <c r="R58" s="64" t="n">
        <v>0</v>
      </c>
      <c r="S58" s="63" t="n">
        <v>1</v>
      </c>
      <c r="T58" s="64" t="n">
        <v>0</v>
      </c>
      <c r="U58" s="65" t="n">
        <v>33.333333</v>
      </c>
      <c r="V58" s="66" t="n">
        <v>33.333333</v>
      </c>
      <c r="W58" s="65" t="n">
        <v>27.272727</v>
      </c>
      <c r="X58" s="65" t="n">
        <v>33.333333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2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2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2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373</v>
      </c>
      <c r="G62" s="64" t="n">
        <v>285</v>
      </c>
      <c r="H62" s="64" t="n">
        <v>285</v>
      </c>
      <c r="I62" s="63" t="n">
        <v>54</v>
      </c>
      <c r="J62" s="64" t="n">
        <v>24</v>
      </c>
      <c r="K62" s="64" t="n">
        <v>0</v>
      </c>
      <c r="L62" s="63" t="n">
        <v>10</v>
      </c>
      <c r="M62" s="64" t="n">
        <v>0</v>
      </c>
      <c r="N62" s="64" t="n">
        <v>0</v>
      </c>
      <c r="O62" s="82" t="n">
        <v>0</v>
      </c>
      <c r="P62" s="63" t="n">
        <v>1</v>
      </c>
      <c r="Q62" s="64" t="n">
        <v>0</v>
      </c>
      <c r="R62" s="64" t="n">
        <v>1</v>
      </c>
      <c r="S62" s="63" t="n">
        <v>0</v>
      </c>
      <c r="T62" s="64" t="n">
        <v>0</v>
      </c>
      <c r="U62" s="65" t="n">
        <v>76.407507</v>
      </c>
      <c r="V62" s="66" t="n">
        <v>76.407507</v>
      </c>
      <c r="W62" s="65" t="n">
        <v>14.477212</v>
      </c>
      <c r="X62" s="65" t="n">
        <v>2.949062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2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0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0</v>
      </c>
      <c r="M64" s="64" t="n">
        <v>0</v>
      </c>
      <c r="N64" s="64" t="n">
        <v>0</v>
      </c>
      <c r="O64" s="82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0</v>
      </c>
      <c r="V64" s="66" t="n">
        <v>0</v>
      </c>
      <c r="W64" s="65" t="n">
        <v>0</v>
      </c>
      <c r="X64" s="65" t="n">
        <v>0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2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2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2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2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2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17</v>
      </c>
      <c r="G70" s="64" t="n">
        <v>15</v>
      </c>
      <c r="H70" s="64" t="n">
        <v>15</v>
      </c>
      <c r="I70" s="63" t="n">
        <v>0</v>
      </c>
      <c r="J70" s="64" t="n">
        <v>2</v>
      </c>
      <c r="K70" s="64" t="n">
        <v>0</v>
      </c>
      <c r="L70" s="63" t="n">
        <v>0</v>
      </c>
      <c r="M70" s="64" t="n">
        <v>0</v>
      </c>
      <c r="N70" s="64" t="n">
        <v>0</v>
      </c>
      <c r="O70" s="82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88.235294</v>
      </c>
      <c r="V70" s="66" t="n">
        <v>88.235294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2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2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06:18Z</dcterms:created>
  <dc:creator>miyaji</dc:creator>
  <dc:description/>
  <dc:language>en-US</dc:language>
  <cp:lastModifiedBy>miyaji</cp:lastModifiedBy>
  <dcterms:modified xsi:type="dcterms:W3CDTF">2009-12-11T06:43:31Z</dcterms:modified>
  <cp:revision>0</cp:revision>
  <dc:subject/>
  <dc:title/>
</cp:coreProperties>
</file>