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46(3-1)" sheetId="1" state="visible" r:id="rId2"/>
    <sheet name="246(3-2)" sheetId="2" state="visible" r:id="rId3"/>
    <sheet name="24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6">
  <si>
    <t xml:space="preserve">中等教育学校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46   </t>
    </r>
    <r>
      <rPr>
        <sz val="18"/>
        <rFont val="Noto Sans"/>
        <family val="2"/>
      </rPr>
      <t xml:space="preserve">　　前　期　課　程　の　進　路　　</t>
    </r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力
開発施設等
入   学   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外
の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県への
進学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への
進学者を除く
進学率　（％）</t>
  </si>
  <si>
    <t xml:space="preserve">高等学校等
進学者
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高等学校の
通信制課程
（本科）への
進学者を除く
進 学率　（％）</t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 t="s">
        <v>0</v>
      </c>
      <c r="O1" s="6" t="s">
        <v>1</v>
      </c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3</v>
      </c>
      <c r="P2" s="11"/>
      <c r="Q2" s="11"/>
      <c r="R2" s="11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22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0</v>
      </c>
      <c r="C8" s="49"/>
      <c r="D8" s="49"/>
      <c r="E8" s="50"/>
      <c r="F8" s="51" t="n">
        <v>2625</v>
      </c>
      <c r="G8" s="52" t="n">
        <v>2616</v>
      </c>
      <c r="H8" s="52" t="n">
        <v>2610</v>
      </c>
      <c r="I8" s="51" t="n">
        <v>0</v>
      </c>
      <c r="J8" s="52" t="n">
        <v>1</v>
      </c>
      <c r="K8" s="52" t="n">
        <v>0</v>
      </c>
      <c r="L8" s="51" t="n">
        <v>2</v>
      </c>
      <c r="M8" s="52" t="n">
        <v>6</v>
      </c>
      <c r="N8" s="52" t="n">
        <v>0</v>
      </c>
      <c r="O8" s="51" t="n">
        <v>19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657143</v>
      </c>
      <c r="V8" s="53" t="n">
        <v>99.428571</v>
      </c>
      <c r="W8" s="54" t="n">
        <v>0</v>
      </c>
      <c r="X8" s="53" t="n">
        <v>0.07619</v>
      </c>
      <c r="Y8" s="55"/>
      <c r="Z8" s="49" t="n">
        <f aca="false">Z10-1</f>
        <v>20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1</v>
      </c>
      <c r="C10" s="49"/>
      <c r="D10" s="49"/>
      <c r="E10" s="50"/>
      <c r="F10" s="51" t="n">
        <v>3178</v>
      </c>
      <c r="G10" s="52" t="n">
        <v>3162</v>
      </c>
      <c r="H10" s="52" t="n">
        <v>3146</v>
      </c>
      <c r="I10" s="51" t="n">
        <v>3</v>
      </c>
      <c r="J10" s="52" t="n">
        <v>1</v>
      </c>
      <c r="K10" s="52" t="n">
        <v>0</v>
      </c>
      <c r="L10" s="51" t="n">
        <v>1</v>
      </c>
      <c r="M10" s="52" t="n">
        <v>11</v>
      </c>
      <c r="N10" s="52" t="n">
        <v>0</v>
      </c>
      <c r="O10" s="51" t="n">
        <v>11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496539</v>
      </c>
      <c r="V10" s="53" t="n">
        <v>98.993077</v>
      </c>
      <c r="W10" s="54" t="n">
        <v>0.094399</v>
      </c>
      <c r="X10" s="53" t="n">
        <v>0.031466</v>
      </c>
      <c r="Y10" s="55"/>
      <c r="Z10" s="49" t="n">
        <v>21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254</v>
      </c>
      <c r="G12" s="52" t="n">
        <v>254</v>
      </c>
      <c r="H12" s="52" t="n">
        <v>254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1738</v>
      </c>
      <c r="G13" s="52" t="n">
        <v>1734</v>
      </c>
      <c r="H13" s="52" t="n">
        <v>1725</v>
      </c>
      <c r="I13" s="51" t="n">
        <v>0</v>
      </c>
      <c r="J13" s="52" t="n">
        <v>0</v>
      </c>
      <c r="K13" s="52" t="n">
        <v>0</v>
      </c>
      <c r="L13" s="51" t="n">
        <v>1</v>
      </c>
      <c r="M13" s="52" t="n">
        <v>3</v>
      </c>
      <c r="N13" s="52" t="n">
        <v>0</v>
      </c>
      <c r="O13" s="51" t="n">
        <v>2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76985</v>
      </c>
      <c r="V13" s="53" t="n">
        <v>99.252014</v>
      </c>
      <c r="W13" s="54" t="n">
        <v>0</v>
      </c>
      <c r="X13" s="53" t="n">
        <v>0.057537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1186</v>
      </c>
      <c r="G14" s="52" t="n">
        <v>1174</v>
      </c>
      <c r="H14" s="52" t="n">
        <v>1167</v>
      </c>
      <c r="I14" s="51" t="n">
        <v>3</v>
      </c>
      <c r="J14" s="52" t="n">
        <v>1</v>
      </c>
      <c r="K14" s="52" t="n">
        <v>0</v>
      </c>
      <c r="L14" s="51" t="n">
        <v>0</v>
      </c>
      <c r="M14" s="52" t="n">
        <v>8</v>
      </c>
      <c r="N14" s="52" t="n">
        <v>0</v>
      </c>
      <c r="O14" s="51" t="n">
        <v>9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8.988196</v>
      </c>
      <c r="V14" s="53" t="n">
        <v>98.397976</v>
      </c>
      <c r="W14" s="54" t="n">
        <v>0.252951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0</v>
      </c>
      <c r="G18" s="65" t="n">
        <v>0</v>
      </c>
      <c r="H18" s="65" t="n">
        <v>0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0</v>
      </c>
      <c r="N18" s="65" t="n">
        <v>0</v>
      </c>
      <c r="O18" s="64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0</v>
      </c>
      <c r="V18" s="66" t="n">
        <v>0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92</v>
      </c>
      <c r="G21" s="65" t="n">
        <v>92</v>
      </c>
      <c r="H21" s="65" t="n">
        <v>91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1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98.913043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123</v>
      </c>
      <c r="G26" s="65" t="n">
        <v>123</v>
      </c>
      <c r="H26" s="65" t="n">
        <v>123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0</v>
      </c>
      <c r="N26" s="65" t="n">
        <v>0</v>
      </c>
      <c r="O26" s="64" t="n">
        <v>3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100</v>
      </c>
      <c r="V26" s="66" t="n">
        <v>100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142</v>
      </c>
      <c r="G28" s="65" t="n">
        <v>142</v>
      </c>
      <c r="H28" s="65" t="n">
        <v>140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98.591549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591</v>
      </c>
      <c r="G32" s="65" t="n">
        <v>591</v>
      </c>
      <c r="H32" s="65" t="n">
        <v>588</v>
      </c>
      <c r="I32" s="64" t="n">
        <v>0</v>
      </c>
      <c r="J32" s="65" t="n">
        <v>0</v>
      </c>
      <c r="K32" s="65" t="n">
        <v>0</v>
      </c>
      <c r="L32" s="64" t="n">
        <v>0</v>
      </c>
      <c r="M32" s="65" t="n">
        <v>0</v>
      </c>
      <c r="N32" s="65" t="n">
        <v>0</v>
      </c>
      <c r="O32" s="64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100</v>
      </c>
      <c r="V32" s="66" t="n">
        <v>99.492386</v>
      </c>
      <c r="W32" s="67" t="n">
        <v>0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431</v>
      </c>
      <c r="G33" s="65" t="n">
        <v>428</v>
      </c>
      <c r="H33" s="65" t="n">
        <v>424</v>
      </c>
      <c r="I33" s="64" t="n">
        <v>1</v>
      </c>
      <c r="J33" s="65" t="n">
        <v>0</v>
      </c>
      <c r="K33" s="65" t="n">
        <v>0</v>
      </c>
      <c r="L33" s="64" t="n">
        <v>0</v>
      </c>
      <c r="M33" s="65" t="n">
        <v>2</v>
      </c>
      <c r="N33" s="65" t="n">
        <v>0</v>
      </c>
      <c r="O33" s="64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9.303944</v>
      </c>
      <c r="V33" s="66" t="n">
        <v>98.37587</v>
      </c>
      <c r="W33" s="67" t="n">
        <v>0.232019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323</v>
      </c>
      <c r="G34" s="65" t="n">
        <v>323</v>
      </c>
      <c r="H34" s="65" t="n">
        <v>320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99.071207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117</v>
      </c>
      <c r="G44" s="65" t="n">
        <v>116</v>
      </c>
      <c r="H44" s="65" t="n">
        <v>116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1</v>
      </c>
      <c r="N44" s="65" t="n">
        <v>0</v>
      </c>
      <c r="O44" s="64" t="n">
        <v>3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99.145299</v>
      </c>
      <c r="V44" s="66" t="n">
        <v>99.145299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166</v>
      </c>
      <c r="G49" s="65" t="n">
        <v>163</v>
      </c>
      <c r="H49" s="65" t="n">
        <v>163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3</v>
      </c>
      <c r="N49" s="65" t="n">
        <v>0</v>
      </c>
      <c r="O49" s="64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98.192771</v>
      </c>
      <c r="V49" s="66" t="n">
        <v>98.192771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80</v>
      </c>
      <c r="G50" s="65" t="n">
        <v>80</v>
      </c>
      <c r="H50" s="65" t="n">
        <v>80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0</v>
      </c>
      <c r="N50" s="65" t="n">
        <v>0</v>
      </c>
      <c r="O50" s="64" t="n">
        <v>1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100</v>
      </c>
      <c r="V50" s="66" t="n">
        <v>100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193</v>
      </c>
      <c r="G51" s="65" t="n">
        <v>190</v>
      </c>
      <c r="H51" s="65" t="n">
        <v>190</v>
      </c>
      <c r="I51" s="64" t="n">
        <v>2</v>
      </c>
      <c r="J51" s="65" t="n">
        <v>1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98.445596</v>
      </c>
      <c r="V51" s="66" t="n">
        <v>98.445596</v>
      </c>
      <c r="W51" s="67" t="n">
        <v>1.036269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116</v>
      </c>
      <c r="G58" s="65" t="n">
        <v>115</v>
      </c>
      <c r="H58" s="65" t="n">
        <v>115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1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99.137931</v>
      </c>
      <c r="V58" s="66" t="n">
        <v>99.137931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656</v>
      </c>
      <c r="G62" s="65" t="n">
        <v>653</v>
      </c>
      <c r="H62" s="65" t="n">
        <v>651</v>
      </c>
      <c r="I62" s="64" t="n">
        <v>0</v>
      </c>
      <c r="J62" s="65" t="n">
        <v>0</v>
      </c>
      <c r="K62" s="65" t="n">
        <v>0</v>
      </c>
      <c r="L62" s="64" t="n">
        <v>1</v>
      </c>
      <c r="M62" s="65" t="n">
        <v>2</v>
      </c>
      <c r="N62" s="65" t="n">
        <v>0</v>
      </c>
      <c r="O62" s="64" t="n">
        <v>1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99.542683</v>
      </c>
      <c r="V62" s="66" t="n">
        <v>99.237805</v>
      </c>
      <c r="W62" s="67" t="n">
        <v>0</v>
      </c>
      <c r="X62" s="66" t="n">
        <v>0.152439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109</v>
      </c>
      <c r="G64" s="65" t="n">
        <v>107</v>
      </c>
      <c r="H64" s="65" t="n">
        <v>106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2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98.165138</v>
      </c>
      <c r="V64" s="66" t="n">
        <v>97.247706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39</v>
      </c>
      <c r="G70" s="65" t="n">
        <v>39</v>
      </c>
      <c r="H70" s="65" t="n">
        <v>39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 t="s">
        <v>78</v>
      </c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 t="s">
        <v>79</v>
      </c>
      <c r="I76" s="71"/>
      <c r="L76" s="71"/>
      <c r="O76" s="76" t="s">
        <v>80</v>
      </c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4">
    <mergeCell ref="O2:R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80" t="s">
        <v>81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2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83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0</v>
      </c>
      <c r="C8" s="49"/>
      <c r="D8" s="49"/>
      <c r="E8" s="50"/>
      <c r="F8" s="51" t="n">
        <v>1309</v>
      </c>
      <c r="G8" s="52" t="n">
        <v>1305</v>
      </c>
      <c r="H8" s="52" t="n">
        <v>1303</v>
      </c>
      <c r="I8" s="51" t="n">
        <v>0</v>
      </c>
      <c r="J8" s="52" t="n">
        <v>0</v>
      </c>
      <c r="K8" s="52" t="n">
        <v>0</v>
      </c>
      <c r="L8" s="51" t="n">
        <v>1</v>
      </c>
      <c r="M8" s="52" t="n">
        <v>3</v>
      </c>
      <c r="N8" s="52" t="n">
        <v>0</v>
      </c>
      <c r="O8" s="51" t="n">
        <v>12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694423</v>
      </c>
      <c r="V8" s="53" t="n">
        <v>99.541635</v>
      </c>
      <c r="W8" s="54" t="n">
        <v>0</v>
      </c>
      <c r="X8" s="53" t="n">
        <v>0.076394</v>
      </c>
      <c r="Y8" s="55"/>
      <c r="Z8" s="49" t="n">
        <f aca="false">Z10-1</f>
        <v>20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1</v>
      </c>
      <c r="C10" s="49"/>
      <c r="D10" s="49"/>
      <c r="E10" s="50"/>
      <c r="F10" s="51" t="n">
        <v>1547</v>
      </c>
      <c r="G10" s="52" t="n">
        <v>1539</v>
      </c>
      <c r="H10" s="52" t="n">
        <v>1536</v>
      </c>
      <c r="I10" s="51" t="n">
        <v>1</v>
      </c>
      <c r="J10" s="52" t="n">
        <v>1</v>
      </c>
      <c r="K10" s="52" t="n">
        <v>0</v>
      </c>
      <c r="L10" s="51" t="n">
        <v>0</v>
      </c>
      <c r="M10" s="52" t="n">
        <v>6</v>
      </c>
      <c r="N10" s="52" t="n">
        <v>0</v>
      </c>
      <c r="O10" s="51" t="n">
        <v>8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48287</v>
      </c>
      <c r="V10" s="53" t="n">
        <v>99.288946</v>
      </c>
      <c r="W10" s="54" t="n">
        <v>0.064641</v>
      </c>
      <c r="X10" s="53" t="n">
        <v>0</v>
      </c>
      <c r="Y10" s="55"/>
      <c r="Z10" s="49" t="n">
        <v>21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125</v>
      </c>
      <c r="G12" s="52" t="n">
        <v>125</v>
      </c>
      <c r="H12" s="52" t="n">
        <v>125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714</v>
      </c>
      <c r="G13" s="52" t="n">
        <v>712</v>
      </c>
      <c r="H13" s="52" t="n">
        <v>710</v>
      </c>
      <c r="I13" s="51" t="n">
        <v>0</v>
      </c>
      <c r="J13" s="52" t="n">
        <v>0</v>
      </c>
      <c r="K13" s="52" t="n">
        <v>0</v>
      </c>
      <c r="L13" s="51" t="n">
        <v>0</v>
      </c>
      <c r="M13" s="52" t="n">
        <v>2</v>
      </c>
      <c r="N13" s="52" t="n">
        <v>0</v>
      </c>
      <c r="O13" s="51" t="n">
        <v>2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719888</v>
      </c>
      <c r="V13" s="53" t="n">
        <v>99.439776</v>
      </c>
      <c r="W13" s="54" t="n">
        <v>0</v>
      </c>
      <c r="X13" s="53" t="n">
        <v>0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708</v>
      </c>
      <c r="G14" s="52" t="n">
        <v>702</v>
      </c>
      <c r="H14" s="52" t="n">
        <v>701</v>
      </c>
      <c r="I14" s="51" t="n">
        <v>1</v>
      </c>
      <c r="J14" s="52" t="n">
        <v>1</v>
      </c>
      <c r="K14" s="52" t="n">
        <v>0</v>
      </c>
      <c r="L14" s="51" t="n">
        <v>0</v>
      </c>
      <c r="M14" s="52" t="n">
        <v>4</v>
      </c>
      <c r="N14" s="52" t="n">
        <v>0</v>
      </c>
      <c r="O14" s="51" t="n">
        <v>6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9.152542</v>
      </c>
      <c r="V14" s="53" t="n">
        <v>99.011299</v>
      </c>
      <c r="W14" s="54" t="n">
        <v>0.141243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0</v>
      </c>
      <c r="G18" s="65" t="n">
        <v>0</v>
      </c>
      <c r="H18" s="65" t="n">
        <v>0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0</v>
      </c>
      <c r="N18" s="65" t="n">
        <v>0</v>
      </c>
      <c r="O18" s="64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0</v>
      </c>
      <c r="V18" s="66" t="n">
        <v>0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52</v>
      </c>
      <c r="G21" s="65" t="n">
        <v>52</v>
      </c>
      <c r="H21" s="65" t="n">
        <v>52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1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100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69</v>
      </c>
      <c r="G26" s="65" t="n">
        <v>69</v>
      </c>
      <c r="H26" s="65" t="n">
        <v>69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0</v>
      </c>
      <c r="N26" s="65" t="n">
        <v>0</v>
      </c>
      <c r="O26" s="64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100</v>
      </c>
      <c r="V26" s="66" t="n">
        <v>100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71</v>
      </c>
      <c r="G28" s="65" t="n">
        <v>71</v>
      </c>
      <c r="H28" s="65" t="n">
        <v>70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98.591549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284</v>
      </c>
      <c r="G32" s="65" t="n">
        <v>284</v>
      </c>
      <c r="H32" s="65" t="n">
        <v>283</v>
      </c>
      <c r="I32" s="64" t="n">
        <v>0</v>
      </c>
      <c r="J32" s="65" t="n">
        <v>0</v>
      </c>
      <c r="K32" s="65" t="n">
        <v>0</v>
      </c>
      <c r="L32" s="64" t="n">
        <v>0</v>
      </c>
      <c r="M32" s="65" t="n">
        <v>0</v>
      </c>
      <c r="N32" s="65" t="n">
        <v>0</v>
      </c>
      <c r="O32" s="64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100</v>
      </c>
      <c r="V32" s="66" t="n">
        <v>99.647887</v>
      </c>
      <c r="W32" s="67" t="n">
        <v>0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253</v>
      </c>
      <c r="G33" s="65" t="n">
        <v>252</v>
      </c>
      <c r="H33" s="65" t="n">
        <v>252</v>
      </c>
      <c r="I33" s="64" t="n">
        <v>0</v>
      </c>
      <c r="J33" s="65" t="n">
        <v>0</v>
      </c>
      <c r="K33" s="65" t="n">
        <v>0</v>
      </c>
      <c r="L33" s="64" t="n">
        <v>0</v>
      </c>
      <c r="M33" s="65" t="n">
        <v>1</v>
      </c>
      <c r="N33" s="65" t="n">
        <v>0</v>
      </c>
      <c r="O33" s="64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9.604743</v>
      </c>
      <c r="V33" s="66" t="n">
        <v>99.604743</v>
      </c>
      <c r="W33" s="67" t="n">
        <v>0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130</v>
      </c>
      <c r="G34" s="65" t="n">
        <v>130</v>
      </c>
      <c r="H34" s="65" t="n">
        <v>129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99.230769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117</v>
      </c>
      <c r="G44" s="65" t="n">
        <v>116</v>
      </c>
      <c r="H44" s="65" t="n">
        <v>116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1</v>
      </c>
      <c r="N44" s="65" t="n">
        <v>0</v>
      </c>
      <c r="O44" s="64" t="n">
        <v>3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99.145299</v>
      </c>
      <c r="V44" s="66" t="n">
        <v>99.145299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95</v>
      </c>
      <c r="G49" s="65" t="n">
        <v>93</v>
      </c>
      <c r="H49" s="65" t="n">
        <v>93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2</v>
      </c>
      <c r="N49" s="65" t="n">
        <v>0</v>
      </c>
      <c r="O49" s="64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97.894737</v>
      </c>
      <c r="V49" s="66" t="n">
        <v>97.894737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23</v>
      </c>
      <c r="G50" s="65" t="n">
        <v>23</v>
      </c>
      <c r="H50" s="65" t="n">
        <v>23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0</v>
      </c>
      <c r="N50" s="65" t="n">
        <v>0</v>
      </c>
      <c r="O50" s="64" t="n">
        <v>1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100</v>
      </c>
      <c r="V50" s="66" t="n">
        <v>100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93</v>
      </c>
      <c r="G51" s="65" t="n">
        <v>91</v>
      </c>
      <c r="H51" s="65" t="n">
        <v>91</v>
      </c>
      <c r="I51" s="64" t="n">
        <v>1</v>
      </c>
      <c r="J51" s="65" t="n">
        <v>1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97.849462</v>
      </c>
      <c r="V51" s="66" t="n">
        <v>97.849462</v>
      </c>
      <c r="W51" s="67" t="n">
        <v>1.075269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37</v>
      </c>
      <c r="G58" s="65" t="n">
        <v>36</v>
      </c>
      <c r="H58" s="65" t="n">
        <v>36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1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97.297297</v>
      </c>
      <c r="V58" s="66" t="n">
        <v>97.297297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254</v>
      </c>
      <c r="G62" s="65" t="n">
        <v>254</v>
      </c>
      <c r="H62" s="65" t="n">
        <v>254</v>
      </c>
      <c r="I62" s="64" t="n">
        <v>0</v>
      </c>
      <c r="J62" s="65" t="n">
        <v>0</v>
      </c>
      <c r="K62" s="65" t="n">
        <v>0</v>
      </c>
      <c r="L62" s="64" t="n">
        <v>0</v>
      </c>
      <c r="M62" s="65" t="n">
        <v>0</v>
      </c>
      <c r="N62" s="65" t="n">
        <v>0</v>
      </c>
      <c r="O62" s="64" t="n">
        <v>1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100</v>
      </c>
      <c r="V62" s="66" t="n">
        <v>100</v>
      </c>
      <c r="W62" s="67" t="n">
        <v>0</v>
      </c>
      <c r="X62" s="66" t="n">
        <v>0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47</v>
      </c>
      <c r="G64" s="65" t="n">
        <v>46</v>
      </c>
      <c r="H64" s="65" t="n">
        <v>46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1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97.87234</v>
      </c>
      <c r="V64" s="66" t="n">
        <v>97.87234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22</v>
      </c>
      <c r="G70" s="65" t="n">
        <v>22</v>
      </c>
      <c r="H70" s="65" t="n">
        <v>22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/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/>
      <c r="I76" s="71"/>
      <c r="L76" s="71"/>
      <c r="O76" s="71"/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80" t="s">
        <v>84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5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22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0</v>
      </c>
      <c r="C8" s="49"/>
      <c r="D8" s="49"/>
      <c r="E8" s="50"/>
      <c r="F8" s="51" t="n">
        <v>1316</v>
      </c>
      <c r="G8" s="52" t="n">
        <v>1311</v>
      </c>
      <c r="H8" s="52" t="n">
        <v>1307</v>
      </c>
      <c r="I8" s="51" t="n">
        <v>0</v>
      </c>
      <c r="J8" s="52" t="n">
        <v>1</v>
      </c>
      <c r="K8" s="52" t="n">
        <v>0</v>
      </c>
      <c r="L8" s="51" t="n">
        <v>1</v>
      </c>
      <c r="M8" s="52" t="n">
        <v>3</v>
      </c>
      <c r="N8" s="52" t="n">
        <v>0</v>
      </c>
      <c r="O8" s="51" t="n">
        <v>7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620061</v>
      </c>
      <c r="V8" s="53" t="n">
        <v>99.316109</v>
      </c>
      <c r="W8" s="54" t="n">
        <v>0</v>
      </c>
      <c r="X8" s="53" t="n">
        <v>0.075988</v>
      </c>
      <c r="Y8" s="55"/>
      <c r="Z8" s="49" t="n">
        <f aca="false">Z10-1</f>
        <v>20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1</v>
      </c>
      <c r="C10" s="49"/>
      <c r="D10" s="49"/>
      <c r="E10" s="50"/>
      <c r="F10" s="51" t="n">
        <v>1631</v>
      </c>
      <c r="G10" s="52" t="n">
        <v>1623</v>
      </c>
      <c r="H10" s="52" t="n">
        <v>1610</v>
      </c>
      <c r="I10" s="51" t="n">
        <v>2</v>
      </c>
      <c r="J10" s="52" t="n">
        <v>0</v>
      </c>
      <c r="K10" s="52" t="n">
        <v>0</v>
      </c>
      <c r="L10" s="51" t="n">
        <v>1</v>
      </c>
      <c r="M10" s="52" t="n">
        <v>5</v>
      </c>
      <c r="N10" s="52" t="n">
        <v>0</v>
      </c>
      <c r="O10" s="51" t="n">
        <v>3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509503</v>
      </c>
      <c r="V10" s="53" t="n">
        <v>98.712446</v>
      </c>
      <c r="W10" s="54" t="n">
        <v>0.122624</v>
      </c>
      <c r="X10" s="53" t="n">
        <v>0.061312</v>
      </c>
      <c r="Y10" s="55"/>
      <c r="Z10" s="49" t="n">
        <v>21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129</v>
      </c>
      <c r="G12" s="52" t="n">
        <v>129</v>
      </c>
      <c r="H12" s="52" t="n">
        <v>129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1024</v>
      </c>
      <c r="G13" s="52" t="n">
        <v>1022</v>
      </c>
      <c r="H13" s="52" t="n">
        <v>1015</v>
      </c>
      <c r="I13" s="51" t="n">
        <v>0</v>
      </c>
      <c r="J13" s="52" t="n">
        <v>0</v>
      </c>
      <c r="K13" s="52" t="n">
        <v>0</v>
      </c>
      <c r="L13" s="51" t="n">
        <v>1</v>
      </c>
      <c r="M13" s="52" t="n">
        <v>1</v>
      </c>
      <c r="N13" s="52" t="n">
        <v>0</v>
      </c>
      <c r="O13" s="51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804688</v>
      </c>
      <c r="V13" s="53" t="n">
        <v>99.121094</v>
      </c>
      <c r="W13" s="54" t="n">
        <v>0</v>
      </c>
      <c r="X13" s="53" t="n">
        <v>0.097656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478</v>
      </c>
      <c r="G14" s="52" t="n">
        <v>472</v>
      </c>
      <c r="H14" s="52" t="n">
        <v>466</v>
      </c>
      <c r="I14" s="51" t="n">
        <v>2</v>
      </c>
      <c r="J14" s="52" t="n">
        <v>0</v>
      </c>
      <c r="K14" s="52" t="n">
        <v>0</v>
      </c>
      <c r="L14" s="51" t="n">
        <v>0</v>
      </c>
      <c r="M14" s="52" t="n">
        <v>4</v>
      </c>
      <c r="N14" s="52" t="n">
        <v>0</v>
      </c>
      <c r="O14" s="51" t="n">
        <v>3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8.74477</v>
      </c>
      <c r="V14" s="53" t="n">
        <v>97.48954</v>
      </c>
      <c r="W14" s="54" t="n">
        <v>0.41841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0</v>
      </c>
      <c r="G18" s="65" t="n">
        <v>0</v>
      </c>
      <c r="H18" s="65" t="n">
        <v>0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0</v>
      </c>
      <c r="N18" s="65" t="n">
        <v>0</v>
      </c>
      <c r="O18" s="64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0</v>
      </c>
      <c r="V18" s="66" t="n">
        <v>0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40</v>
      </c>
      <c r="G21" s="65" t="n">
        <v>40</v>
      </c>
      <c r="H21" s="65" t="n">
        <v>39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97.5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54</v>
      </c>
      <c r="G26" s="65" t="n">
        <v>54</v>
      </c>
      <c r="H26" s="65" t="n">
        <v>54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0</v>
      </c>
      <c r="N26" s="65" t="n">
        <v>0</v>
      </c>
      <c r="O26" s="64" t="n">
        <v>3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100</v>
      </c>
      <c r="V26" s="66" t="n">
        <v>100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71</v>
      </c>
      <c r="G28" s="65" t="n">
        <v>71</v>
      </c>
      <c r="H28" s="65" t="n">
        <v>70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98.591549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307</v>
      </c>
      <c r="G32" s="65" t="n">
        <v>307</v>
      </c>
      <c r="H32" s="65" t="n">
        <v>305</v>
      </c>
      <c r="I32" s="64" t="n">
        <v>0</v>
      </c>
      <c r="J32" s="65" t="n">
        <v>0</v>
      </c>
      <c r="K32" s="65" t="n">
        <v>0</v>
      </c>
      <c r="L32" s="64" t="n">
        <v>0</v>
      </c>
      <c r="M32" s="65" t="n">
        <v>0</v>
      </c>
      <c r="N32" s="65" t="n">
        <v>0</v>
      </c>
      <c r="O32" s="64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100</v>
      </c>
      <c r="V32" s="66" t="n">
        <v>99.348534</v>
      </c>
      <c r="W32" s="67" t="n">
        <v>0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178</v>
      </c>
      <c r="G33" s="65" t="n">
        <v>176</v>
      </c>
      <c r="H33" s="65" t="n">
        <v>172</v>
      </c>
      <c r="I33" s="64" t="n">
        <v>1</v>
      </c>
      <c r="J33" s="65" t="n">
        <v>0</v>
      </c>
      <c r="K33" s="65" t="n">
        <v>0</v>
      </c>
      <c r="L33" s="64" t="n">
        <v>0</v>
      </c>
      <c r="M33" s="65" t="n">
        <v>1</v>
      </c>
      <c r="N33" s="65" t="n">
        <v>0</v>
      </c>
      <c r="O33" s="64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8.876404</v>
      </c>
      <c r="V33" s="66" t="n">
        <v>96.629213</v>
      </c>
      <c r="W33" s="67" t="n">
        <v>0.561798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193</v>
      </c>
      <c r="G34" s="65" t="n">
        <v>193</v>
      </c>
      <c r="H34" s="65" t="n">
        <v>191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98.963731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0</v>
      </c>
      <c r="G44" s="65" t="n">
        <v>0</v>
      </c>
      <c r="H44" s="65" t="n">
        <v>0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0</v>
      </c>
      <c r="N44" s="65" t="n">
        <v>0</v>
      </c>
      <c r="O44" s="64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0</v>
      </c>
      <c r="V44" s="66" t="n">
        <v>0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71</v>
      </c>
      <c r="G49" s="65" t="n">
        <v>70</v>
      </c>
      <c r="H49" s="65" t="n">
        <v>70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1</v>
      </c>
      <c r="N49" s="65" t="n">
        <v>0</v>
      </c>
      <c r="O49" s="64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98.591549</v>
      </c>
      <c r="V49" s="66" t="n">
        <v>98.591549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57</v>
      </c>
      <c r="G50" s="65" t="n">
        <v>57</v>
      </c>
      <c r="H50" s="65" t="n">
        <v>57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0</v>
      </c>
      <c r="N50" s="65" t="n">
        <v>0</v>
      </c>
      <c r="O50" s="64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100</v>
      </c>
      <c r="V50" s="66" t="n">
        <v>100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100</v>
      </c>
      <c r="G51" s="65" t="n">
        <v>99</v>
      </c>
      <c r="H51" s="65" t="n">
        <v>99</v>
      </c>
      <c r="I51" s="64" t="n">
        <v>1</v>
      </c>
      <c r="J51" s="65" t="n">
        <v>0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99</v>
      </c>
      <c r="V51" s="66" t="n">
        <v>99</v>
      </c>
      <c r="W51" s="67" t="n">
        <v>1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79</v>
      </c>
      <c r="G58" s="65" t="n">
        <v>79</v>
      </c>
      <c r="H58" s="65" t="n">
        <v>79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0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100</v>
      </c>
      <c r="V58" s="66" t="n">
        <v>100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402</v>
      </c>
      <c r="G62" s="65" t="n">
        <v>399</v>
      </c>
      <c r="H62" s="65" t="n">
        <v>397</v>
      </c>
      <c r="I62" s="64" t="n">
        <v>0</v>
      </c>
      <c r="J62" s="65" t="n">
        <v>0</v>
      </c>
      <c r="K62" s="65" t="n">
        <v>0</v>
      </c>
      <c r="L62" s="64" t="n">
        <v>1</v>
      </c>
      <c r="M62" s="65" t="n">
        <v>2</v>
      </c>
      <c r="N62" s="65" t="n">
        <v>0</v>
      </c>
      <c r="O62" s="64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99.253731</v>
      </c>
      <c r="V62" s="66" t="n">
        <v>98.756219</v>
      </c>
      <c r="W62" s="67" t="n">
        <v>0</v>
      </c>
      <c r="X62" s="66" t="n">
        <v>0.248756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62</v>
      </c>
      <c r="G64" s="65" t="n">
        <v>61</v>
      </c>
      <c r="H64" s="65" t="n">
        <v>60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1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98.387097</v>
      </c>
      <c r="V64" s="66" t="n">
        <v>96.774194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17</v>
      </c>
      <c r="G70" s="65" t="n">
        <v>17</v>
      </c>
      <c r="H70" s="65" t="n">
        <v>17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/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/>
      <c r="I76" s="71"/>
      <c r="L76" s="71"/>
      <c r="O76" s="71"/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1:52:17Z</dcterms:created>
  <dc:creator>miyaji</dc:creator>
  <dc:description/>
  <dc:language>en-US</dc:language>
  <cp:lastModifiedBy>miyaji</cp:lastModifiedBy>
  <dcterms:modified xsi:type="dcterms:W3CDTF">2009-12-11T06:40:22Z</dcterms:modified>
  <cp:revision>0</cp:revision>
  <dc:subject/>
  <dc:title/>
</cp:coreProperties>
</file>