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229   </t>
    </r>
    <r>
      <rPr>
        <sz val="18"/>
        <rFont val="Noto Sans"/>
        <family val="2"/>
      </rPr>
      <t xml:space="preserve">　　都 道 府 県 別 大 学 ・ 短 期　　</t>
    </r>
  </si>
  <si>
    <t xml:space="preserve">　　大 学 等 へ の 進 学 者 数</t>
  </si>
  <si>
    <t xml:space="preserve">区分</t>
  </si>
  <si>
    <t xml:space="preserve">計</t>
  </si>
  <si>
    <t xml:space="preserve">大　　　学　（学　　部）</t>
  </si>
  <si>
    <t xml:space="preserve">短　期　大　学　（本　　科）</t>
  </si>
  <si>
    <t xml:space="preserve">大学 ・ 短期大学の
通　信　教　育　部</t>
  </si>
  <si>
    <t xml:space="preserve">大学・短期大学　（別科）</t>
  </si>
  <si>
    <t xml:space="preserve">高等学校　（専攻科）</t>
  </si>
  <si>
    <t xml:space="preserve">特別支援学校高等部
（専　攻　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8.86"/>
    <col collapsed="false" customWidth="true" hidden="false" outlineLevel="0" max="17" min="16" style="0" width="8.86"/>
    <col collapsed="false" customWidth="true" hidden="false" outlineLevel="0" max="18" min="18" style="1" width="8.8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26" min="25" style="0" width="8.86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10"/>
      <c r="AB2" s="11"/>
      <c r="AC2" s="11"/>
      <c r="AD2" s="11"/>
      <c r="AE2" s="11"/>
    </row>
    <row r="3" s="15" customFormat="true" ht="20.25" hidden="false" customHeight="true" outlineLevel="0" collapsed="false">
      <c r="A3" s="12"/>
      <c r="B3" s="13"/>
      <c r="C3" s="14"/>
      <c r="D3" s="13"/>
      <c r="E3" s="13"/>
      <c r="F3" s="13"/>
      <c r="I3" s="13"/>
      <c r="L3" s="13"/>
      <c r="O3" s="13"/>
      <c r="R3" s="13"/>
      <c r="U3" s="13"/>
      <c r="X3" s="13"/>
      <c r="AA3" s="12"/>
      <c r="AB3" s="13"/>
      <c r="AC3" s="14"/>
      <c r="AD3" s="13"/>
      <c r="AE3" s="13"/>
    </row>
    <row r="4" s="23" customFormat="true" ht="30" hidden="false" customHeight="true" outlineLevel="0" collapsed="false">
      <c r="A4" s="16"/>
      <c r="B4" s="17"/>
      <c r="C4" s="18" t="s">
        <v>2</v>
      </c>
      <c r="D4" s="17"/>
      <c r="E4" s="19"/>
      <c r="F4" s="20" t="s">
        <v>3</v>
      </c>
      <c r="G4" s="20"/>
      <c r="H4" s="20"/>
      <c r="I4" s="20" t="s">
        <v>4</v>
      </c>
      <c r="J4" s="20"/>
      <c r="K4" s="20"/>
      <c r="L4" s="20" t="s">
        <v>5</v>
      </c>
      <c r="M4" s="20"/>
      <c r="N4" s="20"/>
      <c r="O4" s="21" t="s">
        <v>6</v>
      </c>
      <c r="P4" s="21"/>
      <c r="Q4" s="21"/>
      <c r="R4" s="20" t="s">
        <v>7</v>
      </c>
      <c r="S4" s="20"/>
      <c r="T4" s="20"/>
      <c r="U4" s="20" t="s">
        <v>8</v>
      </c>
      <c r="V4" s="20"/>
      <c r="W4" s="20"/>
      <c r="X4" s="22" t="s">
        <v>9</v>
      </c>
      <c r="Y4" s="22"/>
      <c r="Z4" s="22"/>
      <c r="AA4" s="16"/>
      <c r="AB4" s="17"/>
      <c r="AC4" s="18" t="s">
        <v>2</v>
      </c>
      <c r="AD4" s="17"/>
      <c r="AE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7" t="s">
        <v>3</v>
      </c>
      <c r="G5" s="28" t="s">
        <v>10</v>
      </c>
      <c r="H5" s="29" t="s">
        <v>11</v>
      </c>
      <c r="I5" s="27" t="s">
        <v>3</v>
      </c>
      <c r="J5" s="28" t="s">
        <v>10</v>
      </c>
      <c r="K5" s="29" t="s">
        <v>11</v>
      </c>
      <c r="L5" s="27" t="s">
        <v>3</v>
      </c>
      <c r="M5" s="28" t="s">
        <v>10</v>
      </c>
      <c r="N5" s="29" t="s">
        <v>11</v>
      </c>
      <c r="O5" s="27" t="s">
        <v>3</v>
      </c>
      <c r="P5" s="28" t="s">
        <v>10</v>
      </c>
      <c r="Q5" s="29" t="s">
        <v>11</v>
      </c>
      <c r="R5" s="27" t="s">
        <v>3</v>
      </c>
      <c r="S5" s="28" t="s">
        <v>10</v>
      </c>
      <c r="T5" s="29" t="s">
        <v>11</v>
      </c>
      <c r="U5" s="27" t="s">
        <v>3</v>
      </c>
      <c r="V5" s="28" t="s">
        <v>10</v>
      </c>
      <c r="W5" s="29" t="s">
        <v>11</v>
      </c>
      <c r="X5" s="27" t="s">
        <v>3</v>
      </c>
      <c r="Y5" s="28" t="s">
        <v>10</v>
      </c>
      <c r="Z5" s="29" t="s">
        <v>11</v>
      </c>
      <c r="AA5" s="24"/>
      <c r="AB5" s="25"/>
      <c r="AC5" s="18"/>
      <c r="AD5" s="25"/>
      <c r="AE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31"/>
      <c r="AA6" s="30"/>
      <c r="AB6" s="30"/>
      <c r="AC6" s="30"/>
      <c r="AD6" s="30"/>
      <c r="AE6" s="30"/>
    </row>
    <row r="7" s="40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574990</v>
      </c>
      <c r="G7" s="37" t="n">
        <v>283133</v>
      </c>
      <c r="H7" s="37" t="n">
        <v>291857</v>
      </c>
      <c r="I7" s="36" t="n">
        <v>499991</v>
      </c>
      <c r="J7" s="37" t="n">
        <v>275795</v>
      </c>
      <c r="K7" s="37" t="n">
        <v>224196</v>
      </c>
      <c r="L7" s="36" t="n">
        <v>70203</v>
      </c>
      <c r="M7" s="37" t="n">
        <v>6273</v>
      </c>
      <c r="N7" s="37" t="n">
        <v>63930</v>
      </c>
      <c r="O7" s="36" t="n">
        <v>411</v>
      </c>
      <c r="P7" s="37" t="n">
        <v>185</v>
      </c>
      <c r="Q7" s="37" t="n">
        <v>226</v>
      </c>
      <c r="R7" s="36" t="n">
        <v>128</v>
      </c>
      <c r="S7" s="37" t="n">
        <v>65</v>
      </c>
      <c r="T7" s="37" t="n">
        <v>63</v>
      </c>
      <c r="U7" s="36" t="n">
        <v>4143</v>
      </c>
      <c r="V7" s="37" t="n">
        <v>772</v>
      </c>
      <c r="W7" s="37" t="n">
        <v>3371</v>
      </c>
      <c r="X7" s="36" t="n">
        <v>114</v>
      </c>
      <c r="Y7" s="37" t="n">
        <v>43</v>
      </c>
      <c r="Z7" s="38" t="n">
        <v>71</v>
      </c>
      <c r="AA7" s="39"/>
      <c r="AB7" s="34" t="n">
        <f aca="false">AB9-1</f>
        <v>20</v>
      </c>
      <c r="AC7" s="34"/>
      <c r="AD7" s="34"/>
      <c r="AE7" s="39"/>
    </row>
    <row r="8" s="40" customFormat="true" ht="13.5" hidden="false" customHeight="false" outlineLevel="0" collapsed="false">
      <c r="A8" s="33"/>
      <c r="B8" s="39"/>
      <c r="C8" s="41"/>
      <c r="D8" s="39"/>
      <c r="E8" s="35"/>
      <c r="F8" s="36"/>
      <c r="G8" s="37"/>
      <c r="H8" s="37"/>
      <c r="I8" s="36"/>
      <c r="J8" s="37"/>
      <c r="K8" s="37"/>
      <c r="L8" s="36"/>
      <c r="M8" s="37"/>
      <c r="N8" s="37"/>
      <c r="O8" s="36"/>
      <c r="P8" s="37"/>
      <c r="Q8" s="37"/>
      <c r="R8" s="36"/>
      <c r="S8" s="37"/>
      <c r="T8" s="37"/>
      <c r="U8" s="36"/>
      <c r="V8" s="37"/>
      <c r="W8" s="37"/>
      <c r="X8" s="36"/>
      <c r="Y8" s="37"/>
      <c r="Z8" s="38"/>
      <c r="AA8" s="39"/>
      <c r="AB8" s="39"/>
      <c r="AC8" s="41"/>
      <c r="AD8" s="39"/>
      <c r="AE8" s="39"/>
    </row>
    <row r="9" s="40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573037</v>
      </c>
      <c r="G9" s="37" t="n">
        <v>280432</v>
      </c>
      <c r="H9" s="37" t="n">
        <v>292605</v>
      </c>
      <c r="I9" s="36" t="n">
        <v>502627</v>
      </c>
      <c r="J9" s="37" t="n">
        <v>273688</v>
      </c>
      <c r="K9" s="37" t="n">
        <v>228939</v>
      </c>
      <c r="L9" s="36" t="n">
        <v>65897</v>
      </c>
      <c r="M9" s="37" t="n">
        <v>5733</v>
      </c>
      <c r="N9" s="37" t="n">
        <v>60164</v>
      </c>
      <c r="O9" s="36" t="n">
        <v>445</v>
      </c>
      <c r="P9" s="37" t="n">
        <v>176</v>
      </c>
      <c r="Q9" s="37" t="n">
        <v>269</v>
      </c>
      <c r="R9" s="36" t="n">
        <v>156</v>
      </c>
      <c r="S9" s="37" t="n">
        <v>75</v>
      </c>
      <c r="T9" s="37" t="n">
        <v>81</v>
      </c>
      <c r="U9" s="36" t="n">
        <v>3893</v>
      </c>
      <c r="V9" s="37" t="n">
        <v>746</v>
      </c>
      <c r="W9" s="37" t="n">
        <v>3147</v>
      </c>
      <c r="X9" s="36" t="n">
        <v>19</v>
      </c>
      <c r="Y9" s="37" t="n">
        <v>14</v>
      </c>
      <c r="Z9" s="38" t="n">
        <v>5</v>
      </c>
      <c r="AA9" s="39"/>
      <c r="AB9" s="34" t="n">
        <v>21</v>
      </c>
      <c r="AC9" s="34"/>
      <c r="AD9" s="34"/>
      <c r="AE9" s="39"/>
    </row>
    <row r="10" s="40" customFormat="true" ht="13.5" hidden="false" customHeight="false" outlineLevel="0" collapsed="false">
      <c r="A10" s="33"/>
      <c r="B10" s="39"/>
      <c r="C10" s="41"/>
      <c r="D10" s="39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6"/>
      <c r="P10" s="37"/>
      <c r="Q10" s="37"/>
      <c r="R10" s="36"/>
      <c r="S10" s="37"/>
      <c r="T10" s="37"/>
      <c r="U10" s="36"/>
      <c r="V10" s="37"/>
      <c r="W10" s="37"/>
      <c r="X10" s="36"/>
      <c r="Y10" s="37"/>
      <c r="Z10" s="38"/>
      <c r="AA10" s="39"/>
      <c r="AB10" s="39"/>
      <c r="AC10" s="41"/>
      <c r="AD10" s="39"/>
      <c r="AE10" s="39"/>
    </row>
    <row r="11" s="40" customFormat="true" ht="13.5" hidden="false" customHeight="true" outlineLevel="0" collapsed="false">
      <c r="A11" s="33"/>
      <c r="B11" s="42"/>
      <c r="C11" s="43" t="s">
        <v>12</v>
      </c>
      <c r="D11" s="42"/>
      <c r="E11" s="35"/>
      <c r="F11" s="36" t="n">
        <v>1936</v>
      </c>
      <c r="G11" s="37" t="n">
        <v>913</v>
      </c>
      <c r="H11" s="37" t="n">
        <v>1023</v>
      </c>
      <c r="I11" s="36" t="n">
        <v>1868</v>
      </c>
      <c r="J11" s="37" t="n">
        <v>909</v>
      </c>
      <c r="K11" s="37" t="n">
        <v>959</v>
      </c>
      <c r="L11" s="36" t="n">
        <v>67</v>
      </c>
      <c r="M11" s="37" t="n">
        <v>4</v>
      </c>
      <c r="N11" s="37" t="n">
        <v>63</v>
      </c>
      <c r="O11" s="36" t="n">
        <v>1</v>
      </c>
      <c r="P11" s="37" t="n">
        <v>0</v>
      </c>
      <c r="Q11" s="37" t="n">
        <v>1</v>
      </c>
      <c r="R11" s="36" t="n">
        <v>0</v>
      </c>
      <c r="S11" s="37" t="n">
        <v>0</v>
      </c>
      <c r="T11" s="37" t="n">
        <v>0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8" t="n">
        <v>0</v>
      </c>
      <c r="AA11" s="39"/>
      <c r="AB11" s="42"/>
      <c r="AC11" s="43" t="s">
        <v>12</v>
      </c>
      <c r="AD11" s="42"/>
      <c r="AE11" s="39"/>
    </row>
    <row r="12" s="40" customFormat="true" ht="13.5" hidden="false" customHeight="true" outlineLevel="0" collapsed="false">
      <c r="A12" s="33"/>
      <c r="B12" s="42"/>
      <c r="C12" s="43" t="s">
        <v>13</v>
      </c>
      <c r="D12" s="42"/>
      <c r="E12" s="35"/>
      <c r="F12" s="36" t="n">
        <v>368520</v>
      </c>
      <c r="G12" s="37" t="n">
        <v>178599</v>
      </c>
      <c r="H12" s="37" t="n">
        <v>189921</v>
      </c>
      <c r="I12" s="36" t="n">
        <v>319585</v>
      </c>
      <c r="J12" s="37" t="n">
        <v>173997</v>
      </c>
      <c r="K12" s="37" t="n">
        <v>145588</v>
      </c>
      <c r="L12" s="36" t="n">
        <v>46913</v>
      </c>
      <c r="M12" s="37" t="n">
        <v>3909</v>
      </c>
      <c r="N12" s="37" t="n">
        <v>43004</v>
      </c>
      <c r="O12" s="36" t="n">
        <v>382</v>
      </c>
      <c r="P12" s="37" t="n">
        <v>142</v>
      </c>
      <c r="Q12" s="37" t="n">
        <v>240</v>
      </c>
      <c r="R12" s="36" t="n">
        <v>97</v>
      </c>
      <c r="S12" s="37" t="n">
        <v>51</v>
      </c>
      <c r="T12" s="37" t="n">
        <v>46</v>
      </c>
      <c r="U12" s="36" t="n">
        <v>1526</v>
      </c>
      <c r="V12" s="37" t="n">
        <v>488</v>
      </c>
      <c r="W12" s="37" t="n">
        <v>1038</v>
      </c>
      <c r="X12" s="36" t="n">
        <v>17</v>
      </c>
      <c r="Y12" s="37" t="n">
        <v>12</v>
      </c>
      <c r="Z12" s="38" t="n">
        <v>5</v>
      </c>
      <c r="AA12" s="39"/>
      <c r="AB12" s="42"/>
      <c r="AC12" s="43" t="s">
        <v>13</v>
      </c>
      <c r="AD12" s="42"/>
      <c r="AE12" s="39"/>
    </row>
    <row r="13" s="40" customFormat="true" ht="13.5" hidden="false" customHeight="true" outlineLevel="0" collapsed="false">
      <c r="A13" s="33"/>
      <c r="B13" s="42"/>
      <c r="C13" s="43" t="s">
        <v>14</v>
      </c>
      <c r="D13" s="42"/>
      <c r="E13" s="35"/>
      <c r="F13" s="36" t="n">
        <v>202581</v>
      </c>
      <c r="G13" s="37" t="n">
        <v>100920</v>
      </c>
      <c r="H13" s="37" t="n">
        <v>101661</v>
      </c>
      <c r="I13" s="36" t="n">
        <v>181174</v>
      </c>
      <c r="J13" s="37" t="n">
        <v>98782</v>
      </c>
      <c r="K13" s="37" t="n">
        <v>82392</v>
      </c>
      <c r="L13" s="36" t="n">
        <v>18917</v>
      </c>
      <c r="M13" s="37" t="n">
        <v>1820</v>
      </c>
      <c r="N13" s="37" t="n">
        <v>17097</v>
      </c>
      <c r="O13" s="36" t="n">
        <v>62</v>
      </c>
      <c r="P13" s="37" t="n">
        <v>34</v>
      </c>
      <c r="Q13" s="37" t="n">
        <v>28</v>
      </c>
      <c r="R13" s="36" t="n">
        <v>59</v>
      </c>
      <c r="S13" s="37" t="n">
        <v>24</v>
      </c>
      <c r="T13" s="37" t="n">
        <v>35</v>
      </c>
      <c r="U13" s="36" t="n">
        <v>2367</v>
      </c>
      <c r="V13" s="37" t="n">
        <v>258</v>
      </c>
      <c r="W13" s="37" t="n">
        <v>2109</v>
      </c>
      <c r="X13" s="36" t="n">
        <v>2</v>
      </c>
      <c r="Y13" s="37" t="n">
        <v>2</v>
      </c>
      <c r="Z13" s="38" t="n">
        <v>0</v>
      </c>
      <c r="AA13" s="39"/>
      <c r="AB13" s="42"/>
      <c r="AC13" s="43" t="s">
        <v>14</v>
      </c>
      <c r="AD13" s="42"/>
      <c r="AE13" s="39"/>
    </row>
    <row r="14" s="40" customFormat="true" ht="13.5" hidden="false" customHeight="false" outlineLevel="0" collapsed="false">
      <c r="A14" s="33"/>
      <c r="B14" s="39"/>
      <c r="C14" s="41"/>
      <c r="D14" s="39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6"/>
      <c r="P14" s="37"/>
      <c r="Q14" s="37"/>
      <c r="R14" s="36"/>
      <c r="S14" s="37"/>
      <c r="T14" s="37"/>
      <c r="U14" s="36"/>
      <c r="V14" s="37"/>
      <c r="W14" s="37"/>
      <c r="X14" s="36"/>
      <c r="Y14" s="37"/>
      <c r="Z14" s="38"/>
      <c r="AA14" s="39"/>
      <c r="AB14" s="39"/>
      <c r="AC14" s="41"/>
      <c r="AD14" s="39"/>
      <c r="AE14" s="39"/>
    </row>
    <row r="15" s="40" customFormat="true" ht="13.5" hidden="false" customHeight="true" outlineLevel="0" collapsed="false">
      <c r="A15" s="33"/>
      <c r="B15" s="43" t="s">
        <v>15</v>
      </c>
      <c r="C15" s="43"/>
      <c r="D15" s="43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6"/>
      <c r="P15" s="37"/>
      <c r="Q15" s="37"/>
      <c r="R15" s="36"/>
      <c r="S15" s="37"/>
      <c r="T15" s="37"/>
      <c r="U15" s="36"/>
      <c r="V15" s="37"/>
      <c r="W15" s="37"/>
      <c r="X15" s="36"/>
      <c r="Y15" s="37"/>
      <c r="Z15" s="38"/>
      <c r="AA15" s="39"/>
      <c r="AB15" s="43" t="s">
        <v>15</v>
      </c>
      <c r="AC15" s="43"/>
      <c r="AD15" s="43"/>
      <c r="AE15" s="39"/>
    </row>
    <row r="16" s="40" customFormat="true" ht="13.5" hidden="false" customHeight="false" outlineLevel="0" collapsed="false">
      <c r="A16" s="33"/>
      <c r="B16" s="33"/>
      <c r="C16" s="41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  <c r="R16" s="36"/>
      <c r="S16" s="37"/>
      <c r="T16" s="37"/>
      <c r="U16" s="36"/>
      <c r="V16" s="37"/>
      <c r="W16" s="37"/>
      <c r="X16" s="36"/>
      <c r="Y16" s="37"/>
      <c r="Z16" s="38"/>
      <c r="AA16" s="39"/>
      <c r="AB16" s="39"/>
      <c r="AC16" s="41"/>
      <c r="AD16" s="39"/>
      <c r="AE16" s="39"/>
    </row>
    <row r="17" s="51" customFormat="true" ht="13.5" hidden="false" customHeight="false" outlineLevel="0" collapsed="false">
      <c r="A17" s="44"/>
      <c r="B17" s="44"/>
      <c r="C17" s="45" t="s">
        <v>16</v>
      </c>
      <c r="D17" s="44"/>
      <c r="E17" s="46"/>
      <c r="F17" s="47" t="n">
        <v>19546</v>
      </c>
      <c r="G17" s="48" t="n">
        <v>10495</v>
      </c>
      <c r="H17" s="48" t="n">
        <v>9051</v>
      </c>
      <c r="I17" s="47" t="n">
        <v>16604</v>
      </c>
      <c r="J17" s="48" t="n">
        <v>10032</v>
      </c>
      <c r="K17" s="48" t="n">
        <v>6572</v>
      </c>
      <c r="L17" s="47" t="n">
        <v>2754</v>
      </c>
      <c r="M17" s="48" t="n">
        <v>426</v>
      </c>
      <c r="N17" s="48" t="n">
        <v>2328</v>
      </c>
      <c r="O17" s="47" t="n">
        <v>38</v>
      </c>
      <c r="P17" s="48" t="n">
        <v>3</v>
      </c>
      <c r="Q17" s="48" t="n">
        <v>35</v>
      </c>
      <c r="R17" s="47" t="n">
        <v>8</v>
      </c>
      <c r="S17" s="48" t="n">
        <v>6</v>
      </c>
      <c r="T17" s="48" t="n">
        <v>2</v>
      </c>
      <c r="U17" s="47" t="n">
        <v>140</v>
      </c>
      <c r="V17" s="48" t="n">
        <v>27</v>
      </c>
      <c r="W17" s="48" t="n">
        <v>113</v>
      </c>
      <c r="X17" s="47" t="n">
        <v>2</v>
      </c>
      <c r="Y17" s="48" t="n">
        <v>1</v>
      </c>
      <c r="Z17" s="49" t="n">
        <v>1</v>
      </c>
      <c r="AA17" s="50"/>
      <c r="AB17" s="50"/>
      <c r="AC17" s="45" t="s">
        <v>16</v>
      </c>
      <c r="AD17" s="50"/>
      <c r="AE17" s="50"/>
    </row>
    <row r="18" s="51" customFormat="true" ht="13.5" hidden="false" customHeight="false" outlineLevel="0" collapsed="false">
      <c r="A18" s="44"/>
      <c r="B18" s="44"/>
      <c r="C18" s="45" t="s">
        <v>17</v>
      </c>
      <c r="D18" s="44"/>
      <c r="E18" s="46"/>
      <c r="F18" s="47" t="n">
        <v>5673</v>
      </c>
      <c r="G18" s="48" t="n">
        <v>2803</v>
      </c>
      <c r="H18" s="48" t="n">
        <v>2870</v>
      </c>
      <c r="I18" s="47" t="n">
        <v>4692</v>
      </c>
      <c r="J18" s="48" t="n">
        <v>2660</v>
      </c>
      <c r="K18" s="48" t="n">
        <v>2032</v>
      </c>
      <c r="L18" s="47" t="n">
        <v>867</v>
      </c>
      <c r="M18" s="48" t="n">
        <v>102</v>
      </c>
      <c r="N18" s="48" t="n">
        <v>765</v>
      </c>
      <c r="O18" s="47" t="n">
        <v>6</v>
      </c>
      <c r="P18" s="48" t="n">
        <v>1</v>
      </c>
      <c r="Q18" s="48" t="n">
        <v>5</v>
      </c>
      <c r="R18" s="47" t="n">
        <v>0</v>
      </c>
      <c r="S18" s="48" t="n">
        <v>0</v>
      </c>
      <c r="T18" s="48" t="n">
        <v>0</v>
      </c>
      <c r="U18" s="47" t="n">
        <v>108</v>
      </c>
      <c r="V18" s="48" t="n">
        <v>40</v>
      </c>
      <c r="W18" s="48" t="n">
        <v>68</v>
      </c>
      <c r="X18" s="47" t="n">
        <v>0</v>
      </c>
      <c r="Y18" s="48" t="n">
        <v>0</v>
      </c>
      <c r="Z18" s="49" t="n">
        <v>0</v>
      </c>
      <c r="AA18" s="50"/>
      <c r="AB18" s="50"/>
      <c r="AC18" s="45" t="s">
        <v>17</v>
      </c>
      <c r="AD18" s="50"/>
      <c r="AE18" s="50"/>
    </row>
    <row r="19" s="51" customFormat="true" ht="13.5" hidden="false" customHeight="false" outlineLevel="0" collapsed="false">
      <c r="A19" s="44"/>
      <c r="B19" s="44"/>
      <c r="C19" s="45" t="s">
        <v>18</v>
      </c>
      <c r="D19" s="44"/>
      <c r="E19" s="46"/>
      <c r="F19" s="47" t="n">
        <v>5391</v>
      </c>
      <c r="G19" s="48" t="n">
        <v>2614</v>
      </c>
      <c r="H19" s="48" t="n">
        <v>2777</v>
      </c>
      <c r="I19" s="47" t="n">
        <v>4433</v>
      </c>
      <c r="J19" s="48" t="n">
        <v>2456</v>
      </c>
      <c r="K19" s="48" t="n">
        <v>1977</v>
      </c>
      <c r="L19" s="47" t="n">
        <v>868</v>
      </c>
      <c r="M19" s="48" t="n">
        <v>133</v>
      </c>
      <c r="N19" s="48" t="n">
        <v>735</v>
      </c>
      <c r="O19" s="47" t="n">
        <v>2</v>
      </c>
      <c r="P19" s="48" t="n">
        <v>1</v>
      </c>
      <c r="Q19" s="48" t="n">
        <v>1</v>
      </c>
      <c r="R19" s="47" t="n">
        <v>2</v>
      </c>
      <c r="S19" s="48" t="n">
        <v>2</v>
      </c>
      <c r="T19" s="48" t="n">
        <v>0</v>
      </c>
      <c r="U19" s="47" t="n">
        <v>86</v>
      </c>
      <c r="V19" s="48" t="n">
        <v>22</v>
      </c>
      <c r="W19" s="48" t="n">
        <v>64</v>
      </c>
      <c r="X19" s="47" t="n">
        <v>0</v>
      </c>
      <c r="Y19" s="48" t="n">
        <v>0</v>
      </c>
      <c r="Z19" s="49" t="n">
        <v>0</v>
      </c>
      <c r="AA19" s="50"/>
      <c r="AB19" s="50"/>
      <c r="AC19" s="45" t="s">
        <v>18</v>
      </c>
      <c r="AD19" s="50"/>
      <c r="AE19" s="50"/>
    </row>
    <row r="20" s="51" customFormat="true" ht="13.5" hidden="false" customHeight="false" outlineLevel="0" collapsed="false">
      <c r="A20" s="44"/>
      <c r="B20" s="44"/>
      <c r="C20" s="45" t="s">
        <v>19</v>
      </c>
      <c r="D20" s="44"/>
      <c r="E20" s="46"/>
      <c r="F20" s="47" t="n">
        <v>9702</v>
      </c>
      <c r="G20" s="48" t="n">
        <v>4827</v>
      </c>
      <c r="H20" s="48" t="n">
        <v>4875</v>
      </c>
      <c r="I20" s="47" t="n">
        <v>8841</v>
      </c>
      <c r="J20" s="48" t="n">
        <v>4730</v>
      </c>
      <c r="K20" s="48" t="n">
        <v>4111</v>
      </c>
      <c r="L20" s="47" t="n">
        <v>804</v>
      </c>
      <c r="M20" s="48" t="n">
        <v>73</v>
      </c>
      <c r="N20" s="48" t="n">
        <v>731</v>
      </c>
      <c r="O20" s="47" t="n">
        <v>0</v>
      </c>
      <c r="P20" s="48" t="n">
        <v>0</v>
      </c>
      <c r="Q20" s="48" t="n">
        <v>0</v>
      </c>
      <c r="R20" s="47" t="n">
        <v>10</v>
      </c>
      <c r="S20" s="48" t="n">
        <v>7</v>
      </c>
      <c r="T20" s="48" t="n">
        <v>3</v>
      </c>
      <c r="U20" s="47" t="n">
        <v>47</v>
      </c>
      <c r="V20" s="48" t="n">
        <v>17</v>
      </c>
      <c r="W20" s="48" t="n">
        <v>30</v>
      </c>
      <c r="X20" s="47" t="n">
        <v>0</v>
      </c>
      <c r="Y20" s="48" t="n">
        <v>0</v>
      </c>
      <c r="Z20" s="49" t="n">
        <v>0</v>
      </c>
      <c r="AA20" s="50"/>
      <c r="AB20" s="50"/>
      <c r="AC20" s="45" t="s">
        <v>19</v>
      </c>
      <c r="AD20" s="50"/>
      <c r="AE20" s="50"/>
    </row>
    <row r="21" s="51" customFormat="true" ht="13.5" hidden="false" customHeight="false" outlineLevel="0" collapsed="false">
      <c r="A21" s="44"/>
      <c r="B21" s="44"/>
      <c r="C21" s="45" t="s">
        <v>20</v>
      </c>
      <c r="D21" s="44"/>
      <c r="E21" s="46"/>
      <c r="F21" s="47" t="n">
        <v>4401</v>
      </c>
      <c r="G21" s="48" t="n">
        <v>2112</v>
      </c>
      <c r="H21" s="48" t="n">
        <v>2289</v>
      </c>
      <c r="I21" s="47" t="n">
        <v>3659</v>
      </c>
      <c r="J21" s="48" t="n">
        <v>2015</v>
      </c>
      <c r="K21" s="48" t="n">
        <v>1644</v>
      </c>
      <c r="L21" s="47" t="n">
        <v>723</v>
      </c>
      <c r="M21" s="48" t="n">
        <v>86</v>
      </c>
      <c r="N21" s="48" t="n">
        <v>637</v>
      </c>
      <c r="O21" s="47" t="n">
        <v>0</v>
      </c>
      <c r="P21" s="48" t="n">
        <v>0</v>
      </c>
      <c r="Q21" s="48" t="n">
        <v>0</v>
      </c>
      <c r="R21" s="47" t="n">
        <v>15</v>
      </c>
      <c r="S21" s="48" t="n">
        <v>8</v>
      </c>
      <c r="T21" s="48" t="n">
        <v>7</v>
      </c>
      <c r="U21" s="47" t="n">
        <v>3</v>
      </c>
      <c r="V21" s="48" t="n">
        <v>3</v>
      </c>
      <c r="W21" s="48" t="n">
        <v>0</v>
      </c>
      <c r="X21" s="47" t="n">
        <v>1</v>
      </c>
      <c r="Y21" s="48" t="n">
        <v>0</v>
      </c>
      <c r="Z21" s="49" t="n">
        <v>1</v>
      </c>
      <c r="AA21" s="50"/>
      <c r="AB21" s="50"/>
      <c r="AC21" s="45" t="s">
        <v>20</v>
      </c>
      <c r="AD21" s="50"/>
      <c r="AE21" s="50"/>
    </row>
    <row r="22" s="51" customFormat="true" ht="13.5" hidden="false" customHeight="false" outlineLevel="0" collapsed="false">
      <c r="A22" s="44"/>
      <c r="B22" s="44"/>
      <c r="C22" s="45"/>
      <c r="D22" s="44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7"/>
      <c r="P22" s="48"/>
      <c r="Q22" s="48"/>
      <c r="R22" s="47"/>
      <c r="S22" s="48"/>
      <c r="T22" s="48"/>
      <c r="U22" s="47"/>
      <c r="V22" s="48"/>
      <c r="W22" s="48"/>
      <c r="X22" s="47"/>
      <c r="Y22" s="48"/>
      <c r="Z22" s="49"/>
      <c r="AA22" s="50"/>
      <c r="AB22" s="50"/>
      <c r="AC22" s="45"/>
      <c r="AD22" s="50"/>
      <c r="AE22" s="50"/>
    </row>
    <row r="23" s="51" customFormat="true" ht="13.5" hidden="false" customHeight="false" outlineLevel="0" collapsed="false">
      <c r="A23" s="44"/>
      <c r="B23" s="44"/>
      <c r="C23" s="45" t="s">
        <v>21</v>
      </c>
      <c r="D23" s="44"/>
      <c r="E23" s="46"/>
      <c r="F23" s="47" t="n">
        <v>5432</v>
      </c>
      <c r="G23" s="48" t="n">
        <v>2548</v>
      </c>
      <c r="H23" s="48" t="n">
        <v>2884</v>
      </c>
      <c r="I23" s="47" t="n">
        <v>4421</v>
      </c>
      <c r="J23" s="48" t="n">
        <v>2430</v>
      </c>
      <c r="K23" s="48" t="n">
        <v>1991</v>
      </c>
      <c r="L23" s="47" t="n">
        <v>948</v>
      </c>
      <c r="M23" s="48" t="n">
        <v>97</v>
      </c>
      <c r="N23" s="48" t="n">
        <v>851</v>
      </c>
      <c r="O23" s="47" t="n">
        <v>4</v>
      </c>
      <c r="P23" s="48" t="n">
        <v>2</v>
      </c>
      <c r="Q23" s="48" t="n">
        <v>2</v>
      </c>
      <c r="R23" s="47" t="n">
        <v>0</v>
      </c>
      <c r="S23" s="48" t="n">
        <v>0</v>
      </c>
      <c r="T23" s="48" t="n">
        <v>0</v>
      </c>
      <c r="U23" s="47" t="n">
        <v>59</v>
      </c>
      <c r="V23" s="48" t="n">
        <v>19</v>
      </c>
      <c r="W23" s="48" t="n">
        <v>40</v>
      </c>
      <c r="X23" s="47" t="n">
        <v>0</v>
      </c>
      <c r="Y23" s="48" t="n">
        <v>0</v>
      </c>
      <c r="Z23" s="49" t="n">
        <v>0</v>
      </c>
      <c r="AA23" s="50"/>
      <c r="AB23" s="50"/>
      <c r="AC23" s="45" t="s">
        <v>21</v>
      </c>
      <c r="AD23" s="50"/>
      <c r="AE23" s="50"/>
    </row>
    <row r="24" s="51" customFormat="true" ht="13.5" hidden="false" customHeight="false" outlineLevel="0" collapsed="false">
      <c r="A24" s="44"/>
      <c r="B24" s="44"/>
      <c r="C24" s="45" t="s">
        <v>22</v>
      </c>
      <c r="D24" s="44"/>
      <c r="E24" s="46"/>
      <c r="F24" s="47" t="n">
        <v>8778</v>
      </c>
      <c r="G24" s="48" t="n">
        <v>4324</v>
      </c>
      <c r="H24" s="48" t="n">
        <v>4454</v>
      </c>
      <c r="I24" s="47" t="n">
        <v>7341</v>
      </c>
      <c r="J24" s="48" t="n">
        <v>4199</v>
      </c>
      <c r="K24" s="48" t="n">
        <v>3142</v>
      </c>
      <c r="L24" s="47" t="n">
        <v>1328</v>
      </c>
      <c r="M24" s="48" t="n">
        <v>96</v>
      </c>
      <c r="N24" s="48" t="n">
        <v>1232</v>
      </c>
      <c r="O24" s="47" t="n">
        <v>4</v>
      </c>
      <c r="P24" s="48" t="n">
        <v>0</v>
      </c>
      <c r="Q24" s="48" t="n">
        <v>4</v>
      </c>
      <c r="R24" s="47" t="n">
        <v>2</v>
      </c>
      <c r="S24" s="48" t="n">
        <v>1</v>
      </c>
      <c r="T24" s="48" t="n">
        <v>1</v>
      </c>
      <c r="U24" s="47" t="n">
        <v>102</v>
      </c>
      <c r="V24" s="48" t="n">
        <v>27</v>
      </c>
      <c r="W24" s="48" t="n">
        <v>75</v>
      </c>
      <c r="X24" s="47" t="n">
        <v>1</v>
      </c>
      <c r="Y24" s="48" t="n">
        <v>1</v>
      </c>
      <c r="Z24" s="49" t="n">
        <v>0</v>
      </c>
      <c r="AA24" s="50"/>
      <c r="AB24" s="50"/>
      <c r="AC24" s="45" t="s">
        <v>22</v>
      </c>
      <c r="AD24" s="50"/>
      <c r="AE24" s="50"/>
    </row>
    <row r="25" s="51" customFormat="true" ht="13.5" hidden="false" customHeight="false" outlineLevel="0" collapsed="false">
      <c r="A25" s="44"/>
      <c r="B25" s="44"/>
      <c r="C25" s="45" t="s">
        <v>23</v>
      </c>
      <c r="D25" s="44"/>
      <c r="E25" s="46"/>
      <c r="F25" s="47" t="n">
        <v>13602</v>
      </c>
      <c r="G25" s="48" t="n">
        <v>6851</v>
      </c>
      <c r="H25" s="48" t="n">
        <v>6751</v>
      </c>
      <c r="I25" s="47" t="n">
        <v>12466</v>
      </c>
      <c r="J25" s="48" t="n">
        <v>6770</v>
      </c>
      <c r="K25" s="48" t="n">
        <v>5696</v>
      </c>
      <c r="L25" s="47" t="n">
        <v>1072</v>
      </c>
      <c r="M25" s="48" t="n">
        <v>68</v>
      </c>
      <c r="N25" s="48" t="n">
        <v>1004</v>
      </c>
      <c r="O25" s="47" t="n">
        <v>9</v>
      </c>
      <c r="P25" s="48" t="n">
        <v>5</v>
      </c>
      <c r="Q25" s="48" t="n">
        <v>4</v>
      </c>
      <c r="R25" s="47" t="n">
        <v>1</v>
      </c>
      <c r="S25" s="48" t="n">
        <v>1</v>
      </c>
      <c r="T25" s="48" t="n">
        <v>0</v>
      </c>
      <c r="U25" s="47" t="n">
        <v>54</v>
      </c>
      <c r="V25" s="48" t="n">
        <v>7</v>
      </c>
      <c r="W25" s="48" t="n">
        <v>47</v>
      </c>
      <c r="X25" s="47" t="n">
        <v>0</v>
      </c>
      <c r="Y25" s="48" t="n">
        <v>0</v>
      </c>
      <c r="Z25" s="49" t="n">
        <v>0</v>
      </c>
      <c r="AA25" s="50"/>
      <c r="AB25" s="50"/>
      <c r="AC25" s="45" t="s">
        <v>23</v>
      </c>
      <c r="AD25" s="50"/>
      <c r="AE25" s="50"/>
    </row>
    <row r="26" s="51" customFormat="true" ht="13.5" hidden="false" customHeight="false" outlineLevel="0" collapsed="false">
      <c r="A26" s="44"/>
      <c r="B26" s="44"/>
      <c r="C26" s="45" t="s">
        <v>24</v>
      </c>
      <c r="D26" s="44"/>
      <c r="E26" s="46"/>
      <c r="F26" s="47" t="n">
        <v>9984</v>
      </c>
      <c r="G26" s="48" t="n">
        <v>5134</v>
      </c>
      <c r="H26" s="48" t="n">
        <v>4850</v>
      </c>
      <c r="I26" s="47" t="n">
        <v>8926</v>
      </c>
      <c r="J26" s="48" t="n">
        <v>5037</v>
      </c>
      <c r="K26" s="48" t="n">
        <v>3889</v>
      </c>
      <c r="L26" s="47" t="n">
        <v>1051</v>
      </c>
      <c r="M26" s="48" t="n">
        <v>95</v>
      </c>
      <c r="N26" s="48" t="n">
        <v>956</v>
      </c>
      <c r="O26" s="47" t="n">
        <v>5</v>
      </c>
      <c r="P26" s="48" t="n">
        <v>1</v>
      </c>
      <c r="Q26" s="48" t="n">
        <v>4</v>
      </c>
      <c r="R26" s="47" t="n">
        <v>2</v>
      </c>
      <c r="S26" s="48" t="n">
        <v>1</v>
      </c>
      <c r="T26" s="48" t="n">
        <v>1</v>
      </c>
      <c r="U26" s="47" t="n">
        <v>0</v>
      </c>
      <c r="V26" s="48" t="n">
        <v>0</v>
      </c>
      <c r="W26" s="48" t="n">
        <v>0</v>
      </c>
      <c r="X26" s="47" t="n">
        <v>0</v>
      </c>
      <c r="Y26" s="48" t="n">
        <v>0</v>
      </c>
      <c r="Z26" s="49" t="n">
        <v>0</v>
      </c>
      <c r="AA26" s="50"/>
      <c r="AB26" s="50"/>
      <c r="AC26" s="45" t="s">
        <v>24</v>
      </c>
      <c r="AD26" s="50"/>
      <c r="AE26" s="50"/>
    </row>
    <row r="27" s="51" customFormat="true" ht="13.5" hidden="false" customHeight="false" outlineLevel="0" collapsed="false">
      <c r="A27" s="44"/>
      <c r="B27" s="44"/>
      <c r="C27" s="45" t="s">
        <v>25</v>
      </c>
      <c r="D27" s="44"/>
      <c r="E27" s="46"/>
      <c r="F27" s="47" t="n">
        <v>9175</v>
      </c>
      <c r="G27" s="48" t="n">
        <v>4590</v>
      </c>
      <c r="H27" s="48" t="n">
        <v>4585</v>
      </c>
      <c r="I27" s="47" t="n">
        <v>8081</v>
      </c>
      <c r="J27" s="48" t="n">
        <v>4511</v>
      </c>
      <c r="K27" s="48" t="n">
        <v>3570</v>
      </c>
      <c r="L27" s="47" t="n">
        <v>1094</v>
      </c>
      <c r="M27" s="48" t="n">
        <v>79</v>
      </c>
      <c r="N27" s="48" t="n">
        <v>1015</v>
      </c>
      <c r="O27" s="47" t="n">
        <v>0</v>
      </c>
      <c r="P27" s="48" t="n">
        <v>0</v>
      </c>
      <c r="Q27" s="48" t="n">
        <v>0</v>
      </c>
      <c r="R27" s="47" t="n">
        <v>0</v>
      </c>
      <c r="S27" s="48" t="n">
        <v>0</v>
      </c>
      <c r="T27" s="48" t="n">
        <v>0</v>
      </c>
      <c r="U27" s="47" t="n">
        <v>0</v>
      </c>
      <c r="V27" s="48" t="n">
        <v>0</v>
      </c>
      <c r="W27" s="48" t="n">
        <v>0</v>
      </c>
      <c r="X27" s="47" t="n">
        <v>0</v>
      </c>
      <c r="Y27" s="48" t="n">
        <v>0</v>
      </c>
      <c r="Z27" s="49" t="n">
        <v>0</v>
      </c>
      <c r="AA27" s="50"/>
      <c r="AB27" s="50"/>
      <c r="AC27" s="45" t="s">
        <v>25</v>
      </c>
      <c r="AD27" s="50"/>
      <c r="AE27" s="50"/>
    </row>
    <row r="28" s="51" customFormat="true" ht="13.5" hidden="false" customHeight="false" outlineLevel="0" collapsed="false">
      <c r="A28" s="44"/>
      <c r="B28" s="44"/>
      <c r="C28" s="45"/>
      <c r="D28" s="44"/>
      <c r="E28" s="46"/>
      <c r="F28" s="47"/>
      <c r="G28" s="48"/>
      <c r="H28" s="48"/>
      <c r="I28" s="47"/>
      <c r="J28" s="48"/>
      <c r="K28" s="48"/>
      <c r="L28" s="47"/>
      <c r="M28" s="48"/>
      <c r="N28" s="48"/>
      <c r="O28" s="47"/>
      <c r="P28" s="48"/>
      <c r="Q28" s="48"/>
      <c r="R28" s="47"/>
      <c r="S28" s="48"/>
      <c r="T28" s="48"/>
      <c r="U28" s="47"/>
      <c r="V28" s="48"/>
      <c r="W28" s="48"/>
      <c r="X28" s="47"/>
      <c r="Y28" s="48"/>
      <c r="Z28" s="49"/>
      <c r="AA28" s="50"/>
      <c r="AB28" s="50"/>
      <c r="AC28" s="45"/>
      <c r="AD28" s="50"/>
      <c r="AE28" s="50"/>
    </row>
    <row r="29" s="51" customFormat="true" ht="13.5" hidden="false" customHeight="false" outlineLevel="0" collapsed="false">
      <c r="A29" s="44"/>
      <c r="B29" s="44"/>
      <c r="C29" s="45" t="s">
        <v>26</v>
      </c>
      <c r="D29" s="44"/>
      <c r="E29" s="46"/>
      <c r="F29" s="47" t="n">
        <v>29910</v>
      </c>
      <c r="G29" s="48" t="n">
        <v>15526</v>
      </c>
      <c r="H29" s="48" t="n">
        <v>14384</v>
      </c>
      <c r="I29" s="47" t="n">
        <v>26802</v>
      </c>
      <c r="J29" s="48" t="n">
        <v>15368</v>
      </c>
      <c r="K29" s="48" t="n">
        <v>11434</v>
      </c>
      <c r="L29" s="47" t="n">
        <v>2975</v>
      </c>
      <c r="M29" s="48" t="n">
        <v>132</v>
      </c>
      <c r="N29" s="48" t="n">
        <v>2843</v>
      </c>
      <c r="O29" s="47" t="n">
        <v>20</v>
      </c>
      <c r="P29" s="48" t="n">
        <v>8</v>
      </c>
      <c r="Q29" s="48" t="n">
        <v>12</v>
      </c>
      <c r="R29" s="47" t="n">
        <v>4</v>
      </c>
      <c r="S29" s="48" t="n">
        <v>3</v>
      </c>
      <c r="T29" s="48" t="n">
        <v>1</v>
      </c>
      <c r="U29" s="47" t="n">
        <v>109</v>
      </c>
      <c r="V29" s="48" t="n">
        <v>15</v>
      </c>
      <c r="W29" s="48" t="n">
        <v>94</v>
      </c>
      <c r="X29" s="47" t="n">
        <v>0</v>
      </c>
      <c r="Y29" s="48" t="n">
        <v>0</v>
      </c>
      <c r="Z29" s="49" t="n">
        <v>0</v>
      </c>
      <c r="AA29" s="50"/>
      <c r="AB29" s="50"/>
      <c r="AC29" s="45" t="s">
        <v>26</v>
      </c>
      <c r="AD29" s="50"/>
      <c r="AE29" s="50"/>
    </row>
    <row r="30" s="51" customFormat="true" ht="13.5" hidden="false" customHeight="false" outlineLevel="0" collapsed="false">
      <c r="A30" s="44"/>
      <c r="B30" s="44"/>
      <c r="C30" s="45" t="s">
        <v>27</v>
      </c>
      <c r="D30" s="44"/>
      <c r="E30" s="46"/>
      <c r="F30" s="47" t="n">
        <v>25453</v>
      </c>
      <c r="G30" s="48" t="n">
        <v>13014</v>
      </c>
      <c r="H30" s="48" t="n">
        <v>12439</v>
      </c>
      <c r="I30" s="47" t="n">
        <v>22874</v>
      </c>
      <c r="J30" s="48" t="n">
        <v>12817</v>
      </c>
      <c r="K30" s="48" t="n">
        <v>10057</v>
      </c>
      <c r="L30" s="47" t="n">
        <v>2468</v>
      </c>
      <c r="M30" s="48" t="n">
        <v>176</v>
      </c>
      <c r="N30" s="48" t="n">
        <v>2292</v>
      </c>
      <c r="O30" s="47" t="n">
        <v>27</v>
      </c>
      <c r="P30" s="48" t="n">
        <v>4</v>
      </c>
      <c r="Q30" s="48" t="n">
        <v>23</v>
      </c>
      <c r="R30" s="47" t="n">
        <v>6</v>
      </c>
      <c r="S30" s="48" t="n">
        <v>5</v>
      </c>
      <c r="T30" s="48" t="n">
        <v>1</v>
      </c>
      <c r="U30" s="47" t="n">
        <v>78</v>
      </c>
      <c r="V30" s="48" t="n">
        <v>12</v>
      </c>
      <c r="W30" s="48" t="n">
        <v>66</v>
      </c>
      <c r="X30" s="47" t="n">
        <v>0</v>
      </c>
      <c r="Y30" s="48" t="n">
        <v>0</v>
      </c>
      <c r="Z30" s="49" t="n">
        <v>0</v>
      </c>
      <c r="AA30" s="50"/>
      <c r="AB30" s="50"/>
      <c r="AC30" s="45" t="s">
        <v>27</v>
      </c>
      <c r="AD30" s="50"/>
      <c r="AE30" s="50"/>
    </row>
    <row r="31" s="51" customFormat="true" ht="13.5" hidden="false" customHeight="false" outlineLevel="0" collapsed="false">
      <c r="A31" s="44"/>
      <c r="B31" s="44"/>
      <c r="C31" s="45" t="s">
        <v>28</v>
      </c>
      <c r="D31" s="44"/>
      <c r="E31" s="46"/>
      <c r="F31" s="47" t="n">
        <v>62499</v>
      </c>
      <c r="G31" s="48" t="n">
        <v>29196</v>
      </c>
      <c r="H31" s="48" t="n">
        <v>33303</v>
      </c>
      <c r="I31" s="47" t="n">
        <v>58531</v>
      </c>
      <c r="J31" s="48" t="n">
        <v>28898</v>
      </c>
      <c r="K31" s="48" t="n">
        <v>29633</v>
      </c>
      <c r="L31" s="47" t="n">
        <v>3872</v>
      </c>
      <c r="M31" s="48" t="n">
        <v>268</v>
      </c>
      <c r="N31" s="48" t="n">
        <v>3604</v>
      </c>
      <c r="O31" s="47" t="n">
        <v>44</v>
      </c>
      <c r="P31" s="48" t="n">
        <v>19</v>
      </c>
      <c r="Q31" s="48" t="n">
        <v>25</v>
      </c>
      <c r="R31" s="47" t="n">
        <v>10</v>
      </c>
      <c r="S31" s="48" t="n">
        <v>3</v>
      </c>
      <c r="T31" s="48" t="n">
        <v>7</v>
      </c>
      <c r="U31" s="47" t="n">
        <v>42</v>
      </c>
      <c r="V31" s="48" t="n">
        <v>8</v>
      </c>
      <c r="W31" s="48" t="n">
        <v>34</v>
      </c>
      <c r="X31" s="47" t="n">
        <v>0</v>
      </c>
      <c r="Y31" s="48" t="n">
        <v>0</v>
      </c>
      <c r="Z31" s="49" t="n">
        <v>0</v>
      </c>
      <c r="AA31" s="50"/>
      <c r="AB31" s="50"/>
      <c r="AC31" s="45" t="s">
        <v>28</v>
      </c>
      <c r="AD31" s="50"/>
      <c r="AE31" s="50"/>
    </row>
    <row r="32" s="51" customFormat="true" ht="13.5" hidden="false" customHeight="false" outlineLevel="0" collapsed="false">
      <c r="A32" s="44"/>
      <c r="B32" s="44"/>
      <c r="C32" s="45" t="s">
        <v>29</v>
      </c>
      <c r="D32" s="44"/>
      <c r="E32" s="46"/>
      <c r="F32" s="47" t="n">
        <v>36123</v>
      </c>
      <c r="G32" s="48" t="n">
        <v>17957</v>
      </c>
      <c r="H32" s="48" t="n">
        <v>18166</v>
      </c>
      <c r="I32" s="47" t="n">
        <v>32525</v>
      </c>
      <c r="J32" s="48" t="n">
        <v>17659</v>
      </c>
      <c r="K32" s="48" t="n">
        <v>14866</v>
      </c>
      <c r="L32" s="47" t="n">
        <v>3545</v>
      </c>
      <c r="M32" s="48" t="n">
        <v>258</v>
      </c>
      <c r="N32" s="48" t="n">
        <v>3287</v>
      </c>
      <c r="O32" s="47" t="n">
        <v>24</v>
      </c>
      <c r="P32" s="48" t="n">
        <v>16</v>
      </c>
      <c r="Q32" s="48" t="n">
        <v>8</v>
      </c>
      <c r="R32" s="47" t="n">
        <v>0</v>
      </c>
      <c r="S32" s="48" t="n">
        <v>0</v>
      </c>
      <c r="T32" s="48" t="n">
        <v>0</v>
      </c>
      <c r="U32" s="47" t="n">
        <v>28</v>
      </c>
      <c r="V32" s="48" t="n">
        <v>23</v>
      </c>
      <c r="W32" s="48" t="n">
        <v>5</v>
      </c>
      <c r="X32" s="47" t="n">
        <v>1</v>
      </c>
      <c r="Y32" s="48" t="n">
        <v>1</v>
      </c>
      <c r="Z32" s="49" t="n">
        <v>0</v>
      </c>
      <c r="AA32" s="50"/>
      <c r="AB32" s="50"/>
      <c r="AC32" s="45" t="s">
        <v>29</v>
      </c>
      <c r="AD32" s="50"/>
      <c r="AE32" s="50"/>
    </row>
    <row r="33" s="51" customFormat="true" ht="13.5" hidden="false" customHeight="false" outlineLevel="0" collapsed="false">
      <c r="A33" s="44"/>
      <c r="B33" s="44"/>
      <c r="C33" s="45" t="s">
        <v>30</v>
      </c>
      <c r="D33" s="44"/>
      <c r="E33" s="46"/>
      <c r="F33" s="47" t="n">
        <v>10574</v>
      </c>
      <c r="G33" s="48" t="n">
        <v>5523</v>
      </c>
      <c r="H33" s="48" t="n">
        <v>5051</v>
      </c>
      <c r="I33" s="47" t="n">
        <v>9184</v>
      </c>
      <c r="J33" s="48" t="n">
        <v>5235</v>
      </c>
      <c r="K33" s="48" t="n">
        <v>3949</v>
      </c>
      <c r="L33" s="47" t="n">
        <v>1231</v>
      </c>
      <c r="M33" s="48" t="n">
        <v>222</v>
      </c>
      <c r="N33" s="48" t="n">
        <v>1009</v>
      </c>
      <c r="O33" s="47" t="n">
        <v>123</v>
      </c>
      <c r="P33" s="48" t="n">
        <v>62</v>
      </c>
      <c r="Q33" s="48" t="n">
        <v>61</v>
      </c>
      <c r="R33" s="47" t="n">
        <v>2</v>
      </c>
      <c r="S33" s="48" t="n">
        <v>0</v>
      </c>
      <c r="T33" s="48" t="n">
        <v>2</v>
      </c>
      <c r="U33" s="47" t="n">
        <v>34</v>
      </c>
      <c r="V33" s="48" t="n">
        <v>4</v>
      </c>
      <c r="W33" s="48" t="n">
        <v>30</v>
      </c>
      <c r="X33" s="47" t="n">
        <v>0</v>
      </c>
      <c r="Y33" s="48" t="n">
        <v>0</v>
      </c>
      <c r="Z33" s="49" t="n">
        <v>0</v>
      </c>
      <c r="AA33" s="50"/>
      <c r="AB33" s="50"/>
      <c r="AC33" s="45" t="s">
        <v>30</v>
      </c>
      <c r="AD33" s="50"/>
      <c r="AE33" s="50"/>
    </row>
    <row r="34" s="51" customFormat="true" ht="13.5" hidden="false" customHeight="false" outlineLevel="0" collapsed="false">
      <c r="A34" s="44"/>
      <c r="B34" s="44"/>
      <c r="C34" s="45"/>
      <c r="D34" s="44"/>
      <c r="E34" s="46"/>
      <c r="F34" s="47"/>
      <c r="G34" s="48"/>
      <c r="H34" s="48"/>
      <c r="I34" s="47"/>
      <c r="J34" s="48"/>
      <c r="K34" s="48"/>
      <c r="L34" s="47"/>
      <c r="M34" s="48"/>
      <c r="N34" s="48"/>
      <c r="O34" s="47"/>
      <c r="P34" s="48"/>
      <c r="Q34" s="48"/>
      <c r="R34" s="47"/>
      <c r="S34" s="48"/>
      <c r="T34" s="48"/>
      <c r="U34" s="47"/>
      <c r="V34" s="48"/>
      <c r="W34" s="48"/>
      <c r="X34" s="47"/>
      <c r="Y34" s="48"/>
      <c r="Z34" s="49"/>
      <c r="AA34" s="50"/>
      <c r="AB34" s="50"/>
      <c r="AC34" s="45"/>
      <c r="AD34" s="50"/>
      <c r="AE34" s="50"/>
    </row>
    <row r="35" s="51" customFormat="true" ht="13.5" hidden="false" customHeight="false" outlineLevel="0" collapsed="false">
      <c r="A35" s="44"/>
      <c r="B35" s="44"/>
      <c r="C35" s="45" t="s">
        <v>31</v>
      </c>
      <c r="D35" s="44"/>
      <c r="E35" s="46"/>
      <c r="F35" s="47" t="n">
        <v>4867</v>
      </c>
      <c r="G35" s="48" t="n">
        <v>2298</v>
      </c>
      <c r="H35" s="48" t="n">
        <v>2569</v>
      </c>
      <c r="I35" s="47" t="n">
        <v>4058</v>
      </c>
      <c r="J35" s="48" t="n">
        <v>2194</v>
      </c>
      <c r="K35" s="48" t="n">
        <v>1864</v>
      </c>
      <c r="L35" s="47" t="n">
        <v>745</v>
      </c>
      <c r="M35" s="48" t="n">
        <v>90</v>
      </c>
      <c r="N35" s="48" t="n">
        <v>655</v>
      </c>
      <c r="O35" s="47" t="n">
        <v>0</v>
      </c>
      <c r="P35" s="48" t="n">
        <v>0</v>
      </c>
      <c r="Q35" s="48" t="n">
        <v>0</v>
      </c>
      <c r="R35" s="47" t="n">
        <v>0</v>
      </c>
      <c r="S35" s="48" t="n">
        <v>0</v>
      </c>
      <c r="T35" s="48" t="n">
        <v>0</v>
      </c>
      <c r="U35" s="47" t="n">
        <v>64</v>
      </c>
      <c r="V35" s="48" t="n">
        <v>14</v>
      </c>
      <c r="W35" s="48" t="n">
        <v>50</v>
      </c>
      <c r="X35" s="47" t="n">
        <v>0</v>
      </c>
      <c r="Y35" s="48" t="n">
        <v>0</v>
      </c>
      <c r="Z35" s="49" t="n">
        <v>0</v>
      </c>
      <c r="AA35" s="50"/>
      <c r="AB35" s="50"/>
      <c r="AC35" s="45" t="s">
        <v>31</v>
      </c>
      <c r="AD35" s="50"/>
      <c r="AE35" s="50"/>
    </row>
    <row r="36" s="51" customFormat="true" ht="13.5" hidden="false" customHeight="false" outlineLevel="0" collapsed="false">
      <c r="A36" s="44"/>
      <c r="B36" s="44"/>
      <c r="C36" s="45" t="s">
        <v>32</v>
      </c>
      <c r="D36" s="44"/>
      <c r="E36" s="46"/>
      <c r="F36" s="47" t="n">
        <v>5659</v>
      </c>
      <c r="G36" s="48" t="n">
        <v>2704</v>
      </c>
      <c r="H36" s="48" t="n">
        <v>2955</v>
      </c>
      <c r="I36" s="47" t="n">
        <v>4683</v>
      </c>
      <c r="J36" s="48" t="n">
        <v>2615</v>
      </c>
      <c r="K36" s="48" t="n">
        <v>2068</v>
      </c>
      <c r="L36" s="47" t="n">
        <v>940</v>
      </c>
      <c r="M36" s="48" t="n">
        <v>86</v>
      </c>
      <c r="N36" s="48" t="n">
        <v>854</v>
      </c>
      <c r="O36" s="47" t="n">
        <v>0</v>
      </c>
      <c r="P36" s="48" t="n">
        <v>0</v>
      </c>
      <c r="Q36" s="48" t="n">
        <v>0</v>
      </c>
      <c r="R36" s="47" t="n">
        <v>1</v>
      </c>
      <c r="S36" s="48" t="n">
        <v>1</v>
      </c>
      <c r="T36" s="48" t="n">
        <v>0</v>
      </c>
      <c r="U36" s="47" t="n">
        <v>35</v>
      </c>
      <c r="V36" s="48" t="n">
        <v>2</v>
      </c>
      <c r="W36" s="48" t="n">
        <v>33</v>
      </c>
      <c r="X36" s="47" t="n">
        <v>0</v>
      </c>
      <c r="Y36" s="48" t="n">
        <v>0</v>
      </c>
      <c r="Z36" s="49" t="n">
        <v>0</v>
      </c>
      <c r="AA36" s="50"/>
      <c r="AB36" s="50"/>
      <c r="AC36" s="45" t="s">
        <v>32</v>
      </c>
      <c r="AD36" s="50"/>
      <c r="AE36" s="50"/>
    </row>
    <row r="37" s="51" customFormat="true" ht="13.5" hidden="false" customHeight="false" outlineLevel="0" collapsed="false">
      <c r="A37" s="44"/>
      <c r="B37" s="44"/>
      <c r="C37" s="45" t="s">
        <v>33</v>
      </c>
      <c r="D37" s="44"/>
      <c r="E37" s="46"/>
      <c r="F37" s="47" t="n">
        <v>4417</v>
      </c>
      <c r="G37" s="48" t="n">
        <v>2152</v>
      </c>
      <c r="H37" s="48" t="n">
        <v>2265</v>
      </c>
      <c r="I37" s="47" t="n">
        <v>3667</v>
      </c>
      <c r="J37" s="48" t="n">
        <v>2051</v>
      </c>
      <c r="K37" s="48" t="n">
        <v>1616</v>
      </c>
      <c r="L37" s="47" t="n">
        <v>704</v>
      </c>
      <c r="M37" s="48" t="n">
        <v>95</v>
      </c>
      <c r="N37" s="48" t="n">
        <v>609</v>
      </c>
      <c r="O37" s="47" t="n">
        <v>0</v>
      </c>
      <c r="P37" s="48" t="n">
        <v>0</v>
      </c>
      <c r="Q37" s="48" t="n">
        <v>0</v>
      </c>
      <c r="R37" s="47" t="n">
        <v>9</v>
      </c>
      <c r="S37" s="48" t="n">
        <v>3</v>
      </c>
      <c r="T37" s="48" t="n">
        <v>6</v>
      </c>
      <c r="U37" s="47" t="n">
        <v>37</v>
      </c>
      <c r="V37" s="48" t="n">
        <v>3</v>
      </c>
      <c r="W37" s="48" t="n">
        <v>34</v>
      </c>
      <c r="X37" s="47" t="n">
        <v>0</v>
      </c>
      <c r="Y37" s="48" t="n">
        <v>0</v>
      </c>
      <c r="Z37" s="49" t="n">
        <v>0</v>
      </c>
      <c r="AA37" s="50"/>
      <c r="AB37" s="50"/>
      <c r="AC37" s="45" t="s">
        <v>33</v>
      </c>
      <c r="AD37" s="50"/>
      <c r="AE37" s="50"/>
    </row>
    <row r="38" s="51" customFormat="true" ht="13.5" hidden="false" customHeight="false" outlineLevel="0" collapsed="false">
      <c r="A38" s="44"/>
      <c r="B38" s="44"/>
      <c r="C38" s="45" t="s">
        <v>34</v>
      </c>
      <c r="D38" s="44"/>
      <c r="E38" s="46"/>
      <c r="F38" s="47" t="n">
        <v>5160</v>
      </c>
      <c r="G38" s="48" t="n">
        <v>2721</v>
      </c>
      <c r="H38" s="48" t="n">
        <v>2439</v>
      </c>
      <c r="I38" s="47" t="n">
        <v>4549</v>
      </c>
      <c r="J38" s="48" t="n">
        <v>2660</v>
      </c>
      <c r="K38" s="48" t="n">
        <v>1889</v>
      </c>
      <c r="L38" s="47" t="n">
        <v>607</v>
      </c>
      <c r="M38" s="48" t="n">
        <v>59</v>
      </c>
      <c r="N38" s="48" t="n">
        <v>548</v>
      </c>
      <c r="O38" s="47" t="n">
        <v>1</v>
      </c>
      <c r="P38" s="48" t="n">
        <v>1</v>
      </c>
      <c r="Q38" s="48" t="n">
        <v>0</v>
      </c>
      <c r="R38" s="47" t="n">
        <v>0</v>
      </c>
      <c r="S38" s="48" t="n">
        <v>0</v>
      </c>
      <c r="T38" s="48" t="n">
        <v>0</v>
      </c>
      <c r="U38" s="47" t="n">
        <v>3</v>
      </c>
      <c r="V38" s="48" t="n">
        <v>1</v>
      </c>
      <c r="W38" s="48" t="n">
        <v>2</v>
      </c>
      <c r="X38" s="47" t="n">
        <v>0</v>
      </c>
      <c r="Y38" s="48" t="n">
        <v>0</v>
      </c>
      <c r="Z38" s="49" t="n">
        <v>0</v>
      </c>
      <c r="AA38" s="50"/>
      <c r="AB38" s="50"/>
      <c r="AC38" s="45" t="s">
        <v>34</v>
      </c>
      <c r="AD38" s="50"/>
      <c r="AE38" s="50"/>
    </row>
    <row r="39" s="51" customFormat="true" ht="13.5" hidden="false" customHeight="false" outlineLevel="0" collapsed="false">
      <c r="A39" s="44"/>
      <c r="B39" s="44"/>
      <c r="C39" s="45" t="s">
        <v>35</v>
      </c>
      <c r="D39" s="44"/>
      <c r="E39" s="46"/>
      <c r="F39" s="47" t="n">
        <v>9802</v>
      </c>
      <c r="G39" s="48" t="n">
        <v>4625</v>
      </c>
      <c r="H39" s="48" t="n">
        <v>5177</v>
      </c>
      <c r="I39" s="47" t="n">
        <v>7747</v>
      </c>
      <c r="J39" s="48" t="n">
        <v>4410</v>
      </c>
      <c r="K39" s="48" t="n">
        <v>3337</v>
      </c>
      <c r="L39" s="47" t="n">
        <v>2046</v>
      </c>
      <c r="M39" s="48" t="n">
        <v>211</v>
      </c>
      <c r="N39" s="48" t="n">
        <v>1835</v>
      </c>
      <c r="O39" s="47" t="n">
        <v>5</v>
      </c>
      <c r="P39" s="48" t="n">
        <v>4</v>
      </c>
      <c r="Q39" s="48" t="n">
        <v>1</v>
      </c>
      <c r="R39" s="47" t="n">
        <v>4</v>
      </c>
      <c r="S39" s="48" t="n">
        <v>0</v>
      </c>
      <c r="T39" s="48" t="n">
        <v>4</v>
      </c>
      <c r="U39" s="47" t="n">
        <v>0</v>
      </c>
      <c r="V39" s="48" t="n">
        <v>0</v>
      </c>
      <c r="W39" s="48" t="n">
        <v>0</v>
      </c>
      <c r="X39" s="47" t="n">
        <v>0</v>
      </c>
      <c r="Y39" s="48" t="n">
        <v>0</v>
      </c>
      <c r="Z39" s="49" t="n">
        <v>0</v>
      </c>
      <c r="AA39" s="50"/>
      <c r="AB39" s="50"/>
      <c r="AC39" s="45" t="s">
        <v>35</v>
      </c>
      <c r="AD39" s="50"/>
      <c r="AE39" s="50"/>
    </row>
    <row r="40" s="51" customFormat="true" ht="13.5" hidden="false" customHeight="false" outlineLevel="0" collapsed="false">
      <c r="A40" s="44"/>
      <c r="B40" s="44"/>
      <c r="C40" s="45"/>
      <c r="D40" s="44"/>
      <c r="E40" s="46"/>
      <c r="F40" s="47"/>
      <c r="G40" s="48"/>
      <c r="H40" s="48"/>
      <c r="I40" s="47"/>
      <c r="J40" s="48"/>
      <c r="K40" s="48"/>
      <c r="L40" s="47"/>
      <c r="M40" s="48"/>
      <c r="N40" s="48"/>
      <c r="O40" s="47"/>
      <c r="P40" s="48"/>
      <c r="Q40" s="48"/>
      <c r="R40" s="47"/>
      <c r="S40" s="48"/>
      <c r="T40" s="48"/>
      <c r="U40" s="47"/>
      <c r="V40" s="48"/>
      <c r="W40" s="48"/>
      <c r="X40" s="47"/>
      <c r="Y40" s="48"/>
      <c r="Z40" s="49"/>
      <c r="AA40" s="50"/>
      <c r="AB40" s="50"/>
      <c r="AC40" s="45"/>
      <c r="AD40" s="50"/>
      <c r="AE40" s="50"/>
    </row>
    <row r="41" s="51" customFormat="true" ht="13.5" hidden="false" customHeight="false" outlineLevel="0" collapsed="false">
      <c r="A41" s="44"/>
      <c r="B41" s="44"/>
      <c r="C41" s="45" t="s">
        <v>36</v>
      </c>
      <c r="D41" s="44"/>
      <c r="E41" s="46"/>
      <c r="F41" s="47" t="n">
        <v>10325</v>
      </c>
      <c r="G41" s="48" t="n">
        <v>5254</v>
      </c>
      <c r="H41" s="48" t="n">
        <v>5071</v>
      </c>
      <c r="I41" s="47" t="n">
        <v>8960</v>
      </c>
      <c r="J41" s="48" t="n">
        <v>5100</v>
      </c>
      <c r="K41" s="48" t="n">
        <v>3860</v>
      </c>
      <c r="L41" s="47" t="n">
        <v>1354</v>
      </c>
      <c r="M41" s="48" t="n">
        <v>150</v>
      </c>
      <c r="N41" s="48" t="n">
        <v>1204</v>
      </c>
      <c r="O41" s="47" t="n">
        <v>2</v>
      </c>
      <c r="P41" s="48" t="n">
        <v>0</v>
      </c>
      <c r="Q41" s="48" t="n">
        <v>2</v>
      </c>
      <c r="R41" s="47" t="n">
        <v>8</v>
      </c>
      <c r="S41" s="48" t="n">
        <v>3</v>
      </c>
      <c r="T41" s="48" t="n">
        <v>5</v>
      </c>
      <c r="U41" s="47" t="n">
        <v>0</v>
      </c>
      <c r="V41" s="48" t="n">
        <v>0</v>
      </c>
      <c r="W41" s="48" t="n">
        <v>0</v>
      </c>
      <c r="X41" s="47" t="n">
        <v>1</v>
      </c>
      <c r="Y41" s="48" t="n">
        <v>1</v>
      </c>
      <c r="Z41" s="49" t="n">
        <v>0</v>
      </c>
      <c r="AA41" s="50"/>
      <c r="AB41" s="50"/>
      <c r="AC41" s="45" t="s">
        <v>36</v>
      </c>
      <c r="AD41" s="50"/>
      <c r="AE41" s="50"/>
    </row>
    <row r="42" s="51" customFormat="true" ht="13.5" hidden="false" customHeight="false" outlineLevel="0" collapsed="false">
      <c r="A42" s="44"/>
      <c r="B42" s="44"/>
      <c r="C42" s="45" t="s">
        <v>37</v>
      </c>
      <c r="D42" s="44"/>
      <c r="E42" s="46"/>
      <c r="F42" s="47" t="n">
        <v>17826</v>
      </c>
      <c r="G42" s="48" t="n">
        <v>9231</v>
      </c>
      <c r="H42" s="48" t="n">
        <v>8595</v>
      </c>
      <c r="I42" s="47" t="n">
        <v>16016</v>
      </c>
      <c r="J42" s="48" t="n">
        <v>9102</v>
      </c>
      <c r="K42" s="48" t="n">
        <v>6914</v>
      </c>
      <c r="L42" s="47" t="n">
        <v>1785</v>
      </c>
      <c r="M42" s="48" t="n">
        <v>113</v>
      </c>
      <c r="N42" s="48" t="n">
        <v>1672</v>
      </c>
      <c r="O42" s="47" t="n">
        <v>12</v>
      </c>
      <c r="P42" s="48" t="n">
        <v>3</v>
      </c>
      <c r="Q42" s="48" t="n">
        <v>9</v>
      </c>
      <c r="R42" s="47" t="n">
        <v>0</v>
      </c>
      <c r="S42" s="48" t="n">
        <v>0</v>
      </c>
      <c r="T42" s="48" t="n">
        <v>0</v>
      </c>
      <c r="U42" s="47" t="n">
        <v>13</v>
      </c>
      <c r="V42" s="48" t="n">
        <v>13</v>
      </c>
      <c r="W42" s="48" t="n">
        <v>0</v>
      </c>
      <c r="X42" s="47" t="n">
        <v>0</v>
      </c>
      <c r="Y42" s="48" t="n">
        <v>0</v>
      </c>
      <c r="Z42" s="49" t="n">
        <v>0</v>
      </c>
      <c r="AA42" s="50"/>
      <c r="AB42" s="50"/>
      <c r="AC42" s="45" t="s">
        <v>37</v>
      </c>
      <c r="AD42" s="50"/>
      <c r="AE42" s="50"/>
    </row>
    <row r="43" s="51" customFormat="true" ht="13.5" hidden="false" customHeight="false" outlineLevel="0" collapsed="false">
      <c r="A43" s="44"/>
      <c r="B43" s="44"/>
      <c r="C43" s="45" t="s">
        <v>38</v>
      </c>
      <c r="D43" s="44"/>
      <c r="E43" s="46"/>
      <c r="F43" s="47" t="n">
        <v>34833</v>
      </c>
      <c r="G43" s="48" t="n">
        <v>17048</v>
      </c>
      <c r="H43" s="48" t="n">
        <v>17785</v>
      </c>
      <c r="I43" s="47" t="n">
        <v>31170</v>
      </c>
      <c r="J43" s="48" t="n">
        <v>16795</v>
      </c>
      <c r="K43" s="48" t="n">
        <v>14375</v>
      </c>
      <c r="L43" s="47" t="n">
        <v>3563</v>
      </c>
      <c r="M43" s="48" t="n">
        <v>218</v>
      </c>
      <c r="N43" s="48" t="n">
        <v>3345</v>
      </c>
      <c r="O43" s="47" t="n">
        <v>7</v>
      </c>
      <c r="P43" s="48" t="n">
        <v>6</v>
      </c>
      <c r="Q43" s="48" t="n">
        <v>1</v>
      </c>
      <c r="R43" s="47" t="n">
        <v>5</v>
      </c>
      <c r="S43" s="48" t="n">
        <v>5</v>
      </c>
      <c r="T43" s="48" t="n">
        <v>0</v>
      </c>
      <c r="U43" s="47" t="n">
        <v>87</v>
      </c>
      <c r="V43" s="48" t="n">
        <v>23</v>
      </c>
      <c r="W43" s="48" t="n">
        <v>64</v>
      </c>
      <c r="X43" s="47" t="n">
        <v>1</v>
      </c>
      <c r="Y43" s="48" t="n">
        <v>1</v>
      </c>
      <c r="Z43" s="49" t="n">
        <v>0</v>
      </c>
      <c r="AA43" s="50"/>
      <c r="AB43" s="50"/>
      <c r="AC43" s="45" t="s">
        <v>38</v>
      </c>
      <c r="AD43" s="50"/>
      <c r="AE43" s="50"/>
    </row>
    <row r="44" s="51" customFormat="true" ht="13.5" hidden="false" customHeight="false" outlineLevel="0" collapsed="false">
      <c r="A44" s="44"/>
      <c r="B44" s="44"/>
      <c r="C44" s="45" t="s">
        <v>39</v>
      </c>
      <c r="D44" s="44"/>
      <c r="E44" s="46"/>
      <c r="F44" s="47" t="n">
        <v>8564</v>
      </c>
      <c r="G44" s="48" t="n">
        <v>4219</v>
      </c>
      <c r="H44" s="48" t="n">
        <v>4345</v>
      </c>
      <c r="I44" s="47" t="n">
        <v>7432</v>
      </c>
      <c r="J44" s="48" t="n">
        <v>4119</v>
      </c>
      <c r="K44" s="48" t="n">
        <v>3313</v>
      </c>
      <c r="L44" s="47" t="n">
        <v>1081</v>
      </c>
      <c r="M44" s="48" t="n">
        <v>89</v>
      </c>
      <c r="N44" s="48" t="n">
        <v>992</v>
      </c>
      <c r="O44" s="47" t="n">
        <v>0</v>
      </c>
      <c r="P44" s="48" t="n">
        <v>0</v>
      </c>
      <c r="Q44" s="48" t="n">
        <v>0</v>
      </c>
      <c r="R44" s="47" t="n">
        <v>0</v>
      </c>
      <c r="S44" s="48" t="n">
        <v>0</v>
      </c>
      <c r="T44" s="48" t="n">
        <v>0</v>
      </c>
      <c r="U44" s="47" t="n">
        <v>51</v>
      </c>
      <c r="V44" s="48" t="n">
        <v>11</v>
      </c>
      <c r="W44" s="48" t="n">
        <v>40</v>
      </c>
      <c r="X44" s="47" t="n">
        <v>0</v>
      </c>
      <c r="Y44" s="48" t="n">
        <v>0</v>
      </c>
      <c r="Z44" s="49" t="n">
        <v>0</v>
      </c>
      <c r="AA44" s="50"/>
      <c r="AB44" s="50"/>
      <c r="AC44" s="45" t="s">
        <v>39</v>
      </c>
      <c r="AD44" s="50"/>
      <c r="AE44" s="50"/>
    </row>
    <row r="45" s="51" customFormat="true" ht="13.5" hidden="false" customHeight="false" outlineLevel="0" collapsed="false">
      <c r="A45" s="44"/>
      <c r="B45" s="44"/>
      <c r="C45" s="45" t="s">
        <v>40</v>
      </c>
      <c r="D45" s="44"/>
      <c r="E45" s="46"/>
      <c r="F45" s="47" t="n">
        <v>7317</v>
      </c>
      <c r="G45" s="48" t="n">
        <v>3658</v>
      </c>
      <c r="H45" s="48" t="n">
        <v>3659</v>
      </c>
      <c r="I45" s="47" t="n">
        <v>6212</v>
      </c>
      <c r="J45" s="48" t="n">
        <v>3548</v>
      </c>
      <c r="K45" s="48" t="n">
        <v>2664</v>
      </c>
      <c r="L45" s="47" t="n">
        <v>1099</v>
      </c>
      <c r="M45" s="48" t="n">
        <v>105</v>
      </c>
      <c r="N45" s="48" t="n">
        <v>994</v>
      </c>
      <c r="O45" s="47" t="n">
        <v>4</v>
      </c>
      <c r="P45" s="48" t="n">
        <v>3</v>
      </c>
      <c r="Q45" s="48" t="n">
        <v>1</v>
      </c>
      <c r="R45" s="47" t="n">
        <v>0</v>
      </c>
      <c r="S45" s="48" t="n">
        <v>0</v>
      </c>
      <c r="T45" s="48" t="n">
        <v>0</v>
      </c>
      <c r="U45" s="47" t="n">
        <v>2</v>
      </c>
      <c r="V45" s="48" t="n">
        <v>2</v>
      </c>
      <c r="W45" s="48" t="n">
        <v>0</v>
      </c>
      <c r="X45" s="47" t="n">
        <v>0</v>
      </c>
      <c r="Y45" s="48" t="n">
        <v>0</v>
      </c>
      <c r="Z45" s="49" t="n">
        <v>0</v>
      </c>
      <c r="AA45" s="50"/>
      <c r="AB45" s="50"/>
      <c r="AC45" s="45" t="s">
        <v>40</v>
      </c>
      <c r="AD45" s="50"/>
      <c r="AE45" s="50"/>
    </row>
    <row r="46" s="51" customFormat="true" ht="13.5" hidden="false" customHeight="false" outlineLevel="0" collapsed="false">
      <c r="A46" s="44"/>
      <c r="B46" s="44"/>
      <c r="C46" s="45"/>
      <c r="D46" s="44"/>
      <c r="E46" s="46"/>
      <c r="F46" s="47"/>
      <c r="G46" s="48"/>
      <c r="H46" s="48"/>
      <c r="I46" s="47"/>
      <c r="J46" s="48"/>
      <c r="K46" s="48"/>
      <c r="L46" s="47"/>
      <c r="M46" s="48"/>
      <c r="N46" s="48"/>
      <c r="O46" s="47"/>
      <c r="P46" s="48"/>
      <c r="Q46" s="48"/>
      <c r="R46" s="47"/>
      <c r="S46" s="48"/>
      <c r="T46" s="48"/>
      <c r="U46" s="47"/>
      <c r="V46" s="48"/>
      <c r="W46" s="48"/>
      <c r="X46" s="47"/>
      <c r="Y46" s="48"/>
      <c r="Z46" s="49"/>
      <c r="AA46" s="50"/>
      <c r="AB46" s="50"/>
      <c r="AC46" s="45"/>
      <c r="AD46" s="50"/>
      <c r="AE46" s="50"/>
    </row>
    <row r="47" s="51" customFormat="true" ht="13.5" hidden="false" customHeight="false" outlineLevel="0" collapsed="false">
      <c r="A47" s="44"/>
      <c r="B47" s="44"/>
      <c r="C47" s="45" t="s">
        <v>41</v>
      </c>
      <c r="D47" s="44"/>
      <c r="E47" s="46"/>
      <c r="F47" s="47" t="n">
        <v>14775</v>
      </c>
      <c r="G47" s="48" t="n">
        <v>7016</v>
      </c>
      <c r="H47" s="48" t="n">
        <v>7759</v>
      </c>
      <c r="I47" s="47" t="n">
        <v>13012</v>
      </c>
      <c r="J47" s="48" t="n">
        <v>6858</v>
      </c>
      <c r="K47" s="48" t="n">
        <v>6154</v>
      </c>
      <c r="L47" s="47" t="n">
        <v>1684</v>
      </c>
      <c r="M47" s="48" t="n">
        <v>151</v>
      </c>
      <c r="N47" s="48" t="n">
        <v>1533</v>
      </c>
      <c r="O47" s="47" t="n">
        <v>12</v>
      </c>
      <c r="P47" s="48" t="n">
        <v>2</v>
      </c>
      <c r="Q47" s="48" t="n">
        <v>10</v>
      </c>
      <c r="R47" s="47" t="n">
        <v>7</v>
      </c>
      <c r="S47" s="48" t="n">
        <v>4</v>
      </c>
      <c r="T47" s="48" t="n">
        <v>3</v>
      </c>
      <c r="U47" s="47" t="n">
        <v>60</v>
      </c>
      <c r="V47" s="48" t="n">
        <v>1</v>
      </c>
      <c r="W47" s="48" t="n">
        <v>59</v>
      </c>
      <c r="X47" s="47" t="n">
        <v>0</v>
      </c>
      <c r="Y47" s="48" t="n">
        <v>0</v>
      </c>
      <c r="Z47" s="49" t="n">
        <v>0</v>
      </c>
      <c r="AA47" s="50"/>
      <c r="AB47" s="50"/>
      <c r="AC47" s="45" t="s">
        <v>41</v>
      </c>
      <c r="AD47" s="50"/>
      <c r="AE47" s="50"/>
    </row>
    <row r="48" s="51" customFormat="true" ht="13.5" hidden="false" customHeight="false" outlineLevel="0" collapsed="false">
      <c r="A48" s="44"/>
      <c r="B48" s="44"/>
      <c r="C48" s="45" t="s">
        <v>42</v>
      </c>
      <c r="D48" s="44"/>
      <c r="E48" s="46"/>
      <c r="F48" s="47" t="n">
        <v>38987</v>
      </c>
      <c r="G48" s="48" t="n">
        <v>18972</v>
      </c>
      <c r="H48" s="48" t="n">
        <v>20015</v>
      </c>
      <c r="I48" s="47" t="n">
        <v>33701</v>
      </c>
      <c r="J48" s="48" t="n">
        <v>18550</v>
      </c>
      <c r="K48" s="48" t="n">
        <v>15151</v>
      </c>
      <c r="L48" s="47" t="n">
        <v>5235</v>
      </c>
      <c r="M48" s="48" t="n">
        <v>403</v>
      </c>
      <c r="N48" s="48" t="n">
        <v>4832</v>
      </c>
      <c r="O48" s="47" t="n">
        <v>21</v>
      </c>
      <c r="P48" s="48" t="n">
        <v>8</v>
      </c>
      <c r="Q48" s="48" t="n">
        <v>13</v>
      </c>
      <c r="R48" s="47" t="n">
        <v>22</v>
      </c>
      <c r="S48" s="48" t="n">
        <v>4</v>
      </c>
      <c r="T48" s="48" t="n">
        <v>18</v>
      </c>
      <c r="U48" s="47" t="n">
        <v>5</v>
      </c>
      <c r="V48" s="48" t="n">
        <v>5</v>
      </c>
      <c r="W48" s="48" t="n">
        <v>0</v>
      </c>
      <c r="X48" s="47" t="n">
        <v>3</v>
      </c>
      <c r="Y48" s="48" t="n">
        <v>2</v>
      </c>
      <c r="Z48" s="49" t="n">
        <v>1</v>
      </c>
      <c r="AA48" s="50"/>
      <c r="AB48" s="50"/>
      <c r="AC48" s="45" t="s">
        <v>42</v>
      </c>
      <c r="AD48" s="50"/>
      <c r="AE48" s="50"/>
    </row>
    <row r="49" s="51" customFormat="true" ht="13.5" hidden="false" customHeight="false" outlineLevel="0" collapsed="false">
      <c r="A49" s="44"/>
      <c r="B49" s="44"/>
      <c r="C49" s="45" t="s">
        <v>43</v>
      </c>
      <c r="D49" s="44"/>
      <c r="E49" s="46"/>
      <c r="F49" s="47" t="n">
        <v>27405</v>
      </c>
      <c r="G49" s="48" t="n">
        <v>12860</v>
      </c>
      <c r="H49" s="48" t="n">
        <v>14545</v>
      </c>
      <c r="I49" s="47" t="n">
        <v>24363</v>
      </c>
      <c r="J49" s="48" t="n">
        <v>12651</v>
      </c>
      <c r="K49" s="48" t="n">
        <v>11712</v>
      </c>
      <c r="L49" s="47" t="n">
        <v>2957</v>
      </c>
      <c r="M49" s="48" t="n">
        <v>203</v>
      </c>
      <c r="N49" s="48" t="n">
        <v>2754</v>
      </c>
      <c r="O49" s="47" t="n">
        <v>5</v>
      </c>
      <c r="P49" s="48" t="n">
        <v>2</v>
      </c>
      <c r="Q49" s="48" t="n">
        <v>3</v>
      </c>
      <c r="R49" s="47" t="n">
        <v>4</v>
      </c>
      <c r="S49" s="48" t="n">
        <v>2</v>
      </c>
      <c r="T49" s="48" t="n">
        <v>2</v>
      </c>
      <c r="U49" s="47" t="n">
        <v>76</v>
      </c>
      <c r="V49" s="48" t="n">
        <v>2</v>
      </c>
      <c r="W49" s="48" t="n">
        <v>74</v>
      </c>
      <c r="X49" s="47" t="n">
        <v>0</v>
      </c>
      <c r="Y49" s="48" t="n">
        <v>0</v>
      </c>
      <c r="Z49" s="49" t="n">
        <v>0</v>
      </c>
      <c r="AA49" s="50"/>
      <c r="AB49" s="50"/>
      <c r="AC49" s="45" t="s">
        <v>43</v>
      </c>
      <c r="AD49" s="50"/>
      <c r="AE49" s="50"/>
    </row>
    <row r="50" s="51" customFormat="true" ht="13.5" hidden="false" customHeight="false" outlineLevel="0" collapsed="false">
      <c r="A50" s="44"/>
      <c r="B50" s="44"/>
      <c r="C50" s="45" t="s">
        <v>44</v>
      </c>
      <c r="D50" s="44"/>
      <c r="E50" s="46"/>
      <c r="F50" s="47" t="n">
        <v>7125</v>
      </c>
      <c r="G50" s="48" t="n">
        <v>3477</v>
      </c>
      <c r="H50" s="48" t="n">
        <v>3648</v>
      </c>
      <c r="I50" s="47" t="n">
        <v>6164</v>
      </c>
      <c r="J50" s="48" t="n">
        <v>3414</v>
      </c>
      <c r="K50" s="48" t="n">
        <v>2750</v>
      </c>
      <c r="L50" s="47" t="n">
        <v>915</v>
      </c>
      <c r="M50" s="48" t="n">
        <v>58</v>
      </c>
      <c r="N50" s="48" t="n">
        <v>857</v>
      </c>
      <c r="O50" s="47" t="n">
        <v>3</v>
      </c>
      <c r="P50" s="48" t="n">
        <v>1</v>
      </c>
      <c r="Q50" s="48" t="n">
        <v>2</v>
      </c>
      <c r="R50" s="47" t="n">
        <v>0</v>
      </c>
      <c r="S50" s="48" t="n">
        <v>0</v>
      </c>
      <c r="T50" s="48" t="n">
        <v>0</v>
      </c>
      <c r="U50" s="47" t="n">
        <v>40</v>
      </c>
      <c r="V50" s="48" t="n">
        <v>1</v>
      </c>
      <c r="W50" s="48" t="n">
        <v>39</v>
      </c>
      <c r="X50" s="47" t="n">
        <v>3</v>
      </c>
      <c r="Y50" s="48" t="n">
        <v>3</v>
      </c>
      <c r="Z50" s="49" t="n">
        <v>0</v>
      </c>
      <c r="AA50" s="50"/>
      <c r="AB50" s="50"/>
      <c r="AC50" s="45" t="s">
        <v>44</v>
      </c>
      <c r="AD50" s="50"/>
      <c r="AE50" s="50"/>
    </row>
    <row r="51" s="51" customFormat="true" ht="13.5" hidden="false" customHeight="false" outlineLevel="0" collapsed="false">
      <c r="A51" s="44"/>
      <c r="B51" s="44"/>
      <c r="C51" s="45" t="s">
        <v>45</v>
      </c>
      <c r="D51" s="44"/>
      <c r="E51" s="46"/>
      <c r="F51" s="47" t="n">
        <v>4927</v>
      </c>
      <c r="G51" s="48" t="n">
        <v>2406</v>
      </c>
      <c r="H51" s="48" t="n">
        <v>2521</v>
      </c>
      <c r="I51" s="47" t="n">
        <v>4248</v>
      </c>
      <c r="J51" s="48" t="n">
        <v>2363</v>
      </c>
      <c r="K51" s="48" t="n">
        <v>1885</v>
      </c>
      <c r="L51" s="47" t="n">
        <v>645</v>
      </c>
      <c r="M51" s="48" t="n">
        <v>38</v>
      </c>
      <c r="N51" s="48" t="n">
        <v>607</v>
      </c>
      <c r="O51" s="47" t="n">
        <v>2</v>
      </c>
      <c r="P51" s="48" t="n">
        <v>1</v>
      </c>
      <c r="Q51" s="48" t="n">
        <v>1</v>
      </c>
      <c r="R51" s="47" t="n">
        <v>0</v>
      </c>
      <c r="S51" s="48" t="n">
        <v>0</v>
      </c>
      <c r="T51" s="48" t="n">
        <v>0</v>
      </c>
      <c r="U51" s="47" t="n">
        <v>32</v>
      </c>
      <c r="V51" s="48" t="n">
        <v>4</v>
      </c>
      <c r="W51" s="48" t="n">
        <v>28</v>
      </c>
      <c r="X51" s="47" t="n">
        <v>0</v>
      </c>
      <c r="Y51" s="48" t="n">
        <v>0</v>
      </c>
      <c r="Z51" s="49" t="n">
        <v>0</v>
      </c>
      <c r="AA51" s="50"/>
      <c r="AB51" s="50"/>
      <c r="AC51" s="45" t="s">
        <v>45</v>
      </c>
      <c r="AD51" s="50"/>
      <c r="AE51" s="50"/>
    </row>
    <row r="52" s="51" customFormat="true" ht="13.5" hidden="false" customHeight="false" outlineLevel="0" collapsed="false">
      <c r="A52" s="44"/>
      <c r="B52" s="44"/>
      <c r="C52" s="45"/>
      <c r="D52" s="44"/>
      <c r="E52" s="46"/>
      <c r="F52" s="47"/>
      <c r="G52" s="48"/>
      <c r="H52" s="48"/>
      <c r="I52" s="47"/>
      <c r="J52" s="48"/>
      <c r="K52" s="48"/>
      <c r="L52" s="47"/>
      <c r="M52" s="48"/>
      <c r="N52" s="48"/>
      <c r="O52" s="47"/>
      <c r="P52" s="48"/>
      <c r="Q52" s="48"/>
      <c r="R52" s="47"/>
      <c r="S52" s="48"/>
      <c r="T52" s="48"/>
      <c r="U52" s="47"/>
      <c r="V52" s="48"/>
      <c r="W52" s="48"/>
      <c r="X52" s="47"/>
      <c r="Y52" s="48"/>
      <c r="Z52" s="49"/>
      <c r="AA52" s="50"/>
      <c r="AB52" s="50"/>
      <c r="AC52" s="45"/>
      <c r="AD52" s="50"/>
      <c r="AE52" s="50"/>
    </row>
    <row r="53" s="51" customFormat="true" ht="13.5" hidden="false" customHeight="false" outlineLevel="0" collapsed="false">
      <c r="A53" s="44"/>
      <c r="B53" s="44"/>
      <c r="C53" s="45" t="s">
        <v>46</v>
      </c>
      <c r="D53" s="44"/>
      <c r="E53" s="46"/>
      <c r="F53" s="47" t="n">
        <v>2505</v>
      </c>
      <c r="G53" s="48" t="n">
        <v>1182</v>
      </c>
      <c r="H53" s="48" t="n">
        <v>1323</v>
      </c>
      <c r="I53" s="47" t="n">
        <v>1884</v>
      </c>
      <c r="J53" s="48" t="n">
        <v>1035</v>
      </c>
      <c r="K53" s="48" t="n">
        <v>849</v>
      </c>
      <c r="L53" s="47" t="n">
        <v>480</v>
      </c>
      <c r="M53" s="48" t="n">
        <v>58</v>
      </c>
      <c r="N53" s="48" t="n">
        <v>422</v>
      </c>
      <c r="O53" s="47" t="n">
        <v>0</v>
      </c>
      <c r="P53" s="48" t="n">
        <v>0</v>
      </c>
      <c r="Q53" s="48" t="n">
        <v>0</v>
      </c>
      <c r="R53" s="47" t="n">
        <v>1</v>
      </c>
      <c r="S53" s="48" t="n">
        <v>1</v>
      </c>
      <c r="T53" s="48" t="n">
        <v>0</v>
      </c>
      <c r="U53" s="47" t="n">
        <v>140</v>
      </c>
      <c r="V53" s="48" t="n">
        <v>88</v>
      </c>
      <c r="W53" s="48" t="n">
        <v>52</v>
      </c>
      <c r="X53" s="47" t="n">
        <v>0</v>
      </c>
      <c r="Y53" s="48" t="n">
        <v>0</v>
      </c>
      <c r="Z53" s="49" t="n">
        <v>0</v>
      </c>
      <c r="AA53" s="50"/>
      <c r="AB53" s="50"/>
      <c r="AC53" s="45" t="s">
        <v>46</v>
      </c>
      <c r="AD53" s="50"/>
      <c r="AE53" s="50"/>
    </row>
    <row r="54" s="51" customFormat="true" ht="13.5" hidden="false" customHeight="false" outlineLevel="0" collapsed="false">
      <c r="A54" s="44"/>
      <c r="B54" s="44"/>
      <c r="C54" s="45" t="s">
        <v>47</v>
      </c>
      <c r="D54" s="44"/>
      <c r="E54" s="46"/>
      <c r="F54" s="47" t="n">
        <v>3254</v>
      </c>
      <c r="G54" s="48" t="n">
        <v>1557</v>
      </c>
      <c r="H54" s="48" t="n">
        <v>1697</v>
      </c>
      <c r="I54" s="47" t="n">
        <v>2551</v>
      </c>
      <c r="J54" s="48" t="n">
        <v>1465</v>
      </c>
      <c r="K54" s="48" t="n">
        <v>1086</v>
      </c>
      <c r="L54" s="47" t="n">
        <v>683</v>
      </c>
      <c r="M54" s="48" t="n">
        <v>73</v>
      </c>
      <c r="N54" s="48" t="n">
        <v>610</v>
      </c>
      <c r="O54" s="47" t="n">
        <v>0</v>
      </c>
      <c r="P54" s="48" t="n">
        <v>0</v>
      </c>
      <c r="Q54" s="48" t="n">
        <v>0</v>
      </c>
      <c r="R54" s="47" t="n">
        <v>0</v>
      </c>
      <c r="S54" s="48" t="n">
        <v>0</v>
      </c>
      <c r="T54" s="48" t="n">
        <v>0</v>
      </c>
      <c r="U54" s="47" t="n">
        <v>20</v>
      </c>
      <c r="V54" s="48" t="n">
        <v>19</v>
      </c>
      <c r="W54" s="48" t="n">
        <v>1</v>
      </c>
      <c r="X54" s="47" t="n">
        <v>0</v>
      </c>
      <c r="Y54" s="48" t="n">
        <v>0</v>
      </c>
      <c r="Z54" s="49" t="n">
        <v>0</v>
      </c>
      <c r="AA54" s="50"/>
      <c r="AB54" s="50"/>
      <c r="AC54" s="45" t="s">
        <v>47</v>
      </c>
      <c r="AD54" s="50"/>
      <c r="AE54" s="50"/>
    </row>
    <row r="55" s="51" customFormat="true" ht="13.5" hidden="false" customHeight="false" outlineLevel="0" collapsed="false">
      <c r="A55" s="44"/>
      <c r="B55" s="44"/>
      <c r="C55" s="45" t="s">
        <v>48</v>
      </c>
      <c r="D55" s="44"/>
      <c r="E55" s="46"/>
      <c r="F55" s="47" t="n">
        <v>9251</v>
      </c>
      <c r="G55" s="48" t="n">
        <v>4290</v>
      </c>
      <c r="H55" s="48" t="n">
        <v>4961</v>
      </c>
      <c r="I55" s="47" t="n">
        <v>7976</v>
      </c>
      <c r="J55" s="48" t="n">
        <v>4182</v>
      </c>
      <c r="K55" s="48" t="n">
        <v>3794</v>
      </c>
      <c r="L55" s="47" t="n">
        <v>1134</v>
      </c>
      <c r="M55" s="48" t="n">
        <v>99</v>
      </c>
      <c r="N55" s="48" t="n">
        <v>1035</v>
      </c>
      <c r="O55" s="47" t="n">
        <v>5</v>
      </c>
      <c r="P55" s="48" t="n">
        <v>2</v>
      </c>
      <c r="Q55" s="48" t="n">
        <v>3</v>
      </c>
      <c r="R55" s="47" t="n">
        <v>1</v>
      </c>
      <c r="S55" s="48" t="n">
        <v>0</v>
      </c>
      <c r="T55" s="48" t="n">
        <v>1</v>
      </c>
      <c r="U55" s="47" t="n">
        <v>135</v>
      </c>
      <c r="V55" s="48" t="n">
        <v>7</v>
      </c>
      <c r="W55" s="48" t="n">
        <v>128</v>
      </c>
      <c r="X55" s="47" t="n">
        <v>0</v>
      </c>
      <c r="Y55" s="48" t="n">
        <v>0</v>
      </c>
      <c r="Z55" s="49" t="n">
        <v>0</v>
      </c>
      <c r="AA55" s="50"/>
      <c r="AB55" s="50"/>
      <c r="AC55" s="45" t="s">
        <v>48</v>
      </c>
      <c r="AD55" s="50"/>
      <c r="AE55" s="50"/>
    </row>
    <row r="56" s="51" customFormat="true" ht="13.5" hidden="false" customHeight="false" outlineLevel="0" collapsed="false">
      <c r="A56" s="44"/>
      <c r="B56" s="44"/>
      <c r="C56" s="45" t="s">
        <v>49</v>
      </c>
      <c r="D56" s="44"/>
      <c r="E56" s="46"/>
      <c r="F56" s="47" t="n">
        <v>14717</v>
      </c>
      <c r="G56" s="48" t="n">
        <v>7189</v>
      </c>
      <c r="H56" s="48" t="n">
        <v>7528</v>
      </c>
      <c r="I56" s="47" t="n">
        <v>13126</v>
      </c>
      <c r="J56" s="48" t="n">
        <v>7063</v>
      </c>
      <c r="K56" s="48" t="n">
        <v>6063</v>
      </c>
      <c r="L56" s="47" t="n">
        <v>1549</v>
      </c>
      <c r="M56" s="48" t="n">
        <v>123</v>
      </c>
      <c r="N56" s="48" t="n">
        <v>1426</v>
      </c>
      <c r="O56" s="47" t="n">
        <v>2</v>
      </c>
      <c r="P56" s="48" t="n">
        <v>0</v>
      </c>
      <c r="Q56" s="48" t="n">
        <v>2</v>
      </c>
      <c r="R56" s="47" t="n">
        <v>1</v>
      </c>
      <c r="S56" s="48" t="n">
        <v>1</v>
      </c>
      <c r="T56" s="48" t="n">
        <v>0</v>
      </c>
      <c r="U56" s="47" t="n">
        <v>37</v>
      </c>
      <c r="V56" s="48" t="n">
        <v>0</v>
      </c>
      <c r="W56" s="48" t="n">
        <v>37</v>
      </c>
      <c r="X56" s="47" t="n">
        <v>2</v>
      </c>
      <c r="Y56" s="48" t="n">
        <v>2</v>
      </c>
      <c r="Z56" s="49" t="n">
        <v>0</v>
      </c>
      <c r="AA56" s="50"/>
      <c r="AB56" s="50"/>
      <c r="AC56" s="45" t="s">
        <v>49</v>
      </c>
      <c r="AD56" s="50"/>
      <c r="AE56" s="50"/>
    </row>
    <row r="57" s="51" customFormat="true" ht="13.5" hidden="false" customHeight="false" outlineLevel="0" collapsed="false">
      <c r="A57" s="44"/>
      <c r="B57" s="44"/>
      <c r="C57" s="45" t="s">
        <v>50</v>
      </c>
      <c r="D57" s="44"/>
      <c r="E57" s="46"/>
      <c r="F57" s="47" t="n">
        <v>5179</v>
      </c>
      <c r="G57" s="48" t="n">
        <v>2393</v>
      </c>
      <c r="H57" s="48" t="n">
        <v>2786</v>
      </c>
      <c r="I57" s="47" t="n">
        <v>4315</v>
      </c>
      <c r="J57" s="48" t="n">
        <v>2323</v>
      </c>
      <c r="K57" s="48" t="n">
        <v>1992</v>
      </c>
      <c r="L57" s="47" t="n">
        <v>745</v>
      </c>
      <c r="M57" s="48" t="n">
        <v>53</v>
      </c>
      <c r="N57" s="48" t="n">
        <v>692</v>
      </c>
      <c r="O57" s="47" t="n">
        <v>1</v>
      </c>
      <c r="P57" s="48" t="n">
        <v>0</v>
      </c>
      <c r="Q57" s="48" t="n">
        <v>1</v>
      </c>
      <c r="R57" s="47" t="n">
        <v>2</v>
      </c>
      <c r="S57" s="48" t="n">
        <v>2</v>
      </c>
      <c r="T57" s="48" t="n">
        <v>0</v>
      </c>
      <c r="U57" s="47" t="n">
        <v>116</v>
      </c>
      <c r="V57" s="48" t="n">
        <v>15</v>
      </c>
      <c r="W57" s="48" t="n">
        <v>101</v>
      </c>
      <c r="X57" s="47" t="n">
        <v>0</v>
      </c>
      <c r="Y57" s="48" t="n">
        <v>0</v>
      </c>
      <c r="Z57" s="49" t="n">
        <v>0</v>
      </c>
      <c r="AA57" s="50"/>
      <c r="AB57" s="50"/>
      <c r="AC57" s="45" t="s">
        <v>50</v>
      </c>
      <c r="AD57" s="50"/>
      <c r="AE57" s="50"/>
    </row>
    <row r="58" s="51" customFormat="true" ht="13.5" hidden="false" customHeight="false" outlineLevel="0" collapsed="false">
      <c r="A58" s="44"/>
      <c r="B58" s="44"/>
      <c r="C58" s="45"/>
      <c r="D58" s="44"/>
      <c r="E58" s="46"/>
      <c r="F58" s="47"/>
      <c r="G58" s="48"/>
      <c r="H58" s="48"/>
      <c r="I58" s="47"/>
      <c r="J58" s="48"/>
      <c r="K58" s="48"/>
      <c r="L58" s="47"/>
      <c r="M58" s="48"/>
      <c r="N58" s="48"/>
      <c r="O58" s="47"/>
      <c r="P58" s="48"/>
      <c r="Q58" s="48"/>
      <c r="R58" s="47"/>
      <c r="S58" s="48"/>
      <c r="T58" s="48"/>
      <c r="U58" s="47"/>
      <c r="V58" s="48"/>
      <c r="W58" s="48"/>
      <c r="X58" s="47"/>
      <c r="Y58" s="48"/>
      <c r="Z58" s="49"/>
      <c r="AA58" s="50"/>
      <c r="AB58" s="50"/>
      <c r="AC58" s="45"/>
      <c r="AD58" s="50"/>
      <c r="AE58" s="50"/>
    </row>
    <row r="59" s="51" customFormat="true" ht="13.5" hidden="false" customHeight="false" outlineLevel="0" collapsed="false">
      <c r="A59" s="44"/>
      <c r="B59" s="44"/>
      <c r="C59" s="45" t="s">
        <v>51</v>
      </c>
      <c r="D59" s="44"/>
      <c r="E59" s="46"/>
      <c r="F59" s="47" t="n">
        <v>3822</v>
      </c>
      <c r="G59" s="48" t="n">
        <v>1794</v>
      </c>
      <c r="H59" s="48" t="n">
        <v>2028</v>
      </c>
      <c r="I59" s="47" t="n">
        <v>3428</v>
      </c>
      <c r="J59" s="48" t="n">
        <v>1724</v>
      </c>
      <c r="K59" s="48" t="n">
        <v>1704</v>
      </c>
      <c r="L59" s="47" t="n">
        <v>355</v>
      </c>
      <c r="M59" s="48" t="n">
        <v>67</v>
      </c>
      <c r="N59" s="48" t="n">
        <v>288</v>
      </c>
      <c r="O59" s="47" t="n">
        <v>1</v>
      </c>
      <c r="P59" s="48" t="n">
        <v>1</v>
      </c>
      <c r="Q59" s="48" t="n">
        <v>0</v>
      </c>
      <c r="R59" s="47" t="n">
        <v>0</v>
      </c>
      <c r="S59" s="48" t="n">
        <v>0</v>
      </c>
      <c r="T59" s="48" t="n">
        <v>0</v>
      </c>
      <c r="U59" s="47" t="n">
        <v>35</v>
      </c>
      <c r="V59" s="48" t="n">
        <v>0</v>
      </c>
      <c r="W59" s="48" t="n">
        <v>35</v>
      </c>
      <c r="X59" s="47" t="n">
        <v>3</v>
      </c>
      <c r="Y59" s="48" t="n">
        <v>2</v>
      </c>
      <c r="Z59" s="49" t="n">
        <v>1</v>
      </c>
      <c r="AA59" s="50"/>
      <c r="AB59" s="50"/>
      <c r="AC59" s="45" t="s">
        <v>51</v>
      </c>
      <c r="AD59" s="50"/>
      <c r="AE59" s="50"/>
    </row>
    <row r="60" s="51" customFormat="true" ht="13.5" hidden="false" customHeight="false" outlineLevel="0" collapsed="false">
      <c r="A60" s="44"/>
      <c r="B60" s="44"/>
      <c r="C60" s="45" t="s">
        <v>52</v>
      </c>
      <c r="D60" s="44"/>
      <c r="E60" s="46"/>
      <c r="F60" s="47" t="n">
        <v>4318</v>
      </c>
      <c r="G60" s="48" t="n">
        <v>2046</v>
      </c>
      <c r="H60" s="48" t="n">
        <v>2272</v>
      </c>
      <c r="I60" s="47" t="n">
        <v>3702</v>
      </c>
      <c r="J60" s="48" t="n">
        <v>2002</v>
      </c>
      <c r="K60" s="48" t="n">
        <v>1700</v>
      </c>
      <c r="L60" s="47" t="n">
        <v>517</v>
      </c>
      <c r="M60" s="48" t="n">
        <v>29</v>
      </c>
      <c r="N60" s="48" t="n">
        <v>488</v>
      </c>
      <c r="O60" s="47" t="n">
        <v>2</v>
      </c>
      <c r="P60" s="48" t="n">
        <v>1</v>
      </c>
      <c r="Q60" s="48" t="n">
        <v>1</v>
      </c>
      <c r="R60" s="47" t="n">
        <v>0</v>
      </c>
      <c r="S60" s="48" t="n">
        <v>0</v>
      </c>
      <c r="T60" s="48" t="n">
        <v>0</v>
      </c>
      <c r="U60" s="47" t="n">
        <v>97</v>
      </c>
      <c r="V60" s="48" t="n">
        <v>14</v>
      </c>
      <c r="W60" s="48" t="n">
        <v>83</v>
      </c>
      <c r="X60" s="47" t="n">
        <v>0</v>
      </c>
      <c r="Y60" s="48" t="n">
        <v>0</v>
      </c>
      <c r="Z60" s="49" t="n">
        <v>0</v>
      </c>
      <c r="AA60" s="50"/>
      <c r="AB60" s="50"/>
      <c r="AC60" s="45" t="s">
        <v>52</v>
      </c>
      <c r="AD60" s="50"/>
      <c r="AE60" s="50"/>
    </row>
    <row r="61" s="51" customFormat="true" ht="13.5" hidden="false" customHeight="false" outlineLevel="0" collapsed="false">
      <c r="A61" s="44"/>
      <c r="B61" s="44"/>
      <c r="C61" s="45" t="s">
        <v>53</v>
      </c>
      <c r="D61" s="44"/>
      <c r="E61" s="46"/>
      <c r="F61" s="47" t="n">
        <v>6417</v>
      </c>
      <c r="G61" s="48" t="n">
        <v>3166</v>
      </c>
      <c r="H61" s="48" t="n">
        <v>3251</v>
      </c>
      <c r="I61" s="47" t="n">
        <v>5520</v>
      </c>
      <c r="J61" s="48" t="n">
        <v>3034</v>
      </c>
      <c r="K61" s="48" t="n">
        <v>2486</v>
      </c>
      <c r="L61" s="47" t="n">
        <v>776</v>
      </c>
      <c r="M61" s="48" t="n">
        <v>115</v>
      </c>
      <c r="N61" s="48" t="n">
        <v>661</v>
      </c>
      <c r="O61" s="47" t="n">
        <v>2</v>
      </c>
      <c r="P61" s="48" t="n">
        <v>1</v>
      </c>
      <c r="Q61" s="48" t="n">
        <v>1</v>
      </c>
      <c r="R61" s="47" t="n">
        <v>3</v>
      </c>
      <c r="S61" s="48" t="n">
        <v>2</v>
      </c>
      <c r="T61" s="48" t="n">
        <v>1</v>
      </c>
      <c r="U61" s="47" t="n">
        <v>116</v>
      </c>
      <c r="V61" s="48" t="n">
        <v>14</v>
      </c>
      <c r="W61" s="48" t="n">
        <v>102</v>
      </c>
      <c r="X61" s="47" t="n">
        <v>0</v>
      </c>
      <c r="Y61" s="48" t="n">
        <v>0</v>
      </c>
      <c r="Z61" s="49" t="n">
        <v>0</v>
      </c>
      <c r="AA61" s="50"/>
      <c r="AB61" s="50"/>
      <c r="AC61" s="45" t="s">
        <v>53</v>
      </c>
      <c r="AD61" s="50"/>
      <c r="AE61" s="50"/>
    </row>
    <row r="62" s="51" customFormat="true" ht="13.5" hidden="false" customHeight="false" outlineLevel="0" collapsed="false">
      <c r="A62" s="44"/>
      <c r="B62" s="44"/>
      <c r="C62" s="45" t="s">
        <v>54</v>
      </c>
      <c r="D62" s="44"/>
      <c r="E62" s="46"/>
      <c r="F62" s="47" t="n">
        <v>3010</v>
      </c>
      <c r="G62" s="48" t="n">
        <v>1289</v>
      </c>
      <c r="H62" s="48" t="n">
        <v>1721</v>
      </c>
      <c r="I62" s="47" t="n">
        <v>2470</v>
      </c>
      <c r="J62" s="48" t="n">
        <v>1215</v>
      </c>
      <c r="K62" s="48" t="n">
        <v>1255</v>
      </c>
      <c r="L62" s="47" t="n">
        <v>438</v>
      </c>
      <c r="M62" s="48" t="n">
        <v>53</v>
      </c>
      <c r="N62" s="48" t="n">
        <v>385</v>
      </c>
      <c r="O62" s="47" t="n">
        <v>1</v>
      </c>
      <c r="P62" s="48" t="n">
        <v>0</v>
      </c>
      <c r="Q62" s="48" t="n">
        <v>1</v>
      </c>
      <c r="R62" s="47" t="n">
        <v>0</v>
      </c>
      <c r="S62" s="48" t="n">
        <v>0</v>
      </c>
      <c r="T62" s="48" t="n">
        <v>0</v>
      </c>
      <c r="U62" s="47" t="n">
        <v>101</v>
      </c>
      <c r="V62" s="48" t="n">
        <v>21</v>
      </c>
      <c r="W62" s="48" t="n">
        <v>80</v>
      </c>
      <c r="X62" s="47" t="n">
        <v>0</v>
      </c>
      <c r="Y62" s="48" t="n">
        <v>0</v>
      </c>
      <c r="Z62" s="49" t="n">
        <v>0</v>
      </c>
      <c r="AA62" s="50"/>
      <c r="AB62" s="50"/>
      <c r="AC62" s="45" t="s">
        <v>54</v>
      </c>
      <c r="AD62" s="50"/>
      <c r="AE62" s="50"/>
    </row>
    <row r="63" s="51" customFormat="true" ht="13.5" hidden="false" customHeight="false" outlineLevel="0" collapsed="false">
      <c r="A63" s="44"/>
      <c r="B63" s="44"/>
      <c r="C63" s="45" t="s">
        <v>55</v>
      </c>
      <c r="D63" s="44"/>
      <c r="E63" s="46"/>
      <c r="F63" s="47" t="n">
        <v>22253</v>
      </c>
      <c r="G63" s="48" t="n">
        <v>10564</v>
      </c>
      <c r="H63" s="48" t="n">
        <v>11689</v>
      </c>
      <c r="I63" s="47" t="n">
        <v>19118</v>
      </c>
      <c r="J63" s="48" t="n">
        <v>10268</v>
      </c>
      <c r="K63" s="48" t="n">
        <v>8850</v>
      </c>
      <c r="L63" s="47" t="n">
        <v>2703</v>
      </c>
      <c r="M63" s="48" t="n">
        <v>233</v>
      </c>
      <c r="N63" s="48" t="n">
        <v>2470</v>
      </c>
      <c r="O63" s="47" t="n">
        <v>16</v>
      </c>
      <c r="P63" s="48" t="n">
        <v>6</v>
      </c>
      <c r="Q63" s="48" t="n">
        <v>10</v>
      </c>
      <c r="R63" s="47" t="n">
        <v>0</v>
      </c>
      <c r="S63" s="48" t="n">
        <v>0</v>
      </c>
      <c r="T63" s="48" t="n">
        <v>0</v>
      </c>
      <c r="U63" s="47" t="n">
        <v>416</v>
      </c>
      <c r="V63" s="48" t="n">
        <v>57</v>
      </c>
      <c r="W63" s="48" t="n">
        <v>359</v>
      </c>
      <c r="X63" s="47" t="n">
        <v>0</v>
      </c>
      <c r="Y63" s="48" t="n">
        <v>0</v>
      </c>
      <c r="Z63" s="49" t="n">
        <v>0</v>
      </c>
      <c r="AA63" s="50"/>
      <c r="AB63" s="50"/>
      <c r="AC63" s="45" t="s">
        <v>55</v>
      </c>
      <c r="AD63" s="50"/>
      <c r="AE63" s="50"/>
    </row>
    <row r="64" s="51" customFormat="true" ht="13.5" hidden="false" customHeight="false" outlineLevel="0" collapsed="false">
      <c r="A64" s="44"/>
      <c r="B64" s="44"/>
      <c r="C64" s="45"/>
      <c r="D64" s="44"/>
      <c r="E64" s="46"/>
      <c r="F64" s="47"/>
      <c r="G64" s="48"/>
      <c r="H64" s="48"/>
      <c r="I64" s="47"/>
      <c r="J64" s="48"/>
      <c r="K64" s="48"/>
      <c r="L64" s="47"/>
      <c r="M64" s="48"/>
      <c r="N64" s="48"/>
      <c r="O64" s="47"/>
      <c r="P64" s="48"/>
      <c r="Q64" s="48"/>
      <c r="R64" s="47"/>
      <c r="S64" s="48"/>
      <c r="T64" s="48"/>
      <c r="U64" s="47"/>
      <c r="V64" s="48"/>
      <c r="W64" s="48"/>
      <c r="X64" s="47"/>
      <c r="Y64" s="48"/>
      <c r="Z64" s="49"/>
      <c r="AA64" s="50"/>
      <c r="AB64" s="50"/>
      <c r="AC64" s="45"/>
      <c r="AD64" s="50"/>
      <c r="AE64" s="50"/>
    </row>
    <row r="65" s="51" customFormat="true" ht="13.5" hidden="false" customHeight="false" outlineLevel="0" collapsed="false">
      <c r="A65" s="44"/>
      <c r="B65" s="44"/>
      <c r="C65" s="45" t="s">
        <v>56</v>
      </c>
      <c r="D65" s="44"/>
      <c r="E65" s="46"/>
      <c r="F65" s="47" t="n">
        <v>3937</v>
      </c>
      <c r="G65" s="48" t="n">
        <v>1889</v>
      </c>
      <c r="H65" s="48" t="n">
        <v>2048</v>
      </c>
      <c r="I65" s="47" t="n">
        <v>3371</v>
      </c>
      <c r="J65" s="48" t="n">
        <v>1859</v>
      </c>
      <c r="K65" s="48" t="n">
        <v>1512</v>
      </c>
      <c r="L65" s="47" t="n">
        <v>489</v>
      </c>
      <c r="M65" s="48" t="n">
        <v>28</v>
      </c>
      <c r="N65" s="48" t="n">
        <v>461</v>
      </c>
      <c r="O65" s="47" t="n">
        <v>3</v>
      </c>
      <c r="P65" s="48" t="n">
        <v>1</v>
      </c>
      <c r="Q65" s="48" t="n">
        <v>2</v>
      </c>
      <c r="R65" s="47" t="n">
        <v>0</v>
      </c>
      <c r="S65" s="48" t="n">
        <v>0</v>
      </c>
      <c r="T65" s="48" t="n">
        <v>0</v>
      </c>
      <c r="U65" s="47" t="n">
        <v>74</v>
      </c>
      <c r="V65" s="48" t="n">
        <v>1</v>
      </c>
      <c r="W65" s="48" t="n">
        <v>73</v>
      </c>
      <c r="X65" s="47" t="n">
        <v>0</v>
      </c>
      <c r="Y65" s="48" t="n">
        <v>0</v>
      </c>
      <c r="Z65" s="49" t="n">
        <v>0</v>
      </c>
      <c r="AA65" s="50"/>
      <c r="AB65" s="50"/>
      <c r="AC65" s="45" t="s">
        <v>56</v>
      </c>
      <c r="AD65" s="50"/>
      <c r="AE65" s="50"/>
    </row>
    <row r="66" s="51" customFormat="true" ht="13.5" hidden="false" customHeight="false" outlineLevel="0" collapsed="false">
      <c r="A66" s="44"/>
      <c r="B66" s="44"/>
      <c r="C66" s="45" t="s">
        <v>57</v>
      </c>
      <c r="D66" s="44"/>
      <c r="E66" s="46"/>
      <c r="F66" s="47" t="n">
        <v>6134</v>
      </c>
      <c r="G66" s="48" t="n">
        <v>2892</v>
      </c>
      <c r="H66" s="48" t="n">
        <v>3242</v>
      </c>
      <c r="I66" s="47" t="n">
        <v>5322</v>
      </c>
      <c r="J66" s="48" t="n">
        <v>2813</v>
      </c>
      <c r="K66" s="48" t="n">
        <v>2509</v>
      </c>
      <c r="L66" s="47" t="n">
        <v>714</v>
      </c>
      <c r="M66" s="48" t="n">
        <v>53</v>
      </c>
      <c r="N66" s="48" t="n">
        <v>661</v>
      </c>
      <c r="O66" s="47" t="n">
        <v>2</v>
      </c>
      <c r="P66" s="48" t="n">
        <v>1</v>
      </c>
      <c r="Q66" s="48" t="n">
        <v>1</v>
      </c>
      <c r="R66" s="47" t="n">
        <v>1</v>
      </c>
      <c r="S66" s="48" t="n">
        <v>0</v>
      </c>
      <c r="T66" s="48" t="n">
        <v>1</v>
      </c>
      <c r="U66" s="47" t="n">
        <v>95</v>
      </c>
      <c r="V66" s="48" t="n">
        <v>25</v>
      </c>
      <c r="W66" s="48" t="n">
        <v>70</v>
      </c>
      <c r="X66" s="47" t="n">
        <v>0</v>
      </c>
      <c r="Y66" s="48" t="n">
        <v>0</v>
      </c>
      <c r="Z66" s="49" t="n">
        <v>0</v>
      </c>
      <c r="AA66" s="50"/>
      <c r="AB66" s="50"/>
      <c r="AC66" s="45" t="s">
        <v>57</v>
      </c>
      <c r="AD66" s="50"/>
      <c r="AE66" s="50"/>
    </row>
    <row r="67" s="51" customFormat="true" ht="13.5" hidden="false" customHeight="false" outlineLevel="0" collapsed="false">
      <c r="A67" s="44"/>
      <c r="B67" s="44"/>
      <c r="C67" s="45" t="s">
        <v>58</v>
      </c>
      <c r="D67" s="44"/>
      <c r="E67" s="46"/>
      <c r="F67" s="47" t="n">
        <v>7097</v>
      </c>
      <c r="G67" s="48" t="n">
        <v>3372</v>
      </c>
      <c r="H67" s="48" t="n">
        <v>3725</v>
      </c>
      <c r="I67" s="47" t="n">
        <v>6190</v>
      </c>
      <c r="J67" s="48" t="n">
        <v>3244</v>
      </c>
      <c r="K67" s="48" t="n">
        <v>2946</v>
      </c>
      <c r="L67" s="47" t="n">
        <v>696</v>
      </c>
      <c r="M67" s="48" t="n">
        <v>106</v>
      </c>
      <c r="N67" s="48" t="n">
        <v>590</v>
      </c>
      <c r="O67" s="47" t="n">
        <v>8</v>
      </c>
      <c r="P67" s="48" t="n">
        <v>2</v>
      </c>
      <c r="Q67" s="48" t="n">
        <v>6</v>
      </c>
      <c r="R67" s="47" t="n">
        <v>19</v>
      </c>
      <c r="S67" s="48" t="n">
        <v>4</v>
      </c>
      <c r="T67" s="48" t="n">
        <v>15</v>
      </c>
      <c r="U67" s="47" t="n">
        <v>184</v>
      </c>
      <c r="V67" s="48" t="n">
        <v>16</v>
      </c>
      <c r="W67" s="48" t="n">
        <v>168</v>
      </c>
      <c r="X67" s="47" t="n">
        <v>0</v>
      </c>
      <c r="Y67" s="48" t="n">
        <v>0</v>
      </c>
      <c r="Z67" s="49" t="n">
        <v>0</v>
      </c>
      <c r="AA67" s="50"/>
      <c r="AB67" s="50"/>
      <c r="AC67" s="45" t="s">
        <v>58</v>
      </c>
      <c r="AD67" s="50"/>
      <c r="AE67" s="50"/>
    </row>
    <row r="68" s="51" customFormat="true" ht="13.5" hidden="false" customHeight="false" outlineLevel="0" collapsed="false">
      <c r="A68" s="44"/>
      <c r="B68" s="44"/>
      <c r="C68" s="45" t="s">
        <v>59</v>
      </c>
      <c r="D68" s="44"/>
      <c r="E68" s="46"/>
      <c r="F68" s="47" t="n">
        <v>5277</v>
      </c>
      <c r="G68" s="48" t="n">
        <v>2558</v>
      </c>
      <c r="H68" s="48" t="n">
        <v>2719</v>
      </c>
      <c r="I68" s="47" t="n">
        <v>4186</v>
      </c>
      <c r="J68" s="48" t="n">
        <v>2412</v>
      </c>
      <c r="K68" s="48" t="n">
        <v>1774</v>
      </c>
      <c r="L68" s="47" t="n">
        <v>910</v>
      </c>
      <c r="M68" s="48" t="n">
        <v>122</v>
      </c>
      <c r="N68" s="48" t="n">
        <v>788</v>
      </c>
      <c r="O68" s="47" t="n">
        <v>2</v>
      </c>
      <c r="P68" s="48" t="n">
        <v>1</v>
      </c>
      <c r="Q68" s="48" t="n">
        <v>1</v>
      </c>
      <c r="R68" s="47" t="n">
        <v>0</v>
      </c>
      <c r="S68" s="48" t="n">
        <v>0</v>
      </c>
      <c r="T68" s="48" t="n">
        <v>0</v>
      </c>
      <c r="U68" s="47" t="n">
        <v>179</v>
      </c>
      <c r="V68" s="48" t="n">
        <v>23</v>
      </c>
      <c r="W68" s="48" t="n">
        <v>156</v>
      </c>
      <c r="X68" s="47" t="n">
        <v>0</v>
      </c>
      <c r="Y68" s="48" t="n">
        <v>0</v>
      </c>
      <c r="Z68" s="49" t="n">
        <v>0</v>
      </c>
      <c r="AA68" s="50"/>
      <c r="AB68" s="50"/>
      <c r="AC68" s="45" t="s">
        <v>59</v>
      </c>
      <c r="AD68" s="50"/>
      <c r="AE68" s="50"/>
    </row>
    <row r="69" s="51" customFormat="true" ht="13.5" hidden="false" customHeight="false" outlineLevel="0" collapsed="false">
      <c r="A69" s="44"/>
      <c r="B69" s="44"/>
      <c r="C69" s="45" t="s">
        <v>60</v>
      </c>
      <c r="D69" s="44"/>
      <c r="E69" s="46"/>
      <c r="F69" s="47" t="n">
        <v>4800</v>
      </c>
      <c r="G69" s="48" t="n">
        <v>2197</v>
      </c>
      <c r="H69" s="48" t="n">
        <v>2603</v>
      </c>
      <c r="I69" s="47" t="n">
        <v>3910</v>
      </c>
      <c r="J69" s="48" t="n">
        <v>2111</v>
      </c>
      <c r="K69" s="48" t="n">
        <v>1799</v>
      </c>
      <c r="L69" s="47" t="n">
        <v>702</v>
      </c>
      <c r="M69" s="48" t="n">
        <v>59</v>
      </c>
      <c r="N69" s="48" t="n">
        <v>643</v>
      </c>
      <c r="O69" s="47" t="n">
        <v>2</v>
      </c>
      <c r="P69" s="48" t="n">
        <v>0</v>
      </c>
      <c r="Q69" s="48" t="n">
        <v>2</v>
      </c>
      <c r="R69" s="47" t="n">
        <v>5</v>
      </c>
      <c r="S69" s="48" t="n">
        <v>5</v>
      </c>
      <c r="T69" s="48" t="n">
        <v>0</v>
      </c>
      <c r="U69" s="47" t="n">
        <v>181</v>
      </c>
      <c r="V69" s="48" t="n">
        <v>22</v>
      </c>
      <c r="W69" s="48" t="n">
        <v>159</v>
      </c>
      <c r="X69" s="47" t="n">
        <v>0</v>
      </c>
      <c r="Y69" s="48" t="n">
        <v>0</v>
      </c>
      <c r="Z69" s="49" t="n">
        <v>0</v>
      </c>
      <c r="AA69" s="50"/>
      <c r="AB69" s="50"/>
      <c r="AC69" s="45" t="s">
        <v>60</v>
      </c>
      <c r="AD69" s="50"/>
      <c r="AE69" s="50"/>
    </row>
    <row r="70" s="51" customFormat="true" ht="13.5" hidden="false" customHeight="false" outlineLevel="0" collapsed="false">
      <c r="A70" s="44"/>
      <c r="B70" s="44"/>
      <c r="C70" s="45"/>
      <c r="D70" s="44"/>
      <c r="E70" s="46"/>
      <c r="F70" s="47"/>
      <c r="G70" s="48"/>
      <c r="H70" s="48"/>
      <c r="I70" s="47"/>
      <c r="J70" s="48"/>
      <c r="K70" s="48"/>
      <c r="L70" s="47"/>
      <c r="M70" s="48"/>
      <c r="N70" s="48"/>
      <c r="O70" s="47"/>
      <c r="P70" s="48"/>
      <c r="Q70" s="48"/>
      <c r="R70" s="47"/>
      <c r="S70" s="48"/>
      <c r="T70" s="48"/>
      <c r="U70" s="47"/>
      <c r="V70" s="48"/>
      <c r="W70" s="48"/>
      <c r="X70" s="47"/>
      <c r="Y70" s="48"/>
      <c r="Z70" s="49"/>
      <c r="AA70" s="50"/>
      <c r="AB70" s="50"/>
      <c r="AC70" s="45"/>
      <c r="AD70" s="50"/>
      <c r="AE70" s="50"/>
    </row>
    <row r="71" s="51" customFormat="true" ht="13.5" hidden="false" customHeight="false" outlineLevel="0" collapsed="false">
      <c r="A71" s="44"/>
      <c r="B71" s="44"/>
      <c r="C71" s="45" t="s">
        <v>61</v>
      </c>
      <c r="D71" s="44"/>
      <c r="E71" s="46"/>
      <c r="F71" s="47" t="n">
        <v>7347</v>
      </c>
      <c r="G71" s="48" t="n">
        <v>3199</v>
      </c>
      <c r="H71" s="48" t="n">
        <v>4148</v>
      </c>
      <c r="I71" s="47" t="n">
        <v>5256</v>
      </c>
      <c r="J71" s="48" t="n">
        <v>3054</v>
      </c>
      <c r="K71" s="48" t="n">
        <v>2202</v>
      </c>
      <c r="L71" s="47" t="n">
        <v>1540</v>
      </c>
      <c r="M71" s="48" t="n">
        <v>50</v>
      </c>
      <c r="N71" s="48" t="n">
        <v>1490</v>
      </c>
      <c r="O71" s="47" t="n">
        <v>4</v>
      </c>
      <c r="P71" s="48" t="n">
        <v>1</v>
      </c>
      <c r="Q71" s="48" t="n">
        <v>3</v>
      </c>
      <c r="R71" s="47" t="n">
        <v>0</v>
      </c>
      <c r="S71" s="48" t="n">
        <v>0</v>
      </c>
      <c r="T71" s="48" t="n">
        <v>0</v>
      </c>
      <c r="U71" s="47" t="n">
        <v>547</v>
      </c>
      <c r="V71" s="48" t="n">
        <v>94</v>
      </c>
      <c r="W71" s="48" t="n">
        <v>453</v>
      </c>
      <c r="X71" s="47" t="n">
        <v>0</v>
      </c>
      <c r="Y71" s="48" t="n">
        <v>0</v>
      </c>
      <c r="Z71" s="49" t="n">
        <v>0</v>
      </c>
      <c r="AA71" s="50"/>
      <c r="AB71" s="50"/>
      <c r="AC71" s="45" t="s">
        <v>61</v>
      </c>
      <c r="AD71" s="50"/>
      <c r="AE71" s="50"/>
    </row>
    <row r="72" s="52" customFormat="true" ht="13.5" hidden="false" customHeight="false" outlineLevel="0" collapsed="false">
      <c r="A72" s="50"/>
      <c r="B72" s="50"/>
      <c r="C72" s="45" t="s">
        <v>62</v>
      </c>
      <c r="D72" s="50"/>
      <c r="E72" s="46"/>
      <c r="F72" s="47" t="n">
        <v>5487</v>
      </c>
      <c r="G72" s="47" t="n">
        <v>2700</v>
      </c>
      <c r="H72" s="47" t="n">
        <v>2787</v>
      </c>
      <c r="I72" s="47" t="n">
        <v>4940</v>
      </c>
      <c r="J72" s="47" t="n">
        <v>2637</v>
      </c>
      <c r="K72" s="47" t="n">
        <v>2303</v>
      </c>
      <c r="L72" s="47" t="n">
        <v>506</v>
      </c>
      <c r="M72" s="47" t="n">
        <v>32</v>
      </c>
      <c r="N72" s="47" t="n">
        <v>474</v>
      </c>
      <c r="O72" s="47" t="n">
        <v>14</v>
      </c>
      <c r="P72" s="47" t="n">
        <v>6</v>
      </c>
      <c r="Q72" s="47" t="n">
        <v>8</v>
      </c>
      <c r="R72" s="47" t="n">
        <v>1</v>
      </c>
      <c r="S72" s="47" t="n">
        <v>1</v>
      </c>
      <c r="T72" s="47" t="n">
        <v>0</v>
      </c>
      <c r="U72" s="47" t="n">
        <v>25</v>
      </c>
      <c r="V72" s="47" t="n">
        <v>24</v>
      </c>
      <c r="W72" s="47" t="n">
        <v>1</v>
      </c>
      <c r="X72" s="47" t="n">
        <v>1</v>
      </c>
      <c r="Y72" s="47" t="n">
        <v>0</v>
      </c>
      <c r="Z72" s="49" t="n">
        <v>1</v>
      </c>
      <c r="AA72" s="50"/>
      <c r="AB72" s="50"/>
      <c r="AC72" s="45" t="s">
        <v>62</v>
      </c>
      <c r="AD72" s="50"/>
      <c r="AE72" s="50"/>
    </row>
    <row r="73" s="51" customFormat="true" ht="7.5" hidden="false" customHeight="true" outlineLevel="0" collapsed="false">
      <c r="A73" s="53"/>
      <c r="B73" s="53"/>
      <c r="C73" s="53"/>
      <c r="D73" s="53"/>
      <c r="E73" s="54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/>
      <c r="AA73" s="53"/>
      <c r="AB73" s="53"/>
      <c r="AC73" s="53"/>
      <c r="AD73" s="53"/>
      <c r="AE73" s="53"/>
    </row>
    <row r="74" s="51" customFormat="true" ht="16.5" hidden="false" customHeight="true" outlineLevel="0" collapsed="false">
      <c r="F74" s="52"/>
      <c r="I74" s="52"/>
      <c r="L74" s="52"/>
      <c r="O74" s="52"/>
      <c r="R74" s="52"/>
      <c r="U74" s="52"/>
      <c r="X74" s="52"/>
      <c r="AA74" s="52"/>
      <c r="AB74" s="52"/>
      <c r="AC74" s="52"/>
      <c r="AD74" s="52"/>
      <c r="AE74" s="52"/>
    </row>
    <row r="75" s="51" customFormat="true" ht="12" hidden="false" customHeight="false" outlineLevel="0" collapsed="false">
      <c r="F75" s="52"/>
      <c r="I75" s="52"/>
      <c r="L75" s="52"/>
      <c r="O75" s="52"/>
      <c r="R75" s="52"/>
      <c r="U75" s="52"/>
      <c r="X75" s="52"/>
      <c r="AA75" s="52"/>
      <c r="AB75" s="52"/>
      <c r="AC75" s="52"/>
      <c r="AD75" s="52"/>
      <c r="AE75" s="52"/>
    </row>
    <row r="76" s="51" customFormat="true" ht="12" hidden="false" customHeight="false" outlineLevel="0" collapsed="false">
      <c r="F76" s="52"/>
      <c r="I76" s="52"/>
      <c r="L76" s="52"/>
      <c r="O76" s="52"/>
      <c r="R76" s="52"/>
      <c r="U76" s="52"/>
      <c r="X76" s="52"/>
      <c r="AA76" s="52"/>
      <c r="AB76" s="52"/>
      <c r="AC76" s="52"/>
      <c r="AD76" s="52"/>
      <c r="AE76" s="52"/>
    </row>
    <row r="77" s="40" customFormat="true" ht="12" hidden="false" customHeight="false" outlineLevel="0" collapsed="false">
      <c r="F77" s="57"/>
      <c r="I77" s="57"/>
      <c r="L77" s="57"/>
      <c r="O77" s="57"/>
      <c r="R77" s="57"/>
      <c r="U77" s="57"/>
      <c r="X77" s="57"/>
      <c r="AA77" s="57"/>
      <c r="AB77" s="57"/>
      <c r="AC77" s="57"/>
      <c r="AD77" s="57"/>
      <c r="AE77" s="57"/>
    </row>
    <row r="78" s="40" customFormat="true" ht="12" hidden="false" customHeight="false" outlineLevel="0" collapsed="false">
      <c r="F78" s="57"/>
      <c r="I78" s="57"/>
      <c r="L78" s="57"/>
      <c r="O78" s="57"/>
      <c r="R78" s="57"/>
      <c r="U78" s="57"/>
      <c r="X78" s="57"/>
      <c r="AA78" s="57"/>
      <c r="AB78" s="57"/>
      <c r="AC78" s="57"/>
      <c r="AD78" s="57"/>
      <c r="AE78" s="57"/>
    </row>
    <row r="79" s="40" customFormat="true" ht="12" hidden="false" customHeight="false" outlineLevel="0" collapsed="false">
      <c r="F79" s="57"/>
      <c r="I79" s="57"/>
      <c r="L79" s="57"/>
      <c r="O79" s="57"/>
      <c r="R79" s="57"/>
      <c r="U79" s="57"/>
      <c r="X79" s="57"/>
      <c r="AA79" s="57"/>
      <c r="AB79" s="57"/>
      <c r="AC79" s="57"/>
      <c r="AD79" s="57"/>
      <c r="AE79" s="57"/>
    </row>
    <row r="80" s="40" customFormat="true" ht="12" hidden="false" customHeight="false" outlineLevel="0" collapsed="false">
      <c r="F80" s="57"/>
      <c r="I80" s="57"/>
      <c r="L80" s="57"/>
      <c r="O80" s="57"/>
      <c r="R80" s="57"/>
      <c r="U80" s="57"/>
      <c r="X80" s="57"/>
      <c r="AA80" s="57"/>
      <c r="AB80" s="57"/>
      <c r="AC80" s="57"/>
      <c r="AD80" s="57"/>
      <c r="AE80" s="57"/>
    </row>
    <row r="81" s="40" customFormat="true" ht="12" hidden="false" customHeight="false" outlineLevel="0" collapsed="false">
      <c r="F81" s="57"/>
      <c r="I81" s="57"/>
      <c r="L81" s="57"/>
      <c r="O81" s="57"/>
      <c r="R81" s="57"/>
      <c r="U81" s="57"/>
      <c r="X81" s="57"/>
      <c r="AA81" s="57"/>
      <c r="AB81" s="57"/>
      <c r="AC81" s="57"/>
      <c r="AD81" s="57"/>
      <c r="AE81" s="57"/>
    </row>
    <row r="82" s="40" customFormat="true" ht="12" hidden="false" customHeight="false" outlineLevel="0" collapsed="false">
      <c r="F82" s="57"/>
      <c r="I82" s="57"/>
      <c r="L82" s="57"/>
      <c r="O82" s="57"/>
      <c r="R82" s="57"/>
      <c r="U82" s="57"/>
      <c r="X82" s="57"/>
      <c r="AA82" s="57"/>
      <c r="AB82" s="57"/>
      <c r="AC82" s="57"/>
      <c r="AD82" s="57"/>
      <c r="AE82" s="57"/>
    </row>
    <row r="83" s="40" customFormat="true" ht="12" hidden="false" customHeight="false" outlineLevel="0" collapsed="false">
      <c r="F83" s="57"/>
      <c r="I83" s="57"/>
      <c r="L83" s="57"/>
      <c r="O83" s="57"/>
      <c r="R83" s="57"/>
      <c r="U83" s="57"/>
      <c r="X83" s="57"/>
      <c r="AA83" s="57"/>
      <c r="AB83" s="57"/>
      <c r="AC83" s="57"/>
      <c r="AD83" s="57"/>
      <c r="AE83" s="57"/>
    </row>
    <row r="84" s="40" customFormat="true" ht="12" hidden="false" customHeight="false" outlineLevel="0" collapsed="false">
      <c r="F84" s="57"/>
      <c r="I84" s="57"/>
      <c r="L84" s="57"/>
      <c r="O84" s="57"/>
      <c r="R84" s="57"/>
      <c r="U84" s="57"/>
      <c r="X84" s="57"/>
      <c r="AA84" s="57"/>
      <c r="AB84" s="57"/>
      <c r="AC84" s="57"/>
      <c r="AD84" s="57"/>
      <c r="AE84" s="57"/>
    </row>
    <row r="85" s="40" customFormat="true" ht="12" hidden="false" customHeight="false" outlineLevel="0" collapsed="false">
      <c r="F85" s="57"/>
      <c r="I85" s="57"/>
      <c r="L85" s="57"/>
      <c r="O85" s="57"/>
      <c r="R85" s="57"/>
      <c r="U85" s="57"/>
      <c r="X85" s="57"/>
      <c r="AA85" s="57"/>
      <c r="AB85" s="57"/>
      <c r="AC85" s="57"/>
      <c r="AD85" s="57"/>
      <c r="AE85" s="57"/>
    </row>
    <row r="86" s="40" customFormat="true" ht="12" hidden="false" customHeight="false" outlineLevel="0" collapsed="false">
      <c r="F86" s="57"/>
      <c r="I86" s="57"/>
      <c r="L86" s="57"/>
      <c r="O86" s="57"/>
      <c r="R86" s="57"/>
      <c r="U86" s="57"/>
      <c r="X86" s="57"/>
      <c r="AA86" s="57"/>
      <c r="AB86" s="57"/>
      <c r="AC86" s="57"/>
      <c r="AD86" s="57"/>
      <c r="AE86" s="57"/>
    </row>
    <row r="87" s="40" customFormat="true" ht="12" hidden="false" customHeight="false" outlineLevel="0" collapsed="false">
      <c r="F87" s="57"/>
      <c r="I87" s="57"/>
      <c r="L87" s="57"/>
      <c r="O87" s="57"/>
      <c r="R87" s="57"/>
      <c r="U87" s="57"/>
      <c r="X87" s="57"/>
      <c r="AA87" s="57"/>
      <c r="AB87" s="57"/>
      <c r="AC87" s="57"/>
      <c r="AD87" s="57"/>
      <c r="AE87" s="57"/>
    </row>
    <row r="88" s="40" customFormat="true" ht="12" hidden="false" customHeight="false" outlineLevel="0" collapsed="false">
      <c r="F88" s="57"/>
      <c r="I88" s="57"/>
      <c r="L88" s="57"/>
      <c r="O88" s="57"/>
      <c r="R88" s="57"/>
      <c r="U88" s="57"/>
      <c r="X88" s="57"/>
      <c r="AA88" s="57"/>
      <c r="AB88" s="57"/>
      <c r="AC88" s="57"/>
      <c r="AD88" s="57"/>
      <c r="AE88" s="57"/>
    </row>
    <row r="89" s="40" customFormat="true" ht="13.5" hidden="false" customHeight="false" outlineLevel="0" collapsed="false">
      <c r="A89" s="58"/>
      <c r="B89" s="58"/>
      <c r="C89" s="58"/>
      <c r="D89" s="58"/>
      <c r="E89" s="58"/>
      <c r="F89" s="57"/>
      <c r="I89" s="57"/>
      <c r="L89" s="57"/>
      <c r="O89" s="57"/>
      <c r="R89" s="57"/>
      <c r="U89" s="57"/>
      <c r="X89" s="57"/>
      <c r="AA89" s="59"/>
      <c r="AB89" s="59"/>
      <c r="AC89" s="59"/>
      <c r="AD89" s="59"/>
      <c r="AE89" s="59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L90" s="57"/>
      <c r="O90" s="57"/>
      <c r="R90" s="57"/>
      <c r="U90" s="57"/>
      <c r="X90" s="57"/>
      <c r="AA90" s="59"/>
      <c r="AB90" s="59"/>
      <c r="AC90" s="59"/>
      <c r="AD90" s="59"/>
      <c r="AE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L91" s="57"/>
      <c r="O91" s="57"/>
      <c r="R91" s="57"/>
      <c r="U91" s="57"/>
      <c r="X91" s="57"/>
      <c r="AA91" s="59"/>
      <c r="AB91" s="59"/>
      <c r="AC91" s="59"/>
      <c r="AD91" s="59"/>
      <c r="AE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L92" s="57"/>
      <c r="O92" s="57"/>
      <c r="R92" s="57"/>
      <c r="U92" s="57"/>
      <c r="X92" s="57"/>
      <c r="AA92" s="59"/>
      <c r="AB92" s="59"/>
      <c r="AC92" s="59"/>
      <c r="AD92" s="59"/>
      <c r="AE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L93" s="57"/>
      <c r="O93" s="57"/>
      <c r="R93" s="57"/>
      <c r="U93" s="57"/>
      <c r="X93" s="57"/>
      <c r="AA93" s="59"/>
      <c r="AB93" s="59"/>
      <c r="AC93" s="59"/>
      <c r="AD93" s="59"/>
      <c r="AE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L94" s="57"/>
      <c r="O94" s="57"/>
      <c r="R94" s="57"/>
      <c r="U94" s="57"/>
      <c r="X94" s="57"/>
      <c r="AA94" s="59"/>
      <c r="AB94" s="59"/>
      <c r="AC94" s="59"/>
      <c r="AD94" s="59"/>
      <c r="AE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L95" s="57"/>
      <c r="O95" s="57"/>
      <c r="R95" s="57"/>
      <c r="U95" s="57"/>
      <c r="X95" s="57"/>
      <c r="AA95" s="59"/>
      <c r="AB95" s="59"/>
      <c r="AC95" s="59"/>
      <c r="AD95" s="59"/>
      <c r="AE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L96" s="57"/>
      <c r="O96" s="57"/>
      <c r="R96" s="57"/>
      <c r="U96" s="57"/>
      <c r="X96" s="57"/>
      <c r="AA96" s="59"/>
      <c r="AB96" s="59"/>
      <c r="AC96" s="59"/>
      <c r="AD96" s="59"/>
      <c r="AE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L97" s="57"/>
      <c r="O97" s="57"/>
      <c r="R97" s="57"/>
      <c r="U97" s="57"/>
      <c r="X97" s="57"/>
      <c r="AA97" s="59"/>
      <c r="AB97" s="59"/>
      <c r="AC97" s="59"/>
      <c r="AD97" s="59"/>
      <c r="AE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L98" s="57"/>
      <c r="O98" s="57"/>
      <c r="R98" s="57"/>
      <c r="U98" s="57"/>
      <c r="X98" s="57"/>
      <c r="AA98" s="59"/>
      <c r="AB98" s="59"/>
      <c r="AC98" s="59"/>
      <c r="AD98" s="59"/>
      <c r="AE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L99" s="57"/>
      <c r="O99" s="57"/>
      <c r="R99" s="57"/>
      <c r="U99" s="57"/>
      <c r="X99" s="57"/>
      <c r="AA99" s="59"/>
      <c r="AB99" s="59"/>
      <c r="AC99" s="59"/>
      <c r="AD99" s="59"/>
      <c r="AE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L100" s="57"/>
      <c r="O100" s="57"/>
      <c r="R100" s="57"/>
      <c r="U100" s="57"/>
      <c r="X100" s="57"/>
      <c r="AA100" s="59"/>
      <c r="AB100" s="59"/>
      <c r="AC100" s="59"/>
      <c r="AD100" s="59"/>
      <c r="AE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L101" s="57"/>
      <c r="O101" s="57"/>
      <c r="R101" s="57"/>
      <c r="U101" s="57"/>
      <c r="X101" s="57"/>
      <c r="AA101" s="59"/>
      <c r="AB101" s="59"/>
      <c r="AC101" s="59"/>
      <c r="AD101" s="59"/>
      <c r="AE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L102" s="57"/>
      <c r="O102" s="57"/>
      <c r="R102" s="57"/>
      <c r="U102" s="57"/>
      <c r="X102" s="57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  <row r="181" s="58" customFormat="true" ht="13.5" hidden="false" customHeight="false" outlineLevel="0" collapsed="false">
      <c r="F181" s="59"/>
      <c r="I181" s="59"/>
      <c r="L181" s="59"/>
      <c r="O181" s="59"/>
      <c r="R181" s="59"/>
      <c r="U181" s="59"/>
      <c r="X181" s="59"/>
      <c r="AA181" s="59"/>
      <c r="AB181" s="59"/>
      <c r="AC181" s="59"/>
      <c r="AD181" s="59"/>
      <c r="AE181" s="59"/>
    </row>
    <row r="182" s="58" customFormat="true" ht="13.5" hidden="false" customHeight="false" outlineLevel="0" collapsed="false">
      <c r="F182" s="59"/>
      <c r="I182" s="59"/>
      <c r="L182" s="59"/>
      <c r="O182" s="59"/>
      <c r="R182" s="59"/>
      <c r="U182" s="59"/>
      <c r="X182" s="59"/>
      <c r="AA182" s="59"/>
      <c r="AB182" s="59"/>
      <c r="AC182" s="59"/>
      <c r="AD182" s="59"/>
      <c r="AE182" s="59"/>
    </row>
    <row r="183" s="58" customFormat="true" ht="13.5" hidden="false" customHeight="false" outlineLevel="0" collapsed="false">
      <c r="F183" s="59"/>
      <c r="I183" s="59"/>
      <c r="L183" s="59"/>
      <c r="O183" s="59"/>
      <c r="R183" s="59"/>
      <c r="U183" s="59"/>
      <c r="X183" s="59"/>
      <c r="AA183" s="59"/>
      <c r="AB183" s="59"/>
      <c r="AC183" s="59"/>
      <c r="AD183" s="59"/>
      <c r="AE183" s="59"/>
    </row>
    <row r="184" s="58" customFormat="true" ht="13.5" hidden="false" customHeight="false" outlineLevel="0" collapsed="false">
      <c r="F184" s="59"/>
      <c r="I184" s="59"/>
      <c r="L184" s="59"/>
      <c r="O184" s="59"/>
      <c r="R184" s="59"/>
      <c r="U184" s="59"/>
      <c r="X184" s="59"/>
      <c r="AA184" s="59"/>
      <c r="AB184" s="59"/>
      <c r="AC184" s="59"/>
      <c r="AD184" s="59"/>
      <c r="AE184" s="59"/>
    </row>
    <row r="185" s="58" customFormat="true" ht="13.5" hidden="false" customHeight="false" outlineLevel="0" collapsed="false">
      <c r="F185" s="59"/>
      <c r="I185" s="59"/>
      <c r="L185" s="59"/>
      <c r="O185" s="59"/>
      <c r="R185" s="59"/>
      <c r="U185" s="59"/>
      <c r="X185" s="59"/>
      <c r="AA185" s="59"/>
      <c r="AB185" s="59"/>
      <c r="AC185" s="59"/>
      <c r="AD185" s="59"/>
      <c r="AE185" s="59"/>
    </row>
    <row r="186" s="58" customFormat="true" ht="13.5" hidden="false" customHeight="false" outlineLevel="0" collapsed="false">
      <c r="F186" s="59"/>
      <c r="I186" s="59"/>
      <c r="L186" s="59"/>
      <c r="O186" s="59"/>
      <c r="R186" s="59"/>
      <c r="U186" s="59"/>
      <c r="X186" s="59"/>
      <c r="AA186" s="59"/>
      <c r="AB186" s="59"/>
      <c r="AC186" s="59"/>
      <c r="AD186" s="59"/>
      <c r="AE186" s="59"/>
    </row>
    <row r="187" s="58" customFormat="true" ht="13.5" hidden="false" customHeight="false" outlineLevel="0" collapsed="false">
      <c r="F187" s="59"/>
      <c r="I187" s="59"/>
      <c r="L187" s="59"/>
      <c r="O187" s="59"/>
      <c r="R187" s="59"/>
      <c r="U187" s="59"/>
      <c r="X187" s="59"/>
      <c r="AA187" s="59"/>
      <c r="AB187" s="59"/>
      <c r="AC187" s="59"/>
      <c r="AD187" s="59"/>
      <c r="AE187" s="59"/>
    </row>
    <row r="188" s="58" customFormat="true" ht="13.5" hidden="false" customHeight="false" outlineLevel="0" collapsed="false">
      <c r="F188" s="59"/>
      <c r="I188" s="59"/>
      <c r="L188" s="59"/>
      <c r="O188" s="59"/>
      <c r="R188" s="59"/>
      <c r="U188" s="59"/>
      <c r="X188" s="59"/>
      <c r="AA188" s="59"/>
      <c r="AB188" s="59"/>
      <c r="AC188" s="59"/>
      <c r="AD188" s="59"/>
      <c r="AE188" s="59"/>
    </row>
    <row r="189" s="58" customFormat="true" ht="13.5" hidden="false" customHeight="false" outlineLevel="0" collapsed="false">
      <c r="F189" s="59"/>
      <c r="I189" s="59"/>
      <c r="L189" s="59"/>
      <c r="O189" s="59"/>
      <c r="R189" s="59"/>
      <c r="U189" s="59"/>
      <c r="X189" s="59"/>
      <c r="AA189" s="59"/>
      <c r="AB189" s="59"/>
      <c r="AC189" s="59"/>
      <c r="AD189" s="59"/>
      <c r="AE189" s="59"/>
    </row>
    <row r="190" s="58" customFormat="true" ht="13.5" hidden="false" customHeight="false" outlineLevel="0" collapsed="false">
      <c r="F190" s="59"/>
      <c r="I190" s="59"/>
      <c r="L190" s="59"/>
      <c r="O190" s="59"/>
      <c r="R190" s="59"/>
      <c r="U190" s="59"/>
      <c r="X190" s="59"/>
      <c r="AA190" s="59"/>
      <c r="AB190" s="59"/>
      <c r="AC190" s="59"/>
      <c r="AD190" s="59"/>
      <c r="AE190" s="59"/>
    </row>
    <row r="191" s="58" customFormat="true" ht="13.5" hidden="false" customHeight="false" outlineLevel="0" collapsed="false">
      <c r="F191" s="59"/>
      <c r="I191" s="59"/>
      <c r="L191" s="59"/>
      <c r="O191" s="59"/>
      <c r="R191" s="59"/>
      <c r="U191" s="59"/>
      <c r="X191" s="59"/>
      <c r="AA191" s="59"/>
      <c r="AB191" s="59"/>
      <c r="AC191" s="59"/>
      <c r="AD191" s="59"/>
      <c r="AE191" s="59"/>
    </row>
    <row r="192" s="58" customFormat="true" ht="13.5" hidden="false" customHeight="false" outlineLevel="0" collapsed="false">
      <c r="F192" s="59"/>
      <c r="I192" s="59"/>
      <c r="L192" s="59"/>
      <c r="O192" s="59"/>
      <c r="R192" s="59"/>
      <c r="U192" s="59"/>
      <c r="X192" s="59"/>
      <c r="AA192" s="59"/>
      <c r="AB192" s="59"/>
      <c r="AC192" s="59"/>
      <c r="AD192" s="59"/>
      <c r="AE192" s="59"/>
    </row>
    <row r="193" s="58" customFormat="true" ht="13.5" hidden="false" customHeight="false" outlineLevel="0" collapsed="false">
      <c r="F193" s="59"/>
      <c r="I193" s="59"/>
      <c r="L193" s="59"/>
      <c r="O193" s="59"/>
      <c r="R193" s="59"/>
      <c r="U193" s="59"/>
      <c r="X193" s="59"/>
      <c r="AA193" s="59"/>
      <c r="AB193" s="59"/>
      <c r="AC193" s="59"/>
      <c r="AD193" s="59"/>
      <c r="AE193" s="59"/>
    </row>
    <row r="194" s="58" customFormat="true" ht="13.5" hidden="false" customHeight="false" outlineLevel="0" collapsed="false">
      <c r="F194" s="59"/>
      <c r="I194" s="59"/>
      <c r="L194" s="59"/>
      <c r="O194" s="59"/>
      <c r="R194" s="59"/>
      <c r="U194" s="59"/>
      <c r="X194" s="59"/>
      <c r="AA194" s="59"/>
      <c r="AB194" s="59"/>
      <c r="AC194" s="59"/>
      <c r="AD194" s="59"/>
      <c r="AE194" s="59"/>
    </row>
    <row r="195" s="58" customFormat="true" ht="13.5" hidden="false" customHeight="false" outlineLevel="0" collapsed="false">
      <c r="F195" s="59"/>
      <c r="I195" s="59"/>
      <c r="L195" s="59"/>
      <c r="O195" s="59"/>
      <c r="R195" s="59"/>
      <c r="U195" s="59"/>
      <c r="X195" s="59"/>
      <c r="AA195" s="59"/>
      <c r="AB195" s="59"/>
      <c r="AC195" s="59"/>
      <c r="AD195" s="59"/>
      <c r="AE195" s="59"/>
    </row>
    <row r="196" s="58" customFormat="true" ht="13.5" hidden="false" customHeight="false" outlineLevel="0" collapsed="false">
      <c r="F196" s="59"/>
      <c r="I196" s="59"/>
      <c r="L196" s="59"/>
      <c r="O196" s="59"/>
      <c r="R196" s="59"/>
      <c r="U196" s="59"/>
      <c r="X196" s="59"/>
      <c r="AA196" s="59"/>
      <c r="AB196" s="59"/>
      <c r="AC196" s="59"/>
      <c r="AD196" s="59"/>
      <c r="AE196" s="59"/>
    </row>
    <row r="197" s="58" customFormat="true" ht="13.5" hidden="false" customHeight="false" outlineLevel="0" collapsed="false">
      <c r="F197" s="59"/>
      <c r="I197" s="59"/>
      <c r="L197" s="59"/>
      <c r="O197" s="59"/>
      <c r="R197" s="59"/>
      <c r="U197" s="59"/>
      <c r="X197" s="59"/>
      <c r="AA197" s="59"/>
      <c r="AB197" s="59"/>
      <c r="AC197" s="59"/>
      <c r="AD197" s="59"/>
      <c r="AE197" s="59"/>
    </row>
    <row r="198" s="58" customFormat="true" ht="13.5" hidden="false" customHeight="false" outlineLevel="0" collapsed="false">
      <c r="F198" s="59"/>
      <c r="I198" s="59"/>
      <c r="L198" s="59"/>
      <c r="O198" s="59"/>
      <c r="R198" s="59"/>
      <c r="U198" s="59"/>
      <c r="X198" s="59"/>
      <c r="AA198" s="59"/>
      <c r="AB198" s="59"/>
      <c r="AC198" s="59"/>
      <c r="AD198" s="59"/>
      <c r="AE198" s="59"/>
    </row>
    <row r="199" s="58" customFormat="true" ht="13.5" hidden="false" customHeight="false" outlineLevel="0" collapsed="false">
      <c r="F199" s="59"/>
      <c r="I199" s="59"/>
      <c r="L199" s="59"/>
      <c r="O199" s="59"/>
      <c r="R199" s="59"/>
      <c r="U199" s="59"/>
      <c r="X199" s="59"/>
      <c r="AA199" s="59"/>
      <c r="AB199" s="59"/>
      <c r="AC199" s="59"/>
      <c r="AD199" s="59"/>
      <c r="AE199" s="59"/>
    </row>
    <row r="200" s="58" customFormat="true" ht="13.5" hidden="false" customHeight="false" outlineLevel="0" collapsed="false">
      <c r="F200" s="59"/>
      <c r="I200" s="59"/>
      <c r="L200" s="59"/>
      <c r="O200" s="59"/>
      <c r="R200" s="59"/>
      <c r="U200" s="59"/>
      <c r="X200" s="59"/>
      <c r="AA200" s="59"/>
      <c r="AB200" s="59"/>
      <c r="AC200" s="59"/>
      <c r="AD200" s="59"/>
      <c r="AE200" s="59"/>
    </row>
    <row r="201" s="58" customFormat="true" ht="13.5" hidden="false" customHeight="false" outlineLevel="0" collapsed="false">
      <c r="F201" s="59"/>
      <c r="I201" s="59"/>
      <c r="L201" s="59"/>
      <c r="O201" s="59"/>
      <c r="R201" s="59"/>
      <c r="U201" s="59"/>
      <c r="X201" s="59"/>
      <c r="AA201" s="59"/>
      <c r="AB201" s="59"/>
      <c r="AC201" s="59"/>
      <c r="AD201" s="59"/>
      <c r="AE201" s="59"/>
    </row>
    <row r="202" s="58" customFormat="true" ht="13.5" hidden="false" customHeight="false" outlineLevel="0" collapsed="false">
      <c r="F202" s="59"/>
      <c r="I202" s="59"/>
      <c r="L202" s="59"/>
      <c r="O202" s="59"/>
      <c r="R202" s="59"/>
      <c r="U202" s="59"/>
      <c r="X202" s="59"/>
      <c r="AA202" s="59"/>
      <c r="AB202" s="59"/>
      <c r="AC202" s="59"/>
      <c r="AD202" s="59"/>
      <c r="AE202" s="59"/>
    </row>
    <row r="203" s="58" customFormat="true" ht="13.5" hidden="false" customHeight="false" outlineLevel="0" collapsed="false">
      <c r="F203" s="59"/>
      <c r="I203" s="59"/>
      <c r="L203" s="59"/>
      <c r="O203" s="59"/>
      <c r="R203" s="59"/>
      <c r="U203" s="59"/>
      <c r="X203" s="59"/>
      <c r="AA203" s="59"/>
      <c r="AB203" s="59"/>
      <c r="AC203" s="59"/>
      <c r="AD203" s="59"/>
      <c r="AE203" s="59"/>
    </row>
    <row r="204" s="58" customFormat="true" ht="13.5" hidden="false" customHeight="false" outlineLevel="0" collapsed="false">
      <c r="F204" s="59"/>
      <c r="I204" s="59"/>
      <c r="L204" s="59"/>
      <c r="O204" s="59"/>
      <c r="R204" s="59"/>
      <c r="U204" s="59"/>
      <c r="X204" s="59"/>
      <c r="AA204" s="59"/>
      <c r="AB204" s="59"/>
      <c r="AC204" s="59"/>
      <c r="AD204" s="59"/>
      <c r="AE204" s="59"/>
    </row>
    <row r="205" s="58" customFormat="true" ht="13.5" hidden="false" customHeight="false" outlineLevel="0" collapsed="false">
      <c r="F205" s="59"/>
      <c r="I205" s="59"/>
      <c r="L205" s="59"/>
      <c r="O205" s="59"/>
      <c r="R205" s="59"/>
      <c r="U205" s="59"/>
      <c r="X205" s="59"/>
      <c r="AA205" s="59"/>
      <c r="AB205" s="59"/>
      <c r="AC205" s="59"/>
      <c r="AD205" s="59"/>
      <c r="AE205" s="59"/>
    </row>
    <row r="206" s="58" customFormat="true" ht="13.5" hidden="false" customHeight="false" outlineLevel="0" collapsed="false">
      <c r="F206" s="59"/>
      <c r="I206" s="59"/>
      <c r="L206" s="59"/>
      <c r="O206" s="59"/>
      <c r="R206" s="59"/>
      <c r="U206" s="59"/>
      <c r="X206" s="59"/>
      <c r="AA206" s="59"/>
      <c r="AB206" s="59"/>
      <c r="AC206" s="59"/>
      <c r="AD206" s="59"/>
      <c r="AE206" s="59"/>
    </row>
    <row r="207" s="58" customFormat="true" ht="13.5" hidden="false" customHeight="false" outlineLevel="0" collapsed="false">
      <c r="F207" s="59"/>
      <c r="I207" s="59"/>
      <c r="L207" s="59"/>
      <c r="O207" s="59"/>
      <c r="R207" s="59"/>
      <c r="U207" s="59"/>
      <c r="X207" s="59"/>
      <c r="AA207" s="59"/>
      <c r="AB207" s="59"/>
      <c r="AC207" s="59"/>
      <c r="AD207" s="59"/>
      <c r="AE207" s="59"/>
    </row>
    <row r="208" s="58" customFormat="true" ht="13.5" hidden="false" customHeight="false" outlineLevel="0" collapsed="false">
      <c r="F208" s="59"/>
      <c r="I208" s="59"/>
      <c r="L208" s="59"/>
      <c r="O208" s="59"/>
      <c r="R208" s="59"/>
      <c r="U208" s="59"/>
      <c r="X208" s="59"/>
      <c r="AA208" s="59"/>
      <c r="AB208" s="59"/>
      <c r="AC208" s="59"/>
      <c r="AD208" s="59"/>
      <c r="AE208" s="59"/>
    </row>
    <row r="209" s="58" customFormat="true" ht="13.5" hidden="false" customHeight="false" outlineLevel="0" collapsed="false">
      <c r="F209" s="59"/>
      <c r="I209" s="59"/>
      <c r="L209" s="59"/>
      <c r="O209" s="59"/>
      <c r="R209" s="59"/>
      <c r="U209" s="59"/>
      <c r="X209" s="59"/>
      <c r="AA209" s="59"/>
      <c r="AB209" s="59"/>
      <c r="AC209" s="59"/>
      <c r="AD209" s="59"/>
      <c r="AE209" s="59"/>
    </row>
    <row r="210" s="58" customFormat="true" ht="13.5" hidden="false" customHeight="false" outlineLevel="0" collapsed="false">
      <c r="F210" s="59"/>
      <c r="I210" s="59"/>
      <c r="L210" s="59"/>
      <c r="O210" s="59"/>
      <c r="R210" s="59"/>
      <c r="U210" s="59"/>
      <c r="X210" s="59"/>
      <c r="AA210" s="59"/>
      <c r="AB210" s="59"/>
      <c r="AC210" s="59"/>
      <c r="AD210" s="59"/>
      <c r="AE210" s="59"/>
    </row>
    <row r="211" s="58" customFormat="true" ht="13.5" hidden="false" customHeight="false" outlineLevel="0" collapsed="false">
      <c r="F211" s="59"/>
      <c r="I211" s="59"/>
      <c r="L211" s="59"/>
      <c r="O211" s="59"/>
      <c r="R211" s="59"/>
      <c r="U211" s="59"/>
      <c r="X211" s="59"/>
      <c r="AA211" s="59"/>
      <c r="AB211" s="59"/>
      <c r="AC211" s="59"/>
      <c r="AD211" s="59"/>
      <c r="AE211" s="59"/>
    </row>
    <row r="212" s="58" customFormat="true" ht="13.5" hidden="false" customHeight="false" outlineLevel="0" collapsed="false">
      <c r="F212" s="59"/>
      <c r="I212" s="59"/>
      <c r="L212" s="59"/>
      <c r="O212" s="59"/>
      <c r="R212" s="59"/>
      <c r="U212" s="59"/>
      <c r="X212" s="59"/>
      <c r="AA212" s="59"/>
      <c r="AB212" s="59"/>
      <c r="AC212" s="59"/>
      <c r="AD212" s="59"/>
      <c r="AE212" s="59"/>
    </row>
    <row r="213" s="58" customFormat="true" ht="13.5" hidden="false" customHeight="false" outlineLevel="0" collapsed="false">
      <c r="F213" s="59"/>
      <c r="I213" s="59"/>
      <c r="L213" s="59"/>
      <c r="O213" s="59"/>
      <c r="R213" s="59"/>
      <c r="U213" s="59"/>
      <c r="X213" s="59"/>
      <c r="AA213" s="59"/>
      <c r="AB213" s="59"/>
      <c r="AC213" s="59"/>
      <c r="AD213" s="59"/>
      <c r="AE213" s="59"/>
    </row>
    <row r="214" s="58" customFormat="true" ht="13.5" hidden="false" customHeight="false" outlineLevel="0" collapsed="false">
      <c r="F214" s="59"/>
      <c r="I214" s="59"/>
      <c r="L214" s="59"/>
      <c r="O214" s="59"/>
      <c r="R214" s="59"/>
      <c r="U214" s="59"/>
      <c r="X214" s="59"/>
      <c r="AA214" s="59"/>
      <c r="AB214" s="59"/>
      <c r="AC214" s="59"/>
      <c r="AD214" s="59"/>
      <c r="AE214" s="59"/>
    </row>
    <row r="215" s="58" customFormat="true" ht="13.5" hidden="false" customHeight="false" outlineLevel="0" collapsed="false">
      <c r="F215" s="59"/>
      <c r="I215" s="59"/>
      <c r="L215" s="59"/>
      <c r="O215" s="59"/>
      <c r="R215" s="59"/>
      <c r="U215" s="59"/>
      <c r="X215" s="59"/>
      <c r="AA215" s="59"/>
      <c r="AB215" s="59"/>
      <c r="AC215" s="59"/>
      <c r="AD215" s="59"/>
      <c r="AE215" s="59"/>
    </row>
    <row r="216" s="58" customFormat="true" ht="13.5" hidden="false" customHeight="false" outlineLevel="0" collapsed="false">
      <c r="F216" s="59"/>
      <c r="I216" s="59"/>
      <c r="L216" s="59"/>
      <c r="O216" s="59"/>
      <c r="R216" s="59"/>
      <c r="U216" s="59"/>
      <c r="X216" s="59"/>
      <c r="AA216" s="59"/>
      <c r="AB216" s="59"/>
      <c r="AC216" s="59"/>
      <c r="AD216" s="59"/>
      <c r="AE216" s="59"/>
    </row>
    <row r="217" s="58" customFormat="true" ht="13.5" hidden="false" customHeight="false" outlineLevel="0" collapsed="false">
      <c r="F217" s="59"/>
      <c r="I217" s="59"/>
      <c r="L217" s="59"/>
      <c r="O217" s="59"/>
      <c r="R217" s="59"/>
      <c r="U217" s="59"/>
      <c r="X217" s="59"/>
      <c r="AA217" s="59"/>
      <c r="AB217" s="59"/>
      <c r="AC217" s="59"/>
      <c r="AD217" s="59"/>
      <c r="AE217" s="59"/>
    </row>
    <row r="218" s="58" customFormat="true" ht="13.5" hidden="false" customHeight="false" outlineLevel="0" collapsed="false">
      <c r="F218" s="59"/>
      <c r="I218" s="59"/>
      <c r="L218" s="59"/>
      <c r="O218" s="59"/>
      <c r="R218" s="59"/>
      <c r="U218" s="59"/>
      <c r="X218" s="59"/>
      <c r="AA218" s="59"/>
      <c r="AB218" s="59"/>
      <c r="AC218" s="59"/>
      <c r="AD218" s="59"/>
      <c r="AE218" s="59"/>
    </row>
    <row r="219" s="58" customFormat="true" ht="13.5" hidden="false" customHeight="false" outlineLevel="0" collapsed="false">
      <c r="F219" s="59"/>
      <c r="I219" s="59"/>
      <c r="L219" s="59"/>
      <c r="O219" s="59"/>
      <c r="R219" s="59"/>
      <c r="U219" s="59"/>
      <c r="X219" s="59"/>
      <c r="AA219" s="59"/>
      <c r="AB219" s="59"/>
      <c r="AC219" s="59"/>
      <c r="AD219" s="59"/>
      <c r="AE219" s="59"/>
    </row>
    <row r="220" s="58" customFormat="true" ht="13.5" hidden="false" customHeight="false" outlineLevel="0" collapsed="false">
      <c r="F220" s="59"/>
      <c r="I220" s="59"/>
      <c r="L220" s="59"/>
      <c r="O220" s="59"/>
      <c r="R220" s="59"/>
      <c r="U220" s="59"/>
      <c r="X220" s="59"/>
      <c r="AA220" s="59"/>
      <c r="AB220" s="59"/>
      <c r="AC220" s="59"/>
      <c r="AD220" s="59"/>
      <c r="AE220" s="59"/>
    </row>
    <row r="221" s="58" customFormat="true" ht="13.5" hidden="false" customHeight="false" outlineLevel="0" collapsed="false">
      <c r="F221" s="59"/>
      <c r="I221" s="59"/>
      <c r="L221" s="59"/>
      <c r="O221" s="59"/>
      <c r="R221" s="59"/>
      <c r="U221" s="59"/>
      <c r="X221" s="59"/>
      <c r="AA221" s="59"/>
      <c r="AB221" s="59"/>
      <c r="AC221" s="59"/>
      <c r="AD221" s="59"/>
      <c r="AE221" s="59"/>
    </row>
    <row r="222" s="58" customFormat="true" ht="13.5" hidden="false" customHeight="false" outlineLevel="0" collapsed="false">
      <c r="F222" s="59"/>
      <c r="I222" s="59"/>
      <c r="L222" s="59"/>
      <c r="O222" s="59"/>
      <c r="R222" s="59"/>
      <c r="U222" s="59"/>
      <c r="X222" s="59"/>
      <c r="AA222" s="59"/>
      <c r="AB222" s="59"/>
      <c r="AC222" s="59"/>
      <c r="AD222" s="59"/>
      <c r="AE222" s="59"/>
    </row>
    <row r="223" s="58" customFormat="true" ht="13.5" hidden="false" customHeight="false" outlineLevel="0" collapsed="false">
      <c r="F223" s="59"/>
      <c r="I223" s="59"/>
      <c r="L223" s="59"/>
      <c r="O223" s="59"/>
      <c r="R223" s="59"/>
      <c r="U223" s="59"/>
      <c r="X223" s="59"/>
      <c r="AA223" s="59"/>
      <c r="AB223" s="59"/>
      <c r="AC223" s="59"/>
      <c r="AD223" s="59"/>
      <c r="AE223" s="59"/>
    </row>
    <row r="224" s="58" customFormat="true" ht="13.5" hidden="false" customHeight="false" outlineLevel="0" collapsed="false">
      <c r="F224" s="59"/>
      <c r="I224" s="59"/>
      <c r="L224" s="59"/>
      <c r="O224" s="59"/>
      <c r="R224" s="59"/>
      <c r="U224" s="59"/>
      <c r="X224" s="59"/>
      <c r="AA224" s="59"/>
      <c r="AB224" s="59"/>
      <c r="AC224" s="59"/>
      <c r="AD224" s="59"/>
      <c r="AE224" s="59"/>
    </row>
    <row r="225" s="58" customFormat="true" ht="13.5" hidden="false" customHeight="false" outlineLevel="0" collapsed="false">
      <c r="F225" s="59"/>
      <c r="I225" s="59"/>
      <c r="L225" s="59"/>
      <c r="O225" s="59"/>
      <c r="R225" s="59"/>
      <c r="U225" s="59"/>
      <c r="X225" s="59"/>
      <c r="AA225" s="59"/>
      <c r="AB225" s="59"/>
      <c r="AC225" s="59"/>
      <c r="AD225" s="59"/>
      <c r="AE225" s="59"/>
    </row>
    <row r="226" s="58" customFormat="true" ht="13.5" hidden="false" customHeight="false" outlineLevel="0" collapsed="false">
      <c r="F226" s="59"/>
      <c r="I226" s="59"/>
      <c r="L226" s="59"/>
      <c r="O226" s="59"/>
      <c r="R226" s="59"/>
      <c r="U226" s="59"/>
      <c r="X226" s="59"/>
      <c r="AA226" s="59"/>
      <c r="AB226" s="59"/>
      <c r="AC226" s="59"/>
      <c r="AD226" s="59"/>
      <c r="AE226" s="59"/>
    </row>
    <row r="227" s="58" customFormat="true" ht="13.5" hidden="false" customHeight="false" outlineLevel="0" collapsed="false">
      <c r="F227" s="59"/>
      <c r="I227" s="59"/>
      <c r="L227" s="59"/>
      <c r="O227" s="59"/>
      <c r="R227" s="59"/>
      <c r="U227" s="59"/>
      <c r="X227" s="59"/>
      <c r="AA227" s="59"/>
      <c r="AB227" s="59"/>
      <c r="AC227" s="59"/>
      <c r="AD227" s="59"/>
      <c r="AE227" s="59"/>
    </row>
    <row r="228" s="58" customFormat="true" ht="13.5" hidden="false" customHeight="false" outlineLevel="0" collapsed="false">
      <c r="F228" s="59"/>
      <c r="I228" s="59"/>
      <c r="L228" s="59"/>
      <c r="O228" s="59"/>
      <c r="R228" s="59"/>
      <c r="U228" s="59"/>
      <c r="X228" s="59"/>
      <c r="AA228" s="59"/>
      <c r="AB228" s="59"/>
      <c r="AC228" s="59"/>
      <c r="AD228" s="59"/>
      <c r="AE228" s="59"/>
    </row>
    <row r="229" s="58" customFormat="true" ht="13.5" hidden="false" customHeight="false" outlineLevel="0" collapsed="false">
      <c r="F229" s="59"/>
      <c r="I229" s="59"/>
      <c r="L229" s="59"/>
      <c r="O229" s="59"/>
      <c r="R229" s="59"/>
      <c r="U229" s="59"/>
      <c r="X229" s="59"/>
      <c r="AA229" s="59"/>
      <c r="AB229" s="59"/>
      <c r="AC229" s="59"/>
      <c r="AD229" s="59"/>
      <c r="AE229" s="59"/>
    </row>
    <row r="230" s="58" customFormat="true" ht="13.5" hidden="false" customHeight="false" outlineLevel="0" collapsed="false">
      <c r="F230" s="59"/>
      <c r="I230" s="59"/>
      <c r="L230" s="59"/>
      <c r="O230" s="59"/>
      <c r="R230" s="59"/>
      <c r="U230" s="59"/>
      <c r="X230" s="59"/>
      <c r="AA230" s="59"/>
      <c r="AB230" s="59"/>
      <c r="AC230" s="59"/>
      <c r="AD230" s="59"/>
      <c r="AE230" s="59"/>
    </row>
    <row r="231" s="58" customFormat="true" ht="13.5" hidden="false" customHeight="false" outlineLevel="0" collapsed="false">
      <c r="F231" s="59"/>
      <c r="I231" s="59"/>
      <c r="L231" s="59"/>
      <c r="O231" s="59"/>
      <c r="R231" s="59"/>
      <c r="U231" s="59"/>
      <c r="X231" s="59"/>
      <c r="AA231" s="59"/>
      <c r="AB231" s="59"/>
      <c r="AC231" s="59"/>
      <c r="AD231" s="59"/>
      <c r="AE231" s="59"/>
    </row>
    <row r="232" s="58" customFormat="true" ht="13.5" hidden="false" customHeight="false" outlineLevel="0" collapsed="false">
      <c r="F232" s="59"/>
      <c r="I232" s="59"/>
      <c r="L232" s="59"/>
      <c r="O232" s="59"/>
      <c r="R232" s="59"/>
      <c r="U232" s="59"/>
      <c r="X232" s="59"/>
      <c r="AA232" s="59"/>
      <c r="AB232" s="59"/>
      <c r="AC232" s="59"/>
      <c r="AD232" s="59"/>
      <c r="AE232" s="59"/>
    </row>
    <row r="233" s="58" customFormat="true" ht="13.5" hidden="false" customHeight="false" outlineLevel="0" collapsed="false">
      <c r="F233" s="59"/>
      <c r="I233" s="59"/>
      <c r="L233" s="59"/>
      <c r="O233" s="59"/>
      <c r="R233" s="59"/>
      <c r="U233" s="59"/>
      <c r="X233" s="59"/>
      <c r="AA233" s="59"/>
      <c r="AB233" s="59"/>
      <c r="AC233" s="59"/>
      <c r="AD233" s="59"/>
      <c r="AE233" s="59"/>
    </row>
    <row r="234" s="58" customFormat="true" ht="13.5" hidden="false" customHeight="false" outlineLevel="0" collapsed="false">
      <c r="F234" s="59"/>
      <c r="I234" s="59"/>
      <c r="L234" s="59"/>
      <c r="O234" s="59"/>
      <c r="R234" s="59"/>
      <c r="U234" s="59"/>
      <c r="X234" s="59"/>
      <c r="AA234" s="59"/>
      <c r="AB234" s="59"/>
      <c r="AC234" s="59"/>
      <c r="AD234" s="59"/>
      <c r="AE234" s="59"/>
    </row>
    <row r="235" s="58" customFormat="true" ht="13.5" hidden="false" customHeight="false" outlineLevel="0" collapsed="false">
      <c r="F235" s="59"/>
      <c r="I235" s="59"/>
      <c r="L235" s="59"/>
      <c r="O235" s="59"/>
      <c r="R235" s="59"/>
      <c r="U235" s="59"/>
      <c r="X235" s="59"/>
      <c r="AA235" s="59"/>
      <c r="AB235" s="59"/>
      <c r="AC235" s="59"/>
      <c r="AD235" s="59"/>
      <c r="AE235" s="59"/>
    </row>
    <row r="236" s="58" customFormat="true" ht="13.5" hidden="false" customHeight="false" outlineLevel="0" collapsed="false">
      <c r="F236" s="59"/>
      <c r="I236" s="59"/>
      <c r="L236" s="59"/>
      <c r="O236" s="59"/>
      <c r="R236" s="59"/>
      <c r="U236" s="59"/>
      <c r="X236" s="59"/>
      <c r="AA236" s="59"/>
      <c r="AB236" s="59"/>
      <c r="AC236" s="59"/>
      <c r="AD236" s="59"/>
      <c r="AE236" s="59"/>
    </row>
    <row r="237" s="58" customFormat="true" ht="13.5" hidden="false" customHeight="false" outlineLevel="0" collapsed="false">
      <c r="F237" s="59"/>
      <c r="I237" s="59"/>
      <c r="L237" s="59"/>
      <c r="O237" s="59"/>
      <c r="R237" s="59"/>
      <c r="U237" s="59"/>
      <c r="X237" s="59"/>
      <c r="AA237" s="59"/>
      <c r="AB237" s="59"/>
      <c r="AC237" s="59"/>
      <c r="AD237" s="59"/>
      <c r="AE237" s="59"/>
    </row>
    <row r="238" s="58" customFormat="true" ht="13.5" hidden="false" customHeight="false" outlineLevel="0" collapsed="false">
      <c r="F238" s="59"/>
      <c r="I238" s="59"/>
      <c r="L238" s="59"/>
      <c r="O238" s="59"/>
      <c r="R238" s="59"/>
      <c r="U238" s="59"/>
      <c r="X238" s="59"/>
      <c r="AA238" s="59"/>
      <c r="AB238" s="59"/>
      <c r="AC238" s="59"/>
      <c r="AD238" s="59"/>
      <c r="AE238" s="59"/>
    </row>
    <row r="239" s="58" customFormat="true" ht="13.5" hidden="false" customHeight="false" outlineLevel="0" collapsed="false">
      <c r="F239" s="59"/>
      <c r="I239" s="59"/>
      <c r="L239" s="59"/>
      <c r="O239" s="59"/>
      <c r="R239" s="59"/>
      <c r="U239" s="59"/>
      <c r="X239" s="59"/>
      <c r="AA239" s="59"/>
      <c r="AB239" s="59"/>
      <c r="AC239" s="59"/>
      <c r="AD239" s="59"/>
      <c r="AE239" s="59"/>
    </row>
    <row r="240" s="58" customFormat="true" ht="13.5" hidden="false" customHeight="false" outlineLevel="0" collapsed="false">
      <c r="F240" s="59"/>
      <c r="I240" s="59"/>
      <c r="L240" s="59"/>
      <c r="O240" s="59"/>
      <c r="R240" s="59"/>
      <c r="U240" s="59"/>
      <c r="X240" s="59"/>
      <c r="AA240" s="59"/>
      <c r="AB240" s="59"/>
      <c r="AC240" s="59"/>
      <c r="AD240" s="59"/>
      <c r="AE240" s="59"/>
    </row>
    <row r="241" s="58" customFormat="true" ht="13.5" hidden="false" customHeight="false" outlineLevel="0" collapsed="false">
      <c r="F241" s="59"/>
      <c r="I241" s="59"/>
      <c r="L241" s="59"/>
      <c r="O241" s="59"/>
      <c r="R241" s="59"/>
      <c r="U241" s="59"/>
      <c r="X241" s="59"/>
      <c r="AA241" s="59"/>
      <c r="AB241" s="59"/>
      <c r="AC241" s="59"/>
      <c r="AD241" s="59"/>
      <c r="AE241" s="59"/>
    </row>
    <row r="242" s="58" customFormat="true" ht="13.5" hidden="false" customHeight="false" outlineLevel="0" collapsed="false">
      <c r="F242" s="59"/>
      <c r="I242" s="59"/>
      <c r="L242" s="59"/>
      <c r="O242" s="59"/>
      <c r="R242" s="59"/>
      <c r="U242" s="59"/>
      <c r="X242" s="59"/>
      <c r="AA242" s="59"/>
      <c r="AB242" s="59"/>
      <c r="AC242" s="59"/>
      <c r="AD242" s="59"/>
      <c r="AE242" s="59"/>
    </row>
    <row r="243" s="58" customFormat="true" ht="13.5" hidden="false" customHeight="false" outlineLevel="0" collapsed="false">
      <c r="F243" s="59"/>
      <c r="I243" s="59"/>
      <c r="L243" s="59"/>
      <c r="O243" s="59"/>
      <c r="R243" s="59"/>
      <c r="U243" s="59"/>
      <c r="X243" s="59"/>
      <c r="AA243" s="59"/>
      <c r="AB243" s="59"/>
      <c r="AC243" s="59"/>
      <c r="AD243" s="59"/>
      <c r="AE243" s="59"/>
    </row>
    <row r="244" s="58" customFormat="true" ht="13.5" hidden="false" customHeight="false" outlineLevel="0" collapsed="false">
      <c r="F244" s="59"/>
      <c r="I244" s="59"/>
      <c r="L244" s="59"/>
      <c r="O244" s="59"/>
      <c r="R244" s="59"/>
      <c r="U244" s="59"/>
      <c r="X244" s="59"/>
      <c r="AA244" s="59"/>
      <c r="AB244" s="59"/>
      <c r="AC244" s="59"/>
      <c r="AD244" s="59"/>
      <c r="AE244" s="59"/>
    </row>
    <row r="245" s="58" customFormat="true" ht="13.5" hidden="false" customHeight="false" outlineLevel="0" collapsed="false">
      <c r="F245" s="59"/>
      <c r="I245" s="59"/>
      <c r="L245" s="59"/>
      <c r="O245" s="59"/>
      <c r="R245" s="59"/>
      <c r="U245" s="59"/>
      <c r="X245" s="59"/>
      <c r="AA245" s="59"/>
      <c r="AB245" s="59"/>
      <c r="AC245" s="59"/>
      <c r="AD245" s="59"/>
      <c r="AE245" s="59"/>
    </row>
    <row r="246" s="58" customFormat="true" ht="13.5" hidden="false" customHeight="false" outlineLevel="0" collapsed="false">
      <c r="F246" s="59"/>
      <c r="I246" s="59"/>
      <c r="L246" s="59"/>
      <c r="O246" s="59"/>
      <c r="R246" s="59"/>
      <c r="U246" s="59"/>
      <c r="X246" s="59"/>
      <c r="AA246" s="59"/>
      <c r="AB246" s="59"/>
      <c r="AC246" s="59"/>
      <c r="AD246" s="59"/>
      <c r="AE246" s="59"/>
    </row>
    <row r="247" s="58" customFormat="true" ht="13.5" hidden="false" customHeight="false" outlineLevel="0" collapsed="false">
      <c r="F247" s="59"/>
      <c r="I247" s="59"/>
      <c r="L247" s="59"/>
      <c r="O247" s="59"/>
      <c r="R247" s="59"/>
      <c r="U247" s="59"/>
      <c r="X247" s="59"/>
      <c r="AA247" s="59"/>
      <c r="AB247" s="59"/>
      <c r="AC247" s="59"/>
      <c r="AD247" s="59"/>
      <c r="AE247" s="59"/>
    </row>
    <row r="248" s="58" customFormat="true" ht="13.5" hidden="false" customHeight="false" outlineLevel="0" collapsed="false">
      <c r="F248" s="59"/>
      <c r="I248" s="59"/>
      <c r="L248" s="59"/>
      <c r="O248" s="59"/>
      <c r="R248" s="59"/>
      <c r="U248" s="59"/>
      <c r="X248" s="59"/>
      <c r="AA248" s="59"/>
      <c r="AB248" s="59"/>
      <c r="AC248" s="59"/>
      <c r="AD248" s="59"/>
      <c r="AE248" s="59"/>
    </row>
    <row r="249" s="58" customFormat="true" ht="13.5" hidden="false" customHeight="false" outlineLevel="0" collapsed="false">
      <c r="F249" s="59"/>
      <c r="I249" s="59"/>
      <c r="L249" s="59"/>
      <c r="O249" s="59"/>
      <c r="R249" s="59"/>
      <c r="U249" s="59"/>
      <c r="X249" s="59"/>
      <c r="AA249" s="59"/>
      <c r="AB249" s="59"/>
      <c r="AC249" s="59"/>
      <c r="AD249" s="59"/>
      <c r="AE249" s="59"/>
    </row>
    <row r="250" s="58" customFormat="true" ht="13.5" hidden="false" customHeight="false" outlineLevel="0" collapsed="false">
      <c r="F250" s="59"/>
      <c r="I250" s="59"/>
      <c r="L250" s="59"/>
      <c r="O250" s="59"/>
      <c r="R250" s="59"/>
      <c r="U250" s="59"/>
      <c r="X250" s="59"/>
      <c r="AA250" s="59"/>
      <c r="AB250" s="59"/>
      <c r="AC250" s="59"/>
      <c r="AD250" s="59"/>
      <c r="AE250" s="59"/>
    </row>
    <row r="251" s="58" customFormat="true" ht="13.5" hidden="false" customHeight="false" outlineLevel="0" collapsed="false">
      <c r="F251" s="59"/>
      <c r="I251" s="59"/>
      <c r="L251" s="59"/>
      <c r="O251" s="59"/>
      <c r="R251" s="59"/>
      <c r="U251" s="59"/>
      <c r="X251" s="59"/>
      <c r="AA251" s="59"/>
      <c r="AB251" s="59"/>
      <c r="AC251" s="59"/>
      <c r="AD251" s="59"/>
      <c r="AE251" s="59"/>
    </row>
    <row r="252" s="58" customFormat="true" ht="13.5" hidden="false" customHeight="false" outlineLevel="0" collapsed="false">
      <c r="F252" s="59"/>
      <c r="I252" s="59"/>
      <c r="L252" s="59"/>
      <c r="O252" s="59"/>
      <c r="R252" s="59"/>
      <c r="U252" s="59"/>
      <c r="X252" s="59"/>
      <c r="AA252" s="59"/>
      <c r="AB252" s="59"/>
      <c r="AC252" s="59"/>
      <c r="AD252" s="59"/>
      <c r="AE252" s="59"/>
    </row>
    <row r="253" s="58" customFormat="true" ht="13.5" hidden="false" customHeight="false" outlineLevel="0" collapsed="false">
      <c r="F253" s="59"/>
      <c r="I253" s="59"/>
      <c r="L253" s="59"/>
      <c r="O253" s="59"/>
      <c r="R253" s="59"/>
      <c r="U253" s="59"/>
      <c r="X253" s="59"/>
      <c r="AA253" s="59"/>
      <c r="AB253" s="59"/>
      <c r="AC253" s="59"/>
      <c r="AD253" s="59"/>
      <c r="AE253" s="59"/>
    </row>
    <row r="254" s="58" customFormat="true" ht="13.5" hidden="false" customHeight="false" outlineLevel="0" collapsed="false">
      <c r="F254" s="59"/>
      <c r="I254" s="59"/>
      <c r="L254" s="59"/>
      <c r="O254" s="59"/>
      <c r="R254" s="59"/>
      <c r="U254" s="59"/>
      <c r="X254" s="59"/>
      <c r="AA254" s="59"/>
      <c r="AB254" s="59"/>
      <c r="AC254" s="59"/>
      <c r="AD254" s="59"/>
      <c r="AE254" s="59"/>
    </row>
    <row r="255" s="58" customFormat="true" ht="13.5" hidden="false" customHeight="false" outlineLevel="0" collapsed="false">
      <c r="F255" s="59"/>
      <c r="I255" s="59"/>
      <c r="L255" s="59"/>
      <c r="O255" s="59"/>
      <c r="R255" s="59"/>
      <c r="U255" s="59"/>
      <c r="X255" s="59"/>
      <c r="AA255" s="59"/>
      <c r="AB255" s="59"/>
      <c r="AC255" s="59"/>
      <c r="AD255" s="59"/>
      <c r="AE255" s="59"/>
    </row>
    <row r="256" s="58" customFormat="true" ht="13.5" hidden="false" customHeight="false" outlineLevel="0" collapsed="false">
      <c r="F256" s="59"/>
      <c r="I256" s="59"/>
      <c r="L256" s="59"/>
      <c r="O256" s="59"/>
      <c r="R256" s="59"/>
      <c r="U256" s="59"/>
      <c r="X256" s="59"/>
      <c r="AA256" s="59"/>
      <c r="AB256" s="59"/>
      <c r="AC256" s="59"/>
      <c r="AD256" s="59"/>
      <c r="AE256" s="59"/>
    </row>
    <row r="257" s="58" customFormat="true" ht="13.5" hidden="false" customHeight="false" outlineLevel="0" collapsed="false">
      <c r="F257" s="59"/>
      <c r="I257" s="59"/>
      <c r="L257" s="59"/>
      <c r="O257" s="59"/>
      <c r="R257" s="59"/>
      <c r="U257" s="59"/>
      <c r="X257" s="59"/>
      <c r="AA257" s="59"/>
      <c r="AB257" s="59"/>
      <c r="AC257" s="59"/>
      <c r="AD257" s="59"/>
      <c r="AE257" s="59"/>
    </row>
    <row r="258" s="58" customFormat="true" ht="13.5" hidden="false" customHeight="false" outlineLevel="0" collapsed="false">
      <c r="F258" s="59"/>
      <c r="I258" s="59"/>
      <c r="L258" s="59"/>
      <c r="O258" s="59"/>
      <c r="R258" s="59"/>
      <c r="U258" s="59"/>
      <c r="X258" s="59"/>
      <c r="AA258" s="59"/>
      <c r="AB258" s="59"/>
      <c r="AC258" s="59"/>
      <c r="AD258" s="59"/>
      <c r="AE258" s="59"/>
    </row>
    <row r="259" s="58" customFormat="true" ht="13.5" hidden="false" customHeight="false" outlineLevel="0" collapsed="false">
      <c r="F259" s="59"/>
      <c r="I259" s="59"/>
      <c r="L259" s="59"/>
      <c r="O259" s="59"/>
      <c r="R259" s="59"/>
      <c r="U259" s="59"/>
      <c r="X259" s="59"/>
      <c r="AA259" s="59"/>
      <c r="AB259" s="59"/>
      <c r="AC259" s="59"/>
      <c r="AD259" s="59"/>
      <c r="AE259" s="59"/>
    </row>
    <row r="260" s="58" customFormat="true" ht="13.5" hidden="false" customHeight="false" outlineLevel="0" collapsed="false">
      <c r="F260" s="59"/>
      <c r="I260" s="59"/>
      <c r="L260" s="59"/>
      <c r="O260" s="59"/>
      <c r="R260" s="59"/>
      <c r="U260" s="59"/>
      <c r="X260" s="59"/>
      <c r="AA260" s="59"/>
      <c r="AB260" s="59"/>
      <c r="AC260" s="59"/>
      <c r="AD260" s="59"/>
      <c r="AE260" s="59"/>
    </row>
    <row r="261" s="58" customFormat="true" ht="13.5" hidden="false" customHeight="false" outlineLevel="0" collapsed="false">
      <c r="F261" s="59"/>
      <c r="I261" s="59"/>
      <c r="L261" s="59"/>
      <c r="O261" s="59"/>
      <c r="R261" s="59"/>
      <c r="U261" s="59"/>
      <c r="X261" s="59"/>
      <c r="AA261" s="59"/>
      <c r="AB261" s="59"/>
      <c r="AC261" s="59"/>
      <c r="AD261" s="59"/>
      <c r="AE261" s="59"/>
    </row>
    <row r="262" s="58" customFormat="true" ht="13.5" hidden="false" customHeight="false" outlineLevel="0" collapsed="false">
      <c r="F262" s="59"/>
      <c r="I262" s="59"/>
      <c r="L262" s="59"/>
      <c r="O262" s="59"/>
      <c r="R262" s="59"/>
      <c r="U262" s="59"/>
      <c r="X262" s="59"/>
      <c r="AA262" s="59"/>
      <c r="AB262" s="59"/>
      <c r="AC262" s="59"/>
      <c r="AD262" s="59"/>
      <c r="AE262" s="59"/>
    </row>
    <row r="263" s="58" customFormat="true" ht="13.5" hidden="false" customHeight="false" outlineLevel="0" collapsed="false">
      <c r="F263" s="59"/>
      <c r="I263" s="59"/>
      <c r="L263" s="59"/>
      <c r="O263" s="59"/>
      <c r="R263" s="59"/>
      <c r="U263" s="59"/>
      <c r="X263" s="59"/>
      <c r="AA263" s="59"/>
      <c r="AB263" s="59"/>
      <c r="AC263" s="59"/>
      <c r="AD263" s="59"/>
      <c r="AE263" s="59"/>
    </row>
    <row r="264" s="58" customFormat="true" ht="13.5" hidden="false" customHeight="false" outlineLevel="0" collapsed="false">
      <c r="F264" s="59"/>
      <c r="I264" s="59"/>
      <c r="L264" s="59"/>
      <c r="O264" s="59"/>
      <c r="R264" s="59"/>
      <c r="U264" s="59"/>
      <c r="X264" s="59"/>
      <c r="AA264" s="59"/>
      <c r="AB264" s="59"/>
      <c r="AC264" s="59"/>
      <c r="AD264" s="59"/>
      <c r="AE264" s="59"/>
    </row>
    <row r="265" s="58" customFormat="true" ht="13.5" hidden="false" customHeight="false" outlineLevel="0" collapsed="false">
      <c r="F265" s="59"/>
      <c r="I265" s="59"/>
      <c r="L265" s="59"/>
      <c r="O265" s="59"/>
      <c r="R265" s="59"/>
      <c r="U265" s="59"/>
      <c r="X265" s="59"/>
      <c r="AA265" s="59"/>
      <c r="AB265" s="59"/>
      <c r="AC265" s="59"/>
      <c r="AD265" s="59"/>
      <c r="AE265" s="59"/>
    </row>
    <row r="266" s="58" customFormat="true" ht="13.5" hidden="false" customHeight="false" outlineLevel="0" collapsed="false">
      <c r="F266" s="59"/>
      <c r="I266" s="59"/>
      <c r="L266" s="59"/>
      <c r="O266" s="59"/>
      <c r="R266" s="59"/>
      <c r="U266" s="59"/>
      <c r="X266" s="59"/>
      <c r="AA266" s="59"/>
      <c r="AB266" s="59"/>
      <c r="AC266" s="59"/>
      <c r="AD266" s="59"/>
      <c r="AE266" s="59"/>
    </row>
    <row r="267" s="58" customFormat="true" ht="13.5" hidden="false" customHeight="false" outlineLevel="0" collapsed="false">
      <c r="F267" s="59"/>
      <c r="I267" s="59"/>
      <c r="L267" s="59"/>
      <c r="O267" s="59"/>
      <c r="R267" s="59"/>
      <c r="U267" s="59"/>
      <c r="X267" s="59"/>
      <c r="AA267" s="59"/>
      <c r="AB267" s="59"/>
      <c r="AC267" s="59"/>
      <c r="AD267" s="59"/>
      <c r="AE267" s="59"/>
    </row>
    <row r="268" s="58" customFormat="true" ht="13.5" hidden="false" customHeight="false" outlineLevel="0" collapsed="false">
      <c r="F268" s="59"/>
      <c r="I268" s="59"/>
      <c r="L268" s="59"/>
      <c r="O268" s="59"/>
      <c r="R268" s="59"/>
      <c r="U268" s="59"/>
      <c r="X268" s="59"/>
      <c r="AA268" s="59"/>
      <c r="AB268" s="59"/>
      <c r="AC268" s="59"/>
      <c r="AD268" s="59"/>
      <c r="AE268" s="59"/>
    </row>
    <row r="269" s="58" customFormat="true" ht="13.5" hidden="false" customHeight="false" outlineLevel="0" collapsed="false">
      <c r="F269" s="59"/>
      <c r="I269" s="59"/>
      <c r="L269" s="59"/>
      <c r="O269" s="59"/>
      <c r="R269" s="59"/>
      <c r="U269" s="59"/>
      <c r="X269" s="59"/>
      <c r="AA269" s="59"/>
      <c r="AB269" s="59"/>
      <c r="AC269" s="59"/>
      <c r="AD269" s="59"/>
      <c r="AE269" s="59"/>
    </row>
    <row r="270" s="58" customFormat="true" ht="13.5" hidden="false" customHeight="false" outlineLevel="0" collapsed="false">
      <c r="F270" s="59"/>
      <c r="I270" s="59"/>
      <c r="L270" s="59"/>
      <c r="O270" s="59"/>
      <c r="R270" s="59"/>
      <c r="U270" s="59"/>
      <c r="X270" s="59"/>
      <c r="AA270" s="59"/>
      <c r="AB270" s="59"/>
      <c r="AC270" s="59"/>
      <c r="AD270" s="59"/>
      <c r="AE270" s="59"/>
    </row>
    <row r="271" s="58" customFormat="true" ht="13.5" hidden="false" customHeight="false" outlineLevel="0" collapsed="false">
      <c r="F271" s="59"/>
      <c r="I271" s="59"/>
      <c r="L271" s="59"/>
      <c r="O271" s="59"/>
      <c r="R271" s="59"/>
      <c r="U271" s="59"/>
      <c r="X271" s="59"/>
      <c r="AA271" s="59"/>
      <c r="AB271" s="59"/>
      <c r="AC271" s="59"/>
      <c r="AD271" s="59"/>
      <c r="AE271" s="59"/>
    </row>
    <row r="272" s="58" customFormat="true" ht="13.5" hidden="false" customHeight="false" outlineLevel="0" collapsed="false">
      <c r="F272" s="59"/>
      <c r="I272" s="59"/>
      <c r="L272" s="59"/>
      <c r="O272" s="59"/>
      <c r="R272" s="59"/>
      <c r="U272" s="59"/>
      <c r="X272" s="59"/>
      <c r="AA272" s="59"/>
      <c r="AB272" s="59"/>
      <c r="AC272" s="59"/>
      <c r="AD272" s="59"/>
      <c r="AE272" s="59"/>
    </row>
    <row r="273" s="58" customFormat="true" ht="13.5" hidden="false" customHeight="false" outlineLevel="0" collapsed="false">
      <c r="F273" s="59"/>
      <c r="I273" s="59"/>
      <c r="L273" s="59"/>
      <c r="O273" s="59"/>
      <c r="R273" s="59"/>
      <c r="U273" s="59"/>
      <c r="X273" s="59"/>
      <c r="AA273" s="59"/>
      <c r="AB273" s="59"/>
      <c r="AC273" s="59"/>
      <c r="AD273" s="59"/>
      <c r="AE273" s="59"/>
    </row>
    <row r="274" s="58" customFormat="true" ht="13.5" hidden="false" customHeight="false" outlineLevel="0" collapsed="false">
      <c r="F274" s="59"/>
      <c r="I274" s="59"/>
      <c r="L274" s="59"/>
      <c r="O274" s="59"/>
      <c r="R274" s="59"/>
      <c r="U274" s="59"/>
      <c r="X274" s="59"/>
      <c r="AA274" s="59"/>
      <c r="AB274" s="59"/>
      <c r="AC274" s="59"/>
      <c r="AD274" s="59"/>
      <c r="AE274" s="59"/>
    </row>
    <row r="275" s="58" customFormat="true" ht="13.5" hidden="false" customHeight="false" outlineLevel="0" collapsed="false">
      <c r="F275" s="59"/>
      <c r="I275" s="59"/>
      <c r="L275" s="59"/>
      <c r="O275" s="59"/>
      <c r="R275" s="59"/>
      <c r="U275" s="59"/>
      <c r="X275" s="59"/>
      <c r="AA275" s="59"/>
      <c r="AB275" s="59"/>
      <c r="AC275" s="59"/>
      <c r="AD275" s="59"/>
      <c r="AE275" s="59"/>
    </row>
    <row r="276" s="58" customFormat="true" ht="13.5" hidden="false" customHeight="false" outlineLevel="0" collapsed="false">
      <c r="F276" s="59"/>
      <c r="I276" s="59"/>
      <c r="L276" s="59"/>
      <c r="O276" s="59"/>
      <c r="R276" s="59"/>
      <c r="U276" s="59"/>
      <c r="X276" s="59"/>
      <c r="AA276" s="59"/>
      <c r="AB276" s="59"/>
      <c r="AC276" s="59"/>
      <c r="AD276" s="59"/>
      <c r="AE276" s="59"/>
    </row>
    <row r="277" s="58" customFormat="true" ht="13.5" hidden="false" customHeight="false" outlineLevel="0" collapsed="false">
      <c r="F277" s="59"/>
      <c r="I277" s="59"/>
      <c r="L277" s="59"/>
      <c r="O277" s="59"/>
      <c r="R277" s="59"/>
      <c r="U277" s="59"/>
      <c r="X277" s="59"/>
      <c r="AA277" s="59"/>
      <c r="AB277" s="59"/>
      <c r="AC277" s="59"/>
      <c r="AD277" s="59"/>
      <c r="AE277" s="59"/>
    </row>
    <row r="278" s="58" customFormat="true" ht="13.5" hidden="false" customHeight="false" outlineLevel="0" collapsed="false">
      <c r="F278" s="59"/>
      <c r="I278" s="59"/>
      <c r="L278" s="59"/>
      <c r="O278" s="59"/>
      <c r="R278" s="59"/>
      <c r="U278" s="59"/>
      <c r="X278" s="59"/>
      <c r="AA278" s="59"/>
      <c r="AB278" s="59"/>
      <c r="AC278" s="59"/>
      <c r="AD278" s="59"/>
      <c r="AE278" s="59"/>
    </row>
    <row r="279" s="58" customFormat="true" ht="13.5" hidden="false" customHeight="false" outlineLevel="0" collapsed="false">
      <c r="F279" s="59"/>
      <c r="I279" s="59"/>
      <c r="L279" s="59"/>
      <c r="O279" s="59"/>
      <c r="R279" s="59"/>
      <c r="U279" s="59"/>
      <c r="X279" s="59"/>
      <c r="AA279" s="59"/>
      <c r="AB279" s="59"/>
      <c r="AC279" s="59"/>
      <c r="AD279" s="59"/>
      <c r="AE279" s="59"/>
    </row>
    <row r="280" s="58" customFormat="true" ht="13.5" hidden="false" customHeight="false" outlineLevel="0" collapsed="false">
      <c r="F280" s="59"/>
      <c r="I280" s="59"/>
      <c r="L280" s="59"/>
      <c r="O280" s="59"/>
      <c r="R280" s="59"/>
      <c r="U280" s="59"/>
      <c r="X280" s="59"/>
      <c r="AA280" s="59"/>
      <c r="AB280" s="59"/>
      <c r="AC280" s="59"/>
      <c r="AD280" s="59"/>
      <c r="AE280" s="59"/>
    </row>
    <row r="281" s="58" customFormat="true" ht="13.5" hidden="false" customHeight="false" outlineLevel="0" collapsed="false">
      <c r="F281" s="59"/>
      <c r="I281" s="59"/>
      <c r="L281" s="59"/>
      <c r="O281" s="59"/>
      <c r="R281" s="59"/>
      <c r="U281" s="59"/>
      <c r="X281" s="59"/>
      <c r="AA281" s="59"/>
      <c r="AB281" s="59"/>
      <c r="AC281" s="59"/>
      <c r="AD281" s="59"/>
      <c r="AE281" s="59"/>
    </row>
    <row r="282" s="58" customFormat="true" ht="13.5" hidden="false" customHeight="false" outlineLevel="0" collapsed="false">
      <c r="F282" s="59"/>
      <c r="I282" s="59"/>
      <c r="L282" s="59"/>
      <c r="O282" s="59"/>
      <c r="R282" s="59"/>
      <c r="U282" s="59"/>
      <c r="X282" s="59"/>
      <c r="AA282" s="59"/>
      <c r="AB282" s="59"/>
      <c r="AC282" s="59"/>
      <c r="AD282" s="59"/>
      <c r="AE282" s="59"/>
    </row>
    <row r="283" s="58" customFormat="true" ht="13.5" hidden="false" customHeight="false" outlineLevel="0" collapsed="false">
      <c r="F283" s="59"/>
      <c r="I283" s="59"/>
      <c r="L283" s="59"/>
      <c r="O283" s="59"/>
      <c r="R283" s="59"/>
      <c r="U283" s="59"/>
      <c r="X283" s="59"/>
      <c r="AA283" s="59"/>
      <c r="AB283" s="59"/>
      <c r="AC283" s="59"/>
      <c r="AD283" s="59"/>
      <c r="AE283" s="59"/>
    </row>
    <row r="284" s="58" customFormat="true" ht="13.5" hidden="false" customHeight="false" outlineLevel="0" collapsed="false">
      <c r="F284" s="59"/>
      <c r="I284" s="59"/>
      <c r="L284" s="59"/>
      <c r="O284" s="59"/>
      <c r="R284" s="59"/>
      <c r="U284" s="59"/>
      <c r="X284" s="59"/>
      <c r="AA284" s="59"/>
      <c r="AB284" s="59"/>
      <c r="AC284" s="59"/>
      <c r="AD284" s="59"/>
      <c r="AE284" s="59"/>
    </row>
    <row r="285" s="58" customFormat="true" ht="13.5" hidden="false" customHeight="false" outlineLevel="0" collapsed="false">
      <c r="F285" s="59"/>
      <c r="I285" s="59"/>
      <c r="L285" s="59"/>
      <c r="O285" s="59"/>
      <c r="R285" s="59"/>
      <c r="U285" s="59"/>
      <c r="X285" s="59"/>
      <c r="AA285" s="59"/>
      <c r="AB285" s="59"/>
      <c r="AC285" s="59"/>
      <c r="AD285" s="59"/>
      <c r="AE285" s="59"/>
    </row>
    <row r="286" s="58" customFormat="true" ht="13.5" hidden="false" customHeight="false" outlineLevel="0" collapsed="false">
      <c r="F286" s="59"/>
      <c r="I286" s="59"/>
      <c r="L286" s="59"/>
      <c r="O286" s="59"/>
      <c r="R286" s="59"/>
      <c r="U286" s="59"/>
      <c r="X286" s="59"/>
      <c r="AA286" s="59"/>
      <c r="AB286" s="59"/>
      <c r="AC286" s="59"/>
      <c r="AD286" s="59"/>
      <c r="AE286" s="59"/>
    </row>
    <row r="287" s="58" customFormat="true" ht="13.5" hidden="false" customHeight="false" outlineLevel="0" collapsed="false">
      <c r="F287" s="59"/>
      <c r="I287" s="59"/>
      <c r="L287" s="59"/>
      <c r="O287" s="59"/>
      <c r="R287" s="59"/>
      <c r="U287" s="59"/>
      <c r="X287" s="59"/>
      <c r="AA287" s="59"/>
      <c r="AB287" s="59"/>
      <c r="AC287" s="59"/>
      <c r="AD287" s="59"/>
      <c r="AE287" s="59"/>
    </row>
    <row r="288" s="58" customFormat="true" ht="13.5" hidden="false" customHeight="false" outlineLevel="0" collapsed="false">
      <c r="F288" s="59"/>
      <c r="I288" s="59"/>
      <c r="L288" s="59"/>
      <c r="O288" s="59"/>
      <c r="R288" s="59"/>
      <c r="U288" s="59"/>
      <c r="X288" s="59"/>
      <c r="AA288" s="59"/>
      <c r="AB288" s="59"/>
      <c r="AC288" s="59"/>
      <c r="AD288" s="59"/>
      <c r="AE288" s="59"/>
    </row>
    <row r="289" s="58" customFormat="true" ht="13.5" hidden="false" customHeight="false" outlineLevel="0" collapsed="false">
      <c r="F289" s="59"/>
      <c r="I289" s="59"/>
      <c r="L289" s="59"/>
      <c r="O289" s="59"/>
      <c r="R289" s="59"/>
      <c r="U289" s="59"/>
      <c r="X289" s="59"/>
      <c r="AA289" s="59"/>
      <c r="AB289" s="59"/>
      <c r="AC289" s="59"/>
      <c r="AD289" s="59"/>
      <c r="AE289" s="59"/>
    </row>
    <row r="290" s="58" customFormat="true" ht="13.5" hidden="false" customHeight="false" outlineLevel="0" collapsed="false">
      <c r="F290" s="59"/>
      <c r="I290" s="59"/>
      <c r="L290" s="59"/>
      <c r="O290" s="59"/>
      <c r="R290" s="59"/>
      <c r="U290" s="59"/>
      <c r="X290" s="59"/>
      <c r="AA290" s="59"/>
      <c r="AB290" s="59"/>
      <c r="AC290" s="59"/>
      <c r="AD290" s="59"/>
      <c r="AE290" s="59"/>
    </row>
    <row r="291" s="58" customFormat="true" ht="13.5" hidden="false" customHeight="false" outlineLevel="0" collapsed="false">
      <c r="F291" s="59"/>
      <c r="I291" s="59"/>
      <c r="L291" s="59"/>
      <c r="O291" s="59"/>
      <c r="R291" s="59"/>
      <c r="U291" s="59"/>
      <c r="X291" s="59"/>
      <c r="AA291" s="59"/>
      <c r="AB291" s="59"/>
      <c r="AC291" s="59"/>
      <c r="AD291" s="59"/>
      <c r="AE291" s="59"/>
    </row>
    <row r="292" s="58" customFormat="true" ht="13.5" hidden="false" customHeight="false" outlineLevel="0" collapsed="false">
      <c r="F292" s="59"/>
      <c r="I292" s="59"/>
      <c r="L292" s="59"/>
      <c r="O292" s="59"/>
      <c r="R292" s="59"/>
      <c r="U292" s="59"/>
      <c r="X292" s="59"/>
      <c r="AA292" s="59"/>
      <c r="AB292" s="59"/>
      <c r="AC292" s="59"/>
      <c r="AD292" s="59"/>
      <c r="AE292" s="59"/>
    </row>
    <row r="293" s="58" customFormat="true" ht="13.5" hidden="false" customHeight="false" outlineLevel="0" collapsed="false">
      <c r="F293" s="59"/>
      <c r="I293" s="59"/>
      <c r="L293" s="59"/>
      <c r="O293" s="59"/>
      <c r="R293" s="59"/>
      <c r="U293" s="59"/>
      <c r="X293" s="59"/>
      <c r="AA293" s="59"/>
      <c r="AB293" s="59"/>
      <c r="AC293" s="59"/>
      <c r="AD293" s="59"/>
      <c r="AE293" s="59"/>
    </row>
  </sheetData>
  <mergeCells count="16">
    <mergeCell ref="O2:S2"/>
    <mergeCell ref="C4:C5"/>
    <mergeCell ref="F4:H4"/>
    <mergeCell ref="I4:K4"/>
    <mergeCell ref="L4:N4"/>
    <mergeCell ref="O4:Q4"/>
    <mergeCell ref="R4:T4"/>
    <mergeCell ref="U4:W4"/>
    <mergeCell ref="X4:Z4"/>
    <mergeCell ref="AC4:AC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0:47:41Z</dcterms:created>
  <dc:creator>miyaji</dc:creator>
  <dc:description/>
  <dc:language>en-US</dc:language>
  <cp:lastModifiedBy>miyaji</cp:lastModifiedBy>
  <dcterms:modified xsi:type="dcterms:W3CDTF">2009-12-11T06:26:21Z</dcterms:modified>
  <cp:revision>0</cp:revision>
  <dc:subject/>
  <dc:title/>
</cp:coreProperties>
</file>