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(3-1)" sheetId="1" state="visible" r:id="rId2"/>
    <sheet name="225(3-2)" sheetId="2" state="visible" r:id="rId3"/>
    <sheet name="225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6">
  <si>
    <t xml:space="preserve">高等学校　卒業　</t>
  </si>
  <si>
    <t xml:space="preserve">　後の状況調査</t>
  </si>
  <si>
    <r>
      <rPr>
        <sz val="18"/>
        <rFont val="ＭＳ Ｐ明朝"/>
        <family val="1"/>
        <charset val="128"/>
      </rPr>
      <t xml:space="preserve">225   </t>
    </r>
    <r>
      <rPr>
        <sz val="18"/>
        <rFont val="Noto Sans"/>
        <family val="2"/>
      </rPr>
      <t xml:space="preserve">　　進　　　　路　　　　別　　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専門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死亡　　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期大学の通信教育部への進学者を除く進学者</t>
  </si>
  <si>
    <t xml:space="preserve">男</t>
  </si>
  <si>
    <t xml:space="preserve">大学・短期大学
の通信教育部 
へ の進学者を
除く　進 学率
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就いた</t>
    </r>
  </si>
  <si>
    <t xml:space="preserve">　者」に該当しない者で進路が未定であることが明らかな者である。</t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9"/>
        <rFont val="Noto Sans"/>
        <family val="2"/>
      </rPr>
      <t xml:space="preserve">専 修 学 校
（専門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2" min="20" style="0" width="11.99"/>
    <col collapsed="false" customWidth="true" hidden="false" outlineLevel="0" max="23" min="23" style="1" width="11.99"/>
    <col collapsed="false" customWidth="true" hidden="false" outlineLevel="0" max="24" min="24" style="0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W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11"/>
      <c r="R2" s="11"/>
      <c r="S2" s="11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4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3" t="s">
        <v>8</v>
      </c>
      <c r="J4" s="23" t="s">
        <v>9</v>
      </c>
      <c r="K4" s="24" t="s">
        <v>10</v>
      </c>
      <c r="L4" s="23" t="s">
        <v>11</v>
      </c>
      <c r="M4" s="25" t="s">
        <v>12</v>
      </c>
      <c r="N4" s="23" t="s">
        <v>13</v>
      </c>
      <c r="O4" s="26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3"/>
      <c r="J5" s="23"/>
      <c r="K5" s="24"/>
      <c r="L5" s="23" t="s">
        <v>6</v>
      </c>
      <c r="M5" s="25"/>
      <c r="N5" s="23" t="s">
        <v>20</v>
      </c>
      <c r="O5" s="26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3"/>
      <c r="J6" s="23"/>
      <c r="K6" s="24"/>
      <c r="L6" s="23"/>
      <c r="M6" s="25"/>
      <c r="N6" s="23"/>
      <c r="O6" s="26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0</v>
      </c>
      <c r="C8" s="42"/>
      <c r="D8" s="42"/>
      <c r="E8" s="43"/>
      <c r="F8" s="44" t="n">
        <v>1088170</v>
      </c>
      <c r="G8" s="45" t="n">
        <v>574990</v>
      </c>
      <c r="H8" s="45" t="n">
        <v>574579</v>
      </c>
      <c r="I8" s="44" t="n">
        <v>167010</v>
      </c>
      <c r="J8" s="45" t="n">
        <v>67114</v>
      </c>
      <c r="K8" s="45" t="n">
        <v>6941</v>
      </c>
      <c r="L8" s="44" t="n">
        <v>205328</v>
      </c>
      <c r="M8" s="45" t="n">
        <v>12859</v>
      </c>
      <c r="N8" s="45" t="n">
        <v>53698</v>
      </c>
      <c r="O8" s="45" t="n">
        <v>230</v>
      </c>
      <c r="P8" s="44" t="n">
        <v>1260</v>
      </c>
      <c r="Q8" s="45" t="n">
        <v>134</v>
      </c>
      <c r="R8" s="45" t="n">
        <v>697</v>
      </c>
      <c r="S8" s="44" t="n">
        <v>419</v>
      </c>
      <c r="T8" s="45" t="n">
        <v>10</v>
      </c>
      <c r="U8" s="46" t="n">
        <v>52.840089</v>
      </c>
      <c r="V8" s="46" t="n">
        <v>52.802319</v>
      </c>
      <c r="W8" s="47" t="n">
        <v>15.347786</v>
      </c>
      <c r="X8" s="48" t="n">
        <v>18.984901</v>
      </c>
      <c r="Y8" s="41"/>
      <c r="Z8" s="42" t="n">
        <f aca="false">Z10-1</f>
        <v>20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1</v>
      </c>
      <c r="C10" s="42"/>
      <c r="D10" s="42"/>
      <c r="E10" s="43"/>
      <c r="F10" s="44" t="n">
        <v>1063581</v>
      </c>
      <c r="G10" s="45" t="n">
        <v>573037</v>
      </c>
      <c r="H10" s="45" t="n">
        <v>572592</v>
      </c>
      <c r="I10" s="44" t="n">
        <v>156221</v>
      </c>
      <c r="J10" s="45" t="n">
        <v>66889</v>
      </c>
      <c r="K10" s="45" t="n">
        <v>6736</v>
      </c>
      <c r="L10" s="44" t="n">
        <v>192361</v>
      </c>
      <c r="M10" s="45" t="n">
        <v>13589</v>
      </c>
      <c r="N10" s="45" t="n">
        <v>54590</v>
      </c>
      <c r="O10" s="45" t="n">
        <v>158</v>
      </c>
      <c r="P10" s="44" t="n">
        <v>1202</v>
      </c>
      <c r="Q10" s="45" t="n">
        <v>110</v>
      </c>
      <c r="R10" s="45" t="n">
        <v>668</v>
      </c>
      <c r="S10" s="44" t="n">
        <v>399</v>
      </c>
      <c r="T10" s="45" t="n">
        <v>25</v>
      </c>
      <c r="U10" s="46" t="n">
        <v>53.878078</v>
      </c>
      <c r="V10" s="46" t="n">
        <v>53.836238</v>
      </c>
      <c r="W10" s="47" t="n">
        <v>14.688209</v>
      </c>
      <c r="X10" s="48" t="n">
        <v>18.199178</v>
      </c>
      <c r="Y10" s="41"/>
      <c r="Z10" s="42" t="n">
        <v>21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2910</v>
      </c>
      <c r="G12" s="45" t="n">
        <v>1936</v>
      </c>
      <c r="H12" s="45" t="n">
        <v>1935</v>
      </c>
      <c r="I12" s="44" t="n">
        <v>70</v>
      </c>
      <c r="J12" s="45" t="n">
        <v>428</v>
      </c>
      <c r="K12" s="45" t="n">
        <v>2</v>
      </c>
      <c r="L12" s="44" t="n">
        <v>30</v>
      </c>
      <c r="M12" s="45" t="n">
        <v>4</v>
      </c>
      <c r="N12" s="45" t="n">
        <v>440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66.52921</v>
      </c>
      <c r="V12" s="46" t="n">
        <v>66.494845</v>
      </c>
      <c r="W12" s="47" t="n">
        <v>2.405498</v>
      </c>
      <c r="X12" s="48" t="n">
        <v>1.030928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743607</v>
      </c>
      <c r="G13" s="45" t="n">
        <v>368520</v>
      </c>
      <c r="H13" s="45" t="n">
        <v>368138</v>
      </c>
      <c r="I13" s="44" t="n">
        <v>120413</v>
      </c>
      <c r="J13" s="45" t="n">
        <v>44490</v>
      </c>
      <c r="K13" s="45" t="n">
        <v>5802</v>
      </c>
      <c r="L13" s="44" t="n">
        <v>157481</v>
      </c>
      <c r="M13" s="45" t="n">
        <v>11663</v>
      </c>
      <c r="N13" s="45" t="n">
        <v>35173</v>
      </c>
      <c r="O13" s="45" t="n">
        <v>65</v>
      </c>
      <c r="P13" s="44" t="n">
        <v>953</v>
      </c>
      <c r="Q13" s="45" t="n">
        <v>89</v>
      </c>
      <c r="R13" s="45" t="n">
        <v>498</v>
      </c>
      <c r="S13" s="44" t="n">
        <v>347</v>
      </c>
      <c r="T13" s="45" t="n">
        <v>19</v>
      </c>
      <c r="U13" s="46" t="n">
        <v>49.558436</v>
      </c>
      <c r="V13" s="46" t="n">
        <v>49.507065</v>
      </c>
      <c r="W13" s="47" t="n">
        <v>16.193097</v>
      </c>
      <c r="X13" s="48" t="n">
        <v>21.306147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317064</v>
      </c>
      <c r="G14" s="45" t="n">
        <v>202581</v>
      </c>
      <c r="H14" s="45" t="n">
        <v>202519</v>
      </c>
      <c r="I14" s="44" t="n">
        <v>35738</v>
      </c>
      <c r="J14" s="45" t="n">
        <v>21971</v>
      </c>
      <c r="K14" s="45" t="n">
        <v>932</v>
      </c>
      <c r="L14" s="44" t="n">
        <v>34850</v>
      </c>
      <c r="M14" s="45" t="n">
        <v>1922</v>
      </c>
      <c r="N14" s="45" t="n">
        <v>18977</v>
      </c>
      <c r="O14" s="45" t="n">
        <v>93</v>
      </c>
      <c r="P14" s="44" t="n">
        <v>249</v>
      </c>
      <c r="Q14" s="45" t="n">
        <v>21</v>
      </c>
      <c r="R14" s="45" t="n">
        <v>170</v>
      </c>
      <c r="S14" s="44" t="n">
        <v>52</v>
      </c>
      <c r="T14" s="45" t="n">
        <v>6</v>
      </c>
      <c r="U14" s="46" t="n">
        <v>63.892779</v>
      </c>
      <c r="V14" s="46" t="n">
        <v>63.873224</v>
      </c>
      <c r="W14" s="47" t="n">
        <v>11.271541</v>
      </c>
      <c r="X14" s="48" t="n">
        <v>11.070005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47293</v>
      </c>
      <c r="G18" s="58" t="n">
        <v>19546</v>
      </c>
      <c r="H18" s="58" t="n">
        <v>19508</v>
      </c>
      <c r="I18" s="57" t="n">
        <v>9530</v>
      </c>
      <c r="J18" s="58" t="n">
        <v>3815</v>
      </c>
      <c r="K18" s="58" t="n">
        <v>430</v>
      </c>
      <c r="L18" s="57" t="n">
        <v>9496</v>
      </c>
      <c r="M18" s="58" t="n">
        <v>529</v>
      </c>
      <c r="N18" s="58" t="n">
        <v>3941</v>
      </c>
      <c r="O18" s="58" t="n">
        <v>6</v>
      </c>
      <c r="P18" s="57" t="n">
        <v>43</v>
      </c>
      <c r="Q18" s="58" t="n">
        <v>3</v>
      </c>
      <c r="R18" s="58" t="n">
        <v>24</v>
      </c>
      <c r="S18" s="57" t="n">
        <v>14</v>
      </c>
      <c r="T18" s="58" t="n">
        <v>2</v>
      </c>
      <c r="U18" s="59" t="n">
        <v>41.329584</v>
      </c>
      <c r="V18" s="59" t="n">
        <v>41.249234</v>
      </c>
      <c r="W18" s="60" t="n">
        <v>20.150974</v>
      </c>
      <c r="X18" s="61" t="n">
        <v>20.170004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13426</v>
      </c>
      <c r="G19" s="58" t="n">
        <v>5673</v>
      </c>
      <c r="H19" s="58" t="n">
        <v>5667</v>
      </c>
      <c r="I19" s="57" t="n">
        <v>1967</v>
      </c>
      <c r="J19" s="58" t="n">
        <v>411</v>
      </c>
      <c r="K19" s="58" t="n">
        <v>282</v>
      </c>
      <c r="L19" s="57" t="n">
        <v>4252</v>
      </c>
      <c r="M19" s="58" t="n">
        <v>46</v>
      </c>
      <c r="N19" s="58" t="n">
        <v>789</v>
      </c>
      <c r="O19" s="58" t="n">
        <v>6</v>
      </c>
      <c r="P19" s="57" t="n">
        <v>67</v>
      </c>
      <c r="Q19" s="58" t="n">
        <v>7</v>
      </c>
      <c r="R19" s="58" t="n">
        <v>49</v>
      </c>
      <c r="S19" s="57" t="n">
        <v>11</v>
      </c>
      <c r="T19" s="58" t="n">
        <v>0</v>
      </c>
      <c r="U19" s="59" t="n">
        <v>42.253836</v>
      </c>
      <c r="V19" s="59" t="n">
        <v>42.209146</v>
      </c>
      <c r="W19" s="60" t="n">
        <v>14.650678</v>
      </c>
      <c r="X19" s="61" t="n">
        <v>32.168926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13283</v>
      </c>
      <c r="G20" s="58" t="n">
        <v>5391</v>
      </c>
      <c r="H20" s="58" t="n">
        <v>5389</v>
      </c>
      <c r="I20" s="57" t="n">
        <v>2473</v>
      </c>
      <c r="J20" s="58" t="n">
        <v>563</v>
      </c>
      <c r="K20" s="58" t="n">
        <v>176</v>
      </c>
      <c r="L20" s="57" t="n">
        <v>4077</v>
      </c>
      <c r="M20" s="58" t="n">
        <v>48</v>
      </c>
      <c r="N20" s="58" t="n">
        <v>554</v>
      </c>
      <c r="O20" s="58" t="n">
        <v>1</v>
      </c>
      <c r="P20" s="57" t="n">
        <v>16</v>
      </c>
      <c r="Q20" s="58" t="n">
        <v>1</v>
      </c>
      <c r="R20" s="58" t="n">
        <v>13</v>
      </c>
      <c r="S20" s="57" t="n">
        <v>2</v>
      </c>
      <c r="T20" s="58" t="n">
        <v>0</v>
      </c>
      <c r="U20" s="59" t="n">
        <v>40.585711</v>
      </c>
      <c r="V20" s="59" t="n">
        <v>40.570654</v>
      </c>
      <c r="W20" s="60" t="n">
        <v>18.617782</v>
      </c>
      <c r="X20" s="61" t="n">
        <v>30.813822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21025</v>
      </c>
      <c r="G21" s="58" t="n">
        <v>9702</v>
      </c>
      <c r="H21" s="58" t="n">
        <v>9702</v>
      </c>
      <c r="I21" s="57" t="n">
        <v>2929</v>
      </c>
      <c r="J21" s="58" t="n">
        <v>1749</v>
      </c>
      <c r="K21" s="58" t="n">
        <v>297</v>
      </c>
      <c r="L21" s="57" t="n">
        <v>5109</v>
      </c>
      <c r="M21" s="58" t="n">
        <v>382</v>
      </c>
      <c r="N21" s="58" t="n">
        <v>848</v>
      </c>
      <c r="O21" s="58" t="n">
        <v>9</v>
      </c>
      <c r="P21" s="57" t="n">
        <v>17</v>
      </c>
      <c r="Q21" s="58" t="n">
        <v>0</v>
      </c>
      <c r="R21" s="58" t="n">
        <v>4</v>
      </c>
      <c r="S21" s="57" t="n">
        <v>13</v>
      </c>
      <c r="T21" s="58" t="n">
        <v>0</v>
      </c>
      <c r="U21" s="59" t="n">
        <v>46.145065</v>
      </c>
      <c r="V21" s="59" t="n">
        <v>46.145065</v>
      </c>
      <c r="W21" s="60" t="n">
        <v>13.931034</v>
      </c>
      <c r="X21" s="61" t="n">
        <v>24.380499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10035</v>
      </c>
      <c r="G22" s="58" t="n">
        <v>4401</v>
      </c>
      <c r="H22" s="58" t="n">
        <v>4401</v>
      </c>
      <c r="I22" s="57" t="n">
        <v>1663</v>
      </c>
      <c r="J22" s="58" t="n">
        <v>511</v>
      </c>
      <c r="K22" s="58" t="n">
        <v>66</v>
      </c>
      <c r="L22" s="57" t="n">
        <v>3061</v>
      </c>
      <c r="M22" s="58" t="n">
        <v>26</v>
      </c>
      <c r="N22" s="58" t="n">
        <v>305</v>
      </c>
      <c r="O22" s="58" t="n">
        <v>2</v>
      </c>
      <c r="P22" s="57" t="n">
        <v>10</v>
      </c>
      <c r="Q22" s="58" t="n">
        <v>1</v>
      </c>
      <c r="R22" s="58" t="n">
        <v>8</v>
      </c>
      <c r="S22" s="57" t="n">
        <v>1</v>
      </c>
      <c r="T22" s="58" t="n">
        <v>0</v>
      </c>
      <c r="U22" s="59" t="n">
        <v>43.856502</v>
      </c>
      <c r="V22" s="59" t="n">
        <v>43.856502</v>
      </c>
      <c r="W22" s="60" t="n">
        <v>16.571998</v>
      </c>
      <c r="X22" s="61" t="n">
        <v>30.60289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11622</v>
      </c>
      <c r="G24" s="58" t="n">
        <v>5432</v>
      </c>
      <c r="H24" s="58" t="n">
        <v>5428</v>
      </c>
      <c r="I24" s="57" t="n">
        <v>2100</v>
      </c>
      <c r="J24" s="58" t="n">
        <v>470</v>
      </c>
      <c r="K24" s="58" t="n">
        <v>190</v>
      </c>
      <c r="L24" s="57" t="n">
        <v>3110</v>
      </c>
      <c r="M24" s="58" t="n">
        <v>37</v>
      </c>
      <c r="N24" s="58" t="n">
        <v>282</v>
      </c>
      <c r="O24" s="58" t="n">
        <v>1</v>
      </c>
      <c r="P24" s="57" t="n">
        <v>18</v>
      </c>
      <c r="Q24" s="58" t="n">
        <v>3</v>
      </c>
      <c r="R24" s="58" t="n">
        <v>11</v>
      </c>
      <c r="S24" s="57" t="n">
        <v>2</v>
      </c>
      <c r="T24" s="58" t="n">
        <v>2</v>
      </c>
      <c r="U24" s="59" t="n">
        <v>46.738943</v>
      </c>
      <c r="V24" s="59" t="n">
        <v>46.704526</v>
      </c>
      <c r="W24" s="60" t="n">
        <v>18.069179</v>
      </c>
      <c r="X24" s="61" t="n">
        <v>26.914473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20214</v>
      </c>
      <c r="G25" s="58" t="n">
        <v>8778</v>
      </c>
      <c r="H25" s="58" t="n">
        <v>8774</v>
      </c>
      <c r="I25" s="57" t="n">
        <v>3492</v>
      </c>
      <c r="J25" s="58" t="n">
        <v>759</v>
      </c>
      <c r="K25" s="58" t="n">
        <v>193</v>
      </c>
      <c r="L25" s="57" t="n">
        <v>5961</v>
      </c>
      <c r="M25" s="58" t="n">
        <v>285</v>
      </c>
      <c r="N25" s="58" t="n">
        <v>732</v>
      </c>
      <c r="O25" s="58" t="n">
        <v>14</v>
      </c>
      <c r="P25" s="57" t="n">
        <v>33</v>
      </c>
      <c r="Q25" s="58" t="n">
        <v>9</v>
      </c>
      <c r="R25" s="58" t="n">
        <v>10</v>
      </c>
      <c r="S25" s="57" t="n">
        <v>13</v>
      </c>
      <c r="T25" s="58" t="n">
        <v>1</v>
      </c>
      <c r="U25" s="59" t="n">
        <v>43.425349</v>
      </c>
      <c r="V25" s="59" t="n">
        <v>43.405561</v>
      </c>
      <c r="W25" s="60" t="n">
        <v>17.275156</v>
      </c>
      <c r="X25" s="61" t="n">
        <v>29.652716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26234</v>
      </c>
      <c r="G26" s="58" t="n">
        <v>13602</v>
      </c>
      <c r="H26" s="58" t="n">
        <v>13593</v>
      </c>
      <c r="I26" s="57" t="n">
        <v>3949</v>
      </c>
      <c r="J26" s="58" t="n">
        <v>1476</v>
      </c>
      <c r="K26" s="58" t="n">
        <v>207</v>
      </c>
      <c r="L26" s="57" t="n">
        <v>5348</v>
      </c>
      <c r="M26" s="58" t="n">
        <v>389</v>
      </c>
      <c r="N26" s="58" t="n">
        <v>1260</v>
      </c>
      <c r="O26" s="58" t="n">
        <v>3</v>
      </c>
      <c r="P26" s="57" t="n">
        <v>31</v>
      </c>
      <c r="Q26" s="58" t="n">
        <v>0</v>
      </c>
      <c r="R26" s="58" t="n">
        <v>16</v>
      </c>
      <c r="S26" s="57" t="n">
        <v>15</v>
      </c>
      <c r="T26" s="58" t="n">
        <v>0</v>
      </c>
      <c r="U26" s="59" t="n">
        <v>51.848746</v>
      </c>
      <c r="V26" s="59" t="n">
        <v>51.814439</v>
      </c>
      <c r="W26" s="60" t="n">
        <v>15.052985</v>
      </c>
      <c r="X26" s="61" t="n">
        <v>20.503926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18684</v>
      </c>
      <c r="G27" s="58" t="n">
        <v>9984</v>
      </c>
      <c r="H27" s="58" t="n">
        <v>9979</v>
      </c>
      <c r="I27" s="57" t="n">
        <v>2768</v>
      </c>
      <c r="J27" s="58" t="n">
        <v>443</v>
      </c>
      <c r="K27" s="58" t="n">
        <v>228</v>
      </c>
      <c r="L27" s="57" t="n">
        <v>4122</v>
      </c>
      <c r="M27" s="58" t="n">
        <v>237</v>
      </c>
      <c r="N27" s="58" t="n">
        <v>902</v>
      </c>
      <c r="O27" s="58" t="n">
        <v>0</v>
      </c>
      <c r="P27" s="57" t="n">
        <v>26</v>
      </c>
      <c r="Q27" s="58" t="n">
        <v>1</v>
      </c>
      <c r="R27" s="58" t="n">
        <v>5</v>
      </c>
      <c r="S27" s="57" t="n">
        <v>20</v>
      </c>
      <c r="T27" s="58" t="n">
        <v>0</v>
      </c>
      <c r="U27" s="59" t="n">
        <v>53.436095</v>
      </c>
      <c r="V27" s="59" t="n">
        <v>53.409334</v>
      </c>
      <c r="W27" s="60" t="n">
        <v>14.814815</v>
      </c>
      <c r="X27" s="61" t="n">
        <v>22.200814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17018</v>
      </c>
      <c r="G28" s="58" t="n">
        <v>9175</v>
      </c>
      <c r="H28" s="58" t="n">
        <v>9175</v>
      </c>
      <c r="I28" s="57" t="n">
        <v>2968</v>
      </c>
      <c r="J28" s="58" t="n">
        <v>1029</v>
      </c>
      <c r="K28" s="58" t="n">
        <v>127</v>
      </c>
      <c r="L28" s="57" t="n">
        <v>3001</v>
      </c>
      <c r="M28" s="58" t="n">
        <v>100</v>
      </c>
      <c r="N28" s="58" t="n">
        <v>618</v>
      </c>
      <c r="O28" s="58" t="n">
        <v>0</v>
      </c>
      <c r="P28" s="57" t="n">
        <v>67</v>
      </c>
      <c r="Q28" s="58" t="n">
        <v>6</v>
      </c>
      <c r="R28" s="58" t="n">
        <v>5</v>
      </c>
      <c r="S28" s="57" t="n">
        <v>56</v>
      </c>
      <c r="T28" s="58" t="n">
        <v>0</v>
      </c>
      <c r="U28" s="59" t="n">
        <v>53.913503</v>
      </c>
      <c r="V28" s="59" t="n">
        <v>53.913503</v>
      </c>
      <c r="W28" s="60" t="n">
        <v>17.440357</v>
      </c>
      <c r="X28" s="61" t="n">
        <v>18.02797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53140</v>
      </c>
      <c r="G30" s="58" t="n">
        <v>29910</v>
      </c>
      <c r="H30" s="58" t="n">
        <v>29890</v>
      </c>
      <c r="I30" s="57" t="n">
        <v>8178</v>
      </c>
      <c r="J30" s="58" t="n">
        <v>3443</v>
      </c>
      <c r="K30" s="58" t="n">
        <v>196</v>
      </c>
      <c r="L30" s="57" t="n">
        <v>7446</v>
      </c>
      <c r="M30" s="58" t="n">
        <v>773</v>
      </c>
      <c r="N30" s="58" t="n">
        <v>3193</v>
      </c>
      <c r="O30" s="58" t="n">
        <v>1</v>
      </c>
      <c r="P30" s="57" t="n">
        <v>34</v>
      </c>
      <c r="Q30" s="58" t="n">
        <v>3</v>
      </c>
      <c r="R30" s="58" t="n">
        <v>5</v>
      </c>
      <c r="S30" s="57" t="n">
        <v>20</v>
      </c>
      <c r="T30" s="58" t="n">
        <v>6</v>
      </c>
      <c r="U30" s="59" t="n">
        <v>56.285284</v>
      </c>
      <c r="V30" s="59" t="n">
        <v>56.247648</v>
      </c>
      <c r="W30" s="60" t="n">
        <v>15.389537</v>
      </c>
      <c r="X30" s="61" t="n">
        <v>14.076026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45982</v>
      </c>
      <c r="G31" s="58" t="n">
        <v>25453</v>
      </c>
      <c r="H31" s="58" t="n">
        <v>25426</v>
      </c>
      <c r="I31" s="57" t="n">
        <v>6917</v>
      </c>
      <c r="J31" s="58" t="n">
        <v>3980</v>
      </c>
      <c r="K31" s="58" t="n">
        <v>116</v>
      </c>
      <c r="L31" s="57" t="n">
        <v>6404</v>
      </c>
      <c r="M31" s="58" t="n">
        <v>1056</v>
      </c>
      <c r="N31" s="58" t="n">
        <v>2056</v>
      </c>
      <c r="O31" s="58" t="n">
        <v>0</v>
      </c>
      <c r="P31" s="57" t="n">
        <v>19</v>
      </c>
      <c r="Q31" s="58" t="n">
        <v>6</v>
      </c>
      <c r="R31" s="58" t="n">
        <v>11</v>
      </c>
      <c r="S31" s="57" t="n">
        <v>2</v>
      </c>
      <c r="T31" s="58" t="n">
        <v>0</v>
      </c>
      <c r="U31" s="59" t="n">
        <v>55.354269</v>
      </c>
      <c r="V31" s="59" t="n">
        <v>55.29555</v>
      </c>
      <c r="W31" s="60" t="n">
        <v>15.042843</v>
      </c>
      <c r="X31" s="61" t="n">
        <v>13.968509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96165</v>
      </c>
      <c r="G32" s="58" t="n">
        <v>62499</v>
      </c>
      <c r="H32" s="58" t="n">
        <v>62455</v>
      </c>
      <c r="I32" s="57" t="n">
        <v>9459</v>
      </c>
      <c r="J32" s="58" t="n">
        <v>8243</v>
      </c>
      <c r="K32" s="58" t="n">
        <v>266</v>
      </c>
      <c r="L32" s="57" t="n">
        <v>6519</v>
      </c>
      <c r="M32" s="58" t="n">
        <v>1099</v>
      </c>
      <c r="N32" s="58" t="n">
        <v>8075</v>
      </c>
      <c r="O32" s="58" t="n">
        <v>5</v>
      </c>
      <c r="P32" s="57" t="n">
        <v>14</v>
      </c>
      <c r="Q32" s="58" t="n">
        <v>7</v>
      </c>
      <c r="R32" s="58" t="n">
        <v>6</v>
      </c>
      <c r="S32" s="57" t="n">
        <v>0</v>
      </c>
      <c r="T32" s="58" t="n">
        <v>1</v>
      </c>
      <c r="U32" s="59" t="n">
        <v>64.991421</v>
      </c>
      <c r="V32" s="59" t="n">
        <v>64.945666</v>
      </c>
      <c r="W32" s="60" t="n">
        <v>9.836219</v>
      </c>
      <c r="X32" s="61" t="n">
        <v>6.793532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59025</v>
      </c>
      <c r="G33" s="58" t="n">
        <v>36123</v>
      </c>
      <c r="H33" s="58" t="n">
        <v>36099</v>
      </c>
      <c r="I33" s="57" t="n">
        <v>7941</v>
      </c>
      <c r="J33" s="58" t="n">
        <v>3747</v>
      </c>
      <c r="K33" s="58" t="n">
        <v>254</v>
      </c>
      <c r="L33" s="57" t="n">
        <v>5459</v>
      </c>
      <c r="M33" s="58" t="n">
        <v>1113</v>
      </c>
      <c r="N33" s="58" t="n">
        <v>4343</v>
      </c>
      <c r="O33" s="58" t="n">
        <v>45</v>
      </c>
      <c r="P33" s="57" t="n">
        <v>6</v>
      </c>
      <c r="Q33" s="58" t="n">
        <v>3</v>
      </c>
      <c r="R33" s="58" t="n">
        <v>2</v>
      </c>
      <c r="S33" s="57" t="n">
        <v>1</v>
      </c>
      <c r="T33" s="58" t="n">
        <v>0</v>
      </c>
      <c r="U33" s="59" t="n">
        <v>61.199492</v>
      </c>
      <c r="V33" s="59" t="n">
        <v>61.158831</v>
      </c>
      <c r="W33" s="60" t="n">
        <v>13.453621</v>
      </c>
      <c r="X33" s="61" t="n">
        <v>9.258789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21701</v>
      </c>
      <c r="G34" s="58" t="n">
        <v>10574</v>
      </c>
      <c r="H34" s="58" t="n">
        <v>10451</v>
      </c>
      <c r="I34" s="57" t="n">
        <v>4908</v>
      </c>
      <c r="J34" s="58" t="n">
        <v>886</v>
      </c>
      <c r="K34" s="58" t="n">
        <v>261</v>
      </c>
      <c r="L34" s="57" t="n">
        <v>4095</v>
      </c>
      <c r="M34" s="58" t="n">
        <v>110</v>
      </c>
      <c r="N34" s="58" t="n">
        <v>865</v>
      </c>
      <c r="O34" s="58" t="n">
        <v>2</v>
      </c>
      <c r="P34" s="57" t="n">
        <v>9</v>
      </c>
      <c r="Q34" s="58" t="n">
        <v>7</v>
      </c>
      <c r="R34" s="58" t="n">
        <v>2</v>
      </c>
      <c r="S34" s="57" t="n">
        <v>0</v>
      </c>
      <c r="T34" s="58" t="n">
        <v>0</v>
      </c>
      <c r="U34" s="59" t="n">
        <v>48.725865</v>
      </c>
      <c r="V34" s="59" t="n">
        <v>48.159071</v>
      </c>
      <c r="W34" s="60" t="n">
        <v>22.616469</v>
      </c>
      <c r="X34" s="61" t="n">
        <v>18.911571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8986</v>
      </c>
      <c r="G36" s="58" t="n">
        <v>4867</v>
      </c>
      <c r="H36" s="58" t="n">
        <v>4867</v>
      </c>
      <c r="I36" s="57" t="n">
        <v>1408</v>
      </c>
      <c r="J36" s="58" t="n">
        <v>529</v>
      </c>
      <c r="K36" s="58" t="n">
        <v>139</v>
      </c>
      <c r="L36" s="57" t="n">
        <v>1876</v>
      </c>
      <c r="M36" s="58" t="n">
        <v>47</v>
      </c>
      <c r="N36" s="58" t="n">
        <v>120</v>
      </c>
      <c r="O36" s="58" t="n">
        <v>0</v>
      </c>
      <c r="P36" s="57" t="n">
        <v>1</v>
      </c>
      <c r="Q36" s="58" t="n">
        <v>1</v>
      </c>
      <c r="R36" s="58" t="n">
        <v>0</v>
      </c>
      <c r="S36" s="57" t="n">
        <v>0</v>
      </c>
      <c r="T36" s="58" t="n">
        <v>0</v>
      </c>
      <c r="U36" s="59" t="n">
        <v>54.16203</v>
      </c>
      <c r="V36" s="59" t="n">
        <v>54.16203</v>
      </c>
      <c r="W36" s="60" t="n">
        <v>15.668818</v>
      </c>
      <c r="X36" s="61" t="n">
        <v>20.888048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10249</v>
      </c>
      <c r="G37" s="58" t="n">
        <v>5659</v>
      </c>
      <c r="H37" s="58" t="n">
        <v>5659</v>
      </c>
      <c r="I37" s="57" t="n">
        <v>1263</v>
      </c>
      <c r="J37" s="58" t="n">
        <v>642</v>
      </c>
      <c r="K37" s="58" t="n">
        <v>112</v>
      </c>
      <c r="L37" s="57" t="n">
        <v>2280</v>
      </c>
      <c r="M37" s="58" t="n">
        <v>27</v>
      </c>
      <c r="N37" s="58" t="n">
        <v>265</v>
      </c>
      <c r="O37" s="58" t="n">
        <v>1</v>
      </c>
      <c r="P37" s="57" t="n">
        <v>6</v>
      </c>
      <c r="Q37" s="58" t="n">
        <v>0</v>
      </c>
      <c r="R37" s="58" t="n">
        <v>2</v>
      </c>
      <c r="S37" s="57" t="n">
        <v>4</v>
      </c>
      <c r="T37" s="58" t="n">
        <v>0</v>
      </c>
      <c r="U37" s="59" t="n">
        <v>55.215143</v>
      </c>
      <c r="V37" s="59" t="n">
        <v>55.215143</v>
      </c>
      <c r="W37" s="60" t="n">
        <v>12.323153</v>
      </c>
      <c r="X37" s="61" t="n">
        <v>22.304615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7769</v>
      </c>
      <c r="G38" s="58" t="n">
        <v>4417</v>
      </c>
      <c r="H38" s="58" t="n">
        <v>4417</v>
      </c>
      <c r="I38" s="57" t="n">
        <v>1050</v>
      </c>
      <c r="J38" s="58" t="n">
        <v>249</v>
      </c>
      <c r="K38" s="58" t="n">
        <v>40</v>
      </c>
      <c r="L38" s="57" t="n">
        <v>1704</v>
      </c>
      <c r="M38" s="58" t="n">
        <v>32</v>
      </c>
      <c r="N38" s="58" t="n">
        <v>277</v>
      </c>
      <c r="O38" s="58" t="n">
        <v>0</v>
      </c>
      <c r="P38" s="57" t="n">
        <v>1</v>
      </c>
      <c r="Q38" s="58" t="n">
        <v>1</v>
      </c>
      <c r="R38" s="58" t="n">
        <v>0</v>
      </c>
      <c r="S38" s="57" t="n">
        <v>0</v>
      </c>
      <c r="T38" s="58" t="n">
        <v>0</v>
      </c>
      <c r="U38" s="59" t="n">
        <v>56.854164</v>
      </c>
      <c r="V38" s="59" t="n">
        <v>56.854164</v>
      </c>
      <c r="W38" s="60" t="n">
        <v>13.515253</v>
      </c>
      <c r="X38" s="61" t="n">
        <v>21.946196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8662</v>
      </c>
      <c r="G39" s="58" t="n">
        <v>5160</v>
      </c>
      <c r="H39" s="58" t="n">
        <v>5159</v>
      </c>
      <c r="I39" s="57" t="n">
        <v>1340</v>
      </c>
      <c r="J39" s="58" t="n">
        <v>419</v>
      </c>
      <c r="K39" s="58" t="n">
        <v>116</v>
      </c>
      <c r="L39" s="57" t="n">
        <v>1331</v>
      </c>
      <c r="M39" s="58" t="n">
        <v>71</v>
      </c>
      <c r="N39" s="58" t="n">
        <v>223</v>
      </c>
      <c r="O39" s="58" t="n">
        <v>2</v>
      </c>
      <c r="P39" s="57" t="n">
        <v>1</v>
      </c>
      <c r="Q39" s="58" t="n">
        <v>0</v>
      </c>
      <c r="R39" s="58" t="n">
        <v>0</v>
      </c>
      <c r="S39" s="57" t="n">
        <v>1</v>
      </c>
      <c r="T39" s="58" t="n">
        <v>0</v>
      </c>
      <c r="U39" s="59" t="n">
        <v>59.570538</v>
      </c>
      <c r="V39" s="59" t="n">
        <v>59.558993</v>
      </c>
      <c r="W39" s="60" t="n">
        <v>15.469868</v>
      </c>
      <c r="X39" s="61" t="n">
        <v>15.377511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19309</v>
      </c>
      <c r="G40" s="58" t="n">
        <v>9802</v>
      </c>
      <c r="H40" s="58" t="n">
        <v>9797</v>
      </c>
      <c r="I40" s="57" t="n">
        <v>3961</v>
      </c>
      <c r="J40" s="58" t="n">
        <v>1470</v>
      </c>
      <c r="K40" s="58" t="n">
        <v>123</v>
      </c>
      <c r="L40" s="57" t="n">
        <v>3001</v>
      </c>
      <c r="M40" s="58" t="n">
        <v>162</v>
      </c>
      <c r="N40" s="58" t="n">
        <v>789</v>
      </c>
      <c r="O40" s="58" t="n">
        <v>1</v>
      </c>
      <c r="P40" s="57" t="n">
        <v>7</v>
      </c>
      <c r="Q40" s="58" t="n">
        <v>1</v>
      </c>
      <c r="R40" s="58" t="n">
        <v>3</v>
      </c>
      <c r="S40" s="57" t="n">
        <v>3</v>
      </c>
      <c r="T40" s="58" t="n">
        <v>0</v>
      </c>
      <c r="U40" s="59" t="n">
        <v>50.763892</v>
      </c>
      <c r="V40" s="59" t="n">
        <v>50.737998</v>
      </c>
      <c r="W40" s="60" t="n">
        <v>20.51375</v>
      </c>
      <c r="X40" s="61" t="n">
        <v>15.578228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18623</v>
      </c>
      <c r="G42" s="58" t="n">
        <v>10325</v>
      </c>
      <c r="H42" s="58" t="n">
        <v>10323</v>
      </c>
      <c r="I42" s="57" t="n">
        <v>2209</v>
      </c>
      <c r="J42" s="58" t="n">
        <v>912</v>
      </c>
      <c r="K42" s="58" t="n">
        <v>85</v>
      </c>
      <c r="L42" s="57" t="n">
        <v>4458</v>
      </c>
      <c r="M42" s="58" t="n">
        <v>107</v>
      </c>
      <c r="N42" s="58" t="n">
        <v>527</v>
      </c>
      <c r="O42" s="58" t="n">
        <v>0</v>
      </c>
      <c r="P42" s="57" t="n">
        <v>9</v>
      </c>
      <c r="Q42" s="58" t="n">
        <v>0</v>
      </c>
      <c r="R42" s="58" t="n">
        <v>5</v>
      </c>
      <c r="S42" s="57" t="n">
        <v>4</v>
      </c>
      <c r="T42" s="58" t="n">
        <v>0</v>
      </c>
      <c r="U42" s="59" t="n">
        <v>55.442195</v>
      </c>
      <c r="V42" s="59" t="n">
        <v>55.431456</v>
      </c>
      <c r="W42" s="60" t="n">
        <v>11.861676</v>
      </c>
      <c r="X42" s="61" t="n">
        <v>23.986468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32809</v>
      </c>
      <c r="G43" s="58" t="n">
        <v>17826</v>
      </c>
      <c r="H43" s="58" t="n">
        <v>17814</v>
      </c>
      <c r="I43" s="57" t="n">
        <v>4912</v>
      </c>
      <c r="J43" s="58" t="n">
        <v>710</v>
      </c>
      <c r="K43" s="58" t="n">
        <v>133</v>
      </c>
      <c r="L43" s="57" t="n">
        <v>7512</v>
      </c>
      <c r="M43" s="58" t="n">
        <v>309</v>
      </c>
      <c r="N43" s="58" t="n">
        <v>1407</v>
      </c>
      <c r="O43" s="58" t="n">
        <v>0</v>
      </c>
      <c r="P43" s="57" t="n">
        <v>13</v>
      </c>
      <c r="Q43" s="58" t="n">
        <v>5</v>
      </c>
      <c r="R43" s="58" t="n">
        <v>5</v>
      </c>
      <c r="S43" s="57" t="n">
        <v>3</v>
      </c>
      <c r="T43" s="58" t="n">
        <v>0</v>
      </c>
      <c r="U43" s="59" t="n">
        <v>54.332653</v>
      </c>
      <c r="V43" s="59" t="n">
        <v>54.296077</v>
      </c>
      <c r="W43" s="60" t="n">
        <v>14.971502</v>
      </c>
      <c r="X43" s="61" t="n">
        <v>22.93578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59097</v>
      </c>
      <c r="G44" s="58" t="n">
        <v>34833</v>
      </c>
      <c r="H44" s="58" t="n">
        <v>34826</v>
      </c>
      <c r="I44" s="57" t="n">
        <v>6442</v>
      </c>
      <c r="J44" s="58" t="n">
        <v>3465</v>
      </c>
      <c r="K44" s="58" t="n">
        <v>70</v>
      </c>
      <c r="L44" s="57" t="n">
        <v>11754</v>
      </c>
      <c r="M44" s="58" t="n">
        <v>677</v>
      </c>
      <c r="N44" s="58" t="n">
        <v>1853</v>
      </c>
      <c r="O44" s="58" t="n">
        <v>3</v>
      </c>
      <c r="P44" s="57" t="n">
        <v>20</v>
      </c>
      <c r="Q44" s="58" t="n">
        <v>0</v>
      </c>
      <c r="R44" s="58" t="n">
        <v>20</v>
      </c>
      <c r="S44" s="57" t="n">
        <v>0</v>
      </c>
      <c r="T44" s="58" t="n">
        <v>0</v>
      </c>
      <c r="U44" s="59" t="n">
        <v>58.942078</v>
      </c>
      <c r="V44" s="59" t="n">
        <v>58.930233</v>
      </c>
      <c r="W44" s="60" t="n">
        <v>10.900723</v>
      </c>
      <c r="X44" s="61" t="n">
        <v>19.923177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16497</v>
      </c>
      <c r="G45" s="58" t="n">
        <v>8564</v>
      </c>
      <c r="H45" s="58" t="n">
        <v>8564</v>
      </c>
      <c r="I45" s="57" t="n">
        <v>2085</v>
      </c>
      <c r="J45" s="58" t="n">
        <v>703</v>
      </c>
      <c r="K45" s="58" t="n">
        <v>51</v>
      </c>
      <c r="L45" s="57" t="n">
        <v>4458</v>
      </c>
      <c r="M45" s="58" t="n">
        <v>102</v>
      </c>
      <c r="N45" s="58" t="n">
        <v>534</v>
      </c>
      <c r="O45" s="58" t="n">
        <v>0</v>
      </c>
      <c r="P45" s="57" t="n">
        <v>4</v>
      </c>
      <c r="Q45" s="58" t="n">
        <v>1</v>
      </c>
      <c r="R45" s="58" t="n">
        <v>2</v>
      </c>
      <c r="S45" s="57" t="n">
        <v>1</v>
      </c>
      <c r="T45" s="58" t="n">
        <v>0</v>
      </c>
      <c r="U45" s="59" t="n">
        <v>51.912469</v>
      </c>
      <c r="V45" s="59" t="n">
        <v>51.912469</v>
      </c>
      <c r="W45" s="60" t="n">
        <v>12.638662</v>
      </c>
      <c r="X45" s="61" t="n">
        <v>27.047342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12369</v>
      </c>
      <c r="G46" s="58" t="n">
        <v>7317</v>
      </c>
      <c r="H46" s="58" t="n">
        <v>7313</v>
      </c>
      <c r="I46" s="57" t="n">
        <v>1680</v>
      </c>
      <c r="J46" s="58" t="n">
        <v>536</v>
      </c>
      <c r="K46" s="58" t="n">
        <v>68</v>
      </c>
      <c r="L46" s="57" t="n">
        <v>2027</v>
      </c>
      <c r="M46" s="58" t="n">
        <v>224</v>
      </c>
      <c r="N46" s="58" t="n">
        <v>516</v>
      </c>
      <c r="O46" s="58" t="n">
        <v>1</v>
      </c>
      <c r="P46" s="57" t="n">
        <v>2</v>
      </c>
      <c r="Q46" s="58" t="n">
        <v>0</v>
      </c>
      <c r="R46" s="58" t="n">
        <v>2</v>
      </c>
      <c r="S46" s="57" t="n">
        <v>0</v>
      </c>
      <c r="T46" s="58" t="n">
        <v>0</v>
      </c>
      <c r="U46" s="59" t="n">
        <v>59.155954</v>
      </c>
      <c r="V46" s="59" t="n">
        <v>59.123615</v>
      </c>
      <c r="W46" s="60" t="n">
        <v>13.582343</v>
      </c>
      <c r="X46" s="61" t="n">
        <v>16.403913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22446</v>
      </c>
      <c r="G48" s="58" t="n">
        <v>14775</v>
      </c>
      <c r="H48" s="58" t="n">
        <v>14763</v>
      </c>
      <c r="I48" s="57" t="n">
        <v>2681</v>
      </c>
      <c r="J48" s="58" t="n">
        <v>1383</v>
      </c>
      <c r="K48" s="58" t="n">
        <v>87</v>
      </c>
      <c r="L48" s="57" t="n">
        <v>2192</v>
      </c>
      <c r="M48" s="58" t="n">
        <v>319</v>
      </c>
      <c r="N48" s="58" t="n">
        <v>1008</v>
      </c>
      <c r="O48" s="58" t="n">
        <v>1</v>
      </c>
      <c r="P48" s="57" t="n">
        <v>6</v>
      </c>
      <c r="Q48" s="58" t="n">
        <v>0</v>
      </c>
      <c r="R48" s="58" t="n">
        <v>3</v>
      </c>
      <c r="S48" s="57" t="n">
        <v>3</v>
      </c>
      <c r="T48" s="58" t="n">
        <v>0</v>
      </c>
      <c r="U48" s="59" t="n">
        <v>65.824646</v>
      </c>
      <c r="V48" s="59" t="n">
        <v>65.771184</v>
      </c>
      <c r="W48" s="60" t="n">
        <v>11.944222</v>
      </c>
      <c r="X48" s="61" t="n">
        <v>9.792391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66940</v>
      </c>
      <c r="G49" s="58" t="n">
        <v>38987</v>
      </c>
      <c r="H49" s="58" t="n">
        <v>38966</v>
      </c>
      <c r="I49" s="57" t="n">
        <v>8384</v>
      </c>
      <c r="J49" s="58" t="n">
        <v>4835</v>
      </c>
      <c r="K49" s="58" t="n">
        <v>174</v>
      </c>
      <c r="L49" s="57" t="n">
        <v>8192</v>
      </c>
      <c r="M49" s="58" t="n">
        <v>1637</v>
      </c>
      <c r="N49" s="58" t="n">
        <v>4716</v>
      </c>
      <c r="O49" s="58" t="n">
        <v>15</v>
      </c>
      <c r="P49" s="57" t="n">
        <v>14</v>
      </c>
      <c r="Q49" s="58" t="n">
        <v>4</v>
      </c>
      <c r="R49" s="58" t="n">
        <v>5</v>
      </c>
      <c r="S49" s="57" t="n">
        <v>4</v>
      </c>
      <c r="T49" s="58" t="n">
        <v>1</v>
      </c>
      <c r="U49" s="59" t="n">
        <v>58.241709</v>
      </c>
      <c r="V49" s="59" t="n">
        <v>58.210338</v>
      </c>
      <c r="W49" s="60" t="n">
        <v>12.524649</v>
      </c>
      <c r="X49" s="61" t="n">
        <v>12.258739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45479</v>
      </c>
      <c r="G50" s="58" t="n">
        <v>27405</v>
      </c>
      <c r="H50" s="58" t="n">
        <v>27400</v>
      </c>
      <c r="I50" s="57" t="n">
        <v>5710</v>
      </c>
      <c r="J50" s="58" t="n">
        <v>3324</v>
      </c>
      <c r="K50" s="58" t="n">
        <v>96</v>
      </c>
      <c r="L50" s="57" t="n">
        <v>6739</v>
      </c>
      <c r="M50" s="58" t="n">
        <v>857</v>
      </c>
      <c r="N50" s="58" t="n">
        <v>1342</v>
      </c>
      <c r="O50" s="58" t="n">
        <v>6</v>
      </c>
      <c r="P50" s="57" t="n">
        <v>16</v>
      </c>
      <c r="Q50" s="58" t="n">
        <v>2</v>
      </c>
      <c r="R50" s="58" t="n">
        <v>10</v>
      </c>
      <c r="S50" s="57" t="n">
        <v>1</v>
      </c>
      <c r="T50" s="58" t="n">
        <v>3</v>
      </c>
      <c r="U50" s="59" t="n">
        <v>60.258581</v>
      </c>
      <c r="V50" s="59" t="n">
        <v>60.247587</v>
      </c>
      <c r="W50" s="60" t="n">
        <v>12.555245</v>
      </c>
      <c r="X50" s="61" t="n">
        <v>14.853009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12123</v>
      </c>
      <c r="G51" s="58" t="n">
        <v>7125</v>
      </c>
      <c r="H51" s="58" t="n">
        <v>7122</v>
      </c>
      <c r="I51" s="57" t="n">
        <v>1428</v>
      </c>
      <c r="J51" s="58" t="n">
        <v>1359</v>
      </c>
      <c r="K51" s="58" t="n">
        <v>8</v>
      </c>
      <c r="L51" s="57" t="n">
        <v>1441</v>
      </c>
      <c r="M51" s="58" t="n">
        <v>186</v>
      </c>
      <c r="N51" s="58" t="n">
        <v>576</v>
      </c>
      <c r="O51" s="58" t="n">
        <v>0</v>
      </c>
      <c r="P51" s="57" t="n">
        <v>8</v>
      </c>
      <c r="Q51" s="58" t="n">
        <v>0</v>
      </c>
      <c r="R51" s="58" t="n">
        <v>4</v>
      </c>
      <c r="S51" s="57" t="n">
        <v>4</v>
      </c>
      <c r="T51" s="58" t="n">
        <v>0</v>
      </c>
      <c r="U51" s="59" t="n">
        <v>58.772581</v>
      </c>
      <c r="V51" s="59" t="n">
        <v>58.747835</v>
      </c>
      <c r="W51" s="60" t="n">
        <v>11.779263</v>
      </c>
      <c r="X51" s="61" t="n">
        <v>11.952487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9754</v>
      </c>
      <c r="G52" s="58" t="n">
        <v>4927</v>
      </c>
      <c r="H52" s="58" t="n">
        <v>4925</v>
      </c>
      <c r="I52" s="57" t="n">
        <v>1569</v>
      </c>
      <c r="J52" s="58" t="n">
        <v>631</v>
      </c>
      <c r="K52" s="58" t="n">
        <v>37</v>
      </c>
      <c r="L52" s="57" t="n">
        <v>1974</v>
      </c>
      <c r="M52" s="58" t="n">
        <v>72</v>
      </c>
      <c r="N52" s="58" t="n">
        <v>543</v>
      </c>
      <c r="O52" s="58" t="n">
        <v>1</v>
      </c>
      <c r="P52" s="57" t="n">
        <v>5</v>
      </c>
      <c r="Q52" s="58" t="n">
        <v>1</v>
      </c>
      <c r="R52" s="58" t="n">
        <v>3</v>
      </c>
      <c r="S52" s="57" t="n">
        <v>0</v>
      </c>
      <c r="T52" s="58" t="n">
        <v>1</v>
      </c>
      <c r="U52" s="59" t="n">
        <v>50.51261</v>
      </c>
      <c r="V52" s="59" t="n">
        <v>50.492106</v>
      </c>
      <c r="W52" s="60" t="n">
        <v>16.085708</v>
      </c>
      <c r="X52" s="61" t="n">
        <v>20.289112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5752</v>
      </c>
      <c r="G54" s="58" t="n">
        <v>2505</v>
      </c>
      <c r="H54" s="58" t="n">
        <v>2505</v>
      </c>
      <c r="I54" s="57" t="n">
        <v>1003</v>
      </c>
      <c r="J54" s="58" t="n">
        <v>573</v>
      </c>
      <c r="K54" s="58" t="n">
        <v>37</v>
      </c>
      <c r="L54" s="57" t="n">
        <v>1394</v>
      </c>
      <c r="M54" s="58" t="n">
        <v>77</v>
      </c>
      <c r="N54" s="58" t="n">
        <v>157</v>
      </c>
      <c r="O54" s="58" t="n">
        <v>6</v>
      </c>
      <c r="P54" s="57" t="n">
        <v>5</v>
      </c>
      <c r="Q54" s="58" t="n">
        <v>1</v>
      </c>
      <c r="R54" s="58" t="n">
        <v>1</v>
      </c>
      <c r="S54" s="57" t="n">
        <v>3</v>
      </c>
      <c r="T54" s="58" t="n">
        <v>0</v>
      </c>
      <c r="U54" s="59" t="n">
        <v>43.55007</v>
      </c>
      <c r="V54" s="59" t="n">
        <v>43.55007</v>
      </c>
      <c r="W54" s="60" t="n">
        <v>17.437413</v>
      </c>
      <c r="X54" s="61" t="n">
        <v>24.321975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6852</v>
      </c>
      <c r="G55" s="58" t="n">
        <v>3254</v>
      </c>
      <c r="H55" s="58" t="n">
        <v>3254</v>
      </c>
      <c r="I55" s="57" t="n">
        <v>1375</v>
      </c>
      <c r="J55" s="58" t="n">
        <v>181</v>
      </c>
      <c r="K55" s="58" t="n">
        <v>75</v>
      </c>
      <c r="L55" s="57" t="n">
        <v>1628</v>
      </c>
      <c r="M55" s="58" t="n">
        <v>37</v>
      </c>
      <c r="N55" s="58" t="n">
        <v>301</v>
      </c>
      <c r="O55" s="58" t="n">
        <v>1</v>
      </c>
      <c r="P55" s="57" t="n">
        <v>3</v>
      </c>
      <c r="Q55" s="58" t="n">
        <v>0</v>
      </c>
      <c r="R55" s="58" t="n">
        <v>3</v>
      </c>
      <c r="S55" s="57" t="n">
        <v>0</v>
      </c>
      <c r="T55" s="58" t="n">
        <v>0</v>
      </c>
      <c r="U55" s="59" t="n">
        <v>47.489784</v>
      </c>
      <c r="V55" s="59" t="n">
        <v>47.489784</v>
      </c>
      <c r="W55" s="60" t="n">
        <v>20.067134</v>
      </c>
      <c r="X55" s="61" t="n">
        <v>23.803269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17637</v>
      </c>
      <c r="G56" s="58" t="n">
        <v>9251</v>
      </c>
      <c r="H56" s="58" t="n">
        <v>9246</v>
      </c>
      <c r="I56" s="57" t="n">
        <v>2534</v>
      </c>
      <c r="J56" s="58" t="n">
        <v>781</v>
      </c>
      <c r="K56" s="58" t="n">
        <v>89</v>
      </c>
      <c r="L56" s="57" t="n">
        <v>3955</v>
      </c>
      <c r="M56" s="58" t="n">
        <v>170</v>
      </c>
      <c r="N56" s="58" t="n">
        <v>856</v>
      </c>
      <c r="O56" s="58" t="n">
        <v>1</v>
      </c>
      <c r="P56" s="57" t="n">
        <v>11</v>
      </c>
      <c r="Q56" s="58" t="n">
        <v>3</v>
      </c>
      <c r="R56" s="58" t="n">
        <v>8</v>
      </c>
      <c r="S56" s="57" t="n">
        <v>0</v>
      </c>
      <c r="T56" s="58" t="n">
        <v>0</v>
      </c>
      <c r="U56" s="59" t="n">
        <v>52.452231</v>
      </c>
      <c r="V56" s="59" t="n">
        <v>52.423882</v>
      </c>
      <c r="W56" s="60" t="n">
        <v>14.367523</v>
      </c>
      <c r="X56" s="61" t="n">
        <v>22.486817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23908</v>
      </c>
      <c r="G57" s="58" t="n">
        <v>14717</v>
      </c>
      <c r="H57" s="58" t="n">
        <v>14715</v>
      </c>
      <c r="I57" s="57" t="n">
        <v>2994</v>
      </c>
      <c r="J57" s="58" t="n">
        <v>1641</v>
      </c>
      <c r="K57" s="58" t="n">
        <v>173</v>
      </c>
      <c r="L57" s="57" t="n">
        <v>3432</v>
      </c>
      <c r="M57" s="58" t="n">
        <v>235</v>
      </c>
      <c r="N57" s="58" t="n">
        <v>712</v>
      </c>
      <c r="O57" s="58" t="n">
        <v>4</v>
      </c>
      <c r="P57" s="57" t="n">
        <v>73</v>
      </c>
      <c r="Q57" s="58" t="n">
        <v>1</v>
      </c>
      <c r="R57" s="58" t="n">
        <v>45</v>
      </c>
      <c r="S57" s="57" t="n">
        <v>27</v>
      </c>
      <c r="T57" s="58" t="n">
        <v>0</v>
      </c>
      <c r="U57" s="59" t="n">
        <v>61.556801</v>
      </c>
      <c r="V57" s="59" t="n">
        <v>61.548436</v>
      </c>
      <c r="W57" s="60" t="n">
        <v>12.523005</v>
      </c>
      <c r="X57" s="61" t="n">
        <v>14.660365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11763</v>
      </c>
      <c r="G58" s="58" t="n">
        <v>5179</v>
      </c>
      <c r="H58" s="58" t="n">
        <v>5178</v>
      </c>
      <c r="I58" s="57" t="n">
        <v>1897</v>
      </c>
      <c r="J58" s="58" t="n">
        <v>729</v>
      </c>
      <c r="K58" s="58" t="n">
        <v>66</v>
      </c>
      <c r="L58" s="57" t="n">
        <v>3501</v>
      </c>
      <c r="M58" s="58" t="n">
        <v>68</v>
      </c>
      <c r="N58" s="58" t="n">
        <v>322</v>
      </c>
      <c r="O58" s="58" t="n">
        <v>1</v>
      </c>
      <c r="P58" s="57" t="n">
        <v>30</v>
      </c>
      <c r="Q58" s="58" t="n">
        <v>0</v>
      </c>
      <c r="R58" s="58" t="n">
        <v>23</v>
      </c>
      <c r="S58" s="57" t="n">
        <v>7</v>
      </c>
      <c r="T58" s="58" t="n">
        <v>0</v>
      </c>
      <c r="U58" s="59" t="n">
        <v>44.027884</v>
      </c>
      <c r="V58" s="59" t="n">
        <v>44.019383</v>
      </c>
      <c r="W58" s="60" t="n">
        <v>16.126838</v>
      </c>
      <c r="X58" s="61" t="n">
        <v>30.017853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7037</v>
      </c>
      <c r="G60" s="58" t="n">
        <v>3822</v>
      </c>
      <c r="H60" s="58" t="n">
        <v>3821</v>
      </c>
      <c r="I60" s="57" t="n">
        <v>1044</v>
      </c>
      <c r="J60" s="58" t="n">
        <v>281</v>
      </c>
      <c r="K60" s="58" t="n">
        <v>96</v>
      </c>
      <c r="L60" s="57" t="n">
        <v>1459</v>
      </c>
      <c r="M60" s="58" t="n">
        <v>57</v>
      </c>
      <c r="N60" s="58" t="n">
        <v>278</v>
      </c>
      <c r="O60" s="58" t="n">
        <v>0</v>
      </c>
      <c r="P60" s="57" t="n">
        <v>6</v>
      </c>
      <c r="Q60" s="58" t="n">
        <v>0</v>
      </c>
      <c r="R60" s="58" t="n">
        <v>2</v>
      </c>
      <c r="S60" s="57" t="n">
        <v>4</v>
      </c>
      <c r="T60" s="58" t="n">
        <v>0</v>
      </c>
      <c r="U60" s="59" t="n">
        <v>54.312917</v>
      </c>
      <c r="V60" s="59" t="n">
        <v>54.298707</v>
      </c>
      <c r="W60" s="60" t="n">
        <v>14.835868</v>
      </c>
      <c r="X60" s="61" t="n">
        <v>20.818531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8596</v>
      </c>
      <c r="G61" s="58" t="n">
        <v>4318</v>
      </c>
      <c r="H61" s="58" t="n">
        <v>4316</v>
      </c>
      <c r="I61" s="57" t="n">
        <v>1409</v>
      </c>
      <c r="J61" s="58" t="n">
        <v>670</v>
      </c>
      <c r="K61" s="58" t="n">
        <v>124</v>
      </c>
      <c r="L61" s="57" t="n">
        <v>1498</v>
      </c>
      <c r="M61" s="58" t="n">
        <v>53</v>
      </c>
      <c r="N61" s="58" t="n">
        <v>524</v>
      </c>
      <c r="O61" s="58" t="n">
        <v>0</v>
      </c>
      <c r="P61" s="57" t="n">
        <v>1</v>
      </c>
      <c r="Q61" s="58" t="n">
        <v>0</v>
      </c>
      <c r="R61" s="58" t="n">
        <v>1</v>
      </c>
      <c r="S61" s="57" t="n">
        <v>0</v>
      </c>
      <c r="T61" s="58" t="n">
        <v>0</v>
      </c>
      <c r="U61" s="59" t="n">
        <v>50.232666</v>
      </c>
      <c r="V61" s="59" t="n">
        <v>50.2094</v>
      </c>
      <c r="W61" s="60" t="n">
        <v>16.391345</v>
      </c>
      <c r="X61" s="61" t="n">
        <v>17.438343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12355</v>
      </c>
      <c r="G62" s="58" t="n">
        <v>6417</v>
      </c>
      <c r="H62" s="58" t="n">
        <v>6415</v>
      </c>
      <c r="I62" s="57" t="n">
        <v>2047</v>
      </c>
      <c r="J62" s="58" t="n">
        <v>618</v>
      </c>
      <c r="K62" s="58" t="n">
        <v>41</v>
      </c>
      <c r="L62" s="57" t="n">
        <v>2763</v>
      </c>
      <c r="M62" s="58" t="n">
        <v>91</v>
      </c>
      <c r="N62" s="58" t="n">
        <v>377</v>
      </c>
      <c r="O62" s="58" t="n">
        <v>1</v>
      </c>
      <c r="P62" s="57" t="n">
        <v>24</v>
      </c>
      <c r="Q62" s="58" t="n">
        <v>1</v>
      </c>
      <c r="R62" s="58" t="n">
        <v>13</v>
      </c>
      <c r="S62" s="57" t="n">
        <v>10</v>
      </c>
      <c r="T62" s="58" t="n">
        <v>0</v>
      </c>
      <c r="U62" s="59" t="n">
        <v>51.938486</v>
      </c>
      <c r="V62" s="59" t="n">
        <v>51.922299</v>
      </c>
      <c r="W62" s="60" t="n">
        <v>16.568191</v>
      </c>
      <c r="X62" s="61" t="n">
        <v>22.557669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6908</v>
      </c>
      <c r="G63" s="58" t="n">
        <v>3010</v>
      </c>
      <c r="H63" s="58" t="n">
        <v>3009</v>
      </c>
      <c r="I63" s="57" t="n">
        <v>1663</v>
      </c>
      <c r="J63" s="58" t="n">
        <v>431</v>
      </c>
      <c r="K63" s="58" t="n">
        <v>80</v>
      </c>
      <c r="L63" s="57" t="n">
        <v>1267</v>
      </c>
      <c r="M63" s="58" t="n">
        <v>32</v>
      </c>
      <c r="N63" s="58" t="n">
        <v>415</v>
      </c>
      <c r="O63" s="58" t="n">
        <v>10</v>
      </c>
      <c r="P63" s="57" t="n">
        <v>5</v>
      </c>
      <c r="Q63" s="58" t="n">
        <v>2</v>
      </c>
      <c r="R63" s="58" t="n">
        <v>1</v>
      </c>
      <c r="S63" s="57" t="n">
        <v>1</v>
      </c>
      <c r="T63" s="58" t="n">
        <v>1</v>
      </c>
      <c r="U63" s="59" t="n">
        <v>43.572669</v>
      </c>
      <c r="V63" s="59" t="n">
        <v>43.558193</v>
      </c>
      <c r="W63" s="60" t="n">
        <v>24.073538</v>
      </c>
      <c r="X63" s="61" t="n">
        <v>18.413434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42166</v>
      </c>
      <c r="G64" s="58" t="n">
        <v>22253</v>
      </c>
      <c r="H64" s="58" t="n">
        <v>22237</v>
      </c>
      <c r="I64" s="57" t="n">
        <v>6011</v>
      </c>
      <c r="J64" s="58" t="n">
        <v>3462</v>
      </c>
      <c r="K64" s="58" t="n">
        <v>186</v>
      </c>
      <c r="L64" s="57" t="n">
        <v>7556</v>
      </c>
      <c r="M64" s="58" t="n">
        <v>588</v>
      </c>
      <c r="N64" s="58" t="n">
        <v>2109</v>
      </c>
      <c r="O64" s="58" t="n">
        <v>1</v>
      </c>
      <c r="P64" s="57" t="n">
        <v>15</v>
      </c>
      <c r="Q64" s="58" t="n">
        <v>0</v>
      </c>
      <c r="R64" s="58" t="n">
        <v>11</v>
      </c>
      <c r="S64" s="57" t="n">
        <v>4</v>
      </c>
      <c r="T64" s="58" t="n">
        <v>0</v>
      </c>
      <c r="U64" s="59" t="n">
        <v>52.774747</v>
      </c>
      <c r="V64" s="59" t="n">
        <v>52.736802</v>
      </c>
      <c r="W64" s="60" t="n">
        <v>14.255561</v>
      </c>
      <c r="X64" s="61" t="n">
        <v>17.955225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9017</v>
      </c>
      <c r="G66" s="58" t="n">
        <v>3937</v>
      </c>
      <c r="H66" s="58" t="n">
        <v>3934</v>
      </c>
      <c r="I66" s="57" t="n">
        <v>1240</v>
      </c>
      <c r="J66" s="58" t="n">
        <v>636</v>
      </c>
      <c r="K66" s="58" t="n">
        <v>65</v>
      </c>
      <c r="L66" s="57" t="n">
        <v>2806</v>
      </c>
      <c r="M66" s="58" t="n">
        <v>84</v>
      </c>
      <c r="N66" s="58" t="n">
        <v>249</v>
      </c>
      <c r="O66" s="58" t="n">
        <v>0</v>
      </c>
      <c r="P66" s="57" t="n">
        <v>81</v>
      </c>
      <c r="Q66" s="58" t="n">
        <v>0</v>
      </c>
      <c r="R66" s="58" t="n">
        <v>30</v>
      </c>
      <c r="S66" s="57" t="n">
        <v>51</v>
      </c>
      <c r="T66" s="58" t="n">
        <v>0</v>
      </c>
      <c r="U66" s="59" t="n">
        <v>43.661972</v>
      </c>
      <c r="V66" s="59" t="n">
        <v>43.628701</v>
      </c>
      <c r="W66" s="60" t="n">
        <v>13.751802</v>
      </c>
      <c r="X66" s="61" t="n">
        <v>32.017301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14465</v>
      </c>
      <c r="G67" s="58" t="n">
        <v>6134</v>
      </c>
      <c r="H67" s="58" t="n">
        <v>6132</v>
      </c>
      <c r="I67" s="57" t="n">
        <v>2297</v>
      </c>
      <c r="J67" s="58" t="n">
        <v>698</v>
      </c>
      <c r="K67" s="58" t="n">
        <v>198</v>
      </c>
      <c r="L67" s="57" t="n">
        <v>4381</v>
      </c>
      <c r="M67" s="58" t="n">
        <v>80</v>
      </c>
      <c r="N67" s="58" t="n">
        <v>674</v>
      </c>
      <c r="O67" s="58" t="n">
        <v>3</v>
      </c>
      <c r="P67" s="57" t="n">
        <v>160</v>
      </c>
      <c r="Q67" s="58" t="n">
        <v>10</v>
      </c>
      <c r="R67" s="58" t="n">
        <v>112</v>
      </c>
      <c r="S67" s="57" t="n">
        <v>38</v>
      </c>
      <c r="T67" s="58" t="n">
        <v>0</v>
      </c>
      <c r="U67" s="59" t="n">
        <v>42.405807</v>
      </c>
      <c r="V67" s="59" t="n">
        <v>42.391981</v>
      </c>
      <c r="W67" s="60" t="n">
        <v>15.87971</v>
      </c>
      <c r="X67" s="61" t="n">
        <v>31.393018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16801</v>
      </c>
      <c r="G68" s="58" t="n">
        <v>7097</v>
      </c>
      <c r="H68" s="58" t="n">
        <v>7089</v>
      </c>
      <c r="I68" s="57" t="n">
        <v>2899</v>
      </c>
      <c r="J68" s="58" t="n">
        <v>1227</v>
      </c>
      <c r="K68" s="58" t="n">
        <v>110</v>
      </c>
      <c r="L68" s="57" t="n">
        <v>4778</v>
      </c>
      <c r="M68" s="58" t="n">
        <v>144</v>
      </c>
      <c r="N68" s="58" t="n">
        <v>545</v>
      </c>
      <c r="O68" s="58" t="n">
        <v>1</v>
      </c>
      <c r="P68" s="57" t="n">
        <v>70</v>
      </c>
      <c r="Q68" s="58" t="n">
        <v>3</v>
      </c>
      <c r="R68" s="58" t="n">
        <v>42</v>
      </c>
      <c r="S68" s="57" t="n">
        <v>25</v>
      </c>
      <c r="T68" s="58" t="n">
        <v>0</v>
      </c>
      <c r="U68" s="59" t="n">
        <v>42.241533</v>
      </c>
      <c r="V68" s="59" t="n">
        <v>42.193917</v>
      </c>
      <c r="W68" s="60" t="n">
        <v>17.254925</v>
      </c>
      <c r="X68" s="61" t="n">
        <v>28.855425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10969</v>
      </c>
      <c r="G69" s="58" t="n">
        <v>5277</v>
      </c>
      <c r="H69" s="58" t="n">
        <v>5275</v>
      </c>
      <c r="I69" s="57" t="n">
        <v>1784</v>
      </c>
      <c r="J69" s="58" t="n">
        <v>478</v>
      </c>
      <c r="K69" s="58" t="n">
        <v>44</v>
      </c>
      <c r="L69" s="57" t="n">
        <v>2985</v>
      </c>
      <c r="M69" s="58" t="n">
        <v>95</v>
      </c>
      <c r="N69" s="58" t="n">
        <v>305</v>
      </c>
      <c r="O69" s="58" t="n">
        <v>1</v>
      </c>
      <c r="P69" s="57" t="n">
        <v>53</v>
      </c>
      <c r="Q69" s="58" t="n">
        <v>0</v>
      </c>
      <c r="R69" s="58" t="n">
        <v>34</v>
      </c>
      <c r="S69" s="57" t="n">
        <v>18</v>
      </c>
      <c r="T69" s="58" t="n">
        <v>1</v>
      </c>
      <c r="U69" s="59" t="n">
        <v>48.108305</v>
      </c>
      <c r="V69" s="59" t="n">
        <v>48.090072</v>
      </c>
      <c r="W69" s="60" t="n">
        <v>16.264017</v>
      </c>
      <c r="X69" s="61" t="n">
        <v>27.696235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11018</v>
      </c>
      <c r="G70" s="58" t="n">
        <v>4800</v>
      </c>
      <c r="H70" s="58" t="n">
        <v>4798</v>
      </c>
      <c r="I70" s="57" t="n">
        <v>1858</v>
      </c>
      <c r="J70" s="58" t="n">
        <v>388</v>
      </c>
      <c r="K70" s="58" t="n">
        <v>140</v>
      </c>
      <c r="L70" s="57" t="n">
        <v>3391</v>
      </c>
      <c r="M70" s="58" t="n">
        <v>76</v>
      </c>
      <c r="N70" s="58" t="n">
        <v>363</v>
      </c>
      <c r="O70" s="58" t="n">
        <v>2</v>
      </c>
      <c r="P70" s="57" t="n">
        <v>35</v>
      </c>
      <c r="Q70" s="58" t="n">
        <v>0</v>
      </c>
      <c r="R70" s="58" t="n">
        <v>28</v>
      </c>
      <c r="S70" s="57" t="n">
        <v>4</v>
      </c>
      <c r="T70" s="58" t="n">
        <v>3</v>
      </c>
      <c r="U70" s="59" t="n">
        <v>43.565075</v>
      </c>
      <c r="V70" s="59" t="n">
        <v>43.546923</v>
      </c>
      <c r="W70" s="60" t="n">
        <v>16.863315</v>
      </c>
      <c r="X70" s="61" t="n">
        <v>31.094573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17586</v>
      </c>
      <c r="G72" s="58" t="n">
        <v>7347</v>
      </c>
      <c r="H72" s="58" t="n">
        <v>7343</v>
      </c>
      <c r="I72" s="57" t="n">
        <v>3212</v>
      </c>
      <c r="J72" s="58" t="n">
        <v>975</v>
      </c>
      <c r="K72" s="58" t="n">
        <v>311</v>
      </c>
      <c r="L72" s="57" t="n">
        <v>4924</v>
      </c>
      <c r="M72" s="58" t="n">
        <v>224</v>
      </c>
      <c r="N72" s="58" t="n">
        <v>593</v>
      </c>
      <c r="O72" s="58" t="n">
        <v>0</v>
      </c>
      <c r="P72" s="57" t="n">
        <v>33</v>
      </c>
      <c r="Q72" s="58" t="n">
        <v>5</v>
      </c>
      <c r="R72" s="58" t="n">
        <v>23</v>
      </c>
      <c r="S72" s="57" t="n">
        <v>5</v>
      </c>
      <c r="T72" s="58" t="n">
        <v>0</v>
      </c>
      <c r="U72" s="59" t="n">
        <v>41.77755</v>
      </c>
      <c r="V72" s="59" t="n">
        <v>41.754805</v>
      </c>
      <c r="W72" s="60" t="n">
        <v>18.264529</v>
      </c>
      <c r="X72" s="61" t="n">
        <v>28.187194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14792</v>
      </c>
      <c r="G73" s="57" t="n">
        <v>5487</v>
      </c>
      <c r="H73" s="57" t="n">
        <v>5473</v>
      </c>
      <c r="I73" s="57" t="n">
        <v>3590</v>
      </c>
      <c r="J73" s="57" t="n">
        <v>428</v>
      </c>
      <c r="K73" s="57" t="n">
        <v>273</v>
      </c>
      <c r="L73" s="57" t="n">
        <v>2244</v>
      </c>
      <c r="M73" s="57" t="n">
        <v>419</v>
      </c>
      <c r="N73" s="57" t="n">
        <v>2351</v>
      </c>
      <c r="O73" s="57" t="n">
        <v>0</v>
      </c>
      <c r="P73" s="57" t="n">
        <v>74</v>
      </c>
      <c r="Q73" s="57" t="n">
        <v>11</v>
      </c>
      <c r="R73" s="57" t="n">
        <v>56</v>
      </c>
      <c r="S73" s="57" t="n">
        <v>4</v>
      </c>
      <c r="T73" s="57" t="n">
        <v>3</v>
      </c>
      <c r="U73" s="60" t="n">
        <v>37.094375</v>
      </c>
      <c r="V73" s="60" t="n">
        <v>36.99973</v>
      </c>
      <c r="W73" s="60" t="n">
        <v>24.269876</v>
      </c>
      <c r="X73" s="61" t="n">
        <v>15.670633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 t="s">
        <v>77</v>
      </c>
      <c r="I75" s="64"/>
      <c r="L75" s="64"/>
      <c r="P75" s="64"/>
      <c r="S75" s="64"/>
      <c r="W75" s="64"/>
      <c r="AC75" s="64"/>
    </row>
    <row r="76" s="63" customFormat="true" ht="12" hidden="false" customHeight="false" outlineLevel="0" collapsed="false">
      <c r="F76" s="64" t="s">
        <v>78</v>
      </c>
      <c r="I76" s="64"/>
      <c r="L76" s="64"/>
      <c r="P76" s="69" t="s">
        <v>79</v>
      </c>
      <c r="S76" s="64"/>
      <c r="W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W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W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W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W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W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W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W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W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W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W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W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W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AC294" s="72"/>
    </row>
  </sheetData>
  <mergeCells count="24">
    <mergeCell ref="P2:S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73" t="s">
        <v>80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1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2</v>
      </c>
      <c r="J4" s="24" t="s">
        <v>83</v>
      </c>
      <c r="K4" s="24" t="s">
        <v>10</v>
      </c>
      <c r="L4" s="74" t="s">
        <v>11</v>
      </c>
      <c r="M4" s="75" t="s">
        <v>12</v>
      </c>
      <c r="N4" s="74" t="s">
        <v>13</v>
      </c>
      <c r="O4" s="76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4" t="s">
        <v>6</v>
      </c>
      <c r="M5" s="75"/>
      <c r="N5" s="74" t="s">
        <v>20</v>
      </c>
      <c r="O5" s="76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4"/>
      <c r="M6" s="75"/>
      <c r="N6" s="74"/>
      <c r="O6" s="76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0</v>
      </c>
      <c r="C8" s="42"/>
      <c r="D8" s="42"/>
      <c r="E8" s="43"/>
      <c r="F8" s="44" t="n">
        <v>551068</v>
      </c>
      <c r="G8" s="45" t="n">
        <v>283133</v>
      </c>
      <c r="H8" s="45" t="n">
        <v>282948</v>
      </c>
      <c r="I8" s="44" t="n">
        <v>65907</v>
      </c>
      <c r="J8" s="45" t="n">
        <v>44017</v>
      </c>
      <c r="K8" s="45" t="n">
        <v>5904</v>
      </c>
      <c r="L8" s="44" t="n">
        <v>119921</v>
      </c>
      <c r="M8" s="45" t="n">
        <v>4635</v>
      </c>
      <c r="N8" s="45" t="n">
        <v>27423</v>
      </c>
      <c r="O8" s="45" t="n">
        <v>128</v>
      </c>
      <c r="P8" s="44" t="n">
        <v>237</v>
      </c>
      <c r="Q8" s="45" t="n">
        <v>56</v>
      </c>
      <c r="R8" s="45" t="n">
        <v>111</v>
      </c>
      <c r="S8" s="44" t="n">
        <v>63</v>
      </c>
      <c r="T8" s="45" t="n">
        <v>7</v>
      </c>
      <c r="U8" s="46" t="n">
        <v>51.378959</v>
      </c>
      <c r="V8" s="46" t="n">
        <v>51.345388</v>
      </c>
      <c r="W8" s="46" t="n">
        <v>11.959867</v>
      </c>
      <c r="X8" s="48" t="n">
        <v>21.804569</v>
      </c>
      <c r="Y8" s="41"/>
      <c r="Z8" s="42" t="n">
        <f aca="false">Z10-1</f>
        <v>20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1</v>
      </c>
      <c r="C10" s="42"/>
      <c r="D10" s="42"/>
      <c r="E10" s="43"/>
      <c r="F10" s="44" t="n">
        <v>536575</v>
      </c>
      <c r="G10" s="45" t="n">
        <v>280432</v>
      </c>
      <c r="H10" s="45" t="n">
        <v>280256</v>
      </c>
      <c r="I10" s="44" t="n">
        <v>60782</v>
      </c>
      <c r="J10" s="45" t="n">
        <v>43664</v>
      </c>
      <c r="K10" s="45" t="n">
        <v>5744</v>
      </c>
      <c r="L10" s="44" t="n">
        <v>113016</v>
      </c>
      <c r="M10" s="45" t="n">
        <v>4849</v>
      </c>
      <c r="N10" s="45" t="n">
        <v>28002</v>
      </c>
      <c r="O10" s="45" t="n">
        <v>86</v>
      </c>
      <c r="P10" s="44" t="n">
        <v>227</v>
      </c>
      <c r="Q10" s="45" t="n">
        <v>44</v>
      </c>
      <c r="R10" s="45" t="n">
        <v>114</v>
      </c>
      <c r="S10" s="44" t="n">
        <v>49</v>
      </c>
      <c r="T10" s="45" t="n">
        <v>20</v>
      </c>
      <c r="U10" s="46" t="n">
        <v>52.263337</v>
      </c>
      <c r="V10" s="46" t="n">
        <v>52.230536</v>
      </c>
      <c r="W10" s="46" t="n">
        <v>11.327773</v>
      </c>
      <c r="X10" s="48" t="n">
        <v>21.104785</v>
      </c>
      <c r="Y10" s="41"/>
      <c r="Z10" s="42" t="n">
        <v>21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65</v>
      </c>
      <c r="G12" s="45" t="n">
        <v>913</v>
      </c>
      <c r="H12" s="45" t="n">
        <v>913</v>
      </c>
      <c r="I12" s="44" t="n">
        <v>27</v>
      </c>
      <c r="J12" s="45" t="n">
        <v>258</v>
      </c>
      <c r="K12" s="45" t="n">
        <v>2</v>
      </c>
      <c r="L12" s="44" t="n">
        <v>12</v>
      </c>
      <c r="M12" s="45" t="n">
        <v>2</v>
      </c>
      <c r="N12" s="45" t="n">
        <v>251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62.320819</v>
      </c>
      <c r="V12" s="46" t="n">
        <v>62.320819</v>
      </c>
      <c r="W12" s="46" t="n">
        <v>1.843003</v>
      </c>
      <c r="X12" s="48" t="n">
        <v>0.819113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72309</v>
      </c>
      <c r="G13" s="45" t="n">
        <v>178599</v>
      </c>
      <c r="H13" s="45" t="n">
        <v>178457</v>
      </c>
      <c r="I13" s="44" t="n">
        <v>45981</v>
      </c>
      <c r="J13" s="45" t="n">
        <v>28140</v>
      </c>
      <c r="K13" s="45" t="n">
        <v>4917</v>
      </c>
      <c r="L13" s="44" t="n">
        <v>92743</v>
      </c>
      <c r="M13" s="45" t="n">
        <v>4245</v>
      </c>
      <c r="N13" s="45" t="n">
        <v>17645</v>
      </c>
      <c r="O13" s="45" t="n">
        <v>39</v>
      </c>
      <c r="P13" s="44" t="n">
        <v>190</v>
      </c>
      <c r="Q13" s="45" t="n">
        <v>34</v>
      </c>
      <c r="R13" s="45" t="n">
        <v>97</v>
      </c>
      <c r="S13" s="44" t="n">
        <v>43</v>
      </c>
      <c r="T13" s="45" t="n">
        <v>16</v>
      </c>
      <c r="U13" s="46" t="n">
        <v>47.970637</v>
      </c>
      <c r="V13" s="46" t="n">
        <v>47.932497</v>
      </c>
      <c r="W13" s="46" t="n">
        <v>12.350225</v>
      </c>
      <c r="X13" s="48" t="n">
        <v>24.961255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62801</v>
      </c>
      <c r="G14" s="45" t="n">
        <v>100920</v>
      </c>
      <c r="H14" s="45" t="n">
        <v>100886</v>
      </c>
      <c r="I14" s="44" t="n">
        <v>14774</v>
      </c>
      <c r="J14" s="45" t="n">
        <v>15266</v>
      </c>
      <c r="K14" s="45" t="n">
        <v>825</v>
      </c>
      <c r="L14" s="44" t="n">
        <v>20261</v>
      </c>
      <c r="M14" s="45" t="n">
        <v>602</v>
      </c>
      <c r="N14" s="45" t="n">
        <v>10106</v>
      </c>
      <c r="O14" s="45" t="n">
        <v>47</v>
      </c>
      <c r="P14" s="44" t="n">
        <v>37</v>
      </c>
      <c r="Q14" s="45" t="n">
        <v>10</v>
      </c>
      <c r="R14" s="45" t="n">
        <v>17</v>
      </c>
      <c r="S14" s="44" t="n">
        <v>6</v>
      </c>
      <c r="T14" s="45" t="n">
        <v>4</v>
      </c>
      <c r="U14" s="46" t="n">
        <v>61.989791</v>
      </c>
      <c r="V14" s="46" t="n">
        <v>61.968907</v>
      </c>
      <c r="W14" s="46" t="n">
        <v>9.074883</v>
      </c>
      <c r="X14" s="48" t="n">
        <v>12.467982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4051</v>
      </c>
      <c r="G18" s="58" t="n">
        <v>10495</v>
      </c>
      <c r="H18" s="58" t="n">
        <v>10492</v>
      </c>
      <c r="I18" s="57" t="n">
        <v>3838</v>
      </c>
      <c r="J18" s="58" t="n">
        <v>2053</v>
      </c>
      <c r="K18" s="58" t="n">
        <v>382</v>
      </c>
      <c r="L18" s="57" t="n">
        <v>5248</v>
      </c>
      <c r="M18" s="58" t="n">
        <v>173</v>
      </c>
      <c r="N18" s="58" t="n">
        <v>1860</v>
      </c>
      <c r="O18" s="58" t="n">
        <v>2</v>
      </c>
      <c r="P18" s="57" t="n">
        <v>5</v>
      </c>
      <c r="Q18" s="58" t="n">
        <v>2</v>
      </c>
      <c r="R18" s="58" t="n">
        <v>2</v>
      </c>
      <c r="S18" s="57" t="n">
        <v>0</v>
      </c>
      <c r="T18" s="58" t="n">
        <v>1</v>
      </c>
      <c r="U18" s="59" t="n">
        <v>43.636439</v>
      </c>
      <c r="V18" s="59" t="n">
        <v>43.623966</v>
      </c>
      <c r="W18" s="59" t="n">
        <v>15.957756</v>
      </c>
      <c r="X18" s="61" t="n">
        <v>21.841088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871</v>
      </c>
      <c r="G19" s="58" t="n">
        <v>2803</v>
      </c>
      <c r="H19" s="58" t="n">
        <v>2802</v>
      </c>
      <c r="I19" s="57" t="n">
        <v>757</v>
      </c>
      <c r="J19" s="58" t="n">
        <v>220</v>
      </c>
      <c r="K19" s="58" t="n">
        <v>250</v>
      </c>
      <c r="L19" s="57" t="n">
        <v>2474</v>
      </c>
      <c r="M19" s="58" t="n">
        <v>13</v>
      </c>
      <c r="N19" s="58" t="n">
        <v>351</v>
      </c>
      <c r="O19" s="58" t="n">
        <v>3</v>
      </c>
      <c r="P19" s="57" t="n">
        <v>13</v>
      </c>
      <c r="Q19" s="58" t="n">
        <v>0</v>
      </c>
      <c r="R19" s="58" t="n">
        <v>11</v>
      </c>
      <c r="S19" s="57" t="n">
        <v>2</v>
      </c>
      <c r="T19" s="58" t="n">
        <v>0</v>
      </c>
      <c r="U19" s="59" t="n">
        <v>40.794644</v>
      </c>
      <c r="V19" s="59" t="n">
        <v>40.78009</v>
      </c>
      <c r="W19" s="59" t="n">
        <v>11.017319</v>
      </c>
      <c r="X19" s="61" t="n">
        <v>36.195605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712</v>
      </c>
      <c r="G20" s="58" t="n">
        <v>2614</v>
      </c>
      <c r="H20" s="58" t="n">
        <v>2613</v>
      </c>
      <c r="I20" s="57" t="n">
        <v>1052</v>
      </c>
      <c r="J20" s="58" t="n">
        <v>234</v>
      </c>
      <c r="K20" s="58" t="n">
        <v>151</v>
      </c>
      <c r="L20" s="57" t="n">
        <v>2354</v>
      </c>
      <c r="M20" s="58" t="n">
        <v>13</v>
      </c>
      <c r="N20" s="58" t="n">
        <v>293</v>
      </c>
      <c r="O20" s="58" t="n">
        <v>1</v>
      </c>
      <c r="P20" s="57" t="n">
        <v>2</v>
      </c>
      <c r="Q20" s="58" t="n">
        <v>0</v>
      </c>
      <c r="R20" s="58" t="n">
        <v>2</v>
      </c>
      <c r="S20" s="57" t="n">
        <v>0</v>
      </c>
      <c r="T20" s="58" t="n">
        <v>0</v>
      </c>
      <c r="U20" s="59" t="n">
        <v>38.945173</v>
      </c>
      <c r="V20" s="59" t="n">
        <v>38.930274</v>
      </c>
      <c r="W20" s="59" t="n">
        <v>15.673421</v>
      </c>
      <c r="X20" s="61" t="n">
        <v>35.101311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627</v>
      </c>
      <c r="G21" s="58" t="n">
        <v>4827</v>
      </c>
      <c r="H21" s="58" t="n">
        <v>4827</v>
      </c>
      <c r="I21" s="57" t="n">
        <v>1152</v>
      </c>
      <c r="J21" s="58" t="n">
        <v>1027</v>
      </c>
      <c r="K21" s="58" t="n">
        <v>238</v>
      </c>
      <c r="L21" s="57" t="n">
        <v>2854</v>
      </c>
      <c r="M21" s="58" t="n">
        <v>123</v>
      </c>
      <c r="N21" s="58" t="n">
        <v>402</v>
      </c>
      <c r="O21" s="58" t="n">
        <v>4</v>
      </c>
      <c r="P21" s="57" t="n">
        <v>2</v>
      </c>
      <c r="Q21" s="58" t="n">
        <v>0</v>
      </c>
      <c r="R21" s="58" t="n">
        <v>1</v>
      </c>
      <c r="S21" s="57" t="n">
        <v>1</v>
      </c>
      <c r="T21" s="58" t="n">
        <v>0</v>
      </c>
      <c r="U21" s="59" t="n">
        <v>45.422038</v>
      </c>
      <c r="V21" s="59" t="n">
        <v>45.422038</v>
      </c>
      <c r="W21" s="59" t="n">
        <v>10.840312</v>
      </c>
      <c r="X21" s="61" t="n">
        <v>26.874941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5090</v>
      </c>
      <c r="G22" s="58" t="n">
        <v>2112</v>
      </c>
      <c r="H22" s="58" t="n">
        <v>2112</v>
      </c>
      <c r="I22" s="57" t="n">
        <v>702</v>
      </c>
      <c r="J22" s="58" t="n">
        <v>270</v>
      </c>
      <c r="K22" s="58" t="n">
        <v>62</v>
      </c>
      <c r="L22" s="57" t="n">
        <v>1785</v>
      </c>
      <c r="M22" s="58" t="n">
        <v>9</v>
      </c>
      <c r="N22" s="58" t="n">
        <v>150</v>
      </c>
      <c r="O22" s="58" t="n">
        <v>0</v>
      </c>
      <c r="P22" s="57" t="n">
        <v>3</v>
      </c>
      <c r="Q22" s="58" t="n">
        <v>1</v>
      </c>
      <c r="R22" s="58" t="n">
        <v>1</v>
      </c>
      <c r="S22" s="57" t="n">
        <v>1</v>
      </c>
      <c r="T22" s="58" t="n">
        <v>0</v>
      </c>
      <c r="U22" s="59" t="n">
        <v>41.493124</v>
      </c>
      <c r="V22" s="59" t="n">
        <v>41.493124</v>
      </c>
      <c r="W22" s="59" t="n">
        <v>13.791749</v>
      </c>
      <c r="X22" s="61" t="n">
        <v>35.127701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826</v>
      </c>
      <c r="G24" s="58" t="n">
        <v>2548</v>
      </c>
      <c r="H24" s="58" t="n">
        <v>2546</v>
      </c>
      <c r="I24" s="57" t="n">
        <v>791</v>
      </c>
      <c r="J24" s="58" t="n">
        <v>306</v>
      </c>
      <c r="K24" s="58" t="n">
        <v>155</v>
      </c>
      <c r="L24" s="57" t="n">
        <v>1878</v>
      </c>
      <c r="M24" s="58" t="n">
        <v>15</v>
      </c>
      <c r="N24" s="58" t="n">
        <v>132</v>
      </c>
      <c r="O24" s="58" t="n">
        <v>1</v>
      </c>
      <c r="P24" s="57" t="n">
        <v>10</v>
      </c>
      <c r="Q24" s="58" t="n">
        <v>2</v>
      </c>
      <c r="R24" s="58" t="n">
        <v>5</v>
      </c>
      <c r="S24" s="57" t="n">
        <v>1</v>
      </c>
      <c r="T24" s="58" t="n">
        <v>2</v>
      </c>
      <c r="U24" s="59" t="n">
        <v>43.734981</v>
      </c>
      <c r="V24" s="59" t="n">
        <v>43.700652</v>
      </c>
      <c r="W24" s="59" t="n">
        <v>13.577068</v>
      </c>
      <c r="X24" s="61" t="n">
        <v>32.406454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10418</v>
      </c>
      <c r="G25" s="58" t="n">
        <v>4324</v>
      </c>
      <c r="H25" s="58" t="n">
        <v>4324</v>
      </c>
      <c r="I25" s="57" t="n">
        <v>1454</v>
      </c>
      <c r="J25" s="58" t="n">
        <v>446</v>
      </c>
      <c r="K25" s="58" t="n">
        <v>159</v>
      </c>
      <c r="L25" s="57" t="n">
        <v>3574</v>
      </c>
      <c r="M25" s="58" t="n">
        <v>101</v>
      </c>
      <c r="N25" s="58" t="n">
        <v>349</v>
      </c>
      <c r="O25" s="58" t="n">
        <v>11</v>
      </c>
      <c r="P25" s="57" t="n">
        <v>5</v>
      </c>
      <c r="Q25" s="58" t="n">
        <v>2</v>
      </c>
      <c r="R25" s="58" t="n">
        <v>2</v>
      </c>
      <c r="S25" s="57" t="n">
        <v>0</v>
      </c>
      <c r="T25" s="58" t="n">
        <v>1</v>
      </c>
      <c r="U25" s="59" t="n">
        <v>41.505087</v>
      </c>
      <c r="V25" s="59" t="n">
        <v>41.505087</v>
      </c>
      <c r="W25" s="59" t="n">
        <v>13.956614</v>
      </c>
      <c r="X25" s="61" t="n">
        <v>34.354003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3411</v>
      </c>
      <c r="G26" s="58" t="n">
        <v>6851</v>
      </c>
      <c r="H26" s="58" t="n">
        <v>6846</v>
      </c>
      <c r="I26" s="57" t="n">
        <v>1502</v>
      </c>
      <c r="J26" s="58" t="n">
        <v>977</v>
      </c>
      <c r="K26" s="58" t="n">
        <v>185</v>
      </c>
      <c r="L26" s="57" t="n">
        <v>3201</v>
      </c>
      <c r="M26" s="58" t="n">
        <v>135</v>
      </c>
      <c r="N26" s="58" t="n">
        <v>557</v>
      </c>
      <c r="O26" s="58" t="n">
        <v>3</v>
      </c>
      <c r="P26" s="57" t="n">
        <v>2</v>
      </c>
      <c r="Q26" s="58" t="n">
        <v>0</v>
      </c>
      <c r="R26" s="58" t="n">
        <v>2</v>
      </c>
      <c r="S26" s="57" t="n">
        <v>0</v>
      </c>
      <c r="T26" s="58" t="n">
        <v>0</v>
      </c>
      <c r="U26" s="59" t="n">
        <v>51.08493</v>
      </c>
      <c r="V26" s="59" t="n">
        <v>51.047647</v>
      </c>
      <c r="W26" s="59" t="n">
        <v>11.199761</v>
      </c>
      <c r="X26" s="61" t="n">
        <v>23.883379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9721</v>
      </c>
      <c r="G27" s="58" t="n">
        <v>5134</v>
      </c>
      <c r="H27" s="58" t="n">
        <v>5133</v>
      </c>
      <c r="I27" s="57" t="n">
        <v>1099</v>
      </c>
      <c r="J27" s="58" t="n">
        <v>294</v>
      </c>
      <c r="K27" s="58" t="n">
        <v>193</v>
      </c>
      <c r="L27" s="57" t="n">
        <v>2486</v>
      </c>
      <c r="M27" s="58" t="n">
        <v>90</v>
      </c>
      <c r="N27" s="58" t="n">
        <v>425</v>
      </c>
      <c r="O27" s="58" t="n">
        <v>0</v>
      </c>
      <c r="P27" s="57" t="n">
        <v>4</v>
      </c>
      <c r="Q27" s="58" t="n">
        <v>0</v>
      </c>
      <c r="R27" s="58" t="n">
        <v>2</v>
      </c>
      <c r="S27" s="57" t="n">
        <v>2</v>
      </c>
      <c r="T27" s="58" t="n">
        <v>0</v>
      </c>
      <c r="U27" s="59" t="n">
        <v>52.813497</v>
      </c>
      <c r="V27" s="59" t="n">
        <v>52.80321</v>
      </c>
      <c r="W27" s="59" t="n">
        <v>11.305421</v>
      </c>
      <c r="X27" s="61" t="n">
        <v>25.614649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714</v>
      </c>
      <c r="G28" s="58" t="n">
        <v>4590</v>
      </c>
      <c r="H28" s="58" t="n">
        <v>4590</v>
      </c>
      <c r="I28" s="57" t="n">
        <v>1213</v>
      </c>
      <c r="J28" s="58" t="n">
        <v>641</v>
      </c>
      <c r="K28" s="58" t="n">
        <v>120</v>
      </c>
      <c r="L28" s="57" t="n">
        <v>1820</v>
      </c>
      <c r="M28" s="58" t="n">
        <v>42</v>
      </c>
      <c r="N28" s="58" t="n">
        <v>288</v>
      </c>
      <c r="O28" s="58" t="n">
        <v>0</v>
      </c>
      <c r="P28" s="57" t="n">
        <v>12</v>
      </c>
      <c r="Q28" s="58" t="n">
        <v>6</v>
      </c>
      <c r="R28" s="58" t="n">
        <v>2</v>
      </c>
      <c r="S28" s="57" t="n">
        <v>4</v>
      </c>
      <c r="T28" s="58" t="n">
        <v>0</v>
      </c>
      <c r="U28" s="59" t="n">
        <v>52.673858</v>
      </c>
      <c r="V28" s="59" t="n">
        <v>52.673858</v>
      </c>
      <c r="W28" s="59" t="n">
        <v>13.920129</v>
      </c>
      <c r="X28" s="61" t="n">
        <v>21.02364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7730</v>
      </c>
      <c r="G30" s="58" t="n">
        <v>15526</v>
      </c>
      <c r="H30" s="58" t="n">
        <v>15518</v>
      </c>
      <c r="I30" s="57" t="n">
        <v>3420</v>
      </c>
      <c r="J30" s="58" t="n">
        <v>2591</v>
      </c>
      <c r="K30" s="58" t="n">
        <v>162</v>
      </c>
      <c r="L30" s="57" t="n">
        <v>3982</v>
      </c>
      <c r="M30" s="58" t="n">
        <v>287</v>
      </c>
      <c r="N30" s="58" t="n">
        <v>1762</v>
      </c>
      <c r="O30" s="58" t="n">
        <v>0</v>
      </c>
      <c r="P30" s="57" t="n">
        <v>14</v>
      </c>
      <c r="Q30" s="58" t="n">
        <v>2</v>
      </c>
      <c r="R30" s="58" t="n">
        <v>1</v>
      </c>
      <c r="S30" s="57" t="n">
        <v>5</v>
      </c>
      <c r="T30" s="58" t="n">
        <v>6</v>
      </c>
      <c r="U30" s="59" t="n">
        <v>55.989903</v>
      </c>
      <c r="V30" s="59" t="n">
        <v>55.961053</v>
      </c>
      <c r="W30" s="59" t="n">
        <v>12.333213</v>
      </c>
      <c r="X30" s="61" t="n">
        <v>14.410386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3395</v>
      </c>
      <c r="G31" s="58" t="n">
        <v>13014</v>
      </c>
      <c r="H31" s="58" t="n">
        <v>13010</v>
      </c>
      <c r="I31" s="57" t="n">
        <v>2639</v>
      </c>
      <c r="J31" s="58" t="n">
        <v>2698</v>
      </c>
      <c r="K31" s="58" t="n">
        <v>103</v>
      </c>
      <c r="L31" s="57" t="n">
        <v>3501</v>
      </c>
      <c r="M31" s="58" t="n">
        <v>366</v>
      </c>
      <c r="N31" s="58" t="n">
        <v>1074</v>
      </c>
      <c r="O31" s="58" t="n">
        <v>0</v>
      </c>
      <c r="P31" s="57" t="n">
        <v>7</v>
      </c>
      <c r="Q31" s="58" t="n">
        <v>3</v>
      </c>
      <c r="R31" s="58" t="n">
        <v>4</v>
      </c>
      <c r="S31" s="57" t="n">
        <v>0</v>
      </c>
      <c r="T31" s="58" t="n">
        <v>0</v>
      </c>
      <c r="U31" s="59" t="n">
        <v>55.627271</v>
      </c>
      <c r="V31" s="59" t="n">
        <v>55.610173</v>
      </c>
      <c r="W31" s="59" t="n">
        <v>11.280188</v>
      </c>
      <c r="X31" s="61" t="n">
        <v>14.994657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7382</v>
      </c>
      <c r="G32" s="58" t="n">
        <v>29196</v>
      </c>
      <c r="H32" s="58" t="n">
        <v>29177</v>
      </c>
      <c r="I32" s="57" t="n">
        <v>3902</v>
      </c>
      <c r="J32" s="58" t="n">
        <v>5252</v>
      </c>
      <c r="K32" s="58" t="n">
        <v>211</v>
      </c>
      <c r="L32" s="57" t="n">
        <v>3772</v>
      </c>
      <c r="M32" s="58" t="n">
        <v>435</v>
      </c>
      <c r="N32" s="58" t="n">
        <v>4613</v>
      </c>
      <c r="O32" s="58" t="n">
        <v>1</v>
      </c>
      <c r="P32" s="57" t="n">
        <v>8</v>
      </c>
      <c r="Q32" s="58" t="n">
        <v>5</v>
      </c>
      <c r="R32" s="58" t="n">
        <v>2</v>
      </c>
      <c r="S32" s="57" t="n">
        <v>0</v>
      </c>
      <c r="T32" s="58" t="n">
        <v>1</v>
      </c>
      <c r="U32" s="59" t="n">
        <v>61.618336</v>
      </c>
      <c r="V32" s="59" t="n">
        <v>61.578236</v>
      </c>
      <c r="W32" s="59" t="n">
        <v>8.235195</v>
      </c>
      <c r="X32" s="61" t="n">
        <v>7.977713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29592</v>
      </c>
      <c r="G33" s="58" t="n">
        <v>17957</v>
      </c>
      <c r="H33" s="58" t="n">
        <v>17941</v>
      </c>
      <c r="I33" s="57" t="n">
        <v>3077</v>
      </c>
      <c r="J33" s="58" t="n">
        <v>2658</v>
      </c>
      <c r="K33" s="58" t="n">
        <v>188</v>
      </c>
      <c r="L33" s="57" t="n">
        <v>3018</v>
      </c>
      <c r="M33" s="58" t="n">
        <v>378</v>
      </c>
      <c r="N33" s="58" t="n">
        <v>2294</v>
      </c>
      <c r="O33" s="58" t="n">
        <v>22</v>
      </c>
      <c r="P33" s="57" t="n">
        <v>2</v>
      </c>
      <c r="Q33" s="58" t="n">
        <v>1</v>
      </c>
      <c r="R33" s="58" t="n">
        <v>1</v>
      </c>
      <c r="S33" s="57" t="n">
        <v>0</v>
      </c>
      <c r="T33" s="58" t="n">
        <v>0</v>
      </c>
      <c r="U33" s="59" t="n">
        <v>60.681941</v>
      </c>
      <c r="V33" s="59" t="n">
        <v>60.627872</v>
      </c>
      <c r="W33" s="59" t="n">
        <v>10.398081</v>
      </c>
      <c r="X33" s="61" t="n">
        <v>10.205461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1032</v>
      </c>
      <c r="G34" s="58" t="n">
        <v>5523</v>
      </c>
      <c r="H34" s="58" t="n">
        <v>5461</v>
      </c>
      <c r="I34" s="57" t="n">
        <v>1913</v>
      </c>
      <c r="J34" s="58" t="n">
        <v>597</v>
      </c>
      <c r="K34" s="58" t="n">
        <v>220</v>
      </c>
      <c r="L34" s="57" t="n">
        <v>2348</v>
      </c>
      <c r="M34" s="58" t="n">
        <v>36</v>
      </c>
      <c r="N34" s="58" t="n">
        <v>393</v>
      </c>
      <c r="O34" s="58" t="n">
        <v>2</v>
      </c>
      <c r="P34" s="57" t="n">
        <v>4</v>
      </c>
      <c r="Q34" s="58" t="n">
        <v>4</v>
      </c>
      <c r="R34" s="58" t="n">
        <v>0</v>
      </c>
      <c r="S34" s="57" t="n">
        <v>0</v>
      </c>
      <c r="T34" s="58" t="n">
        <v>0</v>
      </c>
      <c r="U34" s="59" t="n">
        <v>50.063452</v>
      </c>
      <c r="V34" s="59" t="n">
        <v>49.50145</v>
      </c>
      <c r="W34" s="59" t="n">
        <v>17.340464</v>
      </c>
      <c r="X34" s="61" t="n">
        <v>21.319797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554</v>
      </c>
      <c r="G36" s="58" t="n">
        <v>2298</v>
      </c>
      <c r="H36" s="58" t="n">
        <v>2298</v>
      </c>
      <c r="I36" s="57" t="n">
        <v>480</v>
      </c>
      <c r="J36" s="58" t="n">
        <v>341</v>
      </c>
      <c r="K36" s="58" t="n">
        <v>128</v>
      </c>
      <c r="L36" s="57" t="n">
        <v>1236</v>
      </c>
      <c r="M36" s="58" t="n">
        <v>17</v>
      </c>
      <c r="N36" s="58" t="n">
        <v>54</v>
      </c>
      <c r="O36" s="58" t="n">
        <v>0</v>
      </c>
      <c r="P36" s="57" t="n">
        <v>0</v>
      </c>
      <c r="Q36" s="58" t="n">
        <v>0</v>
      </c>
      <c r="R36" s="58" t="n">
        <v>0</v>
      </c>
      <c r="S36" s="57" t="n">
        <v>0</v>
      </c>
      <c r="T36" s="58" t="n">
        <v>0</v>
      </c>
      <c r="U36" s="59" t="n">
        <v>50.461133</v>
      </c>
      <c r="V36" s="59" t="n">
        <v>50.461133</v>
      </c>
      <c r="W36" s="59" t="n">
        <v>10.540184</v>
      </c>
      <c r="X36" s="61" t="n">
        <v>27.140975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083</v>
      </c>
      <c r="G37" s="58" t="n">
        <v>2704</v>
      </c>
      <c r="H37" s="58" t="n">
        <v>2704</v>
      </c>
      <c r="I37" s="57" t="n">
        <v>473</v>
      </c>
      <c r="J37" s="58" t="n">
        <v>381</v>
      </c>
      <c r="K37" s="58" t="n">
        <v>101</v>
      </c>
      <c r="L37" s="57" t="n">
        <v>1289</v>
      </c>
      <c r="M37" s="58" t="n">
        <v>9</v>
      </c>
      <c r="N37" s="58" t="n">
        <v>125</v>
      </c>
      <c r="O37" s="58" t="n">
        <v>1</v>
      </c>
      <c r="P37" s="57" t="n">
        <v>2</v>
      </c>
      <c r="Q37" s="58" t="n">
        <v>0</v>
      </c>
      <c r="R37" s="58" t="n">
        <v>1</v>
      </c>
      <c r="S37" s="57" t="n">
        <v>1</v>
      </c>
      <c r="T37" s="58" t="n">
        <v>0</v>
      </c>
      <c r="U37" s="59" t="n">
        <v>53.196931</v>
      </c>
      <c r="V37" s="59" t="n">
        <v>53.196931</v>
      </c>
      <c r="W37" s="59" t="n">
        <v>9.305528</v>
      </c>
      <c r="X37" s="61" t="n">
        <v>25.398387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863</v>
      </c>
      <c r="G38" s="58" t="n">
        <v>2152</v>
      </c>
      <c r="H38" s="58" t="n">
        <v>2152</v>
      </c>
      <c r="I38" s="57" t="n">
        <v>428</v>
      </c>
      <c r="J38" s="58" t="n">
        <v>194</v>
      </c>
      <c r="K38" s="58" t="n">
        <v>33</v>
      </c>
      <c r="L38" s="57" t="n">
        <v>920</v>
      </c>
      <c r="M38" s="58" t="n">
        <v>9</v>
      </c>
      <c r="N38" s="58" t="n">
        <v>127</v>
      </c>
      <c r="O38" s="58" t="n">
        <v>0</v>
      </c>
      <c r="P38" s="57" t="n">
        <v>0</v>
      </c>
      <c r="Q38" s="58" t="n">
        <v>0</v>
      </c>
      <c r="R38" s="58" t="n">
        <v>0</v>
      </c>
      <c r="S38" s="57" t="n">
        <v>0</v>
      </c>
      <c r="T38" s="58" t="n">
        <v>0</v>
      </c>
      <c r="U38" s="59" t="n">
        <v>55.707999</v>
      </c>
      <c r="V38" s="59" t="n">
        <v>55.707999</v>
      </c>
      <c r="W38" s="59" t="n">
        <v>11.079472</v>
      </c>
      <c r="X38" s="61" t="n">
        <v>23.815687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534</v>
      </c>
      <c r="G39" s="58" t="n">
        <v>2721</v>
      </c>
      <c r="H39" s="58" t="n">
        <v>2720</v>
      </c>
      <c r="I39" s="57" t="n">
        <v>548</v>
      </c>
      <c r="J39" s="58" t="n">
        <v>283</v>
      </c>
      <c r="K39" s="58" t="n">
        <v>88</v>
      </c>
      <c r="L39" s="57" t="n">
        <v>776</v>
      </c>
      <c r="M39" s="58" t="n">
        <v>21</v>
      </c>
      <c r="N39" s="58" t="n">
        <v>95</v>
      </c>
      <c r="O39" s="58" t="n">
        <v>2</v>
      </c>
      <c r="P39" s="57" t="n">
        <v>0</v>
      </c>
      <c r="Q39" s="58" t="n">
        <v>0</v>
      </c>
      <c r="R39" s="58" t="n">
        <v>0</v>
      </c>
      <c r="S39" s="57" t="n">
        <v>0</v>
      </c>
      <c r="T39" s="58" t="n">
        <v>0</v>
      </c>
      <c r="U39" s="59" t="n">
        <v>60.013233</v>
      </c>
      <c r="V39" s="59" t="n">
        <v>59.991178</v>
      </c>
      <c r="W39" s="59" t="n">
        <v>12.086458</v>
      </c>
      <c r="X39" s="61" t="n">
        <v>17.11513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753</v>
      </c>
      <c r="G40" s="58" t="n">
        <v>4625</v>
      </c>
      <c r="H40" s="58" t="n">
        <v>4621</v>
      </c>
      <c r="I40" s="57" t="n">
        <v>1742</v>
      </c>
      <c r="J40" s="58" t="n">
        <v>946</v>
      </c>
      <c r="K40" s="58" t="n">
        <v>112</v>
      </c>
      <c r="L40" s="57" t="n">
        <v>1817</v>
      </c>
      <c r="M40" s="58" t="n">
        <v>68</v>
      </c>
      <c r="N40" s="58" t="n">
        <v>442</v>
      </c>
      <c r="O40" s="58" t="n">
        <v>1</v>
      </c>
      <c r="P40" s="57" t="n">
        <v>0</v>
      </c>
      <c r="Q40" s="58" t="n">
        <v>0</v>
      </c>
      <c r="R40" s="58" t="n">
        <v>0</v>
      </c>
      <c r="S40" s="57" t="n">
        <v>0</v>
      </c>
      <c r="T40" s="58" t="n">
        <v>0</v>
      </c>
      <c r="U40" s="59" t="n">
        <v>47.421306</v>
      </c>
      <c r="V40" s="59" t="n">
        <v>47.380293</v>
      </c>
      <c r="W40" s="59" t="n">
        <v>17.861171</v>
      </c>
      <c r="X40" s="61" t="n">
        <v>18.630165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9470</v>
      </c>
      <c r="G42" s="58" t="n">
        <v>5254</v>
      </c>
      <c r="H42" s="58" t="n">
        <v>5254</v>
      </c>
      <c r="I42" s="57" t="n">
        <v>734</v>
      </c>
      <c r="J42" s="58" t="n">
        <v>557</v>
      </c>
      <c r="K42" s="58" t="n">
        <v>78</v>
      </c>
      <c r="L42" s="57" t="n">
        <v>2531</v>
      </c>
      <c r="M42" s="58" t="n">
        <v>36</v>
      </c>
      <c r="N42" s="58" t="n">
        <v>280</v>
      </c>
      <c r="O42" s="58" t="n">
        <v>0</v>
      </c>
      <c r="P42" s="57" t="n">
        <v>0</v>
      </c>
      <c r="Q42" s="58" t="n">
        <v>0</v>
      </c>
      <c r="R42" s="58" t="n">
        <v>0</v>
      </c>
      <c r="S42" s="57" t="n">
        <v>0</v>
      </c>
      <c r="T42" s="58" t="n">
        <v>0</v>
      </c>
      <c r="U42" s="59" t="n">
        <v>55.480465</v>
      </c>
      <c r="V42" s="59" t="n">
        <v>55.480465</v>
      </c>
      <c r="W42" s="59" t="n">
        <v>7.750792</v>
      </c>
      <c r="X42" s="61" t="n">
        <v>26.726505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6762</v>
      </c>
      <c r="G43" s="58" t="n">
        <v>9231</v>
      </c>
      <c r="H43" s="58" t="n">
        <v>9228</v>
      </c>
      <c r="I43" s="57" t="n">
        <v>1929</v>
      </c>
      <c r="J43" s="58" t="n">
        <v>387</v>
      </c>
      <c r="K43" s="58" t="n">
        <v>115</v>
      </c>
      <c r="L43" s="57" t="n">
        <v>4165</v>
      </c>
      <c r="M43" s="58" t="n">
        <v>104</v>
      </c>
      <c r="N43" s="58" t="n">
        <v>831</v>
      </c>
      <c r="O43" s="58" t="n">
        <v>0</v>
      </c>
      <c r="P43" s="57" t="n">
        <v>7</v>
      </c>
      <c r="Q43" s="58" t="n">
        <v>4</v>
      </c>
      <c r="R43" s="58" t="n">
        <v>2</v>
      </c>
      <c r="S43" s="57" t="n">
        <v>1</v>
      </c>
      <c r="T43" s="58" t="n">
        <v>0</v>
      </c>
      <c r="U43" s="59" t="n">
        <v>55.070994</v>
      </c>
      <c r="V43" s="59" t="n">
        <v>55.053096</v>
      </c>
      <c r="W43" s="59" t="n">
        <v>11.508173</v>
      </c>
      <c r="X43" s="61" t="n">
        <v>24.889631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29576</v>
      </c>
      <c r="G44" s="58" t="n">
        <v>17048</v>
      </c>
      <c r="H44" s="58" t="n">
        <v>17042</v>
      </c>
      <c r="I44" s="57" t="n">
        <v>2100</v>
      </c>
      <c r="J44" s="58" t="n">
        <v>2456</v>
      </c>
      <c r="K44" s="58" t="n">
        <v>63</v>
      </c>
      <c r="L44" s="57" t="n">
        <v>6700</v>
      </c>
      <c r="M44" s="58" t="n">
        <v>223</v>
      </c>
      <c r="N44" s="58" t="n">
        <v>984</v>
      </c>
      <c r="O44" s="58" t="n">
        <v>2</v>
      </c>
      <c r="P44" s="57" t="n">
        <v>1</v>
      </c>
      <c r="Q44" s="58" t="n">
        <v>0</v>
      </c>
      <c r="R44" s="58" t="n">
        <v>1</v>
      </c>
      <c r="S44" s="57" t="n">
        <v>0</v>
      </c>
      <c r="T44" s="58" t="n">
        <v>0</v>
      </c>
      <c r="U44" s="59" t="n">
        <v>57.641331</v>
      </c>
      <c r="V44" s="59" t="n">
        <v>57.621044</v>
      </c>
      <c r="W44" s="59" t="n">
        <v>7.100352</v>
      </c>
      <c r="X44" s="61" t="n">
        <v>22.656884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8369</v>
      </c>
      <c r="G45" s="58" t="n">
        <v>4219</v>
      </c>
      <c r="H45" s="58" t="n">
        <v>4219</v>
      </c>
      <c r="I45" s="57" t="n">
        <v>708</v>
      </c>
      <c r="J45" s="58" t="n">
        <v>498</v>
      </c>
      <c r="K45" s="58" t="n">
        <v>50</v>
      </c>
      <c r="L45" s="57" t="n">
        <v>2618</v>
      </c>
      <c r="M45" s="58" t="n">
        <v>42</v>
      </c>
      <c r="N45" s="58" t="n">
        <v>234</v>
      </c>
      <c r="O45" s="58" t="n">
        <v>0</v>
      </c>
      <c r="P45" s="57" t="n">
        <v>0</v>
      </c>
      <c r="Q45" s="58" t="n">
        <v>0</v>
      </c>
      <c r="R45" s="58" t="n">
        <v>0</v>
      </c>
      <c r="S45" s="57" t="n">
        <v>0</v>
      </c>
      <c r="T45" s="58" t="n">
        <v>0</v>
      </c>
      <c r="U45" s="59" t="n">
        <v>50.412236</v>
      </c>
      <c r="V45" s="59" t="n">
        <v>50.412236</v>
      </c>
      <c r="W45" s="59" t="n">
        <v>8.459792</v>
      </c>
      <c r="X45" s="61" t="n">
        <v>31.282113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6294</v>
      </c>
      <c r="G46" s="58" t="n">
        <v>3658</v>
      </c>
      <c r="H46" s="58" t="n">
        <v>3655</v>
      </c>
      <c r="I46" s="57" t="n">
        <v>656</v>
      </c>
      <c r="J46" s="58" t="n">
        <v>414</v>
      </c>
      <c r="K46" s="58" t="n">
        <v>61</v>
      </c>
      <c r="L46" s="57" t="n">
        <v>1180</v>
      </c>
      <c r="M46" s="58" t="n">
        <v>68</v>
      </c>
      <c r="N46" s="58" t="n">
        <v>256</v>
      </c>
      <c r="O46" s="58" t="n">
        <v>1</v>
      </c>
      <c r="P46" s="57" t="n">
        <v>1</v>
      </c>
      <c r="Q46" s="58" t="n">
        <v>0</v>
      </c>
      <c r="R46" s="58" t="n">
        <v>1</v>
      </c>
      <c r="S46" s="57" t="n">
        <v>0</v>
      </c>
      <c r="T46" s="58" t="n">
        <v>0</v>
      </c>
      <c r="U46" s="59" t="n">
        <v>58.118843</v>
      </c>
      <c r="V46" s="59" t="n">
        <v>58.071179</v>
      </c>
      <c r="W46" s="59" t="n">
        <v>10.422625</v>
      </c>
      <c r="X46" s="61" t="n">
        <v>18.763902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103</v>
      </c>
      <c r="G48" s="58" t="n">
        <v>7016</v>
      </c>
      <c r="H48" s="58" t="n">
        <v>7014</v>
      </c>
      <c r="I48" s="57" t="n">
        <v>1043</v>
      </c>
      <c r="J48" s="58" t="n">
        <v>1017</v>
      </c>
      <c r="K48" s="58" t="n">
        <v>76</v>
      </c>
      <c r="L48" s="57" t="n">
        <v>1310</v>
      </c>
      <c r="M48" s="58" t="n">
        <v>127</v>
      </c>
      <c r="N48" s="58" t="n">
        <v>513</v>
      </c>
      <c r="O48" s="58" t="n">
        <v>1</v>
      </c>
      <c r="P48" s="57" t="n">
        <v>2</v>
      </c>
      <c r="Q48" s="58" t="n">
        <v>0</v>
      </c>
      <c r="R48" s="58" t="n">
        <v>0</v>
      </c>
      <c r="S48" s="57" t="n">
        <v>2</v>
      </c>
      <c r="T48" s="58" t="n">
        <v>0</v>
      </c>
      <c r="U48" s="59" t="n">
        <v>63.190129</v>
      </c>
      <c r="V48" s="59" t="n">
        <v>63.172116</v>
      </c>
      <c r="W48" s="59" t="n">
        <v>9.393858</v>
      </c>
      <c r="X48" s="61" t="n">
        <v>11.816626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3628</v>
      </c>
      <c r="G49" s="58" t="n">
        <v>18972</v>
      </c>
      <c r="H49" s="58" t="n">
        <v>18964</v>
      </c>
      <c r="I49" s="57" t="n">
        <v>3116</v>
      </c>
      <c r="J49" s="58" t="n">
        <v>3276</v>
      </c>
      <c r="K49" s="58" t="n">
        <v>149</v>
      </c>
      <c r="L49" s="57" t="n">
        <v>4887</v>
      </c>
      <c r="M49" s="58" t="n">
        <v>560</v>
      </c>
      <c r="N49" s="58" t="n">
        <v>2662</v>
      </c>
      <c r="O49" s="58" t="n">
        <v>6</v>
      </c>
      <c r="P49" s="57" t="n">
        <v>4</v>
      </c>
      <c r="Q49" s="58" t="n">
        <v>3</v>
      </c>
      <c r="R49" s="58" t="n">
        <v>0</v>
      </c>
      <c r="S49" s="57" t="n">
        <v>0</v>
      </c>
      <c r="T49" s="58" t="n">
        <v>1</v>
      </c>
      <c r="U49" s="59" t="n">
        <v>56.417271</v>
      </c>
      <c r="V49" s="59" t="n">
        <v>56.393482</v>
      </c>
      <c r="W49" s="59" t="n">
        <v>9.266088</v>
      </c>
      <c r="X49" s="61" t="n">
        <v>14.544427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2434</v>
      </c>
      <c r="G50" s="58" t="n">
        <v>12860</v>
      </c>
      <c r="H50" s="58" t="n">
        <v>12858</v>
      </c>
      <c r="I50" s="57" t="n">
        <v>2041</v>
      </c>
      <c r="J50" s="58" t="n">
        <v>2374</v>
      </c>
      <c r="K50" s="58" t="n">
        <v>84</v>
      </c>
      <c r="L50" s="57" t="n">
        <v>4060</v>
      </c>
      <c r="M50" s="58" t="n">
        <v>278</v>
      </c>
      <c r="N50" s="58" t="n">
        <v>735</v>
      </c>
      <c r="O50" s="58" t="n">
        <v>2</v>
      </c>
      <c r="P50" s="57" t="n">
        <v>4</v>
      </c>
      <c r="Q50" s="58" t="n">
        <v>1</v>
      </c>
      <c r="R50" s="58" t="n">
        <v>1</v>
      </c>
      <c r="S50" s="57" t="n">
        <v>0</v>
      </c>
      <c r="T50" s="58" t="n">
        <v>2</v>
      </c>
      <c r="U50" s="59" t="n">
        <v>57.323705</v>
      </c>
      <c r="V50" s="59" t="n">
        <v>57.31479</v>
      </c>
      <c r="W50" s="59" t="n">
        <v>9.097798</v>
      </c>
      <c r="X50" s="61" t="n">
        <v>18.115361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6175</v>
      </c>
      <c r="G51" s="58" t="n">
        <v>3477</v>
      </c>
      <c r="H51" s="58" t="n">
        <v>3476</v>
      </c>
      <c r="I51" s="57" t="n">
        <v>494</v>
      </c>
      <c r="J51" s="58" t="n">
        <v>984</v>
      </c>
      <c r="K51" s="58" t="n">
        <v>5</v>
      </c>
      <c r="L51" s="57" t="n">
        <v>854</v>
      </c>
      <c r="M51" s="58" t="n">
        <v>74</v>
      </c>
      <c r="N51" s="58" t="n">
        <v>287</v>
      </c>
      <c r="O51" s="58" t="n">
        <v>0</v>
      </c>
      <c r="P51" s="57" t="n">
        <v>1</v>
      </c>
      <c r="Q51" s="58" t="n">
        <v>0</v>
      </c>
      <c r="R51" s="58" t="n">
        <v>0</v>
      </c>
      <c r="S51" s="57" t="n">
        <v>1</v>
      </c>
      <c r="T51" s="58" t="n">
        <v>0</v>
      </c>
      <c r="U51" s="59" t="n">
        <v>56.307692</v>
      </c>
      <c r="V51" s="59" t="n">
        <v>56.291498</v>
      </c>
      <c r="W51" s="59" t="n">
        <v>8</v>
      </c>
      <c r="X51" s="61" t="n">
        <v>13.846154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905</v>
      </c>
      <c r="G52" s="58" t="n">
        <v>2406</v>
      </c>
      <c r="H52" s="58" t="n">
        <v>2405</v>
      </c>
      <c r="I52" s="57" t="n">
        <v>674</v>
      </c>
      <c r="J52" s="58" t="n">
        <v>407</v>
      </c>
      <c r="K52" s="58" t="n">
        <v>27</v>
      </c>
      <c r="L52" s="57" t="n">
        <v>1169</v>
      </c>
      <c r="M52" s="58" t="n">
        <v>31</v>
      </c>
      <c r="N52" s="58" t="n">
        <v>191</v>
      </c>
      <c r="O52" s="58" t="n">
        <v>0</v>
      </c>
      <c r="P52" s="57" t="n">
        <v>3</v>
      </c>
      <c r="Q52" s="58" t="n">
        <v>1</v>
      </c>
      <c r="R52" s="58" t="n">
        <v>1</v>
      </c>
      <c r="S52" s="57" t="n">
        <v>0</v>
      </c>
      <c r="T52" s="58" t="n">
        <v>1</v>
      </c>
      <c r="U52" s="59" t="n">
        <v>49.051988</v>
      </c>
      <c r="V52" s="59" t="n">
        <v>49.0316</v>
      </c>
      <c r="W52" s="59" t="n">
        <v>13.741081</v>
      </c>
      <c r="X52" s="61" t="n">
        <v>23.893986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909</v>
      </c>
      <c r="G54" s="58" t="n">
        <v>1182</v>
      </c>
      <c r="H54" s="58" t="n">
        <v>1182</v>
      </c>
      <c r="I54" s="57" t="n">
        <v>401</v>
      </c>
      <c r="J54" s="58" t="n">
        <v>349</v>
      </c>
      <c r="K54" s="58" t="n">
        <v>31</v>
      </c>
      <c r="L54" s="57" t="n">
        <v>821</v>
      </c>
      <c r="M54" s="58" t="n">
        <v>37</v>
      </c>
      <c r="N54" s="58" t="n">
        <v>83</v>
      </c>
      <c r="O54" s="58" t="n">
        <v>5</v>
      </c>
      <c r="P54" s="57" t="n">
        <v>1</v>
      </c>
      <c r="Q54" s="58" t="n">
        <v>0</v>
      </c>
      <c r="R54" s="58" t="n">
        <v>0</v>
      </c>
      <c r="S54" s="57" t="n">
        <v>1</v>
      </c>
      <c r="T54" s="58" t="n">
        <v>0</v>
      </c>
      <c r="U54" s="59" t="n">
        <v>40.63252</v>
      </c>
      <c r="V54" s="59" t="n">
        <v>40.63252</v>
      </c>
      <c r="W54" s="59" t="n">
        <v>13.784806</v>
      </c>
      <c r="X54" s="61" t="n">
        <v>28.257133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527</v>
      </c>
      <c r="G55" s="58" t="n">
        <v>1557</v>
      </c>
      <c r="H55" s="58" t="n">
        <v>1557</v>
      </c>
      <c r="I55" s="57" t="n">
        <v>571</v>
      </c>
      <c r="J55" s="58" t="n">
        <v>114</v>
      </c>
      <c r="K55" s="58" t="n">
        <v>56</v>
      </c>
      <c r="L55" s="57" t="n">
        <v>1024</v>
      </c>
      <c r="M55" s="58" t="n">
        <v>17</v>
      </c>
      <c r="N55" s="58" t="n">
        <v>188</v>
      </c>
      <c r="O55" s="58" t="n">
        <v>0</v>
      </c>
      <c r="P55" s="57" t="n">
        <v>0</v>
      </c>
      <c r="Q55" s="58" t="n">
        <v>0</v>
      </c>
      <c r="R55" s="58" t="n">
        <v>0</v>
      </c>
      <c r="S55" s="57" t="n">
        <v>0</v>
      </c>
      <c r="T55" s="58" t="n">
        <v>0</v>
      </c>
      <c r="U55" s="59" t="n">
        <v>44.145166</v>
      </c>
      <c r="V55" s="59" t="n">
        <v>44.145166</v>
      </c>
      <c r="W55" s="59" t="n">
        <v>16.189396</v>
      </c>
      <c r="X55" s="61" t="n">
        <v>29.033173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840</v>
      </c>
      <c r="G56" s="58" t="n">
        <v>4290</v>
      </c>
      <c r="H56" s="58" t="n">
        <v>4288</v>
      </c>
      <c r="I56" s="57" t="n">
        <v>911</v>
      </c>
      <c r="J56" s="58" t="n">
        <v>544</v>
      </c>
      <c r="K56" s="58" t="n">
        <v>85</v>
      </c>
      <c r="L56" s="57" t="n">
        <v>2537</v>
      </c>
      <c r="M56" s="58" t="n">
        <v>63</v>
      </c>
      <c r="N56" s="58" t="n">
        <v>409</v>
      </c>
      <c r="O56" s="58" t="n">
        <v>1</v>
      </c>
      <c r="P56" s="57" t="n">
        <v>1</v>
      </c>
      <c r="Q56" s="58" t="n">
        <v>1</v>
      </c>
      <c r="R56" s="58" t="n">
        <v>0</v>
      </c>
      <c r="S56" s="57" t="n">
        <v>0</v>
      </c>
      <c r="T56" s="58" t="n">
        <v>0</v>
      </c>
      <c r="U56" s="59" t="n">
        <v>48.529412</v>
      </c>
      <c r="V56" s="59" t="n">
        <v>48.506787</v>
      </c>
      <c r="W56" s="59" t="n">
        <v>10.30543</v>
      </c>
      <c r="X56" s="61" t="n">
        <v>28.710407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1903</v>
      </c>
      <c r="G57" s="58" t="n">
        <v>7189</v>
      </c>
      <c r="H57" s="58" t="n">
        <v>7189</v>
      </c>
      <c r="I57" s="57" t="n">
        <v>987</v>
      </c>
      <c r="J57" s="58" t="n">
        <v>1032</v>
      </c>
      <c r="K57" s="58" t="n">
        <v>145</v>
      </c>
      <c r="L57" s="57" t="n">
        <v>2151</v>
      </c>
      <c r="M57" s="58" t="n">
        <v>77</v>
      </c>
      <c r="N57" s="58" t="n">
        <v>320</v>
      </c>
      <c r="O57" s="58" t="n">
        <v>2</v>
      </c>
      <c r="P57" s="57" t="n">
        <v>8</v>
      </c>
      <c r="Q57" s="58" t="n">
        <v>1</v>
      </c>
      <c r="R57" s="58" t="n">
        <v>2</v>
      </c>
      <c r="S57" s="57" t="n">
        <v>5</v>
      </c>
      <c r="T57" s="58" t="n">
        <v>0</v>
      </c>
      <c r="U57" s="59" t="n">
        <v>60.396539</v>
      </c>
      <c r="V57" s="59" t="n">
        <v>60.396539</v>
      </c>
      <c r="W57" s="59" t="n">
        <v>8.292027</v>
      </c>
      <c r="X57" s="61" t="n">
        <v>18.138284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5962</v>
      </c>
      <c r="G58" s="58" t="n">
        <v>2393</v>
      </c>
      <c r="H58" s="58" t="n">
        <v>2393</v>
      </c>
      <c r="I58" s="57" t="n">
        <v>688</v>
      </c>
      <c r="J58" s="58" t="n">
        <v>466</v>
      </c>
      <c r="K58" s="58" t="n">
        <v>56</v>
      </c>
      <c r="L58" s="57" t="n">
        <v>2219</v>
      </c>
      <c r="M58" s="58" t="n">
        <v>29</v>
      </c>
      <c r="N58" s="58" t="n">
        <v>110</v>
      </c>
      <c r="O58" s="58" t="n">
        <v>1</v>
      </c>
      <c r="P58" s="57" t="n">
        <v>1</v>
      </c>
      <c r="Q58" s="58" t="n">
        <v>0</v>
      </c>
      <c r="R58" s="58" t="n">
        <v>1</v>
      </c>
      <c r="S58" s="57" t="n">
        <v>0</v>
      </c>
      <c r="T58" s="58" t="n">
        <v>0</v>
      </c>
      <c r="U58" s="59" t="n">
        <v>40.137538</v>
      </c>
      <c r="V58" s="59" t="n">
        <v>40.137538</v>
      </c>
      <c r="W58" s="59" t="n">
        <v>11.539752</v>
      </c>
      <c r="X58" s="61" t="n">
        <v>37.235827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561</v>
      </c>
      <c r="G60" s="58" t="n">
        <v>1794</v>
      </c>
      <c r="H60" s="58" t="n">
        <v>1793</v>
      </c>
      <c r="I60" s="57" t="n">
        <v>412</v>
      </c>
      <c r="J60" s="58" t="n">
        <v>186</v>
      </c>
      <c r="K60" s="58" t="n">
        <v>77</v>
      </c>
      <c r="L60" s="57" t="n">
        <v>948</v>
      </c>
      <c r="M60" s="58" t="n">
        <v>23</v>
      </c>
      <c r="N60" s="58" t="n">
        <v>121</v>
      </c>
      <c r="O60" s="58" t="n">
        <v>0</v>
      </c>
      <c r="P60" s="57" t="n">
        <v>1</v>
      </c>
      <c r="Q60" s="58" t="n">
        <v>0</v>
      </c>
      <c r="R60" s="58" t="n">
        <v>0</v>
      </c>
      <c r="S60" s="57" t="n">
        <v>1</v>
      </c>
      <c r="T60" s="58" t="n">
        <v>0</v>
      </c>
      <c r="U60" s="59" t="n">
        <v>50.379107</v>
      </c>
      <c r="V60" s="59" t="n">
        <v>50.351025</v>
      </c>
      <c r="W60" s="59" t="n">
        <v>11.569784</v>
      </c>
      <c r="X60" s="61" t="n">
        <v>26.649817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293</v>
      </c>
      <c r="G61" s="58" t="n">
        <v>2046</v>
      </c>
      <c r="H61" s="58" t="n">
        <v>2045</v>
      </c>
      <c r="I61" s="57" t="n">
        <v>540</v>
      </c>
      <c r="J61" s="58" t="n">
        <v>404</v>
      </c>
      <c r="K61" s="58" t="n">
        <v>103</v>
      </c>
      <c r="L61" s="57" t="n">
        <v>932</v>
      </c>
      <c r="M61" s="58" t="n">
        <v>16</v>
      </c>
      <c r="N61" s="58" t="n">
        <v>252</v>
      </c>
      <c r="O61" s="58" t="n">
        <v>0</v>
      </c>
      <c r="P61" s="57" t="n">
        <v>0</v>
      </c>
      <c r="Q61" s="58" t="n">
        <v>0</v>
      </c>
      <c r="R61" s="58" t="n">
        <v>0</v>
      </c>
      <c r="S61" s="57" t="n">
        <v>0</v>
      </c>
      <c r="T61" s="58" t="n">
        <v>0</v>
      </c>
      <c r="U61" s="59" t="n">
        <v>47.65898</v>
      </c>
      <c r="V61" s="59" t="n">
        <v>47.635686</v>
      </c>
      <c r="W61" s="59" t="n">
        <v>12.578616</v>
      </c>
      <c r="X61" s="61" t="n">
        <v>21.70976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6332</v>
      </c>
      <c r="G62" s="58" t="n">
        <v>3166</v>
      </c>
      <c r="H62" s="58" t="n">
        <v>3165</v>
      </c>
      <c r="I62" s="57" t="n">
        <v>880</v>
      </c>
      <c r="J62" s="58" t="n">
        <v>363</v>
      </c>
      <c r="K62" s="58" t="n">
        <v>35</v>
      </c>
      <c r="L62" s="57" t="n">
        <v>1683</v>
      </c>
      <c r="M62" s="58" t="n">
        <v>42</v>
      </c>
      <c r="N62" s="58" t="n">
        <v>162</v>
      </c>
      <c r="O62" s="58" t="n">
        <v>1</v>
      </c>
      <c r="P62" s="57" t="n">
        <v>2</v>
      </c>
      <c r="Q62" s="58" t="n">
        <v>0</v>
      </c>
      <c r="R62" s="58" t="n">
        <v>1</v>
      </c>
      <c r="S62" s="57" t="n">
        <v>1</v>
      </c>
      <c r="T62" s="58" t="n">
        <v>0</v>
      </c>
      <c r="U62" s="59" t="n">
        <v>50</v>
      </c>
      <c r="V62" s="59" t="n">
        <v>49.984207</v>
      </c>
      <c r="W62" s="59" t="n">
        <v>13.897663</v>
      </c>
      <c r="X62" s="61" t="n">
        <v>26.610865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376</v>
      </c>
      <c r="G63" s="58" t="n">
        <v>1289</v>
      </c>
      <c r="H63" s="58" t="n">
        <v>1289</v>
      </c>
      <c r="I63" s="57" t="n">
        <v>692</v>
      </c>
      <c r="J63" s="58" t="n">
        <v>257</v>
      </c>
      <c r="K63" s="58" t="n">
        <v>73</v>
      </c>
      <c r="L63" s="57" t="n">
        <v>826</v>
      </c>
      <c r="M63" s="58" t="n">
        <v>23</v>
      </c>
      <c r="N63" s="58" t="n">
        <v>210</v>
      </c>
      <c r="O63" s="58" t="n">
        <v>6</v>
      </c>
      <c r="P63" s="57" t="n">
        <v>2</v>
      </c>
      <c r="Q63" s="58" t="n">
        <v>2</v>
      </c>
      <c r="R63" s="58" t="n">
        <v>0</v>
      </c>
      <c r="S63" s="57" t="n">
        <v>0</v>
      </c>
      <c r="T63" s="58" t="n">
        <v>0</v>
      </c>
      <c r="U63" s="59" t="n">
        <v>38.18128</v>
      </c>
      <c r="V63" s="59" t="n">
        <v>38.18128</v>
      </c>
      <c r="W63" s="59" t="n">
        <v>20.49763</v>
      </c>
      <c r="X63" s="61" t="n">
        <v>24.526066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1183</v>
      </c>
      <c r="G64" s="58" t="n">
        <v>10564</v>
      </c>
      <c r="H64" s="58" t="n">
        <v>10558</v>
      </c>
      <c r="I64" s="57" t="n">
        <v>2438</v>
      </c>
      <c r="J64" s="58" t="n">
        <v>2134</v>
      </c>
      <c r="K64" s="58" t="n">
        <v>146</v>
      </c>
      <c r="L64" s="57" t="n">
        <v>4672</v>
      </c>
      <c r="M64" s="58" t="n">
        <v>208</v>
      </c>
      <c r="N64" s="58" t="n">
        <v>1020</v>
      </c>
      <c r="O64" s="58" t="n">
        <v>1</v>
      </c>
      <c r="P64" s="57" t="n">
        <v>2</v>
      </c>
      <c r="Q64" s="58" t="n">
        <v>0</v>
      </c>
      <c r="R64" s="58" t="n">
        <v>2</v>
      </c>
      <c r="S64" s="57" t="n">
        <v>0</v>
      </c>
      <c r="T64" s="58" t="n">
        <v>0</v>
      </c>
      <c r="U64" s="59" t="n">
        <v>49.870179</v>
      </c>
      <c r="V64" s="59" t="n">
        <v>49.841854</v>
      </c>
      <c r="W64" s="59" t="n">
        <v>11.509229</v>
      </c>
      <c r="X64" s="61" t="n">
        <v>22.064863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638</v>
      </c>
      <c r="G66" s="58" t="n">
        <v>1889</v>
      </c>
      <c r="H66" s="58" t="n">
        <v>1888</v>
      </c>
      <c r="I66" s="57" t="n">
        <v>437</v>
      </c>
      <c r="J66" s="58" t="n">
        <v>390</v>
      </c>
      <c r="K66" s="58" t="n">
        <v>60</v>
      </c>
      <c r="L66" s="57" t="n">
        <v>1744</v>
      </c>
      <c r="M66" s="58" t="n">
        <v>33</v>
      </c>
      <c r="N66" s="58" t="n">
        <v>85</v>
      </c>
      <c r="O66" s="58" t="n">
        <v>0</v>
      </c>
      <c r="P66" s="57" t="n">
        <v>5</v>
      </c>
      <c r="Q66" s="58" t="n">
        <v>0</v>
      </c>
      <c r="R66" s="58" t="n">
        <v>1</v>
      </c>
      <c r="S66" s="57" t="n">
        <v>4</v>
      </c>
      <c r="T66" s="58" t="n">
        <v>0</v>
      </c>
      <c r="U66" s="59" t="n">
        <v>40.728762</v>
      </c>
      <c r="V66" s="59" t="n">
        <v>40.707201</v>
      </c>
      <c r="W66" s="59" t="n">
        <v>9.422165</v>
      </c>
      <c r="X66" s="61" t="n">
        <v>37.71022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238</v>
      </c>
      <c r="G67" s="58" t="n">
        <v>2892</v>
      </c>
      <c r="H67" s="58" t="n">
        <v>2891</v>
      </c>
      <c r="I67" s="57" t="n">
        <v>786</v>
      </c>
      <c r="J67" s="58" t="n">
        <v>396</v>
      </c>
      <c r="K67" s="58" t="n">
        <v>166</v>
      </c>
      <c r="L67" s="57" t="n">
        <v>2633</v>
      </c>
      <c r="M67" s="58" t="n">
        <v>32</v>
      </c>
      <c r="N67" s="58" t="n">
        <v>331</v>
      </c>
      <c r="O67" s="58" t="n">
        <v>2</v>
      </c>
      <c r="P67" s="57" t="n">
        <v>22</v>
      </c>
      <c r="Q67" s="58" t="n">
        <v>0</v>
      </c>
      <c r="R67" s="58" t="n">
        <v>13</v>
      </c>
      <c r="S67" s="57" t="n">
        <v>9</v>
      </c>
      <c r="T67" s="58" t="n">
        <v>0</v>
      </c>
      <c r="U67" s="59" t="n">
        <v>39.955789</v>
      </c>
      <c r="V67" s="59" t="n">
        <v>39.941973</v>
      </c>
      <c r="W67" s="59" t="n">
        <v>10.859353</v>
      </c>
      <c r="X67" s="61" t="n">
        <v>36.681404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534</v>
      </c>
      <c r="G68" s="58" t="n">
        <v>3372</v>
      </c>
      <c r="H68" s="58" t="n">
        <v>3370</v>
      </c>
      <c r="I68" s="57" t="n">
        <v>1129</v>
      </c>
      <c r="J68" s="58" t="n">
        <v>700</v>
      </c>
      <c r="K68" s="58" t="n">
        <v>105</v>
      </c>
      <c r="L68" s="57" t="n">
        <v>2947</v>
      </c>
      <c r="M68" s="58" t="n">
        <v>42</v>
      </c>
      <c r="N68" s="58" t="n">
        <v>239</v>
      </c>
      <c r="O68" s="58" t="n">
        <v>0</v>
      </c>
      <c r="P68" s="57" t="n">
        <v>10</v>
      </c>
      <c r="Q68" s="58" t="n">
        <v>0</v>
      </c>
      <c r="R68" s="58" t="n">
        <v>7</v>
      </c>
      <c r="S68" s="57" t="n">
        <v>3</v>
      </c>
      <c r="T68" s="58" t="n">
        <v>0</v>
      </c>
      <c r="U68" s="59" t="n">
        <v>39.512538</v>
      </c>
      <c r="V68" s="59" t="n">
        <v>39.489102</v>
      </c>
      <c r="W68" s="59" t="n">
        <v>13.229435</v>
      </c>
      <c r="X68" s="61" t="n">
        <v>34.649637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648</v>
      </c>
      <c r="G69" s="58" t="n">
        <v>2558</v>
      </c>
      <c r="H69" s="58" t="n">
        <v>2557</v>
      </c>
      <c r="I69" s="57" t="n">
        <v>759</v>
      </c>
      <c r="J69" s="58" t="n">
        <v>304</v>
      </c>
      <c r="K69" s="58" t="n">
        <v>40</v>
      </c>
      <c r="L69" s="57" t="n">
        <v>1850</v>
      </c>
      <c r="M69" s="58" t="n">
        <v>27</v>
      </c>
      <c r="N69" s="58" t="n">
        <v>109</v>
      </c>
      <c r="O69" s="58" t="n">
        <v>1</v>
      </c>
      <c r="P69" s="57" t="n">
        <v>8</v>
      </c>
      <c r="Q69" s="58" t="n">
        <v>0</v>
      </c>
      <c r="R69" s="58" t="n">
        <v>4</v>
      </c>
      <c r="S69" s="57" t="n">
        <v>3</v>
      </c>
      <c r="T69" s="58" t="n">
        <v>1</v>
      </c>
      <c r="U69" s="59" t="n">
        <v>45.290368</v>
      </c>
      <c r="V69" s="59" t="n">
        <v>45.272663</v>
      </c>
      <c r="W69" s="59" t="n">
        <v>13.438385</v>
      </c>
      <c r="X69" s="61" t="n">
        <v>32.896601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578</v>
      </c>
      <c r="G70" s="58" t="n">
        <v>2197</v>
      </c>
      <c r="H70" s="58" t="n">
        <v>2197</v>
      </c>
      <c r="I70" s="57" t="n">
        <v>718</v>
      </c>
      <c r="J70" s="58" t="n">
        <v>276</v>
      </c>
      <c r="K70" s="58" t="n">
        <v>131</v>
      </c>
      <c r="L70" s="57" t="n">
        <v>2034</v>
      </c>
      <c r="M70" s="58" t="n">
        <v>33</v>
      </c>
      <c r="N70" s="58" t="n">
        <v>189</v>
      </c>
      <c r="O70" s="58" t="n">
        <v>0</v>
      </c>
      <c r="P70" s="57" t="n">
        <v>11</v>
      </c>
      <c r="Q70" s="58" t="n">
        <v>0</v>
      </c>
      <c r="R70" s="58" t="n">
        <v>8</v>
      </c>
      <c r="S70" s="57" t="n">
        <v>1</v>
      </c>
      <c r="T70" s="58" t="n">
        <v>2</v>
      </c>
      <c r="U70" s="59" t="n">
        <v>39.386877</v>
      </c>
      <c r="V70" s="59" t="n">
        <v>39.386877</v>
      </c>
      <c r="W70" s="59" t="n">
        <v>12.871997</v>
      </c>
      <c r="X70" s="61" t="n">
        <v>36.661886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663</v>
      </c>
      <c r="G72" s="58" t="n">
        <v>3199</v>
      </c>
      <c r="H72" s="58" t="n">
        <v>3198</v>
      </c>
      <c r="I72" s="57" t="n">
        <v>1251</v>
      </c>
      <c r="J72" s="58" t="n">
        <v>711</v>
      </c>
      <c r="K72" s="58" t="n">
        <v>264</v>
      </c>
      <c r="L72" s="57" t="n">
        <v>2938</v>
      </c>
      <c r="M72" s="58" t="n">
        <v>73</v>
      </c>
      <c r="N72" s="58" t="n">
        <v>227</v>
      </c>
      <c r="O72" s="58" t="n">
        <v>0</v>
      </c>
      <c r="P72" s="57" t="n">
        <v>3</v>
      </c>
      <c r="Q72" s="58" t="n">
        <v>0</v>
      </c>
      <c r="R72" s="58" t="n">
        <v>3</v>
      </c>
      <c r="S72" s="57" t="n">
        <v>0</v>
      </c>
      <c r="T72" s="58" t="n">
        <v>0</v>
      </c>
      <c r="U72" s="59" t="n">
        <v>36.927161</v>
      </c>
      <c r="V72" s="59" t="n">
        <v>36.915618</v>
      </c>
      <c r="W72" s="59" t="n">
        <v>14.440725</v>
      </c>
      <c r="X72" s="61" t="n">
        <v>33.948978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315</v>
      </c>
      <c r="G73" s="57" t="n">
        <v>2700</v>
      </c>
      <c r="H73" s="57" t="n">
        <v>2694</v>
      </c>
      <c r="I73" s="57" t="n">
        <v>1505</v>
      </c>
      <c r="J73" s="57" t="n">
        <v>259</v>
      </c>
      <c r="K73" s="57" t="n">
        <v>222</v>
      </c>
      <c r="L73" s="57" t="n">
        <v>1250</v>
      </c>
      <c r="M73" s="57" t="n">
        <v>191</v>
      </c>
      <c r="N73" s="57" t="n">
        <v>1188</v>
      </c>
      <c r="O73" s="57" t="n">
        <v>0</v>
      </c>
      <c r="P73" s="57" t="n">
        <v>32</v>
      </c>
      <c r="Q73" s="57" t="n">
        <v>3</v>
      </c>
      <c r="R73" s="57" t="n">
        <v>27</v>
      </c>
      <c r="S73" s="57" t="n">
        <v>0</v>
      </c>
      <c r="T73" s="57" t="n">
        <v>2</v>
      </c>
      <c r="U73" s="60" t="n">
        <v>36.910458</v>
      </c>
      <c r="V73" s="60" t="n">
        <v>36.828435</v>
      </c>
      <c r="W73" s="60" t="n">
        <v>20.574163</v>
      </c>
      <c r="X73" s="61" t="n">
        <v>17.525632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X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X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X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X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X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X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X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X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X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X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X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X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X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X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X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X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X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X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X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X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X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X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X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X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X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X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X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X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X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X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X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X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X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X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X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X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X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X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X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X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X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X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X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X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X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X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X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X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X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X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X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X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X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X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X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X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X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X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X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X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X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X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X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X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X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X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X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X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X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X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X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X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X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X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X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X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X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X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X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X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X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X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X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X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X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X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X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X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X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X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X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X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X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X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X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X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X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X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X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X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X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X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X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X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X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X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X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X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X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X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X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X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X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X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X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X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X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X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X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X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X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X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X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X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X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X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X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X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X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X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X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X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X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X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X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X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X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X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X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X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X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X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X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X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X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X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X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X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X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X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X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X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X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X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X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X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X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X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X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X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X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X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X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X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X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X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X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X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X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X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X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X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X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X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X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X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X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X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X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X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X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X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X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X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X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X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X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X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X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X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X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X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X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X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X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X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X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X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X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X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X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X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X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X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X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X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X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X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X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X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X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X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X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X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X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X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X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73" t="s">
        <v>84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5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2</v>
      </c>
      <c r="J4" s="24" t="s">
        <v>83</v>
      </c>
      <c r="K4" s="24" t="s">
        <v>10</v>
      </c>
      <c r="L4" s="74" t="s">
        <v>11</v>
      </c>
      <c r="M4" s="75" t="s">
        <v>12</v>
      </c>
      <c r="N4" s="74" t="s">
        <v>13</v>
      </c>
      <c r="O4" s="76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4" t="s">
        <v>6</v>
      </c>
      <c r="M5" s="75"/>
      <c r="N5" s="74" t="s">
        <v>20</v>
      </c>
      <c r="O5" s="76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4"/>
      <c r="M6" s="75"/>
      <c r="N6" s="74"/>
      <c r="O6" s="76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0</v>
      </c>
      <c r="C8" s="42"/>
      <c r="D8" s="42"/>
      <c r="E8" s="43"/>
      <c r="F8" s="44" t="n">
        <v>537102</v>
      </c>
      <c r="G8" s="45" t="n">
        <v>291857</v>
      </c>
      <c r="H8" s="45" t="n">
        <v>291631</v>
      </c>
      <c r="I8" s="44" t="n">
        <v>101103</v>
      </c>
      <c r="J8" s="45" t="n">
        <v>23097</v>
      </c>
      <c r="K8" s="45" t="n">
        <v>1037</v>
      </c>
      <c r="L8" s="44" t="n">
        <v>85407</v>
      </c>
      <c r="M8" s="45" t="n">
        <v>8224</v>
      </c>
      <c r="N8" s="45" t="n">
        <v>26275</v>
      </c>
      <c r="O8" s="45" t="n">
        <v>102</v>
      </c>
      <c r="P8" s="44" t="n">
        <v>1023</v>
      </c>
      <c r="Q8" s="45" t="n">
        <v>78</v>
      </c>
      <c r="R8" s="45" t="n">
        <v>586</v>
      </c>
      <c r="S8" s="44" t="n">
        <v>356</v>
      </c>
      <c r="T8" s="45" t="n">
        <v>3</v>
      </c>
      <c r="U8" s="46" t="n">
        <v>54.339213</v>
      </c>
      <c r="V8" s="46" t="n">
        <v>54.297135</v>
      </c>
      <c r="W8" s="46" t="n">
        <v>18.823799</v>
      </c>
      <c r="X8" s="48" t="n">
        <v>16.091916</v>
      </c>
      <c r="Y8" s="41"/>
      <c r="Z8" s="42" t="n">
        <f aca="false">Z10-1</f>
        <v>20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1</v>
      </c>
      <c r="C10" s="42"/>
      <c r="D10" s="42"/>
      <c r="E10" s="43"/>
      <c r="F10" s="44" t="n">
        <v>527006</v>
      </c>
      <c r="G10" s="45" t="n">
        <v>292605</v>
      </c>
      <c r="H10" s="45" t="n">
        <v>292336</v>
      </c>
      <c r="I10" s="44" t="n">
        <v>95439</v>
      </c>
      <c r="J10" s="45" t="n">
        <v>23225</v>
      </c>
      <c r="K10" s="45" t="n">
        <v>992</v>
      </c>
      <c r="L10" s="44" t="n">
        <v>79345</v>
      </c>
      <c r="M10" s="45" t="n">
        <v>8740</v>
      </c>
      <c r="N10" s="45" t="n">
        <v>26588</v>
      </c>
      <c r="O10" s="45" t="n">
        <v>72</v>
      </c>
      <c r="P10" s="44" t="n">
        <v>975</v>
      </c>
      <c r="Q10" s="45" t="n">
        <v>66</v>
      </c>
      <c r="R10" s="45" t="n">
        <v>554</v>
      </c>
      <c r="S10" s="44" t="n">
        <v>350</v>
      </c>
      <c r="T10" s="45" t="n">
        <v>5</v>
      </c>
      <c r="U10" s="46" t="n">
        <v>55.522138</v>
      </c>
      <c r="V10" s="46" t="n">
        <v>55.471095</v>
      </c>
      <c r="W10" s="46" t="n">
        <v>18.109661</v>
      </c>
      <c r="X10" s="48" t="n">
        <v>15.240813</v>
      </c>
      <c r="Y10" s="41"/>
      <c r="Z10" s="42" t="n">
        <v>21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45</v>
      </c>
      <c r="G12" s="45" t="n">
        <v>1023</v>
      </c>
      <c r="H12" s="45" t="n">
        <v>1022</v>
      </c>
      <c r="I12" s="44" t="n">
        <v>43</v>
      </c>
      <c r="J12" s="45" t="n">
        <v>170</v>
      </c>
      <c r="K12" s="45" t="n">
        <v>0</v>
      </c>
      <c r="L12" s="44" t="n">
        <v>18</v>
      </c>
      <c r="M12" s="45" t="n">
        <v>2</v>
      </c>
      <c r="N12" s="45" t="n">
        <v>189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70.795848</v>
      </c>
      <c r="V12" s="46" t="n">
        <v>70.726644</v>
      </c>
      <c r="W12" s="46" t="n">
        <v>2.975779</v>
      </c>
      <c r="X12" s="48" t="n">
        <v>1.245675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71298</v>
      </c>
      <c r="G13" s="45" t="n">
        <v>189921</v>
      </c>
      <c r="H13" s="45" t="n">
        <v>189681</v>
      </c>
      <c r="I13" s="44" t="n">
        <v>74432</v>
      </c>
      <c r="J13" s="45" t="n">
        <v>16350</v>
      </c>
      <c r="K13" s="45" t="n">
        <v>885</v>
      </c>
      <c r="L13" s="44" t="n">
        <v>64738</v>
      </c>
      <c r="M13" s="45" t="n">
        <v>7418</v>
      </c>
      <c r="N13" s="45" t="n">
        <v>17528</v>
      </c>
      <c r="O13" s="45" t="n">
        <v>26</v>
      </c>
      <c r="P13" s="44" t="n">
        <v>763</v>
      </c>
      <c r="Q13" s="45" t="n">
        <v>55</v>
      </c>
      <c r="R13" s="45" t="n">
        <v>401</v>
      </c>
      <c r="S13" s="44" t="n">
        <v>304</v>
      </c>
      <c r="T13" s="45" t="n">
        <v>3</v>
      </c>
      <c r="U13" s="46" t="n">
        <v>51.150558</v>
      </c>
      <c r="V13" s="46" t="n">
        <v>51.08592</v>
      </c>
      <c r="W13" s="46" t="n">
        <v>20.046432</v>
      </c>
      <c r="X13" s="48" t="n">
        <v>17.641086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54263</v>
      </c>
      <c r="G14" s="45" t="n">
        <v>101661</v>
      </c>
      <c r="H14" s="45" t="n">
        <v>101633</v>
      </c>
      <c r="I14" s="44" t="n">
        <v>20964</v>
      </c>
      <c r="J14" s="45" t="n">
        <v>6705</v>
      </c>
      <c r="K14" s="45" t="n">
        <v>107</v>
      </c>
      <c r="L14" s="44" t="n">
        <v>14589</v>
      </c>
      <c r="M14" s="45" t="n">
        <v>1320</v>
      </c>
      <c r="N14" s="45" t="n">
        <v>8871</v>
      </c>
      <c r="O14" s="45" t="n">
        <v>46</v>
      </c>
      <c r="P14" s="44" t="n">
        <v>212</v>
      </c>
      <c r="Q14" s="45" t="n">
        <v>11</v>
      </c>
      <c r="R14" s="45" t="n">
        <v>153</v>
      </c>
      <c r="S14" s="44" t="n">
        <v>46</v>
      </c>
      <c r="T14" s="45" t="n">
        <v>2</v>
      </c>
      <c r="U14" s="46" t="n">
        <v>65.901091</v>
      </c>
      <c r="V14" s="46" t="n">
        <v>65.88294</v>
      </c>
      <c r="W14" s="46" t="n">
        <v>13.589778</v>
      </c>
      <c r="X14" s="48" t="n">
        <v>9.594653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3242</v>
      </c>
      <c r="G18" s="58" t="n">
        <v>9051</v>
      </c>
      <c r="H18" s="58" t="n">
        <v>9016</v>
      </c>
      <c r="I18" s="57" t="n">
        <v>5692</v>
      </c>
      <c r="J18" s="58" t="n">
        <v>1762</v>
      </c>
      <c r="K18" s="58" t="n">
        <v>48</v>
      </c>
      <c r="L18" s="57" t="n">
        <v>4248</v>
      </c>
      <c r="M18" s="58" t="n">
        <v>356</v>
      </c>
      <c r="N18" s="58" t="n">
        <v>2081</v>
      </c>
      <c r="O18" s="58" t="n">
        <v>4</v>
      </c>
      <c r="P18" s="57" t="n">
        <v>38</v>
      </c>
      <c r="Q18" s="58" t="n">
        <v>1</v>
      </c>
      <c r="R18" s="58" t="n">
        <v>22</v>
      </c>
      <c r="S18" s="57" t="n">
        <v>14</v>
      </c>
      <c r="T18" s="58" t="n">
        <v>1</v>
      </c>
      <c r="U18" s="59" t="n">
        <v>38.942432</v>
      </c>
      <c r="V18" s="59" t="n">
        <v>38.791842</v>
      </c>
      <c r="W18" s="59" t="n">
        <v>24.490147</v>
      </c>
      <c r="X18" s="61" t="n">
        <v>18.440754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555</v>
      </c>
      <c r="G19" s="58" t="n">
        <v>2870</v>
      </c>
      <c r="H19" s="58" t="n">
        <v>2865</v>
      </c>
      <c r="I19" s="57" t="n">
        <v>1210</v>
      </c>
      <c r="J19" s="58" t="n">
        <v>191</v>
      </c>
      <c r="K19" s="58" t="n">
        <v>32</v>
      </c>
      <c r="L19" s="57" t="n">
        <v>1778</v>
      </c>
      <c r="M19" s="58" t="n">
        <v>33</v>
      </c>
      <c r="N19" s="58" t="n">
        <v>438</v>
      </c>
      <c r="O19" s="58" t="n">
        <v>3</v>
      </c>
      <c r="P19" s="57" t="n">
        <v>54</v>
      </c>
      <c r="Q19" s="58" t="n">
        <v>7</v>
      </c>
      <c r="R19" s="58" t="n">
        <v>38</v>
      </c>
      <c r="S19" s="57" t="n">
        <v>9</v>
      </c>
      <c r="T19" s="58" t="n">
        <v>0</v>
      </c>
      <c r="U19" s="59" t="n">
        <v>43.783371</v>
      </c>
      <c r="V19" s="59" t="n">
        <v>43.707094</v>
      </c>
      <c r="W19" s="59" t="n">
        <v>18.459191</v>
      </c>
      <c r="X19" s="61" t="n">
        <v>27.948131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571</v>
      </c>
      <c r="G20" s="58" t="n">
        <v>2777</v>
      </c>
      <c r="H20" s="58" t="n">
        <v>2776</v>
      </c>
      <c r="I20" s="57" t="n">
        <v>1421</v>
      </c>
      <c r="J20" s="58" t="n">
        <v>329</v>
      </c>
      <c r="K20" s="58" t="n">
        <v>25</v>
      </c>
      <c r="L20" s="57" t="n">
        <v>1723</v>
      </c>
      <c r="M20" s="58" t="n">
        <v>35</v>
      </c>
      <c r="N20" s="58" t="n">
        <v>261</v>
      </c>
      <c r="O20" s="58" t="n">
        <v>0</v>
      </c>
      <c r="P20" s="57" t="n">
        <v>14</v>
      </c>
      <c r="Q20" s="58" t="n">
        <v>1</v>
      </c>
      <c r="R20" s="58" t="n">
        <v>11</v>
      </c>
      <c r="S20" s="57" t="n">
        <v>2</v>
      </c>
      <c r="T20" s="58" t="n">
        <v>0</v>
      </c>
      <c r="U20" s="59" t="n">
        <v>42.261452</v>
      </c>
      <c r="V20" s="59" t="n">
        <v>42.246233</v>
      </c>
      <c r="W20" s="59" t="n">
        <v>21.625323</v>
      </c>
      <c r="X20" s="61" t="n">
        <v>26.434333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398</v>
      </c>
      <c r="G21" s="58" t="n">
        <v>4875</v>
      </c>
      <c r="H21" s="58" t="n">
        <v>4875</v>
      </c>
      <c r="I21" s="57" t="n">
        <v>1777</v>
      </c>
      <c r="J21" s="58" t="n">
        <v>722</v>
      </c>
      <c r="K21" s="58" t="n">
        <v>59</v>
      </c>
      <c r="L21" s="57" t="n">
        <v>2255</v>
      </c>
      <c r="M21" s="58" t="n">
        <v>259</v>
      </c>
      <c r="N21" s="58" t="n">
        <v>446</v>
      </c>
      <c r="O21" s="58" t="n">
        <v>5</v>
      </c>
      <c r="P21" s="57" t="n">
        <v>15</v>
      </c>
      <c r="Q21" s="58" t="n">
        <v>0</v>
      </c>
      <c r="R21" s="58" t="n">
        <v>3</v>
      </c>
      <c r="S21" s="57" t="n">
        <v>12</v>
      </c>
      <c r="T21" s="58" t="n">
        <v>0</v>
      </c>
      <c r="U21" s="59" t="n">
        <v>46.884016</v>
      </c>
      <c r="V21" s="59" t="n">
        <v>46.884016</v>
      </c>
      <c r="W21" s="59" t="n">
        <v>17.089825</v>
      </c>
      <c r="X21" s="61" t="n">
        <v>21.831121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4945</v>
      </c>
      <c r="G22" s="58" t="n">
        <v>2289</v>
      </c>
      <c r="H22" s="58" t="n">
        <v>2289</v>
      </c>
      <c r="I22" s="57" t="n">
        <v>961</v>
      </c>
      <c r="J22" s="58" t="n">
        <v>241</v>
      </c>
      <c r="K22" s="58" t="n">
        <v>4</v>
      </c>
      <c r="L22" s="57" t="n">
        <v>1276</v>
      </c>
      <c r="M22" s="58" t="n">
        <v>17</v>
      </c>
      <c r="N22" s="58" t="n">
        <v>155</v>
      </c>
      <c r="O22" s="58" t="n">
        <v>2</v>
      </c>
      <c r="P22" s="57" t="n">
        <v>7</v>
      </c>
      <c r="Q22" s="58" t="n">
        <v>0</v>
      </c>
      <c r="R22" s="58" t="n">
        <v>7</v>
      </c>
      <c r="S22" s="57" t="n">
        <v>0</v>
      </c>
      <c r="T22" s="58" t="n">
        <v>0</v>
      </c>
      <c r="U22" s="59" t="n">
        <v>46.289181</v>
      </c>
      <c r="V22" s="59" t="n">
        <v>46.289181</v>
      </c>
      <c r="W22" s="59" t="n">
        <v>19.433771</v>
      </c>
      <c r="X22" s="61" t="n">
        <v>25.945399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796</v>
      </c>
      <c r="G24" s="58" t="n">
        <v>2884</v>
      </c>
      <c r="H24" s="58" t="n">
        <v>2882</v>
      </c>
      <c r="I24" s="57" t="n">
        <v>1309</v>
      </c>
      <c r="J24" s="58" t="n">
        <v>164</v>
      </c>
      <c r="K24" s="58" t="n">
        <v>35</v>
      </c>
      <c r="L24" s="57" t="n">
        <v>1232</v>
      </c>
      <c r="M24" s="58" t="n">
        <v>22</v>
      </c>
      <c r="N24" s="58" t="n">
        <v>150</v>
      </c>
      <c r="O24" s="58" t="n">
        <v>0</v>
      </c>
      <c r="P24" s="57" t="n">
        <v>8</v>
      </c>
      <c r="Q24" s="58" t="n">
        <v>1</v>
      </c>
      <c r="R24" s="58" t="n">
        <v>6</v>
      </c>
      <c r="S24" s="57" t="n">
        <v>1</v>
      </c>
      <c r="T24" s="58" t="n">
        <v>0</v>
      </c>
      <c r="U24" s="59" t="n">
        <v>49.758454</v>
      </c>
      <c r="V24" s="59" t="n">
        <v>49.723948</v>
      </c>
      <c r="W24" s="59" t="n">
        <v>22.584541</v>
      </c>
      <c r="X24" s="61" t="n">
        <v>21.394065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9796</v>
      </c>
      <c r="G25" s="58" t="n">
        <v>4454</v>
      </c>
      <c r="H25" s="58" t="n">
        <v>4450</v>
      </c>
      <c r="I25" s="57" t="n">
        <v>2038</v>
      </c>
      <c r="J25" s="58" t="n">
        <v>313</v>
      </c>
      <c r="K25" s="58" t="n">
        <v>34</v>
      </c>
      <c r="L25" s="57" t="n">
        <v>2387</v>
      </c>
      <c r="M25" s="58" t="n">
        <v>184</v>
      </c>
      <c r="N25" s="58" t="n">
        <v>383</v>
      </c>
      <c r="O25" s="58" t="n">
        <v>3</v>
      </c>
      <c r="P25" s="57" t="n">
        <v>28</v>
      </c>
      <c r="Q25" s="58" t="n">
        <v>7</v>
      </c>
      <c r="R25" s="58" t="n">
        <v>8</v>
      </c>
      <c r="S25" s="57" t="n">
        <v>13</v>
      </c>
      <c r="T25" s="58" t="n">
        <v>0</v>
      </c>
      <c r="U25" s="59" t="n">
        <v>45.467538</v>
      </c>
      <c r="V25" s="59" t="n">
        <v>45.426705</v>
      </c>
      <c r="W25" s="59" t="n">
        <v>20.80441</v>
      </c>
      <c r="X25" s="61" t="n">
        <v>24.65292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2823</v>
      </c>
      <c r="G26" s="58" t="n">
        <v>6751</v>
      </c>
      <c r="H26" s="58" t="n">
        <v>6747</v>
      </c>
      <c r="I26" s="57" t="n">
        <v>2447</v>
      </c>
      <c r="J26" s="58" t="n">
        <v>499</v>
      </c>
      <c r="K26" s="58" t="n">
        <v>22</v>
      </c>
      <c r="L26" s="57" t="n">
        <v>2147</v>
      </c>
      <c r="M26" s="58" t="n">
        <v>254</v>
      </c>
      <c r="N26" s="58" t="n">
        <v>703</v>
      </c>
      <c r="O26" s="58" t="n">
        <v>0</v>
      </c>
      <c r="P26" s="57" t="n">
        <v>29</v>
      </c>
      <c r="Q26" s="58" t="n">
        <v>0</v>
      </c>
      <c r="R26" s="58" t="n">
        <v>14</v>
      </c>
      <c r="S26" s="57" t="n">
        <v>15</v>
      </c>
      <c r="T26" s="58" t="n">
        <v>0</v>
      </c>
      <c r="U26" s="59" t="n">
        <v>52.647586</v>
      </c>
      <c r="V26" s="59" t="n">
        <v>52.616392</v>
      </c>
      <c r="W26" s="59" t="n">
        <v>19.082898</v>
      </c>
      <c r="X26" s="61" t="n">
        <v>16.969508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8963</v>
      </c>
      <c r="G27" s="58" t="n">
        <v>4850</v>
      </c>
      <c r="H27" s="58" t="n">
        <v>4846</v>
      </c>
      <c r="I27" s="57" t="n">
        <v>1669</v>
      </c>
      <c r="J27" s="58" t="n">
        <v>149</v>
      </c>
      <c r="K27" s="58" t="n">
        <v>35</v>
      </c>
      <c r="L27" s="57" t="n">
        <v>1636</v>
      </c>
      <c r="M27" s="58" t="n">
        <v>147</v>
      </c>
      <c r="N27" s="58" t="n">
        <v>477</v>
      </c>
      <c r="O27" s="58" t="n">
        <v>0</v>
      </c>
      <c r="P27" s="57" t="n">
        <v>22</v>
      </c>
      <c r="Q27" s="58" t="n">
        <v>1</v>
      </c>
      <c r="R27" s="58" t="n">
        <v>3</v>
      </c>
      <c r="S27" s="57" t="n">
        <v>18</v>
      </c>
      <c r="T27" s="58" t="n">
        <v>0</v>
      </c>
      <c r="U27" s="59" t="n">
        <v>54.111347</v>
      </c>
      <c r="V27" s="59" t="n">
        <v>54.066719</v>
      </c>
      <c r="W27" s="59" t="n">
        <v>18.620997</v>
      </c>
      <c r="X27" s="61" t="n">
        <v>18.498271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304</v>
      </c>
      <c r="G28" s="58" t="n">
        <v>4585</v>
      </c>
      <c r="H28" s="58" t="n">
        <v>4585</v>
      </c>
      <c r="I28" s="57" t="n">
        <v>1755</v>
      </c>
      <c r="J28" s="58" t="n">
        <v>388</v>
      </c>
      <c r="K28" s="58" t="n">
        <v>7</v>
      </c>
      <c r="L28" s="57" t="n">
        <v>1181</v>
      </c>
      <c r="M28" s="58" t="n">
        <v>58</v>
      </c>
      <c r="N28" s="58" t="n">
        <v>330</v>
      </c>
      <c r="O28" s="58" t="n">
        <v>0</v>
      </c>
      <c r="P28" s="57" t="n">
        <v>55</v>
      </c>
      <c r="Q28" s="58" t="n">
        <v>0</v>
      </c>
      <c r="R28" s="58" t="n">
        <v>3</v>
      </c>
      <c r="S28" s="57" t="n">
        <v>52</v>
      </c>
      <c r="T28" s="58" t="n">
        <v>0</v>
      </c>
      <c r="U28" s="59" t="n">
        <v>55.214355</v>
      </c>
      <c r="V28" s="59" t="n">
        <v>55.214355</v>
      </c>
      <c r="W28" s="59" t="n">
        <v>21.134393</v>
      </c>
      <c r="X28" s="61" t="n">
        <v>14.884393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5410</v>
      </c>
      <c r="G30" s="58" t="n">
        <v>14384</v>
      </c>
      <c r="H30" s="58" t="n">
        <v>14372</v>
      </c>
      <c r="I30" s="57" t="n">
        <v>4758</v>
      </c>
      <c r="J30" s="58" t="n">
        <v>852</v>
      </c>
      <c r="K30" s="58" t="n">
        <v>34</v>
      </c>
      <c r="L30" s="57" t="n">
        <v>3464</v>
      </c>
      <c r="M30" s="58" t="n">
        <v>486</v>
      </c>
      <c r="N30" s="58" t="n">
        <v>1431</v>
      </c>
      <c r="O30" s="58" t="n">
        <v>1</v>
      </c>
      <c r="P30" s="57" t="n">
        <v>20</v>
      </c>
      <c r="Q30" s="58" t="n">
        <v>1</v>
      </c>
      <c r="R30" s="58" t="n">
        <v>4</v>
      </c>
      <c r="S30" s="57" t="n">
        <v>15</v>
      </c>
      <c r="T30" s="58" t="n">
        <v>0</v>
      </c>
      <c r="U30" s="59" t="n">
        <v>56.607635</v>
      </c>
      <c r="V30" s="59" t="n">
        <v>56.560409</v>
      </c>
      <c r="W30" s="59" t="n">
        <v>18.724911</v>
      </c>
      <c r="X30" s="61" t="n">
        <v>13.711137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2587</v>
      </c>
      <c r="G31" s="58" t="n">
        <v>12439</v>
      </c>
      <c r="H31" s="58" t="n">
        <v>12416</v>
      </c>
      <c r="I31" s="57" t="n">
        <v>4278</v>
      </c>
      <c r="J31" s="58" t="n">
        <v>1282</v>
      </c>
      <c r="K31" s="58" t="n">
        <v>13</v>
      </c>
      <c r="L31" s="57" t="n">
        <v>2903</v>
      </c>
      <c r="M31" s="58" t="n">
        <v>690</v>
      </c>
      <c r="N31" s="58" t="n">
        <v>982</v>
      </c>
      <c r="O31" s="58" t="n">
        <v>0</v>
      </c>
      <c r="P31" s="57" t="n">
        <v>12</v>
      </c>
      <c r="Q31" s="58" t="n">
        <v>3</v>
      </c>
      <c r="R31" s="58" t="n">
        <v>7</v>
      </c>
      <c r="S31" s="57" t="n">
        <v>2</v>
      </c>
      <c r="T31" s="58" t="n">
        <v>0</v>
      </c>
      <c r="U31" s="59" t="n">
        <v>55.071501</v>
      </c>
      <c r="V31" s="59" t="n">
        <v>54.969673</v>
      </c>
      <c r="W31" s="59" t="n">
        <v>18.940098</v>
      </c>
      <c r="X31" s="61" t="n">
        <v>12.905654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8783</v>
      </c>
      <c r="G32" s="58" t="n">
        <v>33303</v>
      </c>
      <c r="H32" s="58" t="n">
        <v>33278</v>
      </c>
      <c r="I32" s="57" t="n">
        <v>5557</v>
      </c>
      <c r="J32" s="58" t="n">
        <v>2991</v>
      </c>
      <c r="K32" s="58" t="n">
        <v>55</v>
      </c>
      <c r="L32" s="57" t="n">
        <v>2747</v>
      </c>
      <c r="M32" s="58" t="n">
        <v>664</v>
      </c>
      <c r="N32" s="58" t="n">
        <v>3462</v>
      </c>
      <c r="O32" s="58" t="n">
        <v>4</v>
      </c>
      <c r="P32" s="57" t="n">
        <v>6</v>
      </c>
      <c r="Q32" s="58" t="n">
        <v>2</v>
      </c>
      <c r="R32" s="58" t="n">
        <v>4</v>
      </c>
      <c r="S32" s="57" t="n">
        <v>0</v>
      </c>
      <c r="T32" s="58" t="n">
        <v>0</v>
      </c>
      <c r="U32" s="59" t="n">
        <v>68.267634</v>
      </c>
      <c r="V32" s="59" t="n">
        <v>68.216387</v>
      </c>
      <c r="W32" s="59" t="n">
        <v>11.391263</v>
      </c>
      <c r="X32" s="61" t="n">
        <v>5.643359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29433</v>
      </c>
      <c r="G33" s="58" t="n">
        <v>18166</v>
      </c>
      <c r="H33" s="58" t="n">
        <v>18158</v>
      </c>
      <c r="I33" s="57" t="n">
        <v>4864</v>
      </c>
      <c r="J33" s="58" t="n">
        <v>1089</v>
      </c>
      <c r="K33" s="58" t="n">
        <v>66</v>
      </c>
      <c r="L33" s="57" t="n">
        <v>2441</v>
      </c>
      <c r="M33" s="58" t="n">
        <v>735</v>
      </c>
      <c r="N33" s="58" t="n">
        <v>2049</v>
      </c>
      <c r="O33" s="58" t="n">
        <v>23</v>
      </c>
      <c r="P33" s="57" t="n">
        <v>4</v>
      </c>
      <c r="Q33" s="58" t="n">
        <v>2</v>
      </c>
      <c r="R33" s="58" t="n">
        <v>1</v>
      </c>
      <c r="S33" s="57" t="n">
        <v>1</v>
      </c>
      <c r="T33" s="58" t="n">
        <v>0</v>
      </c>
      <c r="U33" s="59" t="n">
        <v>61.719838</v>
      </c>
      <c r="V33" s="59" t="n">
        <v>61.692658</v>
      </c>
      <c r="W33" s="59" t="n">
        <v>16.525668</v>
      </c>
      <c r="X33" s="61" t="n">
        <v>8.307002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0669</v>
      </c>
      <c r="G34" s="58" t="n">
        <v>5051</v>
      </c>
      <c r="H34" s="58" t="n">
        <v>4990</v>
      </c>
      <c r="I34" s="57" t="n">
        <v>2995</v>
      </c>
      <c r="J34" s="58" t="n">
        <v>289</v>
      </c>
      <c r="K34" s="58" t="n">
        <v>41</v>
      </c>
      <c r="L34" s="57" t="n">
        <v>1747</v>
      </c>
      <c r="M34" s="58" t="n">
        <v>74</v>
      </c>
      <c r="N34" s="58" t="n">
        <v>472</v>
      </c>
      <c r="O34" s="58" t="n">
        <v>0</v>
      </c>
      <c r="P34" s="57" t="n">
        <v>5</v>
      </c>
      <c r="Q34" s="58" t="n">
        <v>3</v>
      </c>
      <c r="R34" s="58" t="n">
        <v>2</v>
      </c>
      <c r="S34" s="57" t="n">
        <v>0</v>
      </c>
      <c r="T34" s="58" t="n">
        <v>0</v>
      </c>
      <c r="U34" s="59" t="n">
        <v>47.342769</v>
      </c>
      <c r="V34" s="59" t="n">
        <v>46.771019</v>
      </c>
      <c r="W34" s="59" t="n">
        <v>28.071984</v>
      </c>
      <c r="X34" s="61" t="n">
        <v>16.421408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432</v>
      </c>
      <c r="G36" s="58" t="n">
        <v>2569</v>
      </c>
      <c r="H36" s="58" t="n">
        <v>2569</v>
      </c>
      <c r="I36" s="57" t="n">
        <v>928</v>
      </c>
      <c r="J36" s="58" t="n">
        <v>188</v>
      </c>
      <c r="K36" s="58" t="n">
        <v>11</v>
      </c>
      <c r="L36" s="57" t="n">
        <v>640</v>
      </c>
      <c r="M36" s="58" t="n">
        <v>30</v>
      </c>
      <c r="N36" s="58" t="n">
        <v>66</v>
      </c>
      <c r="O36" s="58" t="n">
        <v>0</v>
      </c>
      <c r="P36" s="57" t="n">
        <v>1</v>
      </c>
      <c r="Q36" s="58" t="n">
        <v>1</v>
      </c>
      <c r="R36" s="58" t="n">
        <v>0</v>
      </c>
      <c r="S36" s="57" t="n">
        <v>0</v>
      </c>
      <c r="T36" s="58" t="n">
        <v>0</v>
      </c>
      <c r="U36" s="59" t="n">
        <v>57.964801</v>
      </c>
      <c r="V36" s="59" t="n">
        <v>57.964801</v>
      </c>
      <c r="W36" s="59" t="n">
        <v>20.938628</v>
      </c>
      <c r="X36" s="61" t="n">
        <v>14.462996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166</v>
      </c>
      <c r="G37" s="58" t="n">
        <v>2955</v>
      </c>
      <c r="H37" s="58" t="n">
        <v>2955</v>
      </c>
      <c r="I37" s="57" t="n">
        <v>790</v>
      </c>
      <c r="J37" s="58" t="n">
        <v>261</v>
      </c>
      <c r="K37" s="58" t="n">
        <v>11</v>
      </c>
      <c r="L37" s="57" t="n">
        <v>991</v>
      </c>
      <c r="M37" s="58" t="n">
        <v>18</v>
      </c>
      <c r="N37" s="58" t="n">
        <v>140</v>
      </c>
      <c r="O37" s="58" t="n">
        <v>0</v>
      </c>
      <c r="P37" s="57" t="n">
        <v>4</v>
      </c>
      <c r="Q37" s="58" t="n">
        <v>0</v>
      </c>
      <c r="R37" s="58" t="n">
        <v>1</v>
      </c>
      <c r="S37" s="57" t="n">
        <v>3</v>
      </c>
      <c r="T37" s="58" t="n">
        <v>0</v>
      </c>
      <c r="U37" s="59" t="n">
        <v>57.200929</v>
      </c>
      <c r="V37" s="59" t="n">
        <v>57.200929</v>
      </c>
      <c r="W37" s="59" t="n">
        <v>15.292296</v>
      </c>
      <c r="X37" s="61" t="n">
        <v>19.26055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906</v>
      </c>
      <c r="G38" s="58" t="n">
        <v>2265</v>
      </c>
      <c r="H38" s="58" t="n">
        <v>2265</v>
      </c>
      <c r="I38" s="57" t="n">
        <v>622</v>
      </c>
      <c r="J38" s="58" t="n">
        <v>55</v>
      </c>
      <c r="K38" s="58" t="n">
        <v>7</v>
      </c>
      <c r="L38" s="57" t="n">
        <v>784</v>
      </c>
      <c r="M38" s="58" t="n">
        <v>23</v>
      </c>
      <c r="N38" s="58" t="n">
        <v>150</v>
      </c>
      <c r="O38" s="58" t="n">
        <v>0</v>
      </c>
      <c r="P38" s="57" t="n">
        <v>1</v>
      </c>
      <c r="Q38" s="58" t="n">
        <v>1</v>
      </c>
      <c r="R38" s="58" t="n">
        <v>0</v>
      </c>
      <c r="S38" s="57" t="n">
        <v>0</v>
      </c>
      <c r="T38" s="58" t="n">
        <v>0</v>
      </c>
      <c r="U38" s="59" t="n">
        <v>57.987711</v>
      </c>
      <c r="V38" s="59" t="n">
        <v>57.987711</v>
      </c>
      <c r="W38" s="59" t="n">
        <v>15.924219</v>
      </c>
      <c r="X38" s="61" t="n">
        <v>20.097286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128</v>
      </c>
      <c r="G39" s="58" t="n">
        <v>2439</v>
      </c>
      <c r="H39" s="58" t="n">
        <v>2439</v>
      </c>
      <c r="I39" s="57" t="n">
        <v>792</v>
      </c>
      <c r="J39" s="58" t="n">
        <v>136</v>
      </c>
      <c r="K39" s="58" t="n">
        <v>28</v>
      </c>
      <c r="L39" s="57" t="n">
        <v>555</v>
      </c>
      <c r="M39" s="58" t="n">
        <v>50</v>
      </c>
      <c r="N39" s="58" t="n">
        <v>128</v>
      </c>
      <c r="O39" s="58" t="n">
        <v>0</v>
      </c>
      <c r="P39" s="57" t="n">
        <v>1</v>
      </c>
      <c r="Q39" s="58" t="n">
        <v>0</v>
      </c>
      <c r="R39" s="58" t="n">
        <v>0</v>
      </c>
      <c r="S39" s="57" t="n">
        <v>1</v>
      </c>
      <c r="T39" s="58" t="n">
        <v>0</v>
      </c>
      <c r="U39" s="59" t="n">
        <v>59.084302</v>
      </c>
      <c r="V39" s="59" t="n">
        <v>59.084302</v>
      </c>
      <c r="W39" s="59" t="n">
        <v>19.186047</v>
      </c>
      <c r="X39" s="61" t="n">
        <v>13.468992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556</v>
      </c>
      <c r="G40" s="58" t="n">
        <v>5177</v>
      </c>
      <c r="H40" s="58" t="n">
        <v>5176</v>
      </c>
      <c r="I40" s="57" t="n">
        <v>2219</v>
      </c>
      <c r="J40" s="58" t="n">
        <v>524</v>
      </c>
      <c r="K40" s="58" t="n">
        <v>11</v>
      </c>
      <c r="L40" s="57" t="n">
        <v>1184</v>
      </c>
      <c r="M40" s="58" t="n">
        <v>94</v>
      </c>
      <c r="N40" s="58" t="n">
        <v>347</v>
      </c>
      <c r="O40" s="58" t="n">
        <v>0</v>
      </c>
      <c r="P40" s="57" t="n">
        <v>7</v>
      </c>
      <c r="Q40" s="58" t="n">
        <v>1</v>
      </c>
      <c r="R40" s="58" t="n">
        <v>3</v>
      </c>
      <c r="S40" s="57" t="n">
        <v>3</v>
      </c>
      <c r="T40" s="58" t="n">
        <v>0</v>
      </c>
      <c r="U40" s="59" t="n">
        <v>54.175387</v>
      </c>
      <c r="V40" s="59" t="n">
        <v>54.164923</v>
      </c>
      <c r="W40" s="59" t="n">
        <v>23.221013</v>
      </c>
      <c r="X40" s="61" t="n">
        <v>12.463374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9153</v>
      </c>
      <c r="G42" s="58" t="n">
        <v>5071</v>
      </c>
      <c r="H42" s="58" t="n">
        <v>5069</v>
      </c>
      <c r="I42" s="57" t="n">
        <v>1475</v>
      </c>
      <c r="J42" s="58" t="n">
        <v>355</v>
      </c>
      <c r="K42" s="58" t="n">
        <v>7</v>
      </c>
      <c r="L42" s="57" t="n">
        <v>1927</v>
      </c>
      <c r="M42" s="58" t="n">
        <v>71</v>
      </c>
      <c r="N42" s="58" t="n">
        <v>247</v>
      </c>
      <c r="O42" s="58" t="n">
        <v>0</v>
      </c>
      <c r="P42" s="57" t="n">
        <v>9</v>
      </c>
      <c r="Q42" s="58" t="n">
        <v>0</v>
      </c>
      <c r="R42" s="58" t="n">
        <v>5</v>
      </c>
      <c r="S42" s="57" t="n">
        <v>4</v>
      </c>
      <c r="T42" s="58" t="n">
        <v>0</v>
      </c>
      <c r="U42" s="59" t="n">
        <v>55.4026</v>
      </c>
      <c r="V42" s="59" t="n">
        <v>55.380749</v>
      </c>
      <c r="W42" s="59" t="n">
        <v>16.114935</v>
      </c>
      <c r="X42" s="61" t="n">
        <v>21.151535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6047</v>
      </c>
      <c r="G43" s="58" t="n">
        <v>8595</v>
      </c>
      <c r="H43" s="58" t="n">
        <v>8586</v>
      </c>
      <c r="I43" s="57" t="n">
        <v>2983</v>
      </c>
      <c r="J43" s="58" t="n">
        <v>323</v>
      </c>
      <c r="K43" s="58" t="n">
        <v>18</v>
      </c>
      <c r="L43" s="57" t="n">
        <v>3347</v>
      </c>
      <c r="M43" s="58" t="n">
        <v>205</v>
      </c>
      <c r="N43" s="58" t="n">
        <v>576</v>
      </c>
      <c r="O43" s="58" t="n">
        <v>0</v>
      </c>
      <c r="P43" s="57" t="n">
        <v>6</v>
      </c>
      <c r="Q43" s="58" t="n">
        <v>1</v>
      </c>
      <c r="R43" s="58" t="n">
        <v>3</v>
      </c>
      <c r="S43" s="57" t="n">
        <v>2</v>
      </c>
      <c r="T43" s="58" t="n">
        <v>0</v>
      </c>
      <c r="U43" s="59" t="n">
        <v>53.561413</v>
      </c>
      <c r="V43" s="59" t="n">
        <v>53.505328</v>
      </c>
      <c r="W43" s="59" t="n">
        <v>18.589144</v>
      </c>
      <c r="X43" s="61" t="n">
        <v>20.894871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29521</v>
      </c>
      <c r="G44" s="58" t="n">
        <v>17785</v>
      </c>
      <c r="H44" s="58" t="n">
        <v>17784</v>
      </c>
      <c r="I44" s="57" t="n">
        <v>4342</v>
      </c>
      <c r="J44" s="58" t="n">
        <v>1009</v>
      </c>
      <c r="K44" s="58" t="n">
        <v>7</v>
      </c>
      <c r="L44" s="57" t="n">
        <v>5054</v>
      </c>
      <c r="M44" s="58" t="n">
        <v>454</v>
      </c>
      <c r="N44" s="58" t="n">
        <v>869</v>
      </c>
      <c r="O44" s="58" t="n">
        <v>1</v>
      </c>
      <c r="P44" s="57" t="n">
        <v>19</v>
      </c>
      <c r="Q44" s="58" t="n">
        <v>0</v>
      </c>
      <c r="R44" s="58" t="n">
        <v>19</v>
      </c>
      <c r="S44" s="57" t="n">
        <v>0</v>
      </c>
      <c r="T44" s="58" t="n">
        <v>0</v>
      </c>
      <c r="U44" s="59" t="n">
        <v>60.245249</v>
      </c>
      <c r="V44" s="59" t="n">
        <v>60.241862</v>
      </c>
      <c r="W44" s="59" t="n">
        <v>14.708174</v>
      </c>
      <c r="X44" s="61" t="n">
        <v>17.184377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8128</v>
      </c>
      <c r="G45" s="58" t="n">
        <v>4345</v>
      </c>
      <c r="H45" s="58" t="n">
        <v>4345</v>
      </c>
      <c r="I45" s="57" t="n">
        <v>1377</v>
      </c>
      <c r="J45" s="58" t="n">
        <v>205</v>
      </c>
      <c r="K45" s="58" t="n">
        <v>1</v>
      </c>
      <c r="L45" s="57" t="n">
        <v>1840</v>
      </c>
      <c r="M45" s="58" t="n">
        <v>60</v>
      </c>
      <c r="N45" s="58" t="n">
        <v>300</v>
      </c>
      <c r="O45" s="58" t="n">
        <v>0</v>
      </c>
      <c r="P45" s="57" t="n">
        <v>4</v>
      </c>
      <c r="Q45" s="58" t="n">
        <v>1</v>
      </c>
      <c r="R45" s="58" t="n">
        <v>2</v>
      </c>
      <c r="S45" s="57" t="n">
        <v>1</v>
      </c>
      <c r="T45" s="58" t="n">
        <v>0</v>
      </c>
      <c r="U45" s="59" t="n">
        <v>53.457185</v>
      </c>
      <c r="V45" s="59" t="n">
        <v>53.457185</v>
      </c>
      <c r="W45" s="59" t="n">
        <v>16.941437</v>
      </c>
      <c r="X45" s="61" t="n">
        <v>22.687008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6075</v>
      </c>
      <c r="G46" s="58" t="n">
        <v>3659</v>
      </c>
      <c r="H46" s="58" t="n">
        <v>3658</v>
      </c>
      <c r="I46" s="57" t="n">
        <v>1024</v>
      </c>
      <c r="J46" s="58" t="n">
        <v>122</v>
      </c>
      <c r="K46" s="58" t="n">
        <v>7</v>
      </c>
      <c r="L46" s="57" t="n">
        <v>847</v>
      </c>
      <c r="M46" s="58" t="n">
        <v>156</v>
      </c>
      <c r="N46" s="58" t="n">
        <v>260</v>
      </c>
      <c r="O46" s="58" t="n">
        <v>0</v>
      </c>
      <c r="P46" s="57" t="n">
        <v>1</v>
      </c>
      <c r="Q46" s="58" t="n">
        <v>0</v>
      </c>
      <c r="R46" s="58" t="n">
        <v>1</v>
      </c>
      <c r="S46" s="57" t="n">
        <v>0</v>
      </c>
      <c r="T46" s="58" t="n">
        <v>0</v>
      </c>
      <c r="U46" s="59" t="n">
        <v>60.230453</v>
      </c>
      <c r="V46" s="59" t="n">
        <v>60.213992</v>
      </c>
      <c r="W46" s="59" t="n">
        <v>16.855967</v>
      </c>
      <c r="X46" s="61" t="n">
        <v>13.958848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343</v>
      </c>
      <c r="G48" s="58" t="n">
        <v>7759</v>
      </c>
      <c r="H48" s="58" t="n">
        <v>7749</v>
      </c>
      <c r="I48" s="57" t="n">
        <v>1638</v>
      </c>
      <c r="J48" s="58" t="n">
        <v>366</v>
      </c>
      <c r="K48" s="58" t="n">
        <v>11</v>
      </c>
      <c r="L48" s="57" t="n">
        <v>882</v>
      </c>
      <c r="M48" s="58" t="n">
        <v>192</v>
      </c>
      <c r="N48" s="58" t="n">
        <v>495</v>
      </c>
      <c r="O48" s="58" t="n">
        <v>0</v>
      </c>
      <c r="P48" s="57" t="n">
        <v>4</v>
      </c>
      <c r="Q48" s="58" t="n">
        <v>0</v>
      </c>
      <c r="R48" s="58" t="n">
        <v>3</v>
      </c>
      <c r="S48" s="57" t="n">
        <v>1</v>
      </c>
      <c r="T48" s="58" t="n">
        <v>0</v>
      </c>
      <c r="U48" s="59" t="n">
        <v>68.403421</v>
      </c>
      <c r="V48" s="59" t="n">
        <v>68.315261</v>
      </c>
      <c r="W48" s="59" t="n">
        <v>14.440624</v>
      </c>
      <c r="X48" s="61" t="n">
        <v>7.810985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3312</v>
      </c>
      <c r="G49" s="58" t="n">
        <v>20015</v>
      </c>
      <c r="H49" s="58" t="n">
        <v>20002</v>
      </c>
      <c r="I49" s="57" t="n">
        <v>5268</v>
      </c>
      <c r="J49" s="58" t="n">
        <v>1559</v>
      </c>
      <c r="K49" s="58" t="n">
        <v>25</v>
      </c>
      <c r="L49" s="57" t="n">
        <v>3305</v>
      </c>
      <c r="M49" s="58" t="n">
        <v>1077</v>
      </c>
      <c r="N49" s="58" t="n">
        <v>2054</v>
      </c>
      <c r="O49" s="58" t="n">
        <v>9</v>
      </c>
      <c r="P49" s="57" t="n">
        <v>10</v>
      </c>
      <c r="Q49" s="58" t="n">
        <v>1</v>
      </c>
      <c r="R49" s="58" t="n">
        <v>5</v>
      </c>
      <c r="S49" s="57" t="n">
        <v>4</v>
      </c>
      <c r="T49" s="58" t="n">
        <v>0</v>
      </c>
      <c r="U49" s="59" t="n">
        <v>60.083453</v>
      </c>
      <c r="V49" s="59" t="n">
        <v>60.044428</v>
      </c>
      <c r="W49" s="59" t="n">
        <v>15.814121</v>
      </c>
      <c r="X49" s="61" t="n">
        <v>9.951369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3045</v>
      </c>
      <c r="G50" s="58" t="n">
        <v>14545</v>
      </c>
      <c r="H50" s="58" t="n">
        <v>14542</v>
      </c>
      <c r="I50" s="57" t="n">
        <v>3669</v>
      </c>
      <c r="J50" s="58" t="n">
        <v>950</v>
      </c>
      <c r="K50" s="58" t="n">
        <v>12</v>
      </c>
      <c r="L50" s="57" t="n">
        <v>2679</v>
      </c>
      <c r="M50" s="58" t="n">
        <v>579</v>
      </c>
      <c r="N50" s="58" t="n">
        <v>607</v>
      </c>
      <c r="O50" s="58" t="n">
        <v>4</v>
      </c>
      <c r="P50" s="57" t="n">
        <v>12</v>
      </c>
      <c r="Q50" s="58" t="n">
        <v>1</v>
      </c>
      <c r="R50" s="58" t="n">
        <v>9</v>
      </c>
      <c r="S50" s="57" t="n">
        <v>1</v>
      </c>
      <c r="T50" s="58" t="n">
        <v>1</v>
      </c>
      <c r="U50" s="59" t="n">
        <v>63.115643</v>
      </c>
      <c r="V50" s="59" t="n">
        <v>63.102625</v>
      </c>
      <c r="W50" s="59" t="n">
        <v>15.921024</v>
      </c>
      <c r="X50" s="61" t="n">
        <v>11.677153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5948</v>
      </c>
      <c r="G51" s="58" t="n">
        <v>3648</v>
      </c>
      <c r="H51" s="58" t="n">
        <v>3646</v>
      </c>
      <c r="I51" s="57" t="n">
        <v>934</v>
      </c>
      <c r="J51" s="58" t="n">
        <v>375</v>
      </c>
      <c r="K51" s="58" t="n">
        <v>3</v>
      </c>
      <c r="L51" s="57" t="n">
        <v>587</v>
      </c>
      <c r="M51" s="58" t="n">
        <v>112</v>
      </c>
      <c r="N51" s="58" t="n">
        <v>289</v>
      </c>
      <c r="O51" s="58" t="n">
        <v>0</v>
      </c>
      <c r="P51" s="57" t="n">
        <v>7</v>
      </c>
      <c r="Q51" s="58" t="n">
        <v>0</v>
      </c>
      <c r="R51" s="58" t="n">
        <v>4</v>
      </c>
      <c r="S51" s="57" t="n">
        <v>3</v>
      </c>
      <c r="T51" s="58" t="n">
        <v>0</v>
      </c>
      <c r="U51" s="59" t="n">
        <v>61.33154</v>
      </c>
      <c r="V51" s="59" t="n">
        <v>61.297915</v>
      </c>
      <c r="W51" s="59" t="n">
        <v>15.702757</v>
      </c>
      <c r="X51" s="61" t="n">
        <v>9.98655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849</v>
      </c>
      <c r="G52" s="58" t="n">
        <v>2521</v>
      </c>
      <c r="H52" s="58" t="n">
        <v>2520</v>
      </c>
      <c r="I52" s="57" t="n">
        <v>895</v>
      </c>
      <c r="J52" s="58" t="n">
        <v>224</v>
      </c>
      <c r="K52" s="58" t="n">
        <v>10</v>
      </c>
      <c r="L52" s="57" t="n">
        <v>805</v>
      </c>
      <c r="M52" s="58" t="n">
        <v>41</v>
      </c>
      <c r="N52" s="58" t="n">
        <v>352</v>
      </c>
      <c r="O52" s="58" t="n">
        <v>1</v>
      </c>
      <c r="P52" s="57" t="n">
        <v>2</v>
      </c>
      <c r="Q52" s="58" t="n">
        <v>0</v>
      </c>
      <c r="R52" s="58" t="n">
        <v>2</v>
      </c>
      <c r="S52" s="57" t="n">
        <v>0</v>
      </c>
      <c r="T52" s="58" t="n">
        <v>0</v>
      </c>
      <c r="U52" s="59" t="n">
        <v>51.990101</v>
      </c>
      <c r="V52" s="59" t="n">
        <v>51.969478</v>
      </c>
      <c r="W52" s="59" t="n">
        <v>18.457414</v>
      </c>
      <c r="X52" s="61" t="n">
        <v>16.642607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843</v>
      </c>
      <c r="G54" s="58" t="n">
        <v>1323</v>
      </c>
      <c r="H54" s="58" t="n">
        <v>1323</v>
      </c>
      <c r="I54" s="57" t="n">
        <v>602</v>
      </c>
      <c r="J54" s="58" t="n">
        <v>224</v>
      </c>
      <c r="K54" s="58" t="n">
        <v>6</v>
      </c>
      <c r="L54" s="57" t="n">
        <v>573</v>
      </c>
      <c r="M54" s="58" t="n">
        <v>40</v>
      </c>
      <c r="N54" s="58" t="n">
        <v>74</v>
      </c>
      <c r="O54" s="58" t="n">
        <v>1</v>
      </c>
      <c r="P54" s="57" t="n">
        <v>4</v>
      </c>
      <c r="Q54" s="58" t="n">
        <v>1</v>
      </c>
      <c r="R54" s="58" t="n">
        <v>1</v>
      </c>
      <c r="S54" s="57" t="n">
        <v>2</v>
      </c>
      <c r="T54" s="58" t="n">
        <v>0</v>
      </c>
      <c r="U54" s="59" t="n">
        <v>46.53535</v>
      </c>
      <c r="V54" s="59" t="n">
        <v>46.53535</v>
      </c>
      <c r="W54" s="59" t="n">
        <v>21.174815</v>
      </c>
      <c r="X54" s="61" t="n">
        <v>20.295463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325</v>
      </c>
      <c r="G55" s="58" t="n">
        <v>1697</v>
      </c>
      <c r="H55" s="58" t="n">
        <v>1697</v>
      </c>
      <c r="I55" s="57" t="n">
        <v>804</v>
      </c>
      <c r="J55" s="58" t="n">
        <v>67</v>
      </c>
      <c r="K55" s="58" t="n">
        <v>19</v>
      </c>
      <c r="L55" s="57" t="n">
        <v>604</v>
      </c>
      <c r="M55" s="58" t="n">
        <v>20</v>
      </c>
      <c r="N55" s="58" t="n">
        <v>113</v>
      </c>
      <c r="O55" s="58" t="n">
        <v>1</v>
      </c>
      <c r="P55" s="57" t="n">
        <v>3</v>
      </c>
      <c r="Q55" s="58" t="n">
        <v>0</v>
      </c>
      <c r="R55" s="58" t="n">
        <v>3</v>
      </c>
      <c r="S55" s="57" t="n">
        <v>0</v>
      </c>
      <c r="T55" s="58" t="n">
        <v>0</v>
      </c>
      <c r="U55" s="59" t="n">
        <v>51.037594</v>
      </c>
      <c r="V55" s="59" t="n">
        <v>51.037594</v>
      </c>
      <c r="W55" s="59" t="n">
        <v>24.180451</v>
      </c>
      <c r="X55" s="61" t="n">
        <v>18.255639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797</v>
      </c>
      <c r="G56" s="58" t="n">
        <v>4961</v>
      </c>
      <c r="H56" s="58" t="n">
        <v>4958</v>
      </c>
      <c r="I56" s="57" t="n">
        <v>1623</v>
      </c>
      <c r="J56" s="58" t="n">
        <v>237</v>
      </c>
      <c r="K56" s="58" t="n">
        <v>4</v>
      </c>
      <c r="L56" s="57" t="n">
        <v>1418</v>
      </c>
      <c r="M56" s="58" t="n">
        <v>107</v>
      </c>
      <c r="N56" s="58" t="n">
        <v>447</v>
      </c>
      <c r="O56" s="58" t="n">
        <v>0</v>
      </c>
      <c r="P56" s="57" t="n">
        <v>10</v>
      </c>
      <c r="Q56" s="58" t="n">
        <v>2</v>
      </c>
      <c r="R56" s="58" t="n">
        <v>8</v>
      </c>
      <c r="S56" s="57" t="n">
        <v>0</v>
      </c>
      <c r="T56" s="58" t="n">
        <v>0</v>
      </c>
      <c r="U56" s="59" t="n">
        <v>56.394225</v>
      </c>
      <c r="V56" s="59" t="n">
        <v>56.360123</v>
      </c>
      <c r="W56" s="59" t="n">
        <v>18.449471</v>
      </c>
      <c r="X56" s="61" t="n">
        <v>16.232807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2005</v>
      </c>
      <c r="G57" s="58" t="n">
        <v>7528</v>
      </c>
      <c r="H57" s="58" t="n">
        <v>7526</v>
      </c>
      <c r="I57" s="57" t="n">
        <v>2007</v>
      </c>
      <c r="J57" s="58" t="n">
        <v>609</v>
      </c>
      <c r="K57" s="58" t="n">
        <v>28</v>
      </c>
      <c r="L57" s="57" t="n">
        <v>1281</v>
      </c>
      <c r="M57" s="58" t="n">
        <v>158</v>
      </c>
      <c r="N57" s="58" t="n">
        <v>392</v>
      </c>
      <c r="O57" s="58" t="n">
        <v>2</v>
      </c>
      <c r="P57" s="57" t="n">
        <v>65</v>
      </c>
      <c r="Q57" s="58" t="n">
        <v>0</v>
      </c>
      <c r="R57" s="58" t="n">
        <v>43</v>
      </c>
      <c r="S57" s="57" t="n">
        <v>22</v>
      </c>
      <c r="T57" s="58" t="n">
        <v>0</v>
      </c>
      <c r="U57" s="59" t="n">
        <v>62.707205</v>
      </c>
      <c r="V57" s="59" t="n">
        <v>62.690546</v>
      </c>
      <c r="W57" s="59" t="n">
        <v>16.718034</v>
      </c>
      <c r="X57" s="61" t="n">
        <v>11.211995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5801</v>
      </c>
      <c r="G58" s="58" t="n">
        <v>2786</v>
      </c>
      <c r="H58" s="58" t="n">
        <v>2785</v>
      </c>
      <c r="I58" s="57" t="n">
        <v>1209</v>
      </c>
      <c r="J58" s="58" t="n">
        <v>263</v>
      </c>
      <c r="K58" s="58" t="n">
        <v>10</v>
      </c>
      <c r="L58" s="57" t="n">
        <v>1282</v>
      </c>
      <c r="M58" s="58" t="n">
        <v>39</v>
      </c>
      <c r="N58" s="58" t="n">
        <v>212</v>
      </c>
      <c r="O58" s="58" t="n">
        <v>0</v>
      </c>
      <c r="P58" s="57" t="n">
        <v>29</v>
      </c>
      <c r="Q58" s="58" t="n">
        <v>0</v>
      </c>
      <c r="R58" s="58" t="n">
        <v>22</v>
      </c>
      <c r="S58" s="57" t="n">
        <v>7</v>
      </c>
      <c r="T58" s="58" t="n">
        <v>0</v>
      </c>
      <c r="U58" s="59" t="n">
        <v>48.026202</v>
      </c>
      <c r="V58" s="59" t="n">
        <v>48.008964</v>
      </c>
      <c r="W58" s="59" t="n">
        <v>20.841234</v>
      </c>
      <c r="X58" s="61" t="n">
        <v>22.599552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476</v>
      </c>
      <c r="G60" s="58" t="n">
        <v>2028</v>
      </c>
      <c r="H60" s="58" t="n">
        <v>2028</v>
      </c>
      <c r="I60" s="57" t="n">
        <v>632</v>
      </c>
      <c r="J60" s="58" t="n">
        <v>95</v>
      </c>
      <c r="K60" s="58" t="n">
        <v>19</v>
      </c>
      <c r="L60" s="57" t="n">
        <v>511</v>
      </c>
      <c r="M60" s="58" t="n">
        <v>34</v>
      </c>
      <c r="N60" s="58" t="n">
        <v>157</v>
      </c>
      <c r="O60" s="58" t="n">
        <v>0</v>
      </c>
      <c r="P60" s="57" t="n">
        <v>5</v>
      </c>
      <c r="Q60" s="58" t="n">
        <v>0</v>
      </c>
      <c r="R60" s="58" t="n">
        <v>2</v>
      </c>
      <c r="S60" s="57" t="n">
        <v>3</v>
      </c>
      <c r="T60" s="58" t="n">
        <v>0</v>
      </c>
      <c r="U60" s="59" t="n">
        <v>58.342923</v>
      </c>
      <c r="V60" s="59" t="n">
        <v>58.342923</v>
      </c>
      <c r="W60" s="59" t="n">
        <v>18.181818</v>
      </c>
      <c r="X60" s="61" t="n">
        <v>14.844649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303</v>
      </c>
      <c r="G61" s="58" t="n">
        <v>2272</v>
      </c>
      <c r="H61" s="58" t="n">
        <v>2271</v>
      </c>
      <c r="I61" s="57" t="n">
        <v>869</v>
      </c>
      <c r="J61" s="58" t="n">
        <v>266</v>
      </c>
      <c r="K61" s="58" t="n">
        <v>21</v>
      </c>
      <c r="L61" s="57" t="n">
        <v>566</v>
      </c>
      <c r="M61" s="58" t="n">
        <v>37</v>
      </c>
      <c r="N61" s="58" t="n">
        <v>272</v>
      </c>
      <c r="O61" s="58" t="n">
        <v>0</v>
      </c>
      <c r="P61" s="57" t="n">
        <v>1</v>
      </c>
      <c r="Q61" s="58" t="n">
        <v>0</v>
      </c>
      <c r="R61" s="58" t="n">
        <v>1</v>
      </c>
      <c r="S61" s="57" t="n">
        <v>0</v>
      </c>
      <c r="T61" s="58" t="n">
        <v>0</v>
      </c>
      <c r="U61" s="59" t="n">
        <v>52.800372</v>
      </c>
      <c r="V61" s="59" t="n">
        <v>52.777132</v>
      </c>
      <c r="W61" s="59" t="n">
        <v>20.195213</v>
      </c>
      <c r="X61" s="61" t="n">
        <v>13.176853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6023</v>
      </c>
      <c r="G62" s="58" t="n">
        <v>3251</v>
      </c>
      <c r="H62" s="58" t="n">
        <v>3250</v>
      </c>
      <c r="I62" s="57" t="n">
        <v>1167</v>
      </c>
      <c r="J62" s="58" t="n">
        <v>255</v>
      </c>
      <c r="K62" s="58" t="n">
        <v>6</v>
      </c>
      <c r="L62" s="57" t="n">
        <v>1080</v>
      </c>
      <c r="M62" s="58" t="n">
        <v>49</v>
      </c>
      <c r="N62" s="58" t="n">
        <v>215</v>
      </c>
      <c r="O62" s="58" t="n">
        <v>0</v>
      </c>
      <c r="P62" s="57" t="n">
        <v>22</v>
      </c>
      <c r="Q62" s="58" t="n">
        <v>1</v>
      </c>
      <c r="R62" s="58" t="n">
        <v>12</v>
      </c>
      <c r="S62" s="57" t="n">
        <v>9</v>
      </c>
      <c r="T62" s="58" t="n">
        <v>0</v>
      </c>
      <c r="U62" s="59" t="n">
        <v>53.976424</v>
      </c>
      <c r="V62" s="59" t="n">
        <v>53.959821</v>
      </c>
      <c r="W62" s="59" t="n">
        <v>19.375726</v>
      </c>
      <c r="X62" s="61" t="n">
        <v>18.29653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532</v>
      </c>
      <c r="G63" s="58" t="n">
        <v>1721</v>
      </c>
      <c r="H63" s="58" t="n">
        <v>1720</v>
      </c>
      <c r="I63" s="57" t="n">
        <v>971</v>
      </c>
      <c r="J63" s="58" t="n">
        <v>174</v>
      </c>
      <c r="K63" s="58" t="n">
        <v>7</v>
      </c>
      <c r="L63" s="57" t="n">
        <v>441</v>
      </c>
      <c r="M63" s="58" t="n">
        <v>9</v>
      </c>
      <c r="N63" s="58" t="n">
        <v>205</v>
      </c>
      <c r="O63" s="58" t="n">
        <v>4</v>
      </c>
      <c r="P63" s="57" t="n">
        <v>3</v>
      </c>
      <c r="Q63" s="58" t="n">
        <v>0</v>
      </c>
      <c r="R63" s="58" t="n">
        <v>1</v>
      </c>
      <c r="S63" s="57" t="n">
        <v>1</v>
      </c>
      <c r="T63" s="58" t="n">
        <v>1</v>
      </c>
      <c r="U63" s="59" t="n">
        <v>48.725934</v>
      </c>
      <c r="V63" s="59" t="n">
        <v>48.697622</v>
      </c>
      <c r="W63" s="59" t="n">
        <v>27.491506</v>
      </c>
      <c r="X63" s="61" t="n">
        <v>12.570781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0983</v>
      </c>
      <c r="G64" s="58" t="n">
        <v>11689</v>
      </c>
      <c r="H64" s="58" t="n">
        <v>11679</v>
      </c>
      <c r="I64" s="57" t="n">
        <v>3573</v>
      </c>
      <c r="J64" s="58" t="n">
        <v>1328</v>
      </c>
      <c r="K64" s="58" t="n">
        <v>40</v>
      </c>
      <c r="L64" s="57" t="n">
        <v>2884</v>
      </c>
      <c r="M64" s="58" t="n">
        <v>380</v>
      </c>
      <c r="N64" s="58" t="n">
        <v>1089</v>
      </c>
      <c r="O64" s="58" t="n">
        <v>0</v>
      </c>
      <c r="P64" s="57" t="n">
        <v>13</v>
      </c>
      <c r="Q64" s="58" t="n">
        <v>0</v>
      </c>
      <c r="R64" s="58" t="n">
        <v>9</v>
      </c>
      <c r="S64" s="57" t="n">
        <v>4</v>
      </c>
      <c r="T64" s="58" t="n">
        <v>0</v>
      </c>
      <c r="U64" s="59" t="n">
        <v>55.707001</v>
      </c>
      <c r="V64" s="59" t="n">
        <v>55.659343</v>
      </c>
      <c r="W64" s="59" t="n">
        <v>17.02807</v>
      </c>
      <c r="X64" s="61" t="n">
        <v>13.806415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379</v>
      </c>
      <c r="G66" s="58" t="n">
        <v>2048</v>
      </c>
      <c r="H66" s="58" t="n">
        <v>2046</v>
      </c>
      <c r="I66" s="57" t="n">
        <v>803</v>
      </c>
      <c r="J66" s="58" t="n">
        <v>246</v>
      </c>
      <c r="K66" s="58" t="n">
        <v>5</v>
      </c>
      <c r="L66" s="57" t="n">
        <v>1062</v>
      </c>
      <c r="M66" s="58" t="n">
        <v>51</v>
      </c>
      <c r="N66" s="58" t="n">
        <v>164</v>
      </c>
      <c r="O66" s="58" t="n">
        <v>0</v>
      </c>
      <c r="P66" s="57" t="n">
        <v>76</v>
      </c>
      <c r="Q66" s="58" t="n">
        <v>0</v>
      </c>
      <c r="R66" s="58" t="n">
        <v>29</v>
      </c>
      <c r="S66" s="57" t="n">
        <v>47</v>
      </c>
      <c r="T66" s="58" t="n">
        <v>0</v>
      </c>
      <c r="U66" s="59" t="n">
        <v>46.768669</v>
      </c>
      <c r="V66" s="59" t="n">
        <v>46.722996</v>
      </c>
      <c r="W66" s="59" t="n">
        <v>18.33752</v>
      </c>
      <c r="X66" s="61" t="n">
        <v>25.987668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227</v>
      </c>
      <c r="G67" s="58" t="n">
        <v>3242</v>
      </c>
      <c r="H67" s="58" t="n">
        <v>3241</v>
      </c>
      <c r="I67" s="57" t="n">
        <v>1511</v>
      </c>
      <c r="J67" s="58" t="n">
        <v>302</v>
      </c>
      <c r="K67" s="58" t="n">
        <v>32</v>
      </c>
      <c r="L67" s="57" t="n">
        <v>1748</v>
      </c>
      <c r="M67" s="58" t="n">
        <v>48</v>
      </c>
      <c r="N67" s="58" t="n">
        <v>343</v>
      </c>
      <c r="O67" s="58" t="n">
        <v>1</v>
      </c>
      <c r="P67" s="57" t="n">
        <v>138</v>
      </c>
      <c r="Q67" s="58" t="n">
        <v>10</v>
      </c>
      <c r="R67" s="58" t="n">
        <v>99</v>
      </c>
      <c r="S67" s="57" t="n">
        <v>29</v>
      </c>
      <c r="T67" s="58" t="n">
        <v>0</v>
      </c>
      <c r="U67" s="59" t="n">
        <v>44.859554</v>
      </c>
      <c r="V67" s="59" t="n">
        <v>44.845717</v>
      </c>
      <c r="W67" s="59" t="n">
        <v>20.907707</v>
      </c>
      <c r="X67" s="61" t="n">
        <v>26.096582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267</v>
      </c>
      <c r="G68" s="58" t="n">
        <v>3725</v>
      </c>
      <c r="H68" s="58" t="n">
        <v>3719</v>
      </c>
      <c r="I68" s="57" t="n">
        <v>1770</v>
      </c>
      <c r="J68" s="58" t="n">
        <v>527</v>
      </c>
      <c r="K68" s="58" t="n">
        <v>5</v>
      </c>
      <c r="L68" s="57" t="n">
        <v>1831</v>
      </c>
      <c r="M68" s="58" t="n">
        <v>102</v>
      </c>
      <c r="N68" s="58" t="n">
        <v>306</v>
      </c>
      <c r="O68" s="58" t="n">
        <v>1</v>
      </c>
      <c r="P68" s="57" t="n">
        <v>60</v>
      </c>
      <c r="Q68" s="58" t="n">
        <v>3</v>
      </c>
      <c r="R68" s="58" t="n">
        <v>35</v>
      </c>
      <c r="S68" s="57" t="n">
        <v>22</v>
      </c>
      <c r="T68" s="58" t="n">
        <v>0</v>
      </c>
      <c r="U68" s="59" t="n">
        <v>45.058667</v>
      </c>
      <c r="V68" s="59" t="n">
        <v>44.986089</v>
      </c>
      <c r="W68" s="59" t="n">
        <v>21.410427</v>
      </c>
      <c r="X68" s="61" t="n">
        <v>22.874078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321</v>
      </c>
      <c r="G69" s="58" t="n">
        <v>2719</v>
      </c>
      <c r="H69" s="58" t="n">
        <v>2718</v>
      </c>
      <c r="I69" s="57" t="n">
        <v>1025</v>
      </c>
      <c r="J69" s="58" t="n">
        <v>174</v>
      </c>
      <c r="K69" s="58" t="n">
        <v>4</v>
      </c>
      <c r="L69" s="57" t="n">
        <v>1135</v>
      </c>
      <c r="M69" s="58" t="n">
        <v>68</v>
      </c>
      <c r="N69" s="58" t="n">
        <v>196</v>
      </c>
      <c r="O69" s="58" t="n">
        <v>0</v>
      </c>
      <c r="P69" s="57" t="n">
        <v>45</v>
      </c>
      <c r="Q69" s="58" t="n">
        <v>0</v>
      </c>
      <c r="R69" s="58" t="n">
        <v>30</v>
      </c>
      <c r="S69" s="57" t="n">
        <v>15</v>
      </c>
      <c r="T69" s="58" t="n">
        <v>0</v>
      </c>
      <c r="U69" s="59" t="n">
        <v>51.099417</v>
      </c>
      <c r="V69" s="59" t="n">
        <v>51.080624</v>
      </c>
      <c r="W69" s="59" t="n">
        <v>19.263296</v>
      </c>
      <c r="X69" s="61" t="n">
        <v>22.176283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440</v>
      </c>
      <c r="G70" s="58" t="n">
        <v>2603</v>
      </c>
      <c r="H70" s="58" t="n">
        <v>2601</v>
      </c>
      <c r="I70" s="57" t="n">
        <v>1140</v>
      </c>
      <c r="J70" s="58" t="n">
        <v>112</v>
      </c>
      <c r="K70" s="58" t="n">
        <v>9</v>
      </c>
      <c r="L70" s="57" t="n">
        <v>1357</v>
      </c>
      <c r="M70" s="58" t="n">
        <v>43</v>
      </c>
      <c r="N70" s="58" t="n">
        <v>174</v>
      </c>
      <c r="O70" s="58" t="n">
        <v>2</v>
      </c>
      <c r="P70" s="57" t="n">
        <v>24</v>
      </c>
      <c r="Q70" s="58" t="n">
        <v>0</v>
      </c>
      <c r="R70" s="58" t="n">
        <v>20</v>
      </c>
      <c r="S70" s="57" t="n">
        <v>3</v>
      </c>
      <c r="T70" s="58" t="n">
        <v>1</v>
      </c>
      <c r="U70" s="59" t="n">
        <v>47.849265</v>
      </c>
      <c r="V70" s="59" t="n">
        <v>47.8125</v>
      </c>
      <c r="W70" s="59" t="n">
        <v>20.955882</v>
      </c>
      <c r="X70" s="61" t="n">
        <v>25.386029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923</v>
      </c>
      <c r="G72" s="58" t="n">
        <v>4148</v>
      </c>
      <c r="H72" s="58" t="n">
        <v>4145</v>
      </c>
      <c r="I72" s="57" t="n">
        <v>1961</v>
      </c>
      <c r="J72" s="58" t="n">
        <v>264</v>
      </c>
      <c r="K72" s="58" t="n">
        <v>47</v>
      </c>
      <c r="L72" s="57" t="n">
        <v>1986</v>
      </c>
      <c r="M72" s="58" t="n">
        <v>151</v>
      </c>
      <c r="N72" s="58" t="n">
        <v>366</v>
      </c>
      <c r="O72" s="58" t="n">
        <v>0</v>
      </c>
      <c r="P72" s="57" t="n">
        <v>30</v>
      </c>
      <c r="Q72" s="58" t="n">
        <v>5</v>
      </c>
      <c r="R72" s="58" t="n">
        <v>20</v>
      </c>
      <c r="S72" s="57" t="n">
        <v>5</v>
      </c>
      <c r="T72" s="58" t="n">
        <v>0</v>
      </c>
      <c r="U72" s="59" t="n">
        <v>46.486608</v>
      </c>
      <c r="V72" s="59" t="n">
        <v>46.452987</v>
      </c>
      <c r="W72" s="59" t="n">
        <v>21.976914</v>
      </c>
      <c r="X72" s="61" t="n">
        <v>22.593298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477</v>
      </c>
      <c r="G73" s="57" t="n">
        <v>2787</v>
      </c>
      <c r="H73" s="57" t="n">
        <v>2779</v>
      </c>
      <c r="I73" s="57" t="n">
        <v>2085</v>
      </c>
      <c r="J73" s="57" t="n">
        <v>169</v>
      </c>
      <c r="K73" s="57" t="n">
        <v>51</v>
      </c>
      <c r="L73" s="57" t="n">
        <v>994</v>
      </c>
      <c r="M73" s="57" t="n">
        <v>228</v>
      </c>
      <c r="N73" s="57" t="n">
        <v>1163</v>
      </c>
      <c r="O73" s="57" t="n">
        <v>0</v>
      </c>
      <c r="P73" s="57" t="n">
        <v>42</v>
      </c>
      <c r="Q73" s="57" t="n">
        <v>8</v>
      </c>
      <c r="R73" s="57" t="n">
        <v>29</v>
      </c>
      <c r="S73" s="57" t="n">
        <v>4</v>
      </c>
      <c r="T73" s="57" t="n">
        <v>1</v>
      </c>
      <c r="U73" s="60" t="n">
        <v>37.274308</v>
      </c>
      <c r="V73" s="60" t="n">
        <v>37.167313</v>
      </c>
      <c r="W73" s="60" t="n">
        <v>27.885516</v>
      </c>
      <c r="X73" s="61" t="n">
        <v>13.855825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X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X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X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X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X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X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X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X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X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X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X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X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X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X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X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X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X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X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X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X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X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X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X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X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X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X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X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X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X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X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X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X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X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X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X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X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X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X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X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X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X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X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X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X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X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X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X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X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X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X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X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X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X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X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X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X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X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X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X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X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X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X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X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X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X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X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X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X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X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X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X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X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X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X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X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X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X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X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X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X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X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X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X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X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X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X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X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X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X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X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X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X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X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X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X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X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X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X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X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X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X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X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X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X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X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X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X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X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X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X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X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X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X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X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X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X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X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X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X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X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X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X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X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X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X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X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X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X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X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X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X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X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X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X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X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X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X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X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X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X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X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X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X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X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X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X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X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X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X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X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X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X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X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X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X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X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X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X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X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X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X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X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X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X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X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X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X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X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X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X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X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X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X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X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X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X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X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X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X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X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X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X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X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X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X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X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X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X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X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X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X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X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X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X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X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X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X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X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X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X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X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X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X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X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X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X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X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X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X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X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X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X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X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X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X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X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X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39:39Z</dcterms:created>
  <dc:creator>miyaji</dc:creator>
  <dc:description/>
  <dc:language>en-US</dc:language>
  <cp:lastModifiedBy>miyaji</cp:lastModifiedBy>
  <dcterms:modified xsi:type="dcterms:W3CDTF">2009-12-11T06:23:32Z</dcterms:modified>
  <cp:revision>0</cp:revision>
  <dc:subject/>
  <dc:title/>
</cp:coreProperties>
</file>