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9(3-1)" sheetId="1" state="visible" r:id="rId2"/>
    <sheet name="219(3-2)" sheetId="2" state="visible" r:id="rId3"/>
    <sheet name="219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92">
  <si>
    <t xml:space="preserve">特　別　支　援  学  校  （中学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19   </t>
    </r>
    <r>
      <rPr>
        <sz val="18"/>
        <rFont val="Noto Sans"/>
        <family val="2"/>
      </rPr>
      <t xml:space="preserve">　　進　　　　路　　　　別　　</t>
    </r>
  </si>
  <si>
    <r>
      <rPr>
        <sz val="18"/>
        <rFont val="Noto Sans"/>
        <family val="2"/>
      </rPr>
      <t xml:space="preserve">　卒　　　　業　　　　者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9"/>
        <rFont val="Noto Sans"/>
        <family val="2"/>
      </rPr>
      <t xml:space="preserve">高等学校等
進 　学 　者
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高等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「左記以外の者」のうち社会福祉施設等入所，通所者数（再掲）</t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 へ の
進学者を除く
進 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卒　　　　業　　　　者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　　　　業　　　　　者　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t xml:space="preserve">「左記以外の者」のうち社会福祉施設等入所，通所者数　（再掲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true" showOutlineSymbols="true" defaultGridColor="true" view="normal" topLeftCell="K1" colorId="64" zoomScale="70" zoomScaleNormal="70" zoomScalePageLayoutView="100" workbookViewId="0">
      <selection pane="topLeft" activeCell="P2" activeCellId="0" sqref="P2:T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5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5.99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11"/>
      <c r="R2" s="11"/>
      <c r="S2" s="11"/>
      <c r="T2" s="11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0</v>
      </c>
      <c r="C8" s="45"/>
      <c r="D8" s="45"/>
      <c r="E8" s="46"/>
      <c r="F8" s="47" t="n">
        <v>8034</v>
      </c>
      <c r="G8" s="48" t="n">
        <v>7822</v>
      </c>
      <c r="H8" s="48" t="n">
        <v>7782</v>
      </c>
      <c r="I8" s="47" t="n">
        <v>6</v>
      </c>
      <c r="J8" s="48" t="n">
        <v>5</v>
      </c>
      <c r="K8" s="48" t="n">
        <v>0</v>
      </c>
      <c r="L8" s="47" t="n">
        <v>2</v>
      </c>
      <c r="M8" s="48" t="n">
        <v>197</v>
      </c>
      <c r="N8" s="48" t="n">
        <v>2</v>
      </c>
      <c r="O8" s="48" t="n">
        <v>73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107</v>
      </c>
      <c r="V8" s="49" t="n">
        <v>97.361215</v>
      </c>
      <c r="W8" s="49" t="n">
        <v>96.863331</v>
      </c>
      <c r="X8" s="50" t="n">
        <v>0.074683</v>
      </c>
      <c r="Y8" s="51" t="n">
        <v>0.024894</v>
      </c>
      <c r="Z8" s="52"/>
      <c r="AA8" s="45" t="n">
        <f aca="false">AA10-1</f>
        <v>20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1</v>
      </c>
      <c r="C10" s="45"/>
      <c r="D10" s="45"/>
      <c r="E10" s="46"/>
      <c r="F10" s="47" t="n">
        <v>8345</v>
      </c>
      <c r="G10" s="48" t="n">
        <v>8175</v>
      </c>
      <c r="H10" s="48" t="n">
        <v>8137</v>
      </c>
      <c r="I10" s="47" t="n">
        <v>7</v>
      </c>
      <c r="J10" s="48" t="n">
        <v>6</v>
      </c>
      <c r="K10" s="48" t="n">
        <v>1</v>
      </c>
      <c r="L10" s="47" t="n">
        <v>2</v>
      </c>
      <c r="M10" s="48" t="n">
        <v>151</v>
      </c>
      <c r="N10" s="48" t="n">
        <v>3</v>
      </c>
      <c r="O10" s="48" t="n">
        <v>56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82</v>
      </c>
      <c r="V10" s="49" t="n">
        <v>97.962852</v>
      </c>
      <c r="W10" s="49" t="n">
        <v>97.50749</v>
      </c>
      <c r="X10" s="50" t="n">
        <v>0.083883</v>
      </c>
      <c r="Y10" s="51" t="n">
        <v>0.023966</v>
      </c>
      <c r="Z10" s="52"/>
      <c r="AA10" s="45" t="n">
        <v>21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269</v>
      </c>
      <c r="G12" s="48" t="n">
        <v>268</v>
      </c>
      <c r="H12" s="48" t="n">
        <v>268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1</v>
      </c>
      <c r="N12" s="48" t="n">
        <v>0</v>
      </c>
      <c r="O12" s="48" t="n">
        <v>1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1</v>
      </c>
      <c r="V12" s="49" t="n">
        <v>99.628253</v>
      </c>
      <c r="W12" s="49" t="n">
        <v>99.628253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8037</v>
      </c>
      <c r="G13" s="48" t="n">
        <v>7868</v>
      </c>
      <c r="H13" s="48" t="n">
        <v>7830</v>
      </c>
      <c r="I13" s="47" t="n">
        <v>7</v>
      </c>
      <c r="J13" s="48" t="n">
        <v>6</v>
      </c>
      <c r="K13" s="48" t="n">
        <v>1</v>
      </c>
      <c r="L13" s="47" t="n">
        <v>2</v>
      </c>
      <c r="M13" s="48" t="n">
        <v>150</v>
      </c>
      <c r="N13" s="48" t="n">
        <v>3</v>
      </c>
      <c r="O13" s="48" t="n">
        <v>55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81</v>
      </c>
      <c r="V13" s="49" t="n">
        <v>97.897225</v>
      </c>
      <c r="W13" s="49" t="n">
        <v>97.424412</v>
      </c>
      <c r="X13" s="50" t="n">
        <v>0.087097</v>
      </c>
      <c r="Y13" s="51" t="n">
        <v>0.024885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39</v>
      </c>
      <c r="G14" s="48" t="n">
        <v>39</v>
      </c>
      <c r="H14" s="48" t="n">
        <v>39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100</v>
      </c>
      <c r="W14" s="49" t="n">
        <v>100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false" outlineLevel="0" collapsed="false">
      <c r="A15" s="44"/>
      <c r="B15" s="52"/>
      <c r="C15" s="54"/>
      <c r="D15" s="52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false" outlineLevel="0" collapsed="false">
      <c r="A16" s="44"/>
      <c r="B16" s="52"/>
      <c r="C16" s="57" t="s">
        <v>31</v>
      </c>
      <c r="D16" s="52"/>
      <c r="E16" s="46"/>
      <c r="F16" s="47" t="n">
        <v>164</v>
      </c>
      <c r="G16" s="48" t="n">
        <v>163</v>
      </c>
      <c r="H16" s="48" t="n">
        <v>162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1</v>
      </c>
      <c r="N16" s="48" t="n">
        <v>0</v>
      </c>
      <c r="O16" s="48" t="n">
        <v>10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9.390244</v>
      </c>
      <c r="W16" s="49" t="n">
        <v>98.780488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false" outlineLevel="0" collapsed="false">
      <c r="A17" s="44"/>
      <c r="B17" s="52"/>
      <c r="C17" s="57" t="s">
        <v>32</v>
      </c>
      <c r="D17" s="52"/>
      <c r="E17" s="46"/>
      <c r="F17" s="47" t="n">
        <v>454</v>
      </c>
      <c r="G17" s="48" t="n">
        <v>454</v>
      </c>
      <c r="H17" s="48" t="n">
        <v>452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23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100</v>
      </c>
      <c r="W17" s="49" t="n">
        <v>99.559471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false" outlineLevel="0" collapsed="false">
      <c r="A18" s="44"/>
      <c r="B18" s="52"/>
      <c r="C18" s="57" t="s">
        <v>33</v>
      </c>
      <c r="D18" s="52"/>
      <c r="E18" s="46"/>
      <c r="F18" s="47" t="n">
        <v>5848</v>
      </c>
      <c r="G18" s="48" t="n">
        <v>5749</v>
      </c>
      <c r="H18" s="48" t="n">
        <v>5746</v>
      </c>
      <c r="I18" s="47" t="n">
        <v>0</v>
      </c>
      <c r="J18" s="48" t="n">
        <v>2</v>
      </c>
      <c r="K18" s="48" t="n">
        <v>1</v>
      </c>
      <c r="L18" s="47" t="n">
        <v>2</v>
      </c>
      <c r="M18" s="48" t="n">
        <v>92</v>
      </c>
      <c r="N18" s="48" t="n">
        <v>2</v>
      </c>
      <c r="O18" s="48" t="n">
        <v>10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60</v>
      </c>
      <c r="V18" s="49" t="n">
        <v>98.307114</v>
      </c>
      <c r="W18" s="49" t="n">
        <v>98.255814</v>
      </c>
      <c r="X18" s="50" t="n">
        <v>0</v>
      </c>
      <c r="Y18" s="51" t="n">
        <v>0.0342</v>
      </c>
      <c r="Z18" s="52"/>
      <c r="AA18" s="55"/>
      <c r="AB18" s="57" t="s">
        <v>33</v>
      </c>
      <c r="AC18" s="55"/>
      <c r="AD18" s="52"/>
    </row>
    <row r="19" s="53" customFormat="true" ht="13.5" hidden="false" customHeight="false" outlineLevel="0" collapsed="false">
      <c r="A19" s="44"/>
      <c r="B19" s="52"/>
      <c r="C19" s="57" t="s">
        <v>34</v>
      </c>
      <c r="D19" s="52"/>
      <c r="E19" s="46"/>
      <c r="F19" s="47" t="n">
        <v>1371</v>
      </c>
      <c r="G19" s="48" t="n">
        <v>1349</v>
      </c>
      <c r="H19" s="48" t="n">
        <v>1348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21</v>
      </c>
      <c r="N19" s="48" t="n">
        <v>1</v>
      </c>
      <c r="O19" s="48" t="n">
        <v>3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9</v>
      </c>
      <c r="V19" s="49" t="n">
        <v>98.395332</v>
      </c>
      <c r="W19" s="49" t="n">
        <v>98.322392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false" outlineLevel="0" collapsed="false">
      <c r="A20" s="44"/>
      <c r="B20" s="52"/>
      <c r="C20" s="57" t="s">
        <v>35</v>
      </c>
      <c r="D20" s="52"/>
      <c r="E20" s="46"/>
      <c r="F20" s="47" t="n">
        <v>508</v>
      </c>
      <c r="G20" s="48" t="n">
        <v>460</v>
      </c>
      <c r="H20" s="48" t="n">
        <v>429</v>
      </c>
      <c r="I20" s="47" t="n">
        <v>7</v>
      </c>
      <c r="J20" s="48" t="n">
        <v>4</v>
      </c>
      <c r="K20" s="48" t="n">
        <v>0</v>
      </c>
      <c r="L20" s="47" t="n">
        <v>0</v>
      </c>
      <c r="M20" s="48" t="n">
        <v>37</v>
      </c>
      <c r="N20" s="48" t="n">
        <v>0</v>
      </c>
      <c r="O20" s="48" t="n">
        <v>10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13</v>
      </c>
      <c r="V20" s="49" t="n">
        <v>90.551181</v>
      </c>
      <c r="W20" s="49" t="n">
        <v>84.448819</v>
      </c>
      <c r="X20" s="50" t="n">
        <v>1.377953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265</v>
      </c>
      <c r="G24" s="61" t="n">
        <v>262</v>
      </c>
      <c r="H24" s="61" t="n">
        <v>261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3</v>
      </c>
      <c r="N24" s="61" t="n">
        <v>0</v>
      </c>
      <c r="O24" s="61" t="n">
        <v>1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2</v>
      </c>
      <c r="V24" s="62" t="n">
        <v>98.867925</v>
      </c>
      <c r="W24" s="62" t="n">
        <v>98.490566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133</v>
      </c>
      <c r="G25" s="61" t="n">
        <v>132</v>
      </c>
      <c r="H25" s="61" t="n">
        <v>130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1</v>
      </c>
      <c r="N25" s="61" t="n">
        <v>0</v>
      </c>
      <c r="O25" s="61" t="n">
        <v>2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0</v>
      </c>
      <c r="V25" s="62" t="n">
        <v>99.24812</v>
      </c>
      <c r="W25" s="62" t="n">
        <v>97.744361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130</v>
      </c>
      <c r="G26" s="61" t="n">
        <v>127</v>
      </c>
      <c r="H26" s="61" t="n">
        <v>127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3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692308</v>
      </c>
      <c r="W26" s="62" t="n">
        <v>97.692308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126</v>
      </c>
      <c r="G27" s="61" t="n">
        <v>124</v>
      </c>
      <c r="H27" s="61" t="n">
        <v>124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2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1</v>
      </c>
      <c r="V27" s="62" t="n">
        <v>98.412698</v>
      </c>
      <c r="W27" s="62" t="n">
        <v>98.412698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102</v>
      </c>
      <c r="G28" s="61" t="n">
        <v>101</v>
      </c>
      <c r="H28" s="61" t="n">
        <v>101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1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9.019608</v>
      </c>
      <c r="W28" s="62" t="n">
        <v>99.019608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62</v>
      </c>
      <c r="G30" s="61" t="n">
        <v>61</v>
      </c>
      <c r="H30" s="61" t="n">
        <v>61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1</v>
      </c>
      <c r="N30" s="61" t="n">
        <v>0</v>
      </c>
      <c r="O30" s="61" t="n">
        <v>1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1</v>
      </c>
      <c r="V30" s="62" t="n">
        <v>98.387097</v>
      </c>
      <c r="W30" s="62" t="n">
        <v>98.387097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72</v>
      </c>
      <c r="G31" s="61" t="n">
        <v>165</v>
      </c>
      <c r="H31" s="61" t="n">
        <v>164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7</v>
      </c>
      <c r="N31" s="61" t="n">
        <v>0</v>
      </c>
      <c r="O31" s="61" t="n">
        <v>1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4</v>
      </c>
      <c r="V31" s="62" t="n">
        <v>95.930233</v>
      </c>
      <c r="W31" s="62" t="n">
        <v>95.348837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266</v>
      </c>
      <c r="G32" s="61" t="n">
        <v>262</v>
      </c>
      <c r="H32" s="61" t="n">
        <v>261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4</v>
      </c>
      <c r="N32" s="61" t="n">
        <v>0</v>
      </c>
      <c r="O32" s="61" t="n">
        <v>0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1</v>
      </c>
      <c r="V32" s="62" t="n">
        <v>98.496241</v>
      </c>
      <c r="W32" s="62" t="n">
        <v>98.120301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69</v>
      </c>
      <c r="G33" s="61" t="n">
        <v>168</v>
      </c>
      <c r="H33" s="61" t="n">
        <v>168</v>
      </c>
      <c r="I33" s="60" t="n">
        <v>1</v>
      </c>
      <c r="J33" s="61" t="n">
        <v>0</v>
      </c>
      <c r="K33" s="61" t="n">
        <v>0</v>
      </c>
      <c r="L33" s="60" t="n">
        <v>0</v>
      </c>
      <c r="M33" s="61" t="n">
        <v>0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0</v>
      </c>
      <c r="V33" s="62" t="n">
        <v>99.408284</v>
      </c>
      <c r="W33" s="62" t="n">
        <v>99.408284</v>
      </c>
      <c r="X33" s="63" t="n">
        <v>0.591716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124</v>
      </c>
      <c r="G34" s="61" t="n">
        <v>120</v>
      </c>
      <c r="H34" s="61" t="n">
        <v>120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4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3</v>
      </c>
      <c r="V34" s="62" t="n">
        <v>96.774194</v>
      </c>
      <c r="W34" s="62" t="n">
        <v>96.774194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388</v>
      </c>
      <c r="G36" s="61" t="n">
        <v>384</v>
      </c>
      <c r="H36" s="61" t="n">
        <v>383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4</v>
      </c>
      <c r="N36" s="61" t="n">
        <v>0</v>
      </c>
      <c r="O36" s="61" t="n">
        <v>3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4</v>
      </c>
      <c r="V36" s="62" t="n">
        <v>98.969072</v>
      </c>
      <c r="W36" s="62" t="n">
        <v>98.71134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340</v>
      </c>
      <c r="G37" s="61" t="n">
        <v>339</v>
      </c>
      <c r="H37" s="61" t="n">
        <v>337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1</v>
      </c>
      <c r="N37" s="61" t="n">
        <v>0</v>
      </c>
      <c r="O37" s="61" t="n">
        <v>1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0</v>
      </c>
      <c r="V37" s="62" t="n">
        <v>99.705882</v>
      </c>
      <c r="W37" s="62" t="n">
        <v>99.117647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662</v>
      </c>
      <c r="G38" s="61" t="n">
        <v>656</v>
      </c>
      <c r="H38" s="61" t="n">
        <v>654</v>
      </c>
      <c r="I38" s="60" t="n">
        <v>1</v>
      </c>
      <c r="J38" s="61" t="n">
        <v>0</v>
      </c>
      <c r="K38" s="61" t="n">
        <v>0</v>
      </c>
      <c r="L38" s="60" t="n">
        <v>1</v>
      </c>
      <c r="M38" s="61" t="n">
        <v>4</v>
      </c>
      <c r="N38" s="61" t="n">
        <v>0</v>
      </c>
      <c r="O38" s="61" t="n">
        <v>2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3</v>
      </c>
      <c r="V38" s="62" t="n">
        <v>99.093656</v>
      </c>
      <c r="W38" s="62" t="n">
        <v>98.791541</v>
      </c>
      <c r="X38" s="63" t="n">
        <v>0.151057</v>
      </c>
      <c r="Y38" s="64" t="n">
        <v>0.151057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477</v>
      </c>
      <c r="G39" s="61" t="n">
        <v>463</v>
      </c>
      <c r="H39" s="61" t="n">
        <v>455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14</v>
      </c>
      <c r="N39" s="61" t="n">
        <v>0</v>
      </c>
      <c r="O39" s="61" t="n">
        <v>8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10</v>
      </c>
      <c r="V39" s="62" t="n">
        <v>97.06499</v>
      </c>
      <c r="W39" s="62" t="n">
        <v>95.387841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136</v>
      </c>
      <c r="G40" s="61" t="n">
        <v>134</v>
      </c>
      <c r="H40" s="61" t="n">
        <v>134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2</v>
      </c>
      <c r="N40" s="61" t="n">
        <v>0</v>
      </c>
      <c r="O40" s="61" t="n">
        <v>1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1</v>
      </c>
      <c r="V40" s="62" t="n">
        <v>98.529412</v>
      </c>
      <c r="W40" s="62" t="n">
        <v>98.529412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102</v>
      </c>
      <c r="G42" s="61" t="n">
        <v>99</v>
      </c>
      <c r="H42" s="61" t="n">
        <v>99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3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2</v>
      </c>
      <c r="V42" s="62" t="n">
        <v>97.058824</v>
      </c>
      <c r="W42" s="62" t="n">
        <v>97.058824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80</v>
      </c>
      <c r="G43" s="61" t="n">
        <v>79</v>
      </c>
      <c r="H43" s="61" t="n">
        <v>79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1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98.75</v>
      </c>
      <c r="W43" s="62" t="n">
        <v>98.75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69</v>
      </c>
      <c r="G44" s="61" t="n">
        <v>69</v>
      </c>
      <c r="H44" s="61" t="n">
        <v>68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1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98.550725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73</v>
      </c>
      <c r="G45" s="61" t="n">
        <v>73</v>
      </c>
      <c r="H45" s="61" t="n">
        <v>73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161</v>
      </c>
      <c r="G46" s="61" t="n">
        <v>158</v>
      </c>
      <c r="H46" s="61" t="n">
        <v>157</v>
      </c>
      <c r="I46" s="60" t="n">
        <v>1</v>
      </c>
      <c r="J46" s="61" t="n">
        <v>1</v>
      </c>
      <c r="K46" s="61" t="n">
        <v>0</v>
      </c>
      <c r="L46" s="60" t="n">
        <v>0</v>
      </c>
      <c r="M46" s="61" t="n">
        <v>1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8.136646</v>
      </c>
      <c r="W46" s="62" t="n">
        <v>97.515528</v>
      </c>
      <c r="X46" s="63" t="n">
        <v>0.621118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130</v>
      </c>
      <c r="G48" s="61" t="n">
        <v>130</v>
      </c>
      <c r="H48" s="61" t="n">
        <v>130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0</v>
      </c>
      <c r="N48" s="61" t="n">
        <v>0</v>
      </c>
      <c r="O48" s="61" t="n">
        <v>0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100</v>
      </c>
      <c r="W48" s="62" t="n">
        <v>100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327</v>
      </c>
      <c r="G49" s="61" t="n">
        <v>298</v>
      </c>
      <c r="H49" s="61" t="n">
        <v>295</v>
      </c>
      <c r="I49" s="60" t="n">
        <v>3</v>
      </c>
      <c r="J49" s="61" t="n">
        <v>0</v>
      </c>
      <c r="K49" s="61" t="n">
        <v>0</v>
      </c>
      <c r="L49" s="60" t="n">
        <v>0</v>
      </c>
      <c r="M49" s="61" t="n">
        <v>26</v>
      </c>
      <c r="N49" s="61" t="n">
        <v>0</v>
      </c>
      <c r="O49" s="61" t="n">
        <v>2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18</v>
      </c>
      <c r="V49" s="62" t="n">
        <v>91.131498</v>
      </c>
      <c r="W49" s="62" t="n">
        <v>90.214067</v>
      </c>
      <c r="X49" s="63" t="n">
        <v>0.917431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404</v>
      </c>
      <c r="G50" s="61" t="n">
        <v>394</v>
      </c>
      <c r="H50" s="61" t="n">
        <v>393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10</v>
      </c>
      <c r="N50" s="61" t="n">
        <v>0</v>
      </c>
      <c r="O50" s="61" t="n">
        <v>2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6</v>
      </c>
      <c r="V50" s="62" t="n">
        <v>97.524752</v>
      </c>
      <c r="W50" s="62" t="n">
        <v>97.277228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109</v>
      </c>
      <c r="G51" s="61" t="n">
        <v>106</v>
      </c>
      <c r="H51" s="61" t="n">
        <v>106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3</v>
      </c>
      <c r="N51" s="61" t="n">
        <v>0</v>
      </c>
      <c r="O51" s="61" t="n">
        <v>1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1</v>
      </c>
      <c r="V51" s="62" t="n">
        <v>97.247706</v>
      </c>
      <c r="W51" s="62" t="n">
        <v>97.247706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119</v>
      </c>
      <c r="G52" s="61" t="n">
        <v>118</v>
      </c>
      <c r="H52" s="61" t="n">
        <v>118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1</v>
      </c>
      <c r="N52" s="61" t="n">
        <v>0</v>
      </c>
      <c r="O52" s="61" t="n">
        <v>1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99.159664</v>
      </c>
      <c r="W52" s="62" t="n">
        <v>99.159664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159</v>
      </c>
      <c r="G54" s="61" t="n">
        <v>156</v>
      </c>
      <c r="H54" s="61" t="n">
        <v>153</v>
      </c>
      <c r="I54" s="60" t="n">
        <v>0</v>
      </c>
      <c r="J54" s="61" t="n">
        <v>1</v>
      </c>
      <c r="K54" s="61" t="n">
        <v>0</v>
      </c>
      <c r="L54" s="60" t="n">
        <v>0</v>
      </c>
      <c r="M54" s="61" t="n">
        <v>2</v>
      </c>
      <c r="N54" s="61" t="n">
        <v>0</v>
      </c>
      <c r="O54" s="61" t="n">
        <v>3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98.113208</v>
      </c>
      <c r="W54" s="62" t="n">
        <v>96.226415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553</v>
      </c>
      <c r="G55" s="61" t="n">
        <v>543</v>
      </c>
      <c r="H55" s="61" t="n">
        <v>538</v>
      </c>
      <c r="I55" s="60" t="n">
        <v>0</v>
      </c>
      <c r="J55" s="61" t="n">
        <v>3</v>
      </c>
      <c r="K55" s="61" t="n">
        <v>0</v>
      </c>
      <c r="L55" s="60" t="n">
        <v>0</v>
      </c>
      <c r="M55" s="61" t="n">
        <v>6</v>
      </c>
      <c r="N55" s="61" t="n">
        <v>1</v>
      </c>
      <c r="O55" s="61" t="n">
        <v>4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1</v>
      </c>
      <c r="V55" s="62" t="n">
        <v>98.191682</v>
      </c>
      <c r="W55" s="62" t="n">
        <v>97.287523</v>
      </c>
      <c r="X55" s="63" t="n">
        <v>0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324</v>
      </c>
      <c r="G56" s="61" t="n">
        <v>323</v>
      </c>
      <c r="H56" s="61" t="n">
        <v>322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1</v>
      </c>
      <c r="N56" s="61" t="n">
        <v>0</v>
      </c>
      <c r="O56" s="61" t="n">
        <v>0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99.691358</v>
      </c>
      <c r="W56" s="62" t="n">
        <v>99.382716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84</v>
      </c>
      <c r="G57" s="61" t="n">
        <v>84</v>
      </c>
      <c r="H57" s="61" t="n">
        <v>84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3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101</v>
      </c>
      <c r="G58" s="61" t="n">
        <v>101</v>
      </c>
      <c r="H58" s="61" t="n">
        <v>101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71</v>
      </c>
      <c r="G60" s="61" t="n">
        <v>69</v>
      </c>
      <c r="H60" s="61" t="n">
        <v>68</v>
      </c>
      <c r="I60" s="60" t="n">
        <v>1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7.183099</v>
      </c>
      <c r="W60" s="62" t="n">
        <v>95.774648</v>
      </c>
      <c r="X60" s="63" t="n">
        <v>1.408451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49</v>
      </c>
      <c r="G61" s="61" t="n">
        <v>48</v>
      </c>
      <c r="H61" s="61" t="n">
        <v>48</v>
      </c>
      <c r="I61" s="60" t="n">
        <v>0</v>
      </c>
      <c r="J61" s="61" t="n">
        <v>0</v>
      </c>
      <c r="K61" s="61" t="n">
        <v>0</v>
      </c>
      <c r="L61" s="60" t="n">
        <v>0</v>
      </c>
      <c r="M61" s="61" t="n">
        <v>1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7.959184</v>
      </c>
      <c r="W61" s="62" t="n">
        <v>97.959184</v>
      </c>
      <c r="X61" s="63" t="n">
        <v>0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133</v>
      </c>
      <c r="G62" s="61" t="n">
        <v>132</v>
      </c>
      <c r="H62" s="61" t="n">
        <v>132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1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9.24812</v>
      </c>
      <c r="W62" s="62" t="n">
        <v>99.24812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124</v>
      </c>
      <c r="G63" s="61" t="n">
        <v>122</v>
      </c>
      <c r="H63" s="61" t="n">
        <v>120</v>
      </c>
      <c r="I63" s="60" t="n">
        <v>0</v>
      </c>
      <c r="J63" s="61" t="n">
        <v>1</v>
      </c>
      <c r="K63" s="61" t="n">
        <v>0</v>
      </c>
      <c r="L63" s="60" t="n">
        <v>0</v>
      </c>
      <c r="M63" s="61" t="n">
        <v>0</v>
      </c>
      <c r="N63" s="61" t="n">
        <v>1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98.387097</v>
      </c>
      <c r="W63" s="62" t="n">
        <v>96.774194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98</v>
      </c>
      <c r="G64" s="61" t="n">
        <v>97</v>
      </c>
      <c r="H64" s="61" t="n">
        <v>97</v>
      </c>
      <c r="I64" s="60" t="n">
        <v>0</v>
      </c>
      <c r="J64" s="61" t="n">
        <v>0</v>
      </c>
      <c r="K64" s="61" t="n">
        <v>0</v>
      </c>
      <c r="L64" s="60" t="n">
        <v>1</v>
      </c>
      <c r="M64" s="61" t="n">
        <v>0</v>
      </c>
      <c r="N64" s="61" t="n">
        <v>0</v>
      </c>
      <c r="O64" s="61" t="n">
        <v>1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98.979592</v>
      </c>
      <c r="W64" s="62" t="n">
        <v>98.979592</v>
      </c>
      <c r="X64" s="63" t="n">
        <v>0</v>
      </c>
      <c r="Y64" s="64" t="n">
        <v>1.020408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58</v>
      </c>
      <c r="G66" s="61" t="n">
        <v>56</v>
      </c>
      <c r="H66" s="61" t="n">
        <v>56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2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96.551724</v>
      </c>
      <c r="W66" s="62" t="n">
        <v>96.551724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98</v>
      </c>
      <c r="G67" s="61" t="n">
        <v>98</v>
      </c>
      <c r="H67" s="61" t="n">
        <v>98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0</v>
      </c>
      <c r="N67" s="61" t="n">
        <v>0</v>
      </c>
      <c r="O67" s="61" t="n">
        <v>1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100</v>
      </c>
      <c r="W67" s="62" t="n">
        <v>100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80</v>
      </c>
      <c r="G68" s="61" t="n">
        <v>76</v>
      </c>
      <c r="H68" s="61" t="n">
        <v>76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4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3</v>
      </c>
      <c r="V68" s="62" t="n">
        <v>95</v>
      </c>
      <c r="W68" s="62" t="n">
        <v>95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84</v>
      </c>
      <c r="G69" s="61" t="n">
        <v>82</v>
      </c>
      <c r="H69" s="61" t="n">
        <v>82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2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7.619048</v>
      </c>
      <c r="W69" s="62" t="n">
        <v>97.619048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353</v>
      </c>
      <c r="G70" s="61" t="n">
        <v>333</v>
      </c>
      <c r="H70" s="61" t="n">
        <v>333</v>
      </c>
      <c r="I70" s="60" t="n">
        <v>0</v>
      </c>
      <c r="J70" s="61" t="n">
        <v>0</v>
      </c>
      <c r="K70" s="61" t="n">
        <v>1</v>
      </c>
      <c r="L70" s="60" t="n">
        <v>0</v>
      </c>
      <c r="M70" s="61" t="n">
        <v>19</v>
      </c>
      <c r="N70" s="61" t="n">
        <v>0</v>
      </c>
      <c r="O70" s="61" t="n">
        <v>2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14</v>
      </c>
      <c r="V70" s="62" t="n">
        <v>94.334278</v>
      </c>
      <c r="W70" s="62" t="n">
        <v>94.334278</v>
      </c>
      <c r="X70" s="63" t="n">
        <v>0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68</v>
      </c>
      <c r="G72" s="61" t="n">
        <v>67</v>
      </c>
      <c r="H72" s="61" t="n">
        <v>67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1</v>
      </c>
      <c r="N72" s="61" t="n">
        <v>0</v>
      </c>
      <c r="O72" s="61" t="n">
        <v>3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1</v>
      </c>
      <c r="V72" s="62" t="n">
        <v>98.529412</v>
      </c>
      <c r="W72" s="62" t="n">
        <v>98.529412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112</v>
      </c>
      <c r="G73" s="61" t="n">
        <v>108</v>
      </c>
      <c r="H73" s="61" t="n">
        <v>106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4</v>
      </c>
      <c r="N73" s="61" t="n">
        <v>0</v>
      </c>
      <c r="O73" s="61" t="n">
        <v>1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1</v>
      </c>
      <c r="V73" s="62" t="n">
        <v>96.428571</v>
      </c>
      <c r="W73" s="62" t="n">
        <v>94.642857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131</v>
      </c>
      <c r="G74" s="61" t="n">
        <v>126</v>
      </c>
      <c r="H74" s="61" t="n">
        <v>126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4</v>
      </c>
      <c r="N74" s="61" t="n">
        <v>1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2</v>
      </c>
      <c r="V74" s="62" t="n">
        <v>96.183206</v>
      </c>
      <c r="W74" s="62" t="n">
        <v>96.183206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100</v>
      </c>
      <c r="G75" s="61" t="n">
        <v>100</v>
      </c>
      <c r="H75" s="61" t="n">
        <v>100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93</v>
      </c>
      <c r="G76" s="61" t="n">
        <v>91</v>
      </c>
      <c r="H76" s="61" t="n">
        <v>91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2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1</v>
      </c>
      <c r="V76" s="62" t="n">
        <v>97.849462</v>
      </c>
      <c r="W76" s="62" t="n">
        <v>97.849462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178</v>
      </c>
      <c r="G78" s="61" t="n">
        <v>174</v>
      </c>
      <c r="H78" s="61" t="n">
        <v>174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4</v>
      </c>
      <c r="N78" s="61" t="n">
        <v>0</v>
      </c>
      <c r="O78" s="61" t="n">
        <v>6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2</v>
      </c>
      <c r="V78" s="62" t="n">
        <v>97.752809</v>
      </c>
      <c r="W78" s="62" t="n">
        <v>97.752809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168</v>
      </c>
      <c r="G79" s="60" t="n">
        <v>167</v>
      </c>
      <c r="H79" s="60" t="n">
        <v>167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1</v>
      </c>
      <c r="N79" s="60" t="n">
        <v>0</v>
      </c>
      <c r="O79" s="60" t="n">
        <v>1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99.404762</v>
      </c>
      <c r="W79" s="63" t="n">
        <v>99.404762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 t="s">
        <v>84</v>
      </c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 t="s">
        <v>85</v>
      </c>
      <c r="I82" s="67"/>
      <c r="L82" s="67"/>
      <c r="P82" s="72" t="s">
        <v>86</v>
      </c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5">
    <mergeCell ref="P2:T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76" t="s">
        <v>87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88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0</v>
      </c>
      <c r="C8" s="45"/>
      <c r="D8" s="45"/>
      <c r="E8" s="46"/>
      <c r="F8" s="47" t="n">
        <v>5182</v>
      </c>
      <c r="G8" s="48" t="n">
        <v>5035</v>
      </c>
      <c r="H8" s="48" t="n">
        <v>5019</v>
      </c>
      <c r="I8" s="47" t="n">
        <v>6</v>
      </c>
      <c r="J8" s="48" t="n">
        <v>2</v>
      </c>
      <c r="K8" s="48" t="n">
        <v>0</v>
      </c>
      <c r="L8" s="47" t="n">
        <v>2</v>
      </c>
      <c r="M8" s="48" t="n">
        <v>136</v>
      </c>
      <c r="N8" s="48" t="n">
        <v>1</v>
      </c>
      <c r="O8" s="48" t="n">
        <v>36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80</v>
      </c>
      <c r="V8" s="49" t="n">
        <v>97.163257</v>
      </c>
      <c r="W8" s="49" t="n">
        <v>96.854496</v>
      </c>
      <c r="X8" s="50" t="n">
        <v>0.115785</v>
      </c>
      <c r="Y8" s="51" t="n">
        <v>0.038595</v>
      </c>
      <c r="Z8" s="52"/>
      <c r="AA8" s="45" t="n">
        <f aca="false">AA10-1</f>
        <v>20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1</v>
      </c>
      <c r="C10" s="45"/>
      <c r="D10" s="45"/>
      <c r="E10" s="46"/>
      <c r="F10" s="47" t="n">
        <v>5371</v>
      </c>
      <c r="G10" s="48" t="n">
        <v>5265</v>
      </c>
      <c r="H10" s="48" t="n">
        <v>5251</v>
      </c>
      <c r="I10" s="47" t="n">
        <v>2</v>
      </c>
      <c r="J10" s="48" t="n">
        <v>2</v>
      </c>
      <c r="K10" s="48" t="n">
        <v>1</v>
      </c>
      <c r="L10" s="47" t="n">
        <v>2</v>
      </c>
      <c r="M10" s="48" t="n">
        <v>97</v>
      </c>
      <c r="N10" s="48" t="n">
        <v>2</v>
      </c>
      <c r="O10" s="48" t="n">
        <v>31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63</v>
      </c>
      <c r="V10" s="49" t="n">
        <v>98.026438</v>
      </c>
      <c r="W10" s="49" t="n">
        <v>97.765779</v>
      </c>
      <c r="X10" s="50" t="n">
        <v>0.037237</v>
      </c>
      <c r="Y10" s="51" t="n">
        <v>0.037237</v>
      </c>
      <c r="Z10" s="52"/>
      <c r="AA10" s="45" t="n">
        <v>21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165</v>
      </c>
      <c r="G12" s="48" t="n">
        <v>164</v>
      </c>
      <c r="H12" s="48" t="n">
        <v>164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1</v>
      </c>
      <c r="N12" s="48" t="n">
        <v>0</v>
      </c>
      <c r="O12" s="48" t="n">
        <v>1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1</v>
      </c>
      <c r="V12" s="49" t="n">
        <v>99.393939</v>
      </c>
      <c r="W12" s="49" t="n">
        <v>99.393939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5179</v>
      </c>
      <c r="G13" s="48" t="n">
        <v>5074</v>
      </c>
      <c r="H13" s="48" t="n">
        <v>5060</v>
      </c>
      <c r="I13" s="47" t="n">
        <v>2</v>
      </c>
      <c r="J13" s="48" t="n">
        <v>2</v>
      </c>
      <c r="K13" s="48" t="n">
        <v>1</v>
      </c>
      <c r="L13" s="47" t="n">
        <v>2</v>
      </c>
      <c r="M13" s="48" t="n">
        <v>96</v>
      </c>
      <c r="N13" s="48" t="n">
        <v>2</v>
      </c>
      <c r="O13" s="48" t="n">
        <v>30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62</v>
      </c>
      <c r="V13" s="49" t="n">
        <v>97.972582</v>
      </c>
      <c r="W13" s="49" t="n">
        <v>97.702259</v>
      </c>
      <c r="X13" s="50" t="n">
        <v>0.038617</v>
      </c>
      <c r="Y13" s="51" t="n">
        <v>0.038617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27</v>
      </c>
      <c r="G14" s="48" t="n">
        <v>27</v>
      </c>
      <c r="H14" s="48" t="n">
        <v>27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100</v>
      </c>
      <c r="W14" s="49" t="n">
        <v>100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89</v>
      </c>
      <c r="G16" s="48" t="n">
        <v>88</v>
      </c>
      <c r="H16" s="48" t="n">
        <v>88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1</v>
      </c>
      <c r="N16" s="48" t="n">
        <v>0</v>
      </c>
      <c r="O16" s="48" t="n">
        <v>8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8.876404</v>
      </c>
      <c r="W16" s="49" t="n">
        <v>98.876404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41</v>
      </c>
      <c r="G17" s="48" t="n">
        <v>241</v>
      </c>
      <c r="H17" s="48" t="n">
        <v>240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13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100</v>
      </c>
      <c r="W17" s="49" t="n">
        <v>99.585062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3991</v>
      </c>
      <c r="G18" s="48" t="n">
        <v>3919</v>
      </c>
      <c r="H18" s="48" t="n">
        <v>3918</v>
      </c>
      <c r="I18" s="47" t="n">
        <v>0</v>
      </c>
      <c r="J18" s="48" t="n">
        <v>0</v>
      </c>
      <c r="K18" s="48" t="n">
        <v>1</v>
      </c>
      <c r="L18" s="47" t="n">
        <v>2</v>
      </c>
      <c r="M18" s="48" t="n">
        <v>67</v>
      </c>
      <c r="N18" s="48" t="n">
        <v>2</v>
      </c>
      <c r="O18" s="48" t="n">
        <v>5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47</v>
      </c>
      <c r="V18" s="49" t="n">
        <v>98.195941</v>
      </c>
      <c r="W18" s="49" t="n">
        <v>98.170884</v>
      </c>
      <c r="X18" s="50" t="n">
        <v>0</v>
      </c>
      <c r="Y18" s="51" t="n">
        <v>0.050113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801</v>
      </c>
      <c r="G19" s="48" t="n">
        <v>793</v>
      </c>
      <c r="H19" s="48" t="n">
        <v>792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8</v>
      </c>
      <c r="N19" s="48" t="n">
        <v>0</v>
      </c>
      <c r="O19" s="48" t="n">
        <v>1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5</v>
      </c>
      <c r="V19" s="49" t="n">
        <v>99.001248</v>
      </c>
      <c r="W19" s="49" t="n">
        <v>98.876404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249</v>
      </c>
      <c r="G20" s="48" t="n">
        <v>224</v>
      </c>
      <c r="H20" s="48" t="n">
        <v>213</v>
      </c>
      <c r="I20" s="47" t="n">
        <v>2</v>
      </c>
      <c r="J20" s="48" t="n">
        <v>2</v>
      </c>
      <c r="K20" s="48" t="n">
        <v>0</v>
      </c>
      <c r="L20" s="47" t="n">
        <v>0</v>
      </c>
      <c r="M20" s="48" t="n">
        <v>21</v>
      </c>
      <c r="N20" s="48" t="n">
        <v>0</v>
      </c>
      <c r="O20" s="48" t="n">
        <v>4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11</v>
      </c>
      <c r="V20" s="49" t="n">
        <v>89.959839</v>
      </c>
      <c r="W20" s="49" t="n">
        <v>85.542169</v>
      </c>
      <c r="X20" s="50" t="n">
        <v>0.803213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190</v>
      </c>
      <c r="G24" s="61" t="n">
        <v>187</v>
      </c>
      <c r="H24" s="61" t="n">
        <v>186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3</v>
      </c>
      <c r="N24" s="61" t="n">
        <v>0</v>
      </c>
      <c r="O24" s="61" t="n">
        <v>0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2</v>
      </c>
      <c r="V24" s="62" t="n">
        <v>98.421053</v>
      </c>
      <c r="W24" s="62" t="n">
        <v>97.894737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84</v>
      </c>
      <c r="G25" s="61" t="n">
        <v>83</v>
      </c>
      <c r="H25" s="61" t="n">
        <v>82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1</v>
      </c>
      <c r="N25" s="61" t="n">
        <v>0</v>
      </c>
      <c r="O25" s="61" t="n">
        <v>2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0</v>
      </c>
      <c r="V25" s="62" t="n">
        <v>98.809524</v>
      </c>
      <c r="W25" s="62" t="n">
        <v>97.619048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84</v>
      </c>
      <c r="G26" s="61" t="n">
        <v>82</v>
      </c>
      <c r="H26" s="61" t="n">
        <v>82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2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619048</v>
      </c>
      <c r="W26" s="62" t="n">
        <v>97.619048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86</v>
      </c>
      <c r="G27" s="61" t="n">
        <v>85</v>
      </c>
      <c r="H27" s="61" t="n">
        <v>85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1</v>
      </c>
      <c r="V27" s="62" t="n">
        <v>98.837209</v>
      </c>
      <c r="W27" s="62" t="n">
        <v>98.837209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63</v>
      </c>
      <c r="G28" s="61" t="n">
        <v>63</v>
      </c>
      <c r="H28" s="61" t="n">
        <v>63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0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100</v>
      </c>
      <c r="W28" s="62" t="n">
        <v>100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42</v>
      </c>
      <c r="G30" s="61" t="n">
        <v>41</v>
      </c>
      <c r="H30" s="61" t="n">
        <v>41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1</v>
      </c>
      <c r="N30" s="61" t="n">
        <v>0</v>
      </c>
      <c r="O30" s="61" t="n">
        <v>1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1</v>
      </c>
      <c r="V30" s="62" t="n">
        <v>97.619048</v>
      </c>
      <c r="W30" s="62" t="n">
        <v>97.619048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11</v>
      </c>
      <c r="G31" s="61" t="n">
        <v>105</v>
      </c>
      <c r="H31" s="61" t="n">
        <v>105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6</v>
      </c>
      <c r="N31" s="61" t="n">
        <v>0</v>
      </c>
      <c r="O31" s="61" t="n">
        <v>1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4</v>
      </c>
      <c r="V31" s="62" t="n">
        <v>94.594595</v>
      </c>
      <c r="W31" s="62" t="n">
        <v>94.594595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165</v>
      </c>
      <c r="G32" s="61" t="n">
        <v>163</v>
      </c>
      <c r="H32" s="61" t="n">
        <v>163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2</v>
      </c>
      <c r="N32" s="61" t="n">
        <v>0</v>
      </c>
      <c r="O32" s="61" t="n">
        <v>0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1</v>
      </c>
      <c r="V32" s="62" t="n">
        <v>98.787879</v>
      </c>
      <c r="W32" s="62" t="n">
        <v>98.787879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03</v>
      </c>
      <c r="G33" s="61" t="n">
        <v>103</v>
      </c>
      <c r="H33" s="61" t="n">
        <v>103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0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0</v>
      </c>
      <c r="V33" s="62" t="n">
        <v>100</v>
      </c>
      <c r="W33" s="62" t="n">
        <v>100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84</v>
      </c>
      <c r="G34" s="61" t="n">
        <v>81</v>
      </c>
      <c r="H34" s="61" t="n">
        <v>81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3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2</v>
      </c>
      <c r="V34" s="62" t="n">
        <v>96.428571</v>
      </c>
      <c r="W34" s="62" t="n">
        <v>96.428571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257</v>
      </c>
      <c r="G36" s="61" t="n">
        <v>254</v>
      </c>
      <c r="H36" s="61" t="n">
        <v>253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3</v>
      </c>
      <c r="N36" s="61" t="n">
        <v>0</v>
      </c>
      <c r="O36" s="61" t="n">
        <v>2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3</v>
      </c>
      <c r="V36" s="62" t="n">
        <v>98.832685</v>
      </c>
      <c r="W36" s="62" t="n">
        <v>98.44358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221</v>
      </c>
      <c r="G37" s="61" t="n">
        <v>220</v>
      </c>
      <c r="H37" s="61" t="n">
        <v>219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1</v>
      </c>
      <c r="N37" s="61" t="n">
        <v>0</v>
      </c>
      <c r="O37" s="61" t="n">
        <v>0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0</v>
      </c>
      <c r="V37" s="62" t="n">
        <v>99.547511</v>
      </c>
      <c r="W37" s="62" t="n">
        <v>99.095023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428</v>
      </c>
      <c r="G38" s="61" t="n">
        <v>423</v>
      </c>
      <c r="H38" s="61" t="n">
        <v>422</v>
      </c>
      <c r="I38" s="60" t="n">
        <v>1</v>
      </c>
      <c r="J38" s="61" t="n">
        <v>0</v>
      </c>
      <c r="K38" s="61" t="n">
        <v>0</v>
      </c>
      <c r="L38" s="60" t="n">
        <v>1</v>
      </c>
      <c r="M38" s="61" t="n">
        <v>3</v>
      </c>
      <c r="N38" s="61" t="n">
        <v>0</v>
      </c>
      <c r="O38" s="61" t="n">
        <v>2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2</v>
      </c>
      <c r="V38" s="62" t="n">
        <v>98.831776</v>
      </c>
      <c r="W38" s="62" t="n">
        <v>98.598131</v>
      </c>
      <c r="X38" s="63" t="n">
        <v>0.233645</v>
      </c>
      <c r="Y38" s="64" t="n">
        <v>0.233645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319</v>
      </c>
      <c r="G39" s="61" t="n">
        <v>307</v>
      </c>
      <c r="H39" s="61" t="n">
        <v>306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12</v>
      </c>
      <c r="N39" s="61" t="n">
        <v>0</v>
      </c>
      <c r="O39" s="61" t="n">
        <v>6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10</v>
      </c>
      <c r="V39" s="62" t="n">
        <v>96.238245</v>
      </c>
      <c r="W39" s="62" t="n">
        <v>95.924765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76</v>
      </c>
      <c r="G40" s="61" t="n">
        <v>76</v>
      </c>
      <c r="H40" s="61" t="n">
        <v>76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0</v>
      </c>
      <c r="N40" s="61" t="n">
        <v>0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0</v>
      </c>
      <c r="V40" s="62" t="n">
        <v>100</v>
      </c>
      <c r="W40" s="62" t="n">
        <v>100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74</v>
      </c>
      <c r="G42" s="61" t="n">
        <v>71</v>
      </c>
      <c r="H42" s="61" t="n">
        <v>71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3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2</v>
      </c>
      <c r="V42" s="62" t="n">
        <v>95.945946</v>
      </c>
      <c r="W42" s="62" t="n">
        <v>95.945946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50</v>
      </c>
      <c r="G43" s="61" t="n">
        <v>50</v>
      </c>
      <c r="H43" s="61" t="n">
        <v>50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0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100</v>
      </c>
      <c r="W43" s="62" t="n">
        <v>100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51</v>
      </c>
      <c r="G44" s="61" t="n">
        <v>51</v>
      </c>
      <c r="H44" s="61" t="n">
        <v>50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0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98.039216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45</v>
      </c>
      <c r="G45" s="61" t="n">
        <v>45</v>
      </c>
      <c r="H45" s="61" t="n">
        <v>45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103</v>
      </c>
      <c r="G46" s="61" t="n">
        <v>102</v>
      </c>
      <c r="H46" s="61" t="n">
        <v>101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1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9.029126</v>
      </c>
      <c r="W46" s="62" t="n">
        <v>98.058252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88</v>
      </c>
      <c r="G48" s="61" t="n">
        <v>88</v>
      </c>
      <c r="H48" s="61" t="n">
        <v>88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0</v>
      </c>
      <c r="N48" s="61" t="n">
        <v>0</v>
      </c>
      <c r="O48" s="61" t="n">
        <v>0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100</v>
      </c>
      <c r="W48" s="62" t="n">
        <v>100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214</v>
      </c>
      <c r="G49" s="61" t="n">
        <v>197</v>
      </c>
      <c r="H49" s="61" t="n">
        <v>196</v>
      </c>
      <c r="I49" s="60" t="n">
        <v>1</v>
      </c>
      <c r="J49" s="61" t="n">
        <v>0</v>
      </c>
      <c r="K49" s="61" t="n">
        <v>0</v>
      </c>
      <c r="L49" s="60" t="n">
        <v>0</v>
      </c>
      <c r="M49" s="61" t="n">
        <v>16</v>
      </c>
      <c r="N49" s="61" t="n">
        <v>0</v>
      </c>
      <c r="O49" s="61" t="n">
        <v>1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12</v>
      </c>
      <c r="V49" s="62" t="n">
        <v>92.056075</v>
      </c>
      <c r="W49" s="62" t="n">
        <v>91.588785</v>
      </c>
      <c r="X49" s="63" t="n">
        <v>0.46729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263</v>
      </c>
      <c r="G50" s="61" t="n">
        <v>255</v>
      </c>
      <c r="H50" s="61" t="n">
        <v>255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8</v>
      </c>
      <c r="N50" s="61" t="n">
        <v>0</v>
      </c>
      <c r="O50" s="61" t="n">
        <v>2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5</v>
      </c>
      <c r="V50" s="62" t="n">
        <v>96.958175</v>
      </c>
      <c r="W50" s="62" t="n">
        <v>96.958175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71</v>
      </c>
      <c r="G51" s="61" t="n">
        <v>69</v>
      </c>
      <c r="H51" s="61" t="n">
        <v>69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2</v>
      </c>
      <c r="N51" s="61" t="n">
        <v>0</v>
      </c>
      <c r="O51" s="61" t="n">
        <v>0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0</v>
      </c>
      <c r="V51" s="62" t="n">
        <v>97.183099</v>
      </c>
      <c r="W51" s="62" t="n">
        <v>97.183099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73</v>
      </c>
      <c r="G52" s="61" t="n">
        <v>72</v>
      </c>
      <c r="H52" s="61" t="n">
        <v>72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1</v>
      </c>
      <c r="N52" s="61" t="n">
        <v>0</v>
      </c>
      <c r="O52" s="61" t="n">
        <v>0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98.630137</v>
      </c>
      <c r="W52" s="62" t="n">
        <v>98.630137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89</v>
      </c>
      <c r="G54" s="61" t="n">
        <v>89</v>
      </c>
      <c r="H54" s="61" t="n">
        <v>89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1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100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357</v>
      </c>
      <c r="G55" s="61" t="n">
        <v>353</v>
      </c>
      <c r="H55" s="61" t="n">
        <v>349</v>
      </c>
      <c r="I55" s="60" t="n">
        <v>0</v>
      </c>
      <c r="J55" s="61" t="n">
        <v>2</v>
      </c>
      <c r="K55" s="61" t="n">
        <v>0</v>
      </c>
      <c r="L55" s="60" t="n">
        <v>0</v>
      </c>
      <c r="M55" s="61" t="n">
        <v>2</v>
      </c>
      <c r="N55" s="61" t="n">
        <v>0</v>
      </c>
      <c r="O55" s="61" t="n">
        <v>2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1</v>
      </c>
      <c r="V55" s="62" t="n">
        <v>98.879552</v>
      </c>
      <c r="W55" s="62" t="n">
        <v>97.759104</v>
      </c>
      <c r="X55" s="63" t="n">
        <v>0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211</v>
      </c>
      <c r="G56" s="61" t="n">
        <v>210</v>
      </c>
      <c r="H56" s="61" t="n">
        <v>210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1</v>
      </c>
      <c r="N56" s="61" t="n">
        <v>0</v>
      </c>
      <c r="O56" s="61" t="n">
        <v>0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99.526066</v>
      </c>
      <c r="W56" s="62" t="n">
        <v>99.526066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57</v>
      </c>
      <c r="G57" s="61" t="n">
        <v>57</v>
      </c>
      <c r="H57" s="61" t="n">
        <v>57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0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61</v>
      </c>
      <c r="G58" s="61" t="n">
        <v>61</v>
      </c>
      <c r="H58" s="61" t="n">
        <v>61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40</v>
      </c>
      <c r="G60" s="61" t="n">
        <v>40</v>
      </c>
      <c r="H60" s="61" t="n">
        <v>39</v>
      </c>
      <c r="I60" s="60" t="n">
        <v>0</v>
      </c>
      <c r="J60" s="61" t="n">
        <v>0</v>
      </c>
      <c r="K60" s="61" t="n">
        <v>0</v>
      </c>
      <c r="L60" s="60" t="n">
        <v>0</v>
      </c>
      <c r="M60" s="61" t="n">
        <v>0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100</v>
      </c>
      <c r="W60" s="62" t="n">
        <v>97.5</v>
      </c>
      <c r="X60" s="63" t="n">
        <v>0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28</v>
      </c>
      <c r="G61" s="61" t="n">
        <v>28</v>
      </c>
      <c r="H61" s="61" t="n">
        <v>28</v>
      </c>
      <c r="I61" s="60" t="n">
        <v>0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100</v>
      </c>
      <c r="W61" s="62" t="n">
        <v>100</v>
      </c>
      <c r="X61" s="63" t="n">
        <v>0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90</v>
      </c>
      <c r="G62" s="61" t="n">
        <v>89</v>
      </c>
      <c r="H62" s="61" t="n">
        <v>89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0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8.888889</v>
      </c>
      <c r="W62" s="62" t="n">
        <v>98.888889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82</v>
      </c>
      <c r="G63" s="61" t="n">
        <v>81</v>
      </c>
      <c r="H63" s="61" t="n">
        <v>81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0</v>
      </c>
      <c r="N63" s="61" t="n">
        <v>1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98.780488</v>
      </c>
      <c r="W63" s="62" t="n">
        <v>98.780488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67</v>
      </c>
      <c r="G64" s="61" t="n">
        <v>66</v>
      </c>
      <c r="H64" s="61" t="n">
        <v>66</v>
      </c>
      <c r="I64" s="60" t="n">
        <v>0</v>
      </c>
      <c r="J64" s="61" t="n">
        <v>0</v>
      </c>
      <c r="K64" s="61" t="n">
        <v>0</v>
      </c>
      <c r="L64" s="60" t="n">
        <v>1</v>
      </c>
      <c r="M64" s="61" t="n">
        <v>0</v>
      </c>
      <c r="N64" s="61" t="n">
        <v>0</v>
      </c>
      <c r="O64" s="61" t="n">
        <v>1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98.507463</v>
      </c>
      <c r="W64" s="62" t="n">
        <v>98.507463</v>
      </c>
      <c r="X64" s="63" t="n">
        <v>0</v>
      </c>
      <c r="Y64" s="64" t="n">
        <v>1.492537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43</v>
      </c>
      <c r="G66" s="61" t="n">
        <v>41</v>
      </c>
      <c r="H66" s="61" t="n">
        <v>41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2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95.348837</v>
      </c>
      <c r="W66" s="62" t="n">
        <v>95.348837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60</v>
      </c>
      <c r="G67" s="61" t="n">
        <v>60</v>
      </c>
      <c r="H67" s="61" t="n">
        <v>60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0</v>
      </c>
      <c r="N67" s="61" t="n">
        <v>0</v>
      </c>
      <c r="O67" s="61" t="n">
        <v>0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100</v>
      </c>
      <c r="W67" s="62" t="n">
        <v>100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43</v>
      </c>
      <c r="G68" s="61" t="n">
        <v>39</v>
      </c>
      <c r="H68" s="61" t="n">
        <v>39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4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3</v>
      </c>
      <c r="V68" s="62" t="n">
        <v>90.697674</v>
      </c>
      <c r="W68" s="62" t="n">
        <v>90.697674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61</v>
      </c>
      <c r="G69" s="61" t="n">
        <v>59</v>
      </c>
      <c r="H69" s="61" t="n">
        <v>59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2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6.721311</v>
      </c>
      <c r="W69" s="62" t="n">
        <v>96.721311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216</v>
      </c>
      <c r="G70" s="61" t="n">
        <v>206</v>
      </c>
      <c r="H70" s="61" t="n">
        <v>206</v>
      </c>
      <c r="I70" s="60" t="n">
        <v>0</v>
      </c>
      <c r="J70" s="61" t="n">
        <v>0</v>
      </c>
      <c r="K70" s="61" t="n">
        <v>1</v>
      </c>
      <c r="L70" s="60" t="n">
        <v>0</v>
      </c>
      <c r="M70" s="61" t="n">
        <v>9</v>
      </c>
      <c r="N70" s="61" t="n">
        <v>0</v>
      </c>
      <c r="O70" s="61" t="n">
        <v>2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9</v>
      </c>
      <c r="V70" s="62" t="n">
        <v>95.37037</v>
      </c>
      <c r="W70" s="62" t="n">
        <v>95.37037</v>
      </c>
      <c r="X70" s="63" t="n">
        <v>0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47</v>
      </c>
      <c r="G72" s="61" t="n">
        <v>46</v>
      </c>
      <c r="H72" s="61" t="n">
        <v>46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1</v>
      </c>
      <c r="N72" s="61" t="n">
        <v>0</v>
      </c>
      <c r="O72" s="61" t="n">
        <v>1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1</v>
      </c>
      <c r="V72" s="62" t="n">
        <v>97.87234</v>
      </c>
      <c r="W72" s="62" t="n">
        <v>97.87234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63</v>
      </c>
      <c r="G73" s="61" t="n">
        <v>61</v>
      </c>
      <c r="H73" s="61" t="n">
        <v>61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2</v>
      </c>
      <c r="N73" s="61" t="n">
        <v>0</v>
      </c>
      <c r="O73" s="61" t="n">
        <v>1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1</v>
      </c>
      <c r="V73" s="62" t="n">
        <v>96.825397</v>
      </c>
      <c r="W73" s="62" t="n">
        <v>96.825397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82</v>
      </c>
      <c r="G74" s="61" t="n">
        <v>78</v>
      </c>
      <c r="H74" s="61" t="n">
        <v>78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3</v>
      </c>
      <c r="N74" s="61" t="n">
        <v>1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2</v>
      </c>
      <c r="V74" s="62" t="n">
        <v>95.121951</v>
      </c>
      <c r="W74" s="62" t="n">
        <v>95.121951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52</v>
      </c>
      <c r="G75" s="61" t="n">
        <v>52</v>
      </c>
      <c r="H75" s="61" t="n">
        <v>52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59</v>
      </c>
      <c r="G76" s="61" t="n">
        <v>58</v>
      </c>
      <c r="H76" s="61" t="n">
        <v>58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1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1</v>
      </c>
      <c r="V76" s="62" t="n">
        <v>98.305085</v>
      </c>
      <c r="W76" s="62" t="n">
        <v>98.305085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112</v>
      </c>
      <c r="G78" s="61" t="n">
        <v>112</v>
      </c>
      <c r="H78" s="61" t="n">
        <v>112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0</v>
      </c>
      <c r="N78" s="61" t="n">
        <v>0</v>
      </c>
      <c r="O78" s="61" t="n">
        <v>2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100</v>
      </c>
      <c r="W78" s="62" t="n">
        <v>100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106</v>
      </c>
      <c r="G79" s="60" t="n">
        <v>106</v>
      </c>
      <c r="H79" s="60" t="n">
        <v>106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1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100</v>
      </c>
      <c r="W79" s="63" t="n">
        <v>100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76" t="s">
        <v>89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90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91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2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2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0</v>
      </c>
      <c r="C8" s="45"/>
      <c r="D8" s="45"/>
      <c r="E8" s="46"/>
      <c r="F8" s="47" t="n">
        <v>2852</v>
      </c>
      <c r="G8" s="48" t="n">
        <v>2787</v>
      </c>
      <c r="H8" s="48" t="n">
        <v>2763</v>
      </c>
      <c r="I8" s="47" t="n">
        <v>0</v>
      </c>
      <c r="J8" s="48" t="n">
        <v>3</v>
      </c>
      <c r="K8" s="48" t="n">
        <v>0</v>
      </c>
      <c r="L8" s="47" t="n">
        <v>0</v>
      </c>
      <c r="M8" s="48" t="n">
        <v>61</v>
      </c>
      <c r="N8" s="48" t="n">
        <v>1</v>
      </c>
      <c r="O8" s="48" t="n">
        <v>37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27</v>
      </c>
      <c r="V8" s="49" t="n">
        <v>97.720898</v>
      </c>
      <c r="W8" s="49" t="n">
        <v>96.879383</v>
      </c>
      <c r="X8" s="50" t="n">
        <v>0</v>
      </c>
      <c r="Y8" s="51" t="n">
        <v>0</v>
      </c>
      <c r="Z8" s="52"/>
      <c r="AA8" s="45" t="n">
        <f aca="false">AA10-1</f>
        <v>20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1</v>
      </c>
      <c r="C10" s="45"/>
      <c r="D10" s="45"/>
      <c r="E10" s="46"/>
      <c r="F10" s="47" t="n">
        <v>2974</v>
      </c>
      <c r="G10" s="48" t="n">
        <v>2910</v>
      </c>
      <c r="H10" s="48" t="n">
        <v>2886</v>
      </c>
      <c r="I10" s="47" t="n">
        <v>5</v>
      </c>
      <c r="J10" s="48" t="n">
        <v>4</v>
      </c>
      <c r="K10" s="48" t="n">
        <v>0</v>
      </c>
      <c r="L10" s="47" t="n">
        <v>0</v>
      </c>
      <c r="M10" s="48" t="n">
        <v>54</v>
      </c>
      <c r="N10" s="48" t="n">
        <v>1</v>
      </c>
      <c r="O10" s="48" t="n">
        <v>25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19</v>
      </c>
      <c r="V10" s="49" t="n">
        <v>97.848016</v>
      </c>
      <c r="W10" s="49" t="n">
        <v>97.041022</v>
      </c>
      <c r="X10" s="50" t="n">
        <v>0.168124</v>
      </c>
      <c r="Y10" s="51" t="n">
        <v>0</v>
      </c>
      <c r="Z10" s="52"/>
      <c r="AA10" s="45" t="n">
        <v>21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104</v>
      </c>
      <c r="G12" s="48" t="n">
        <v>104</v>
      </c>
      <c r="H12" s="48" t="n">
        <v>104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0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0</v>
      </c>
      <c r="V12" s="49" t="n">
        <v>100</v>
      </c>
      <c r="W12" s="49" t="n">
        <v>100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2858</v>
      </c>
      <c r="G13" s="48" t="n">
        <v>2794</v>
      </c>
      <c r="H13" s="48" t="n">
        <v>2770</v>
      </c>
      <c r="I13" s="47" t="n">
        <v>5</v>
      </c>
      <c r="J13" s="48" t="n">
        <v>4</v>
      </c>
      <c r="K13" s="48" t="n">
        <v>0</v>
      </c>
      <c r="L13" s="47" t="n">
        <v>0</v>
      </c>
      <c r="M13" s="48" t="n">
        <v>54</v>
      </c>
      <c r="N13" s="48" t="n">
        <v>1</v>
      </c>
      <c r="O13" s="48" t="n">
        <v>25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19</v>
      </c>
      <c r="V13" s="49" t="n">
        <v>97.760672</v>
      </c>
      <c r="W13" s="49" t="n">
        <v>96.920924</v>
      </c>
      <c r="X13" s="50" t="n">
        <v>0.174948</v>
      </c>
      <c r="Y13" s="51" t="n">
        <v>0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12</v>
      </c>
      <c r="G14" s="48" t="n">
        <v>12</v>
      </c>
      <c r="H14" s="48" t="n">
        <v>12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100</v>
      </c>
      <c r="W14" s="49" t="n">
        <v>100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75</v>
      </c>
      <c r="G16" s="48" t="n">
        <v>75</v>
      </c>
      <c r="H16" s="48" t="n">
        <v>74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0</v>
      </c>
      <c r="N16" s="48" t="n">
        <v>0</v>
      </c>
      <c r="O16" s="48" t="n">
        <v>2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100</v>
      </c>
      <c r="W16" s="49" t="n">
        <v>98.666667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13</v>
      </c>
      <c r="G17" s="48" t="n">
        <v>213</v>
      </c>
      <c r="H17" s="48" t="n">
        <v>212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0</v>
      </c>
      <c r="N17" s="48" t="n">
        <v>0</v>
      </c>
      <c r="O17" s="48" t="n">
        <v>10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100</v>
      </c>
      <c r="W17" s="49" t="n">
        <v>99.530516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1857</v>
      </c>
      <c r="G18" s="48" t="n">
        <v>1830</v>
      </c>
      <c r="H18" s="48" t="n">
        <v>1828</v>
      </c>
      <c r="I18" s="47" t="n">
        <v>0</v>
      </c>
      <c r="J18" s="48" t="n">
        <v>2</v>
      </c>
      <c r="K18" s="48" t="n">
        <v>0</v>
      </c>
      <c r="L18" s="47" t="n">
        <v>0</v>
      </c>
      <c r="M18" s="48" t="n">
        <v>25</v>
      </c>
      <c r="N18" s="48" t="n">
        <v>0</v>
      </c>
      <c r="O18" s="48" t="n">
        <v>5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13</v>
      </c>
      <c r="V18" s="49" t="n">
        <v>98.546042</v>
      </c>
      <c r="W18" s="49" t="n">
        <v>98.438341</v>
      </c>
      <c r="X18" s="50" t="n">
        <v>0</v>
      </c>
      <c r="Y18" s="51" t="n">
        <v>0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570</v>
      </c>
      <c r="G19" s="48" t="n">
        <v>556</v>
      </c>
      <c r="H19" s="48" t="n">
        <v>556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13</v>
      </c>
      <c r="N19" s="48" t="n">
        <v>1</v>
      </c>
      <c r="O19" s="48" t="n">
        <v>2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4</v>
      </c>
      <c r="V19" s="49" t="n">
        <v>97.54386</v>
      </c>
      <c r="W19" s="49" t="n">
        <v>97.54386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259</v>
      </c>
      <c r="G20" s="48" t="n">
        <v>236</v>
      </c>
      <c r="H20" s="48" t="n">
        <v>216</v>
      </c>
      <c r="I20" s="47" t="n">
        <v>5</v>
      </c>
      <c r="J20" s="48" t="n">
        <v>2</v>
      </c>
      <c r="K20" s="48" t="n">
        <v>0</v>
      </c>
      <c r="L20" s="47" t="n">
        <v>0</v>
      </c>
      <c r="M20" s="48" t="n">
        <v>16</v>
      </c>
      <c r="N20" s="48" t="n">
        <v>0</v>
      </c>
      <c r="O20" s="48" t="n">
        <v>6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2</v>
      </c>
      <c r="V20" s="49" t="n">
        <v>91.119691</v>
      </c>
      <c r="W20" s="49" t="n">
        <v>83.397683</v>
      </c>
      <c r="X20" s="50" t="n">
        <v>1.930502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75</v>
      </c>
      <c r="G24" s="61" t="n">
        <v>75</v>
      </c>
      <c r="H24" s="61" t="n">
        <v>75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0</v>
      </c>
      <c r="N24" s="61" t="n">
        <v>0</v>
      </c>
      <c r="O24" s="61" t="n">
        <v>1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100</v>
      </c>
      <c r="W24" s="62" t="n">
        <v>100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49</v>
      </c>
      <c r="G25" s="61" t="n">
        <v>49</v>
      </c>
      <c r="H25" s="61" t="n">
        <v>48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0</v>
      </c>
      <c r="N25" s="61" t="n">
        <v>0</v>
      </c>
      <c r="O25" s="61" t="n">
        <v>0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0</v>
      </c>
      <c r="V25" s="62" t="n">
        <v>100</v>
      </c>
      <c r="W25" s="62" t="n">
        <v>97.959184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46</v>
      </c>
      <c r="G26" s="61" t="n">
        <v>45</v>
      </c>
      <c r="H26" s="61" t="n">
        <v>45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1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97.826087</v>
      </c>
      <c r="W26" s="62" t="n">
        <v>97.826087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40</v>
      </c>
      <c r="G27" s="61" t="n">
        <v>39</v>
      </c>
      <c r="H27" s="61" t="n">
        <v>39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0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0</v>
      </c>
      <c r="V27" s="62" t="n">
        <v>97.5</v>
      </c>
      <c r="W27" s="62" t="n">
        <v>97.5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39</v>
      </c>
      <c r="G28" s="61" t="n">
        <v>38</v>
      </c>
      <c r="H28" s="61" t="n">
        <v>38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1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7.435897</v>
      </c>
      <c r="W28" s="62" t="n">
        <v>97.435897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20</v>
      </c>
      <c r="G30" s="61" t="n">
        <v>20</v>
      </c>
      <c r="H30" s="61" t="n">
        <v>20</v>
      </c>
      <c r="I30" s="60" t="n">
        <v>0</v>
      </c>
      <c r="J30" s="61" t="n">
        <v>0</v>
      </c>
      <c r="K30" s="61" t="n">
        <v>0</v>
      </c>
      <c r="L30" s="60" t="n">
        <v>0</v>
      </c>
      <c r="M30" s="61" t="n">
        <v>0</v>
      </c>
      <c r="N30" s="61" t="n">
        <v>0</v>
      </c>
      <c r="O30" s="61" t="n">
        <v>0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100</v>
      </c>
      <c r="W30" s="62" t="n">
        <v>100</v>
      </c>
      <c r="X30" s="63" t="n">
        <v>0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61</v>
      </c>
      <c r="G31" s="61" t="n">
        <v>60</v>
      </c>
      <c r="H31" s="61" t="n">
        <v>59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1</v>
      </c>
      <c r="N31" s="61" t="n">
        <v>0</v>
      </c>
      <c r="O31" s="61" t="n">
        <v>0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0</v>
      </c>
      <c r="V31" s="62" t="n">
        <v>98.360656</v>
      </c>
      <c r="W31" s="62" t="n">
        <v>96.721311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101</v>
      </c>
      <c r="G32" s="61" t="n">
        <v>99</v>
      </c>
      <c r="H32" s="61" t="n">
        <v>98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2</v>
      </c>
      <c r="N32" s="61" t="n">
        <v>0</v>
      </c>
      <c r="O32" s="61" t="n">
        <v>0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0</v>
      </c>
      <c r="V32" s="62" t="n">
        <v>98.019802</v>
      </c>
      <c r="W32" s="62" t="n">
        <v>97.029703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66</v>
      </c>
      <c r="G33" s="61" t="n">
        <v>65</v>
      </c>
      <c r="H33" s="61" t="n">
        <v>65</v>
      </c>
      <c r="I33" s="60" t="n">
        <v>1</v>
      </c>
      <c r="J33" s="61" t="n">
        <v>0</v>
      </c>
      <c r="K33" s="61" t="n">
        <v>0</v>
      </c>
      <c r="L33" s="60" t="n">
        <v>0</v>
      </c>
      <c r="M33" s="61" t="n">
        <v>0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0</v>
      </c>
      <c r="V33" s="62" t="n">
        <v>98.484848</v>
      </c>
      <c r="W33" s="62" t="n">
        <v>98.484848</v>
      </c>
      <c r="X33" s="63" t="n">
        <v>1.515152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40</v>
      </c>
      <c r="G34" s="61" t="n">
        <v>39</v>
      </c>
      <c r="H34" s="61" t="n">
        <v>39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1</v>
      </c>
      <c r="N34" s="61" t="n">
        <v>0</v>
      </c>
      <c r="O34" s="61" t="n">
        <v>0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1</v>
      </c>
      <c r="V34" s="62" t="n">
        <v>97.5</v>
      </c>
      <c r="W34" s="62" t="n">
        <v>97.5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131</v>
      </c>
      <c r="G36" s="61" t="n">
        <v>130</v>
      </c>
      <c r="H36" s="61" t="n">
        <v>130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1</v>
      </c>
      <c r="N36" s="61" t="n">
        <v>0</v>
      </c>
      <c r="O36" s="61" t="n">
        <v>1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1</v>
      </c>
      <c r="V36" s="62" t="n">
        <v>99.236641</v>
      </c>
      <c r="W36" s="62" t="n">
        <v>99.236641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119</v>
      </c>
      <c r="G37" s="61" t="n">
        <v>119</v>
      </c>
      <c r="H37" s="61" t="n">
        <v>118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0</v>
      </c>
      <c r="N37" s="61" t="n">
        <v>0</v>
      </c>
      <c r="O37" s="61" t="n">
        <v>1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0</v>
      </c>
      <c r="V37" s="62" t="n">
        <v>100</v>
      </c>
      <c r="W37" s="62" t="n">
        <v>99.159664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234</v>
      </c>
      <c r="G38" s="61" t="n">
        <v>233</v>
      </c>
      <c r="H38" s="61" t="n">
        <v>232</v>
      </c>
      <c r="I38" s="60" t="n">
        <v>0</v>
      </c>
      <c r="J38" s="61" t="n">
        <v>0</v>
      </c>
      <c r="K38" s="61" t="n">
        <v>0</v>
      </c>
      <c r="L38" s="60" t="n">
        <v>0</v>
      </c>
      <c r="M38" s="61" t="n">
        <v>1</v>
      </c>
      <c r="N38" s="61" t="n">
        <v>0</v>
      </c>
      <c r="O38" s="61" t="n">
        <v>0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1</v>
      </c>
      <c r="V38" s="62" t="n">
        <v>99.57265</v>
      </c>
      <c r="W38" s="62" t="n">
        <v>99.145299</v>
      </c>
      <c r="X38" s="63" t="n">
        <v>0</v>
      </c>
      <c r="Y38" s="64" t="n">
        <v>0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158</v>
      </c>
      <c r="G39" s="61" t="n">
        <v>156</v>
      </c>
      <c r="H39" s="61" t="n">
        <v>149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2</v>
      </c>
      <c r="N39" s="61" t="n">
        <v>0</v>
      </c>
      <c r="O39" s="61" t="n">
        <v>2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0</v>
      </c>
      <c r="V39" s="62" t="n">
        <v>98.734177</v>
      </c>
      <c r="W39" s="62" t="n">
        <v>94.303797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60</v>
      </c>
      <c r="G40" s="61" t="n">
        <v>58</v>
      </c>
      <c r="H40" s="61" t="n">
        <v>58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2</v>
      </c>
      <c r="N40" s="61" t="n">
        <v>0</v>
      </c>
      <c r="O40" s="61" t="n">
        <v>1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1</v>
      </c>
      <c r="V40" s="62" t="n">
        <v>96.666667</v>
      </c>
      <c r="W40" s="62" t="n">
        <v>96.666667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28</v>
      </c>
      <c r="G42" s="61" t="n">
        <v>28</v>
      </c>
      <c r="H42" s="61" t="n">
        <v>28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0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0</v>
      </c>
      <c r="V42" s="62" t="n">
        <v>100</v>
      </c>
      <c r="W42" s="62" t="n">
        <v>100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30</v>
      </c>
      <c r="G43" s="61" t="n">
        <v>29</v>
      </c>
      <c r="H43" s="61" t="n">
        <v>29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1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96.666667</v>
      </c>
      <c r="W43" s="62" t="n">
        <v>96.666667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18</v>
      </c>
      <c r="G44" s="61" t="n">
        <v>18</v>
      </c>
      <c r="H44" s="61" t="n">
        <v>18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1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28</v>
      </c>
      <c r="G45" s="61" t="n">
        <v>28</v>
      </c>
      <c r="H45" s="61" t="n">
        <v>28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58</v>
      </c>
      <c r="G46" s="61" t="n">
        <v>56</v>
      </c>
      <c r="H46" s="61" t="n">
        <v>56</v>
      </c>
      <c r="I46" s="60" t="n">
        <v>1</v>
      </c>
      <c r="J46" s="61" t="n">
        <v>1</v>
      </c>
      <c r="K46" s="61" t="n">
        <v>0</v>
      </c>
      <c r="L46" s="60" t="n">
        <v>0</v>
      </c>
      <c r="M46" s="61" t="n">
        <v>0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6.551724</v>
      </c>
      <c r="W46" s="62" t="n">
        <v>96.551724</v>
      </c>
      <c r="X46" s="63" t="n">
        <v>1.724138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42</v>
      </c>
      <c r="G48" s="61" t="n">
        <v>42</v>
      </c>
      <c r="H48" s="61" t="n">
        <v>42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0</v>
      </c>
      <c r="N48" s="61" t="n">
        <v>0</v>
      </c>
      <c r="O48" s="61" t="n">
        <v>0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100</v>
      </c>
      <c r="W48" s="62" t="n">
        <v>100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113</v>
      </c>
      <c r="G49" s="61" t="n">
        <v>101</v>
      </c>
      <c r="H49" s="61" t="n">
        <v>99</v>
      </c>
      <c r="I49" s="60" t="n">
        <v>2</v>
      </c>
      <c r="J49" s="61" t="n">
        <v>0</v>
      </c>
      <c r="K49" s="61" t="n">
        <v>0</v>
      </c>
      <c r="L49" s="60" t="n">
        <v>0</v>
      </c>
      <c r="M49" s="61" t="n">
        <v>10</v>
      </c>
      <c r="N49" s="61" t="n">
        <v>0</v>
      </c>
      <c r="O49" s="61" t="n">
        <v>1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6</v>
      </c>
      <c r="V49" s="62" t="n">
        <v>89.380531</v>
      </c>
      <c r="W49" s="62" t="n">
        <v>87.610619</v>
      </c>
      <c r="X49" s="63" t="n">
        <v>1.769912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141</v>
      </c>
      <c r="G50" s="61" t="n">
        <v>139</v>
      </c>
      <c r="H50" s="61" t="n">
        <v>138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2</v>
      </c>
      <c r="N50" s="61" t="n">
        <v>0</v>
      </c>
      <c r="O50" s="61" t="n">
        <v>0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1</v>
      </c>
      <c r="V50" s="62" t="n">
        <v>98.58156</v>
      </c>
      <c r="W50" s="62" t="n">
        <v>97.87234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38</v>
      </c>
      <c r="G51" s="61" t="n">
        <v>37</v>
      </c>
      <c r="H51" s="61" t="n">
        <v>37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1</v>
      </c>
      <c r="N51" s="61" t="n">
        <v>0</v>
      </c>
      <c r="O51" s="61" t="n">
        <v>1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1</v>
      </c>
      <c r="V51" s="62" t="n">
        <v>97.368421</v>
      </c>
      <c r="W51" s="62" t="n">
        <v>97.368421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46</v>
      </c>
      <c r="G52" s="61" t="n">
        <v>46</v>
      </c>
      <c r="H52" s="61" t="n">
        <v>46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1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70</v>
      </c>
      <c r="G54" s="61" t="n">
        <v>67</v>
      </c>
      <c r="H54" s="61" t="n">
        <v>64</v>
      </c>
      <c r="I54" s="60" t="n">
        <v>0</v>
      </c>
      <c r="J54" s="61" t="n">
        <v>1</v>
      </c>
      <c r="K54" s="61" t="n">
        <v>0</v>
      </c>
      <c r="L54" s="60" t="n">
        <v>0</v>
      </c>
      <c r="M54" s="61" t="n">
        <v>2</v>
      </c>
      <c r="N54" s="61" t="n">
        <v>0</v>
      </c>
      <c r="O54" s="61" t="n">
        <v>2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95.714286</v>
      </c>
      <c r="W54" s="62" t="n">
        <v>91.428571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196</v>
      </c>
      <c r="G55" s="61" t="n">
        <v>190</v>
      </c>
      <c r="H55" s="61" t="n">
        <v>189</v>
      </c>
      <c r="I55" s="60" t="n">
        <v>0</v>
      </c>
      <c r="J55" s="61" t="n">
        <v>1</v>
      </c>
      <c r="K55" s="61" t="n">
        <v>0</v>
      </c>
      <c r="L55" s="60" t="n">
        <v>0</v>
      </c>
      <c r="M55" s="61" t="n">
        <v>4</v>
      </c>
      <c r="N55" s="61" t="n">
        <v>1</v>
      </c>
      <c r="O55" s="61" t="n">
        <v>2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0</v>
      </c>
      <c r="V55" s="62" t="n">
        <v>96.938776</v>
      </c>
      <c r="W55" s="62" t="n">
        <v>96.428571</v>
      </c>
      <c r="X55" s="63" t="n">
        <v>0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113</v>
      </c>
      <c r="G56" s="61" t="n">
        <v>113</v>
      </c>
      <c r="H56" s="61" t="n">
        <v>112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0</v>
      </c>
      <c r="N56" s="61" t="n">
        <v>0</v>
      </c>
      <c r="O56" s="61" t="n">
        <v>0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100</v>
      </c>
      <c r="W56" s="62" t="n">
        <v>99.115044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27</v>
      </c>
      <c r="G57" s="61" t="n">
        <v>27</v>
      </c>
      <c r="H57" s="61" t="n">
        <v>27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3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40</v>
      </c>
      <c r="G58" s="61" t="n">
        <v>40</v>
      </c>
      <c r="H58" s="61" t="n">
        <v>40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31</v>
      </c>
      <c r="G60" s="61" t="n">
        <v>29</v>
      </c>
      <c r="H60" s="61" t="n">
        <v>29</v>
      </c>
      <c r="I60" s="60" t="n">
        <v>1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3.548387</v>
      </c>
      <c r="W60" s="62" t="n">
        <v>93.548387</v>
      </c>
      <c r="X60" s="63" t="n">
        <v>3.225806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21</v>
      </c>
      <c r="G61" s="61" t="n">
        <v>20</v>
      </c>
      <c r="H61" s="61" t="n">
        <v>20</v>
      </c>
      <c r="I61" s="60" t="n">
        <v>0</v>
      </c>
      <c r="J61" s="61" t="n">
        <v>0</v>
      </c>
      <c r="K61" s="61" t="n">
        <v>0</v>
      </c>
      <c r="L61" s="60" t="n">
        <v>0</v>
      </c>
      <c r="M61" s="61" t="n">
        <v>1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5.238095</v>
      </c>
      <c r="W61" s="62" t="n">
        <v>95.238095</v>
      </c>
      <c r="X61" s="63" t="n">
        <v>0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43</v>
      </c>
      <c r="G62" s="61" t="n">
        <v>43</v>
      </c>
      <c r="H62" s="61" t="n">
        <v>43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0</v>
      </c>
      <c r="N62" s="61" t="n">
        <v>0</v>
      </c>
      <c r="O62" s="61" t="n">
        <v>1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100</v>
      </c>
      <c r="W62" s="62" t="n">
        <v>100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42</v>
      </c>
      <c r="G63" s="61" t="n">
        <v>41</v>
      </c>
      <c r="H63" s="61" t="n">
        <v>39</v>
      </c>
      <c r="I63" s="60" t="n">
        <v>0</v>
      </c>
      <c r="J63" s="61" t="n">
        <v>1</v>
      </c>
      <c r="K63" s="61" t="n">
        <v>0</v>
      </c>
      <c r="L63" s="60" t="n">
        <v>0</v>
      </c>
      <c r="M63" s="61" t="n">
        <v>0</v>
      </c>
      <c r="N63" s="61" t="n">
        <v>0</v>
      </c>
      <c r="O63" s="61" t="n">
        <v>0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97.619048</v>
      </c>
      <c r="W63" s="62" t="n">
        <v>92.857143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31</v>
      </c>
      <c r="G64" s="61" t="n">
        <v>31</v>
      </c>
      <c r="H64" s="61" t="n">
        <v>31</v>
      </c>
      <c r="I64" s="60" t="n">
        <v>0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0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100</v>
      </c>
      <c r="W64" s="62" t="n">
        <v>100</v>
      </c>
      <c r="X64" s="63" t="n">
        <v>0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15</v>
      </c>
      <c r="G66" s="61" t="n">
        <v>15</v>
      </c>
      <c r="H66" s="61" t="n">
        <v>15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0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100</v>
      </c>
      <c r="W66" s="62" t="n">
        <v>100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38</v>
      </c>
      <c r="G67" s="61" t="n">
        <v>38</v>
      </c>
      <c r="H67" s="61" t="n">
        <v>38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0</v>
      </c>
      <c r="N67" s="61" t="n">
        <v>0</v>
      </c>
      <c r="O67" s="61" t="n">
        <v>1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100</v>
      </c>
      <c r="W67" s="62" t="n">
        <v>100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37</v>
      </c>
      <c r="G68" s="61" t="n">
        <v>37</v>
      </c>
      <c r="H68" s="61" t="n">
        <v>37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0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0</v>
      </c>
      <c r="V68" s="62" t="n">
        <v>100</v>
      </c>
      <c r="W68" s="62" t="n">
        <v>100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23</v>
      </c>
      <c r="G69" s="61" t="n">
        <v>23</v>
      </c>
      <c r="H69" s="61" t="n">
        <v>23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0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100</v>
      </c>
      <c r="W69" s="62" t="n">
        <v>100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137</v>
      </c>
      <c r="G70" s="61" t="n">
        <v>127</v>
      </c>
      <c r="H70" s="61" t="n">
        <v>127</v>
      </c>
      <c r="I70" s="60" t="n">
        <v>0</v>
      </c>
      <c r="J70" s="61" t="n">
        <v>0</v>
      </c>
      <c r="K70" s="61" t="n">
        <v>0</v>
      </c>
      <c r="L70" s="60" t="n">
        <v>0</v>
      </c>
      <c r="M70" s="61" t="n">
        <v>10</v>
      </c>
      <c r="N70" s="61" t="n">
        <v>0</v>
      </c>
      <c r="O70" s="61" t="n">
        <v>0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5</v>
      </c>
      <c r="V70" s="62" t="n">
        <v>92.70073</v>
      </c>
      <c r="W70" s="62" t="n">
        <v>92.70073</v>
      </c>
      <c r="X70" s="63" t="n">
        <v>0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21</v>
      </c>
      <c r="G72" s="61" t="n">
        <v>21</v>
      </c>
      <c r="H72" s="61" t="n">
        <v>21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0</v>
      </c>
      <c r="N72" s="61" t="n">
        <v>0</v>
      </c>
      <c r="O72" s="61" t="n">
        <v>2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0</v>
      </c>
      <c r="V72" s="62" t="n">
        <v>100</v>
      </c>
      <c r="W72" s="62" t="n">
        <v>100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49</v>
      </c>
      <c r="G73" s="61" t="n">
        <v>47</v>
      </c>
      <c r="H73" s="61" t="n">
        <v>45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2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0</v>
      </c>
      <c r="V73" s="62" t="n">
        <v>95.918367</v>
      </c>
      <c r="W73" s="62" t="n">
        <v>91.836735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49</v>
      </c>
      <c r="G74" s="61" t="n">
        <v>48</v>
      </c>
      <c r="H74" s="61" t="n">
        <v>48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1</v>
      </c>
      <c r="N74" s="61" t="n">
        <v>0</v>
      </c>
      <c r="O74" s="61" t="n">
        <v>0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7.959184</v>
      </c>
      <c r="W74" s="62" t="n">
        <v>97.959184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48</v>
      </c>
      <c r="G75" s="61" t="n">
        <v>48</v>
      </c>
      <c r="H75" s="61" t="n">
        <v>48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34</v>
      </c>
      <c r="G76" s="61" t="n">
        <v>33</v>
      </c>
      <c r="H76" s="61" t="n">
        <v>33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1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97.058824</v>
      </c>
      <c r="W76" s="62" t="n">
        <v>97.058824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66</v>
      </c>
      <c r="G78" s="61" t="n">
        <v>62</v>
      </c>
      <c r="H78" s="61" t="n">
        <v>62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4</v>
      </c>
      <c r="N78" s="61" t="n">
        <v>0</v>
      </c>
      <c r="O78" s="61" t="n">
        <v>4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2</v>
      </c>
      <c r="V78" s="62" t="n">
        <v>93.939394</v>
      </c>
      <c r="W78" s="62" t="n">
        <v>93.939394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62</v>
      </c>
      <c r="G79" s="60" t="n">
        <v>61</v>
      </c>
      <c r="H79" s="60" t="n">
        <v>61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1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98.387097</v>
      </c>
      <c r="W79" s="63" t="n">
        <v>98.387097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3"/>
      <c r="I84" s="73"/>
      <c r="L84" s="73"/>
      <c r="P84" s="73"/>
      <c r="S84" s="73"/>
      <c r="X84" s="73"/>
      <c r="Z84" s="73"/>
      <c r="AA84" s="73"/>
      <c r="AB84" s="73"/>
      <c r="AC84" s="73"/>
      <c r="AD84" s="73"/>
    </row>
    <row r="85" s="53" customFormat="true" ht="12" hidden="false" customHeight="false" outlineLevel="0" collapsed="false">
      <c r="F85" s="73"/>
      <c r="I85" s="73"/>
      <c r="L85" s="73"/>
      <c r="P85" s="73"/>
      <c r="S85" s="73"/>
      <c r="X85" s="73"/>
      <c r="Z85" s="73"/>
      <c r="AA85" s="73"/>
      <c r="AB85" s="73"/>
      <c r="AC85" s="73"/>
      <c r="AD85" s="73"/>
    </row>
    <row r="86" s="53" customFormat="true" ht="12" hidden="false" customHeight="false" outlineLevel="0" collapsed="false">
      <c r="F86" s="73"/>
      <c r="I86" s="73"/>
      <c r="L86" s="73"/>
      <c r="P86" s="73"/>
      <c r="S86" s="73"/>
      <c r="X86" s="73"/>
      <c r="Z86" s="73"/>
      <c r="AA86" s="73"/>
      <c r="AB86" s="73"/>
      <c r="AC86" s="73"/>
      <c r="AD86" s="73"/>
    </row>
    <row r="87" s="53" customFormat="true" ht="12" hidden="false" customHeight="false" outlineLevel="0" collapsed="false">
      <c r="F87" s="73"/>
      <c r="I87" s="73"/>
      <c r="L87" s="73"/>
      <c r="P87" s="73"/>
      <c r="S87" s="73"/>
      <c r="X87" s="73"/>
      <c r="Z87" s="73"/>
      <c r="AA87" s="73"/>
      <c r="AB87" s="73"/>
      <c r="AC87" s="73"/>
      <c r="AD87" s="73"/>
    </row>
    <row r="88" s="53" customFormat="true" ht="12" hidden="false" customHeight="false" outlineLevel="0" collapsed="false">
      <c r="F88" s="73"/>
      <c r="I88" s="73"/>
      <c r="L88" s="73"/>
      <c r="P88" s="73"/>
      <c r="S88" s="73"/>
      <c r="X88" s="73"/>
      <c r="Z88" s="73"/>
      <c r="AA88" s="73"/>
      <c r="AB88" s="73"/>
      <c r="AC88" s="73"/>
      <c r="AD88" s="73"/>
    </row>
    <row r="89" s="53" customFormat="true" ht="12" hidden="false" customHeight="false" outlineLevel="0" collapsed="false">
      <c r="F89" s="73"/>
      <c r="I89" s="73"/>
      <c r="L89" s="73"/>
      <c r="P89" s="73"/>
      <c r="S89" s="73"/>
      <c r="X89" s="73"/>
      <c r="Z89" s="73"/>
      <c r="AA89" s="73"/>
      <c r="AB89" s="73"/>
      <c r="AC89" s="73"/>
      <c r="AD89" s="73"/>
    </row>
    <row r="90" s="53" customFormat="true" ht="12" hidden="false" customHeight="false" outlineLevel="0" collapsed="false">
      <c r="F90" s="73"/>
      <c r="I90" s="73"/>
      <c r="L90" s="73"/>
      <c r="P90" s="73"/>
      <c r="S90" s="73"/>
      <c r="X90" s="73"/>
      <c r="Z90" s="73"/>
      <c r="AA90" s="73"/>
      <c r="AB90" s="73"/>
      <c r="AC90" s="73"/>
      <c r="AD90" s="73"/>
    </row>
    <row r="91" s="53" customFormat="true" ht="12" hidden="false" customHeight="false" outlineLevel="0" collapsed="false">
      <c r="F91" s="73"/>
      <c r="I91" s="73"/>
      <c r="L91" s="73"/>
      <c r="P91" s="73"/>
      <c r="S91" s="73"/>
      <c r="X91" s="73"/>
      <c r="Z91" s="73"/>
      <c r="AA91" s="73"/>
      <c r="AB91" s="73"/>
      <c r="AC91" s="73"/>
      <c r="AD91" s="73"/>
    </row>
    <row r="92" s="53" customFormat="true" ht="12" hidden="false" customHeight="false" outlineLevel="0" collapsed="false">
      <c r="F92" s="73"/>
      <c r="I92" s="73"/>
      <c r="L92" s="73"/>
      <c r="P92" s="73"/>
      <c r="S92" s="73"/>
      <c r="X92" s="73"/>
      <c r="Z92" s="73"/>
      <c r="AA92" s="73"/>
      <c r="AB92" s="73"/>
      <c r="AC92" s="73"/>
      <c r="AD92" s="73"/>
    </row>
    <row r="93" s="53" customFormat="true" ht="12" hidden="false" customHeight="false" outlineLevel="0" collapsed="false">
      <c r="F93" s="73"/>
      <c r="I93" s="73"/>
      <c r="L93" s="73"/>
      <c r="P93" s="73"/>
      <c r="S93" s="73"/>
      <c r="X93" s="73"/>
      <c r="Z93" s="73"/>
      <c r="AA93" s="73"/>
      <c r="AB93" s="73"/>
      <c r="AC93" s="73"/>
      <c r="AD93" s="73"/>
    </row>
    <row r="94" s="53" customFormat="true" ht="12" hidden="false" customHeight="false" outlineLevel="0" collapsed="false">
      <c r="F94" s="73"/>
      <c r="I94" s="73"/>
      <c r="L94" s="73"/>
      <c r="P94" s="73"/>
      <c r="S94" s="73"/>
      <c r="X94" s="73"/>
      <c r="Z94" s="73"/>
      <c r="AA94" s="73"/>
      <c r="AB94" s="73"/>
      <c r="AC94" s="73"/>
      <c r="AD94" s="73"/>
    </row>
    <row r="95" s="53" customFormat="true" ht="12" hidden="false" customHeight="false" outlineLevel="0" collapsed="false">
      <c r="F95" s="73"/>
      <c r="I95" s="73"/>
      <c r="L95" s="73"/>
      <c r="P95" s="73"/>
      <c r="S95" s="73"/>
      <c r="X95" s="73"/>
      <c r="Z95" s="73"/>
      <c r="AA95" s="73"/>
      <c r="AB95" s="73"/>
      <c r="AC95" s="73"/>
      <c r="AD95" s="73"/>
    </row>
    <row r="96" s="53" customFormat="true" ht="13.5" hidden="false" customHeight="false" outlineLevel="0" collapsed="false">
      <c r="A96" s="74"/>
      <c r="B96" s="74"/>
      <c r="C96" s="74"/>
      <c r="D96" s="74"/>
      <c r="E96" s="74"/>
      <c r="F96" s="73"/>
      <c r="I96" s="73"/>
      <c r="L96" s="73"/>
      <c r="P96" s="73"/>
      <c r="S96" s="73"/>
      <c r="X96" s="73"/>
      <c r="Z96" s="75"/>
      <c r="AA96" s="75"/>
      <c r="AB96" s="75"/>
      <c r="AC96" s="75"/>
      <c r="AD96" s="75"/>
    </row>
    <row r="97" s="53" customFormat="true" ht="13.5" hidden="false" customHeight="false" outlineLevel="0" collapsed="false">
      <c r="A97" s="74"/>
      <c r="B97" s="74"/>
      <c r="C97" s="74"/>
      <c r="D97" s="74"/>
      <c r="E97" s="74"/>
      <c r="F97" s="73"/>
      <c r="I97" s="73"/>
      <c r="L97" s="73"/>
      <c r="P97" s="73"/>
      <c r="S97" s="73"/>
      <c r="X97" s="73"/>
      <c r="Z97" s="75"/>
      <c r="AA97" s="75"/>
      <c r="AB97" s="75"/>
      <c r="AC97" s="75"/>
      <c r="AD97" s="75"/>
    </row>
    <row r="98" s="53" customFormat="true" ht="13.5" hidden="false" customHeight="false" outlineLevel="0" collapsed="false">
      <c r="A98" s="74"/>
      <c r="B98" s="74"/>
      <c r="C98" s="74"/>
      <c r="D98" s="74"/>
      <c r="E98" s="74"/>
      <c r="F98" s="73"/>
      <c r="I98" s="73"/>
      <c r="L98" s="73"/>
      <c r="P98" s="73"/>
      <c r="S98" s="73"/>
      <c r="X98" s="73"/>
      <c r="Z98" s="75"/>
      <c r="AA98" s="75"/>
      <c r="AB98" s="75"/>
      <c r="AC98" s="75"/>
      <c r="AD98" s="75"/>
    </row>
    <row r="99" s="53" customFormat="true" ht="13.5" hidden="false" customHeight="false" outlineLevel="0" collapsed="false">
      <c r="A99" s="74"/>
      <c r="B99" s="74"/>
      <c r="C99" s="74"/>
      <c r="D99" s="74"/>
      <c r="E99" s="74"/>
      <c r="F99" s="73"/>
      <c r="I99" s="73"/>
      <c r="L99" s="73"/>
      <c r="P99" s="73"/>
      <c r="S99" s="73"/>
      <c r="X99" s="73"/>
      <c r="Z99" s="75"/>
      <c r="AA99" s="75"/>
      <c r="AB99" s="75"/>
      <c r="AC99" s="75"/>
      <c r="AD99" s="75"/>
    </row>
    <row r="100" s="53" customFormat="true" ht="13.5" hidden="false" customHeight="false" outlineLevel="0" collapsed="false">
      <c r="A100" s="74"/>
      <c r="B100" s="74"/>
      <c r="C100" s="74"/>
      <c r="D100" s="74"/>
      <c r="E100" s="74"/>
      <c r="F100" s="73"/>
      <c r="I100" s="73"/>
      <c r="L100" s="73"/>
      <c r="P100" s="73"/>
      <c r="S100" s="73"/>
      <c r="X100" s="73"/>
      <c r="Z100" s="75"/>
      <c r="AA100" s="75"/>
      <c r="AB100" s="75"/>
      <c r="AC100" s="75"/>
      <c r="AD100" s="75"/>
    </row>
    <row r="101" s="53" customFormat="true" ht="13.5" hidden="false" customHeight="false" outlineLevel="0" collapsed="false">
      <c r="A101" s="74"/>
      <c r="B101" s="74"/>
      <c r="C101" s="74"/>
      <c r="D101" s="74"/>
      <c r="E101" s="74"/>
      <c r="F101" s="73"/>
      <c r="I101" s="73"/>
      <c r="L101" s="73"/>
      <c r="P101" s="73"/>
      <c r="S101" s="73"/>
      <c r="X101" s="73"/>
      <c r="Z101" s="75"/>
      <c r="AA101" s="75"/>
      <c r="AB101" s="75"/>
      <c r="AC101" s="75"/>
      <c r="AD101" s="75"/>
    </row>
    <row r="102" s="53" customFormat="true" ht="13.5" hidden="false" customHeight="false" outlineLevel="0" collapsed="false">
      <c r="A102" s="74"/>
      <c r="B102" s="74"/>
      <c r="C102" s="74"/>
      <c r="D102" s="74"/>
      <c r="E102" s="74"/>
      <c r="F102" s="73"/>
      <c r="I102" s="73"/>
      <c r="L102" s="73"/>
      <c r="P102" s="73"/>
      <c r="S102" s="73"/>
      <c r="X102" s="73"/>
      <c r="Z102" s="75"/>
      <c r="AA102" s="75"/>
      <c r="AB102" s="75"/>
      <c r="AC102" s="75"/>
      <c r="AD102" s="75"/>
    </row>
    <row r="103" s="53" customFormat="true" ht="13.5" hidden="false" customHeight="false" outlineLevel="0" collapsed="false">
      <c r="A103" s="74"/>
      <c r="B103" s="74"/>
      <c r="C103" s="74"/>
      <c r="D103" s="74"/>
      <c r="E103" s="74"/>
      <c r="F103" s="73"/>
      <c r="I103" s="73"/>
      <c r="L103" s="73"/>
      <c r="P103" s="73"/>
      <c r="S103" s="73"/>
      <c r="X103" s="73"/>
      <c r="Z103" s="75"/>
      <c r="AA103" s="75"/>
      <c r="AB103" s="75"/>
      <c r="AC103" s="75"/>
      <c r="AD103" s="75"/>
    </row>
    <row r="104" s="53" customFormat="true" ht="13.5" hidden="false" customHeight="false" outlineLevel="0" collapsed="false">
      <c r="A104" s="74"/>
      <c r="B104" s="74"/>
      <c r="C104" s="74"/>
      <c r="D104" s="74"/>
      <c r="E104" s="74"/>
      <c r="F104" s="73"/>
      <c r="I104" s="73"/>
      <c r="L104" s="73"/>
      <c r="P104" s="73"/>
      <c r="S104" s="73"/>
      <c r="X104" s="73"/>
      <c r="Z104" s="75"/>
      <c r="AA104" s="75"/>
      <c r="AB104" s="75"/>
      <c r="AC104" s="75"/>
      <c r="AD104" s="75"/>
    </row>
    <row r="105" s="53" customFormat="true" ht="13.5" hidden="false" customHeight="false" outlineLevel="0" collapsed="false">
      <c r="A105" s="74"/>
      <c r="B105" s="74"/>
      <c r="C105" s="74"/>
      <c r="D105" s="74"/>
      <c r="E105" s="74"/>
      <c r="F105" s="73"/>
      <c r="I105" s="73"/>
      <c r="L105" s="73"/>
      <c r="P105" s="73"/>
      <c r="S105" s="73"/>
      <c r="X105" s="73"/>
      <c r="Z105" s="75"/>
      <c r="AA105" s="75"/>
      <c r="AB105" s="75"/>
      <c r="AC105" s="75"/>
      <c r="AD105" s="75"/>
    </row>
    <row r="106" s="53" customFormat="true" ht="13.5" hidden="false" customHeight="false" outlineLevel="0" collapsed="false">
      <c r="A106" s="74"/>
      <c r="B106" s="74"/>
      <c r="C106" s="74"/>
      <c r="D106" s="74"/>
      <c r="E106" s="74"/>
      <c r="F106" s="73"/>
      <c r="I106" s="73"/>
      <c r="L106" s="73"/>
      <c r="P106" s="73"/>
      <c r="S106" s="73"/>
      <c r="X106" s="73"/>
      <c r="Z106" s="75"/>
      <c r="AA106" s="75"/>
      <c r="AB106" s="75"/>
      <c r="AC106" s="75"/>
      <c r="AD106" s="75"/>
    </row>
    <row r="107" s="53" customFormat="true" ht="13.5" hidden="false" customHeight="false" outlineLevel="0" collapsed="false">
      <c r="A107" s="74"/>
      <c r="B107" s="74"/>
      <c r="C107" s="74"/>
      <c r="D107" s="74"/>
      <c r="E107" s="74"/>
      <c r="F107" s="73"/>
      <c r="I107" s="73"/>
      <c r="L107" s="73"/>
      <c r="P107" s="73"/>
      <c r="S107" s="73"/>
      <c r="X107" s="73"/>
      <c r="Z107" s="75"/>
      <c r="AA107" s="75"/>
      <c r="AB107" s="75"/>
      <c r="AC107" s="75"/>
      <c r="AD107" s="75"/>
    </row>
    <row r="108" s="53" customFormat="true" ht="13.5" hidden="false" customHeight="false" outlineLevel="0" collapsed="false">
      <c r="A108" s="74"/>
      <c r="B108" s="74"/>
      <c r="C108" s="74"/>
      <c r="D108" s="74"/>
      <c r="E108" s="74"/>
      <c r="F108" s="73"/>
      <c r="I108" s="73"/>
      <c r="L108" s="73"/>
      <c r="P108" s="73"/>
      <c r="S108" s="73"/>
      <c r="X108" s="73"/>
      <c r="Z108" s="75"/>
      <c r="AA108" s="75"/>
      <c r="AB108" s="75"/>
      <c r="AC108" s="75"/>
      <c r="AD108" s="75"/>
    </row>
    <row r="109" s="53" customFormat="true" ht="13.5" hidden="false" customHeight="false" outlineLevel="0" collapsed="false">
      <c r="A109" s="74"/>
      <c r="B109" s="74"/>
      <c r="C109" s="74"/>
      <c r="D109" s="74"/>
      <c r="E109" s="74"/>
      <c r="F109" s="73"/>
      <c r="I109" s="73"/>
      <c r="L109" s="73"/>
      <c r="P109" s="73"/>
      <c r="S109" s="73"/>
      <c r="X109" s="73"/>
      <c r="Z109" s="75"/>
      <c r="AA109" s="75"/>
      <c r="AB109" s="75"/>
      <c r="AC109" s="75"/>
      <c r="AD109" s="75"/>
    </row>
    <row r="110" s="74" customFormat="true" ht="13.5" hidden="false" customHeight="false" outlineLevel="0" collapsed="false">
      <c r="F110" s="75"/>
      <c r="I110" s="75"/>
      <c r="L110" s="75"/>
      <c r="P110" s="75"/>
      <c r="S110" s="75"/>
      <c r="X110" s="75"/>
      <c r="Z110" s="75"/>
      <c r="AA110" s="75"/>
      <c r="AB110" s="75"/>
      <c r="AC110" s="75"/>
      <c r="AD110" s="75"/>
    </row>
    <row r="111" s="74" customFormat="true" ht="13.5" hidden="false" customHeight="false" outlineLevel="0" collapsed="false">
      <c r="F111" s="75"/>
      <c r="I111" s="75"/>
      <c r="L111" s="75"/>
      <c r="P111" s="75"/>
      <c r="S111" s="75"/>
      <c r="X111" s="75"/>
      <c r="Z111" s="75"/>
      <c r="AA111" s="75"/>
      <c r="AB111" s="75"/>
      <c r="AC111" s="75"/>
      <c r="AD111" s="75"/>
    </row>
    <row r="112" s="74" customFormat="true" ht="13.5" hidden="false" customHeight="false" outlineLevel="0" collapsed="false">
      <c r="F112" s="75"/>
      <c r="I112" s="75"/>
      <c r="L112" s="75"/>
      <c r="P112" s="75"/>
      <c r="S112" s="75"/>
      <c r="X112" s="75"/>
      <c r="Z112" s="75"/>
      <c r="AA112" s="75"/>
      <c r="AB112" s="75"/>
      <c r="AC112" s="75"/>
      <c r="AD112" s="75"/>
    </row>
    <row r="113" s="74" customFormat="true" ht="13.5" hidden="false" customHeight="false" outlineLevel="0" collapsed="false">
      <c r="F113" s="75"/>
      <c r="I113" s="75"/>
      <c r="L113" s="75"/>
      <c r="P113" s="75"/>
      <c r="S113" s="75"/>
      <c r="X113" s="75"/>
      <c r="Z113" s="75"/>
      <c r="AA113" s="75"/>
      <c r="AB113" s="75"/>
      <c r="AC113" s="75"/>
      <c r="AD113" s="75"/>
    </row>
    <row r="114" s="74" customFormat="true" ht="13.5" hidden="false" customHeight="false" outlineLevel="0" collapsed="false">
      <c r="F114" s="75"/>
      <c r="I114" s="75"/>
      <c r="L114" s="75"/>
      <c r="P114" s="75"/>
      <c r="S114" s="75"/>
      <c r="X114" s="75"/>
      <c r="Z114" s="75"/>
      <c r="AA114" s="75"/>
      <c r="AB114" s="75"/>
      <c r="AC114" s="75"/>
      <c r="AD114" s="75"/>
    </row>
    <row r="115" s="74" customFormat="true" ht="13.5" hidden="false" customHeight="false" outlineLevel="0" collapsed="false">
      <c r="F115" s="75"/>
      <c r="I115" s="75"/>
      <c r="L115" s="75"/>
      <c r="P115" s="75"/>
      <c r="S115" s="75"/>
      <c r="X115" s="75"/>
      <c r="Z115" s="75"/>
      <c r="AA115" s="75"/>
      <c r="AB115" s="75"/>
      <c r="AC115" s="75"/>
      <c r="AD115" s="75"/>
    </row>
    <row r="116" s="74" customFormat="true" ht="13.5" hidden="false" customHeight="false" outlineLevel="0" collapsed="false">
      <c r="F116" s="75"/>
      <c r="I116" s="75"/>
      <c r="L116" s="75"/>
      <c r="P116" s="75"/>
      <c r="S116" s="75"/>
      <c r="X116" s="75"/>
      <c r="Z116" s="75"/>
      <c r="AA116" s="75"/>
      <c r="AB116" s="75"/>
      <c r="AC116" s="75"/>
      <c r="AD116" s="75"/>
    </row>
    <row r="117" s="74" customFormat="true" ht="13.5" hidden="false" customHeight="false" outlineLevel="0" collapsed="false">
      <c r="F117" s="75"/>
      <c r="I117" s="75"/>
      <c r="L117" s="75"/>
      <c r="P117" s="75"/>
      <c r="S117" s="75"/>
      <c r="X117" s="75"/>
      <c r="Z117" s="75"/>
      <c r="AA117" s="75"/>
      <c r="AB117" s="75"/>
      <c r="AC117" s="75"/>
      <c r="AD117" s="75"/>
    </row>
    <row r="118" s="74" customFormat="true" ht="13.5" hidden="false" customHeight="false" outlineLevel="0" collapsed="false">
      <c r="F118" s="75"/>
      <c r="I118" s="75"/>
      <c r="L118" s="75"/>
      <c r="P118" s="75"/>
      <c r="S118" s="75"/>
      <c r="X118" s="75"/>
      <c r="Z118" s="75"/>
      <c r="AA118" s="75"/>
      <c r="AB118" s="75"/>
      <c r="AC118" s="75"/>
      <c r="AD118" s="75"/>
    </row>
    <row r="119" s="74" customFormat="true" ht="13.5" hidden="false" customHeight="false" outlineLevel="0" collapsed="false">
      <c r="F119" s="75"/>
      <c r="I119" s="75"/>
      <c r="L119" s="75"/>
      <c r="P119" s="75"/>
      <c r="S119" s="75"/>
      <c r="X119" s="75"/>
      <c r="Z119" s="75"/>
      <c r="AA119" s="75"/>
      <c r="AB119" s="75"/>
      <c r="AC119" s="75"/>
      <c r="AD119" s="75"/>
    </row>
    <row r="120" s="74" customFormat="true" ht="13.5" hidden="false" customHeight="false" outlineLevel="0" collapsed="false">
      <c r="F120" s="75"/>
      <c r="I120" s="75"/>
      <c r="L120" s="75"/>
      <c r="P120" s="75"/>
      <c r="S120" s="75"/>
      <c r="X120" s="75"/>
      <c r="Z120" s="75"/>
      <c r="AA120" s="75"/>
      <c r="AB120" s="75"/>
      <c r="AC120" s="75"/>
      <c r="AD120" s="75"/>
    </row>
    <row r="121" s="74" customFormat="true" ht="13.5" hidden="false" customHeight="false" outlineLevel="0" collapsed="false">
      <c r="F121" s="75"/>
      <c r="I121" s="75"/>
      <c r="L121" s="75"/>
      <c r="P121" s="75"/>
      <c r="S121" s="75"/>
      <c r="X121" s="75"/>
      <c r="Z121" s="75"/>
      <c r="AA121" s="75"/>
      <c r="AB121" s="75"/>
      <c r="AC121" s="75"/>
      <c r="AD121" s="75"/>
    </row>
    <row r="122" s="74" customFormat="true" ht="13.5" hidden="false" customHeight="false" outlineLevel="0" collapsed="false">
      <c r="F122" s="75"/>
      <c r="I122" s="75"/>
      <c r="L122" s="75"/>
      <c r="P122" s="75"/>
      <c r="S122" s="75"/>
      <c r="X122" s="75"/>
      <c r="Z122" s="75"/>
      <c r="AA122" s="75"/>
      <c r="AB122" s="75"/>
      <c r="AC122" s="75"/>
      <c r="AD122" s="75"/>
    </row>
    <row r="123" s="74" customFormat="true" ht="13.5" hidden="false" customHeight="false" outlineLevel="0" collapsed="false">
      <c r="F123" s="75"/>
      <c r="I123" s="75"/>
      <c r="L123" s="75"/>
      <c r="P123" s="75"/>
      <c r="S123" s="75"/>
      <c r="X123" s="75"/>
      <c r="Z123" s="75"/>
      <c r="AA123" s="75"/>
      <c r="AB123" s="75"/>
      <c r="AC123" s="75"/>
      <c r="AD123" s="75"/>
    </row>
    <row r="124" s="74" customFormat="true" ht="13.5" hidden="false" customHeight="false" outlineLevel="0" collapsed="false">
      <c r="F124" s="75"/>
      <c r="I124" s="75"/>
      <c r="L124" s="75"/>
      <c r="P124" s="75"/>
      <c r="S124" s="75"/>
      <c r="X124" s="75"/>
      <c r="Z124" s="75"/>
      <c r="AA124" s="75"/>
      <c r="AB124" s="75"/>
      <c r="AC124" s="75"/>
      <c r="AD124" s="75"/>
    </row>
    <row r="125" s="74" customFormat="true" ht="13.5" hidden="false" customHeight="false" outlineLevel="0" collapsed="false">
      <c r="F125" s="75"/>
      <c r="I125" s="75"/>
      <c r="L125" s="75"/>
      <c r="P125" s="75"/>
      <c r="S125" s="75"/>
      <c r="X125" s="75"/>
      <c r="Z125" s="75"/>
      <c r="AA125" s="75"/>
      <c r="AB125" s="75"/>
      <c r="AC125" s="75"/>
      <c r="AD125" s="75"/>
    </row>
    <row r="126" s="74" customFormat="true" ht="13.5" hidden="false" customHeight="false" outlineLevel="0" collapsed="false">
      <c r="F126" s="75"/>
      <c r="I126" s="75"/>
      <c r="L126" s="75"/>
      <c r="P126" s="75"/>
      <c r="S126" s="75"/>
      <c r="X126" s="75"/>
      <c r="Z126" s="75"/>
      <c r="AA126" s="75"/>
      <c r="AB126" s="75"/>
      <c r="AC126" s="75"/>
      <c r="AD126" s="75"/>
    </row>
    <row r="127" s="74" customFormat="true" ht="13.5" hidden="false" customHeight="false" outlineLevel="0" collapsed="false">
      <c r="F127" s="75"/>
      <c r="I127" s="75"/>
      <c r="L127" s="75"/>
      <c r="P127" s="75"/>
      <c r="S127" s="75"/>
      <c r="X127" s="75"/>
      <c r="Z127" s="75"/>
      <c r="AA127" s="75"/>
      <c r="AB127" s="75"/>
      <c r="AC127" s="75"/>
      <c r="AD127" s="75"/>
    </row>
    <row r="128" s="74" customFormat="true" ht="13.5" hidden="false" customHeight="false" outlineLevel="0" collapsed="false">
      <c r="F128" s="75"/>
      <c r="I128" s="75"/>
      <c r="L128" s="75"/>
      <c r="P128" s="75"/>
      <c r="S128" s="75"/>
      <c r="X128" s="75"/>
      <c r="Z128" s="75"/>
      <c r="AA128" s="75"/>
      <c r="AB128" s="75"/>
      <c r="AC128" s="75"/>
      <c r="AD128" s="75"/>
    </row>
    <row r="129" s="74" customFormat="true" ht="13.5" hidden="false" customHeight="false" outlineLevel="0" collapsed="false">
      <c r="F129" s="75"/>
      <c r="I129" s="75"/>
      <c r="L129" s="75"/>
      <c r="P129" s="75"/>
      <c r="S129" s="75"/>
      <c r="X129" s="75"/>
      <c r="Z129" s="75"/>
      <c r="AA129" s="75"/>
      <c r="AB129" s="75"/>
      <c r="AC129" s="75"/>
      <c r="AD129" s="75"/>
    </row>
    <row r="130" s="74" customFormat="true" ht="13.5" hidden="false" customHeight="false" outlineLevel="0" collapsed="false">
      <c r="F130" s="75"/>
      <c r="I130" s="75"/>
      <c r="L130" s="75"/>
      <c r="P130" s="75"/>
      <c r="S130" s="75"/>
      <c r="X130" s="75"/>
      <c r="Z130" s="75"/>
      <c r="AA130" s="75"/>
      <c r="AB130" s="75"/>
      <c r="AC130" s="75"/>
      <c r="AD130" s="75"/>
    </row>
    <row r="131" s="74" customFormat="true" ht="13.5" hidden="false" customHeight="false" outlineLevel="0" collapsed="false">
      <c r="F131" s="75"/>
      <c r="I131" s="75"/>
      <c r="L131" s="75"/>
      <c r="P131" s="75"/>
      <c r="S131" s="75"/>
      <c r="X131" s="75"/>
      <c r="Z131" s="75"/>
      <c r="AA131" s="75"/>
      <c r="AB131" s="75"/>
      <c r="AC131" s="75"/>
      <c r="AD131" s="75"/>
    </row>
    <row r="132" s="74" customFormat="true" ht="13.5" hidden="false" customHeight="false" outlineLevel="0" collapsed="false">
      <c r="F132" s="75"/>
      <c r="I132" s="75"/>
      <c r="L132" s="75"/>
      <c r="P132" s="75"/>
      <c r="S132" s="75"/>
      <c r="X132" s="75"/>
      <c r="Z132" s="75"/>
      <c r="AA132" s="75"/>
      <c r="AB132" s="75"/>
      <c r="AC132" s="75"/>
      <c r="AD132" s="75"/>
    </row>
    <row r="133" s="74" customFormat="true" ht="13.5" hidden="false" customHeight="false" outlineLevel="0" collapsed="false">
      <c r="F133" s="75"/>
      <c r="I133" s="75"/>
      <c r="L133" s="75"/>
      <c r="P133" s="75"/>
      <c r="S133" s="75"/>
      <c r="X133" s="75"/>
      <c r="Z133" s="75"/>
      <c r="AA133" s="75"/>
      <c r="AB133" s="75"/>
      <c r="AC133" s="75"/>
      <c r="AD133" s="75"/>
    </row>
    <row r="134" s="74" customFormat="true" ht="13.5" hidden="false" customHeight="false" outlineLevel="0" collapsed="false">
      <c r="F134" s="75"/>
      <c r="I134" s="75"/>
      <c r="L134" s="75"/>
      <c r="P134" s="75"/>
      <c r="S134" s="75"/>
      <c r="X134" s="75"/>
      <c r="Z134" s="75"/>
      <c r="AA134" s="75"/>
      <c r="AB134" s="75"/>
      <c r="AC134" s="75"/>
      <c r="AD134" s="75"/>
    </row>
    <row r="135" s="74" customFormat="true" ht="13.5" hidden="false" customHeight="false" outlineLevel="0" collapsed="false">
      <c r="F135" s="75"/>
      <c r="I135" s="75"/>
      <c r="L135" s="75"/>
      <c r="P135" s="75"/>
      <c r="S135" s="75"/>
      <c r="X135" s="75"/>
      <c r="Z135" s="75"/>
      <c r="AA135" s="75"/>
      <c r="AB135" s="75"/>
      <c r="AC135" s="75"/>
      <c r="AD135" s="75"/>
    </row>
    <row r="136" s="74" customFormat="true" ht="13.5" hidden="false" customHeight="false" outlineLevel="0" collapsed="false">
      <c r="F136" s="75"/>
      <c r="I136" s="75"/>
      <c r="L136" s="75"/>
      <c r="P136" s="75"/>
      <c r="S136" s="75"/>
      <c r="X136" s="75"/>
      <c r="Z136" s="75"/>
      <c r="AA136" s="75"/>
      <c r="AB136" s="75"/>
      <c r="AC136" s="75"/>
      <c r="AD136" s="75"/>
    </row>
    <row r="137" s="74" customFormat="true" ht="13.5" hidden="false" customHeight="false" outlineLevel="0" collapsed="false">
      <c r="F137" s="75"/>
      <c r="I137" s="75"/>
      <c r="L137" s="75"/>
      <c r="P137" s="75"/>
      <c r="S137" s="75"/>
      <c r="X137" s="75"/>
      <c r="Z137" s="75"/>
      <c r="AA137" s="75"/>
      <c r="AB137" s="75"/>
      <c r="AC137" s="75"/>
      <c r="AD137" s="75"/>
    </row>
    <row r="138" s="74" customFormat="true" ht="13.5" hidden="false" customHeight="false" outlineLevel="0" collapsed="false">
      <c r="F138" s="75"/>
      <c r="I138" s="75"/>
      <c r="L138" s="75"/>
      <c r="P138" s="75"/>
      <c r="S138" s="75"/>
      <c r="X138" s="75"/>
      <c r="Z138" s="75"/>
      <c r="AA138" s="75"/>
      <c r="AB138" s="75"/>
      <c r="AC138" s="75"/>
      <c r="AD138" s="75"/>
    </row>
    <row r="139" s="74" customFormat="true" ht="13.5" hidden="false" customHeight="false" outlineLevel="0" collapsed="false">
      <c r="F139" s="75"/>
      <c r="I139" s="75"/>
      <c r="L139" s="75"/>
      <c r="P139" s="75"/>
      <c r="S139" s="75"/>
      <c r="X139" s="75"/>
      <c r="Z139" s="75"/>
      <c r="AA139" s="75"/>
      <c r="AB139" s="75"/>
      <c r="AC139" s="75"/>
      <c r="AD139" s="75"/>
    </row>
    <row r="140" s="74" customFormat="true" ht="13.5" hidden="false" customHeight="false" outlineLevel="0" collapsed="false">
      <c r="F140" s="75"/>
      <c r="I140" s="75"/>
      <c r="L140" s="75"/>
      <c r="P140" s="75"/>
      <c r="S140" s="75"/>
      <c r="X140" s="75"/>
      <c r="Z140" s="75"/>
      <c r="AA140" s="75"/>
      <c r="AB140" s="75"/>
      <c r="AC140" s="75"/>
      <c r="AD140" s="75"/>
    </row>
    <row r="141" s="74" customFormat="true" ht="13.5" hidden="false" customHeight="false" outlineLevel="0" collapsed="false">
      <c r="F141" s="75"/>
      <c r="I141" s="75"/>
      <c r="L141" s="75"/>
      <c r="P141" s="75"/>
      <c r="S141" s="75"/>
      <c r="X141" s="75"/>
      <c r="Z141" s="75"/>
      <c r="AA141" s="75"/>
      <c r="AB141" s="75"/>
      <c r="AC141" s="75"/>
      <c r="AD141" s="75"/>
    </row>
    <row r="142" s="74" customFormat="true" ht="13.5" hidden="false" customHeight="false" outlineLevel="0" collapsed="false">
      <c r="F142" s="75"/>
      <c r="I142" s="75"/>
      <c r="L142" s="75"/>
      <c r="P142" s="75"/>
      <c r="S142" s="75"/>
      <c r="X142" s="75"/>
      <c r="Z142" s="75"/>
      <c r="AA142" s="75"/>
      <c r="AB142" s="75"/>
      <c r="AC142" s="75"/>
      <c r="AD142" s="75"/>
    </row>
    <row r="143" s="74" customFormat="true" ht="13.5" hidden="false" customHeight="false" outlineLevel="0" collapsed="false">
      <c r="F143" s="75"/>
      <c r="I143" s="75"/>
      <c r="L143" s="75"/>
      <c r="P143" s="75"/>
      <c r="S143" s="75"/>
      <c r="X143" s="75"/>
      <c r="Z143" s="75"/>
      <c r="AA143" s="75"/>
      <c r="AB143" s="75"/>
      <c r="AC143" s="75"/>
      <c r="AD143" s="75"/>
    </row>
    <row r="144" s="74" customFormat="true" ht="13.5" hidden="false" customHeight="false" outlineLevel="0" collapsed="false">
      <c r="F144" s="75"/>
      <c r="I144" s="75"/>
      <c r="L144" s="75"/>
      <c r="P144" s="75"/>
      <c r="S144" s="75"/>
      <c r="X144" s="75"/>
      <c r="Z144" s="75"/>
      <c r="AA144" s="75"/>
      <c r="AB144" s="75"/>
      <c r="AC144" s="75"/>
      <c r="AD144" s="75"/>
    </row>
    <row r="145" s="74" customFormat="true" ht="13.5" hidden="false" customHeight="false" outlineLevel="0" collapsed="false">
      <c r="F145" s="75"/>
      <c r="I145" s="75"/>
      <c r="L145" s="75"/>
      <c r="P145" s="75"/>
      <c r="S145" s="75"/>
      <c r="X145" s="75"/>
      <c r="Z145" s="75"/>
      <c r="AA145" s="75"/>
      <c r="AB145" s="75"/>
      <c r="AC145" s="75"/>
      <c r="AD145" s="75"/>
    </row>
    <row r="146" s="74" customFormat="true" ht="13.5" hidden="false" customHeight="false" outlineLevel="0" collapsed="false">
      <c r="F146" s="75"/>
      <c r="I146" s="75"/>
      <c r="L146" s="75"/>
      <c r="P146" s="75"/>
      <c r="S146" s="75"/>
      <c r="X146" s="75"/>
      <c r="Z146" s="75"/>
      <c r="AA146" s="75"/>
      <c r="AB146" s="75"/>
      <c r="AC146" s="75"/>
      <c r="AD146" s="75"/>
    </row>
    <row r="147" s="74" customFormat="true" ht="13.5" hidden="false" customHeight="false" outlineLevel="0" collapsed="false">
      <c r="F147" s="75"/>
      <c r="I147" s="75"/>
      <c r="L147" s="75"/>
      <c r="P147" s="75"/>
      <c r="S147" s="75"/>
      <c r="X147" s="75"/>
      <c r="Z147" s="75"/>
      <c r="AA147" s="75"/>
      <c r="AB147" s="75"/>
      <c r="AC147" s="75"/>
      <c r="AD147" s="75"/>
    </row>
    <row r="148" s="74" customFormat="true" ht="13.5" hidden="false" customHeight="false" outlineLevel="0" collapsed="false">
      <c r="F148" s="75"/>
      <c r="I148" s="75"/>
      <c r="L148" s="75"/>
      <c r="P148" s="75"/>
      <c r="S148" s="75"/>
      <c r="X148" s="75"/>
      <c r="Z148" s="75"/>
      <c r="AA148" s="75"/>
      <c r="AB148" s="75"/>
      <c r="AC148" s="75"/>
      <c r="AD148" s="75"/>
    </row>
    <row r="149" s="74" customFormat="true" ht="13.5" hidden="false" customHeight="false" outlineLevel="0" collapsed="false">
      <c r="F149" s="75"/>
      <c r="I149" s="75"/>
      <c r="L149" s="75"/>
      <c r="P149" s="75"/>
      <c r="S149" s="75"/>
      <c r="X149" s="75"/>
      <c r="Z149" s="75"/>
      <c r="AA149" s="75"/>
      <c r="AB149" s="75"/>
      <c r="AC149" s="75"/>
      <c r="AD149" s="75"/>
    </row>
    <row r="150" s="74" customFormat="true" ht="13.5" hidden="false" customHeight="false" outlineLevel="0" collapsed="false">
      <c r="F150" s="75"/>
      <c r="I150" s="75"/>
      <c r="L150" s="75"/>
      <c r="P150" s="75"/>
      <c r="S150" s="75"/>
      <c r="X150" s="75"/>
      <c r="Z150" s="75"/>
      <c r="AA150" s="75"/>
      <c r="AB150" s="75"/>
      <c r="AC150" s="75"/>
      <c r="AD150" s="75"/>
    </row>
    <row r="151" s="74" customFormat="true" ht="13.5" hidden="false" customHeight="false" outlineLevel="0" collapsed="false">
      <c r="F151" s="75"/>
      <c r="I151" s="75"/>
      <c r="L151" s="75"/>
      <c r="P151" s="75"/>
      <c r="S151" s="75"/>
      <c r="X151" s="75"/>
      <c r="Z151" s="75"/>
      <c r="AA151" s="75"/>
      <c r="AB151" s="75"/>
      <c r="AC151" s="75"/>
      <c r="AD151" s="75"/>
    </row>
    <row r="152" s="74" customFormat="true" ht="13.5" hidden="false" customHeight="false" outlineLevel="0" collapsed="false">
      <c r="F152" s="75"/>
      <c r="I152" s="75"/>
      <c r="L152" s="75"/>
      <c r="P152" s="75"/>
      <c r="S152" s="75"/>
      <c r="X152" s="75"/>
      <c r="Z152" s="75"/>
      <c r="AA152" s="75"/>
      <c r="AB152" s="75"/>
      <c r="AC152" s="75"/>
      <c r="AD152" s="75"/>
    </row>
    <row r="153" s="74" customFormat="true" ht="13.5" hidden="false" customHeight="false" outlineLevel="0" collapsed="false">
      <c r="F153" s="75"/>
      <c r="I153" s="75"/>
      <c r="L153" s="75"/>
      <c r="P153" s="75"/>
      <c r="S153" s="75"/>
      <c r="X153" s="75"/>
      <c r="Z153" s="75"/>
      <c r="AA153" s="75"/>
      <c r="AB153" s="75"/>
      <c r="AC153" s="75"/>
      <c r="AD153" s="75"/>
    </row>
    <row r="154" s="74" customFormat="true" ht="13.5" hidden="false" customHeight="false" outlineLevel="0" collapsed="false">
      <c r="F154" s="75"/>
      <c r="I154" s="75"/>
      <c r="L154" s="75"/>
      <c r="P154" s="75"/>
      <c r="S154" s="75"/>
      <c r="X154" s="75"/>
      <c r="Z154" s="75"/>
      <c r="AA154" s="75"/>
      <c r="AB154" s="75"/>
      <c r="AC154" s="75"/>
      <c r="AD154" s="75"/>
    </row>
    <row r="155" s="74" customFormat="true" ht="13.5" hidden="false" customHeight="false" outlineLevel="0" collapsed="false">
      <c r="F155" s="75"/>
      <c r="I155" s="75"/>
      <c r="L155" s="75"/>
      <c r="P155" s="75"/>
      <c r="S155" s="75"/>
      <c r="X155" s="75"/>
      <c r="Z155" s="75"/>
      <c r="AA155" s="75"/>
      <c r="AB155" s="75"/>
      <c r="AC155" s="75"/>
      <c r="AD155" s="75"/>
    </row>
    <row r="156" s="74" customFormat="true" ht="13.5" hidden="false" customHeight="false" outlineLevel="0" collapsed="false">
      <c r="F156" s="75"/>
      <c r="I156" s="75"/>
      <c r="L156" s="75"/>
      <c r="P156" s="75"/>
      <c r="S156" s="75"/>
      <c r="X156" s="75"/>
      <c r="Z156" s="75"/>
      <c r="AA156" s="75"/>
      <c r="AB156" s="75"/>
      <c r="AC156" s="75"/>
      <c r="AD156" s="75"/>
    </row>
    <row r="157" s="74" customFormat="true" ht="13.5" hidden="false" customHeight="false" outlineLevel="0" collapsed="false">
      <c r="F157" s="75"/>
      <c r="I157" s="75"/>
      <c r="L157" s="75"/>
      <c r="P157" s="75"/>
      <c r="S157" s="75"/>
      <c r="X157" s="75"/>
      <c r="Z157" s="75"/>
      <c r="AA157" s="75"/>
      <c r="AB157" s="75"/>
      <c r="AC157" s="75"/>
      <c r="AD157" s="75"/>
    </row>
    <row r="158" s="74" customFormat="true" ht="13.5" hidden="false" customHeight="false" outlineLevel="0" collapsed="false">
      <c r="F158" s="75"/>
      <c r="I158" s="75"/>
      <c r="L158" s="75"/>
      <c r="P158" s="75"/>
      <c r="S158" s="75"/>
      <c r="X158" s="75"/>
      <c r="Z158" s="75"/>
      <c r="AA158" s="75"/>
      <c r="AB158" s="75"/>
      <c r="AC158" s="75"/>
      <c r="AD158" s="75"/>
    </row>
    <row r="159" s="74" customFormat="true" ht="13.5" hidden="false" customHeight="false" outlineLevel="0" collapsed="false">
      <c r="F159" s="75"/>
      <c r="I159" s="75"/>
      <c r="L159" s="75"/>
      <c r="P159" s="75"/>
      <c r="S159" s="75"/>
      <c r="X159" s="75"/>
      <c r="Z159" s="75"/>
      <c r="AA159" s="75"/>
      <c r="AB159" s="75"/>
      <c r="AC159" s="75"/>
      <c r="AD159" s="75"/>
    </row>
    <row r="160" s="74" customFormat="true" ht="13.5" hidden="false" customHeight="false" outlineLevel="0" collapsed="false">
      <c r="F160" s="75"/>
      <c r="I160" s="75"/>
      <c r="L160" s="75"/>
      <c r="P160" s="75"/>
      <c r="S160" s="75"/>
      <c r="X160" s="75"/>
      <c r="Z160" s="75"/>
      <c r="AA160" s="75"/>
      <c r="AB160" s="75"/>
      <c r="AC160" s="75"/>
      <c r="AD160" s="75"/>
    </row>
    <row r="161" s="74" customFormat="true" ht="13.5" hidden="false" customHeight="false" outlineLevel="0" collapsed="false">
      <c r="F161" s="75"/>
      <c r="I161" s="75"/>
      <c r="L161" s="75"/>
      <c r="P161" s="75"/>
      <c r="S161" s="75"/>
      <c r="X161" s="75"/>
      <c r="Z161" s="75"/>
      <c r="AA161" s="75"/>
      <c r="AB161" s="75"/>
      <c r="AC161" s="75"/>
      <c r="AD161" s="75"/>
    </row>
    <row r="162" s="74" customFormat="true" ht="13.5" hidden="false" customHeight="false" outlineLevel="0" collapsed="false">
      <c r="F162" s="75"/>
      <c r="I162" s="75"/>
      <c r="L162" s="75"/>
      <c r="P162" s="75"/>
      <c r="S162" s="75"/>
      <c r="X162" s="75"/>
      <c r="Z162" s="75"/>
      <c r="AA162" s="75"/>
      <c r="AB162" s="75"/>
      <c r="AC162" s="75"/>
      <c r="AD162" s="75"/>
    </row>
    <row r="163" s="74" customFormat="true" ht="13.5" hidden="false" customHeight="false" outlineLevel="0" collapsed="false">
      <c r="F163" s="75"/>
      <c r="I163" s="75"/>
      <c r="L163" s="75"/>
      <c r="P163" s="75"/>
      <c r="S163" s="75"/>
      <c r="X163" s="75"/>
      <c r="Z163" s="75"/>
      <c r="AA163" s="75"/>
      <c r="AB163" s="75"/>
      <c r="AC163" s="75"/>
      <c r="AD163" s="75"/>
    </row>
    <row r="164" s="74" customFormat="true" ht="13.5" hidden="false" customHeight="false" outlineLevel="0" collapsed="false">
      <c r="F164" s="75"/>
      <c r="I164" s="75"/>
      <c r="L164" s="75"/>
      <c r="P164" s="75"/>
      <c r="S164" s="75"/>
      <c r="X164" s="75"/>
      <c r="Z164" s="75"/>
      <c r="AA164" s="75"/>
      <c r="AB164" s="75"/>
      <c r="AC164" s="75"/>
      <c r="AD164" s="75"/>
    </row>
    <row r="165" s="74" customFormat="true" ht="13.5" hidden="false" customHeight="false" outlineLevel="0" collapsed="false">
      <c r="F165" s="75"/>
      <c r="I165" s="75"/>
      <c r="L165" s="75"/>
      <c r="P165" s="75"/>
      <c r="S165" s="75"/>
      <c r="X165" s="75"/>
      <c r="Z165" s="75"/>
      <c r="AA165" s="75"/>
      <c r="AB165" s="75"/>
      <c r="AC165" s="75"/>
      <c r="AD165" s="75"/>
    </row>
    <row r="166" s="74" customFormat="true" ht="13.5" hidden="false" customHeight="false" outlineLevel="0" collapsed="false">
      <c r="F166" s="75"/>
      <c r="I166" s="75"/>
      <c r="L166" s="75"/>
      <c r="P166" s="75"/>
      <c r="S166" s="75"/>
      <c r="X166" s="75"/>
      <c r="Z166" s="75"/>
      <c r="AA166" s="75"/>
      <c r="AB166" s="75"/>
      <c r="AC166" s="75"/>
      <c r="AD166" s="75"/>
    </row>
    <row r="167" s="74" customFormat="true" ht="13.5" hidden="false" customHeight="false" outlineLevel="0" collapsed="false">
      <c r="F167" s="75"/>
      <c r="I167" s="75"/>
      <c r="L167" s="75"/>
      <c r="P167" s="75"/>
      <c r="S167" s="75"/>
      <c r="X167" s="75"/>
      <c r="Z167" s="75"/>
      <c r="AA167" s="75"/>
      <c r="AB167" s="75"/>
      <c r="AC167" s="75"/>
      <c r="AD167" s="75"/>
    </row>
    <row r="168" s="74" customFormat="true" ht="13.5" hidden="false" customHeight="false" outlineLevel="0" collapsed="false">
      <c r="F168" s="75"/>
      <c r="I168" s="75"/>
      <c r="L168" s="75"/>
      <c r="P168" s="75"/>
      <c r="S168" s="75"/>
      <c r="X168" s="75"/>
      <c r="Z168" s="75"/>
      <c r="AA168" s="75"/>
      <c r="AB168" s="75"/>
      <c r="AC168" s="75"/>
      <c r="AD168" s="75"/>
    </row>
    <row r="169" s="74" customFormat="true" ht="13.5" hidden="false" customHeight="false" outlineLevel="0" collapsed="false">
      <c r="F169" s="75"/>
      <c r="I169" s="75"/>
      <c r="L169" s="75"/>
      <c r="P169" s="75"/>
      <c r="S169" s="75"/>
      <c r="X169" s="75"/>
      <c r="Z169" s="75"/>
      <c r="AA169" s="75"/>
      <c r="AB169" s="75"/>
      <c r="AC169" s="75"/>
      <c r="AD169" s="75"/>
    </row>
    <row r="170" s="74" customFormat="true" ht="13.5" hidden="false" customHeight="false" outlineLevel="0" collapsed="false">
      <c r="F170" s="75"/>
      <c r="I170" s="75"/>
      <c r="L170" s="75"/>
      <c r="P170" s="75"/>
      <c r="S170" s="75"/>
      <c r="X170" s="75"/>
      <c r="Z170" s="75"/>
      <c r="AA170" s="75"/>
      <c r="AB170" s="75"/>
      <c r="AC170" s="75"/>
      <c r="AD170" s="75"/>
    </row>
    <row r="171" s="74" customFormat="true" ht="13.5" hidden="false" customHeight="false" outlineLevel="0" collapsed="false">
      <c r="F171" s="75"/>
      <c r="I171" s="75"/>
      <c r="L171" s="75"/>
      <c r="P171" s="75"/>
      <c r="S171" s="75"/>
      <c r="X171" s="75"/>
      <c r="Z171" s="75"/>
      <c r="AA171" s="75"/>
      <c r="AB171" s="75"/>
      <c r="AC171" s="75"/>
      <c r="AD171" s="75"/>
    </row>
    <row r="172" s="74" customFormat="true" ht="13.5" hidden="false" customHeight="false" outlineLevel="0" collapsed="false">
      <c r="F172" s="75"/>
      <c r="I172" s="75"/>
      <c r="L172" s="75"/>
      <c r="P172" s="75"/>
      <c r="S172" s="75"/>
      <c r="X172" s="75"/>
      <c r="Z172" s="75"/>
      <c r="AA172" s="75"/>
      <c r="AB172" s="75"/>
      <c r="AC172" s="75"/>
      <c r="AD172" s="75"/>
    </row>
    <row r="173" s="74" customFormat="true" ht="13.5" hidden="false" customHeight="false" outlineLevel="0" collapsed="false">
      <c r="F173" s="75"/>
      <c r="I173" s="75"/>
      <c r="L173" s="75"/>
      <c r="P173" s="75"/>
      <c r="S173" s="75"/>
      <c r="X173" s="75"/>
      <c r="Z173" s="75"/>
      <c r="AA173" s="75"/>
      <c r="AB173" s="75"/>
      <c r="AC173" s="75"/>
      <c r="AD173" s="75"/>
    </row>
    <row r="174" s="74" customFormat="true" ht="13.5" hidden="false" customHeight="false" outlineLevel="0" collapsed="false">
      <c r="F174" s="75"/>
      <c r="I174" s="75"/>
      <c r="L174" s="75"/>
      <c r="P174" s="75"/>
      <c r="S174" s="75"/>
      <c r="X174" s="75"/>
      <c r="Z174" s="75"/>
      <c r="AA174" s="75"/>
      <c r="AB174" s="75"/>
      <c r="AC174" s="75"/>
      <c r="AD174" s="75"/>
    </row>
    <row r="175" s="74" customFormat="true" ht="13.5" hidden="false" customHeight="false" outlineLevel="0" collapsed="false">
      <c r="F175" s="75"/>
      <c r="I175" s="75"/>
      <c r="L175" s="75"/>
      <c r="P175" s="75"/>
      <c r="S175" s="75"/>
      <c r="X175" s="75"/>
      <c r="Z175" s="75"/>
      <c r="AA175" s="75"/>
      <c r="AB175" s="75"/>
      <c r="AC175" s="75"/>
      <c r="AD175" s="75"/>
    </row>
    <row r="176" s="74" customFormat="true" ht="13.5" hidden="false" customHeight="false" outlineLevel="0" collapsed="false">
      <c r="F176" s="75"/>
      <c r="I176" s="75"/>
      <c r="L176" s="75"/>
      <c r="P176" s="75"/>
      <c r="S176" s="75"/>
      <c r="X176" s="75"/>
      <c r="Z176" s="75"/>
      <c r="AA176" s="75"/>
      <c r="AB176" s="75"/>
      <c r="AC176" s="75"/>
      <c r="AD176" s="75"/>
    </row>
    <row r="177" s="74" customFormat="true" ht="13.5" hidden="false" customHeight="false" outlineLevel="0" collapsed="false">
      <c r="F177" s="75"/>
      <c r="I177" s="75"/>
      <c r="L177" s="75"/>
      <c r="P177" s="75"/>
      <c r="S177" s="75"/>
      <c r="X177" s="75"/>
      <c r="Z177" s="75"/>
      <c r="AA177" s="75"/>
      <c r="AB177" s="75"/>
      <c r="AC177" s="75"/>
      <c r="AD177" s="75"/>
    </row>
    <row r="178" s="74" customFormat="true" ht="13.5" hidden="false" customHeight="false" outlineLevel="0" collapsed="false">
      <c r="F178" s="75"/>
      <c r="I178" s="75"/>
      <c r="L178" s="75"/>
      <c r="P178" s="75"/>
      <c r="S178" s="75"/>
      <c r="X178" s="75"/>
      <c r="Z178" s="75"/>
      <c r="AA178" s="75"/>
      <c r="AB178" s="75"/>
      <c r="AC178" s="75"/>
      <c r="AD178" s="75"/>
    </row>
    <row r="179" s="74" customFormat="true" ht="13.5" hidden="false" customHeight="false" outlineLevel="0" collapsed="false">
      <c r="F179" s="75"/>
      <c r="I179" s="75"/>
      <c r="L179" s="75"/>
      <c r="P179" s="75"/>
      <c r="S179" s="75"/>
      <c r="X179" s="75"/>
      <c r="Z179" s="75"/>
      <c r="AA179" s="75"/>
      <c r="AB179" s="75"/>
      <c r="AC179" s="75"/>
      <c r="AD179" s="75"/>
    </row>
    <row r="180" s="74" customFormat="true" ht="13.5" hidden="false" customHeight="false" outlineLevel="0" collapsed="false">
      <c r="F180" s="75"/>
      <c r="I180" s="75"/>
      <c r="L180" s="75"/>
      <c r="P180" s="75"/>
      <c r="S180" s="75"/>
      <c r="X180" s="75"/>
      <c r="Z180" s="75"/>
      <c r="AA180" s="75"/>
      <c r="AB180" s="75"/>
      <c r="AC180" s="75"/>
      <c r="AD180" s="75"/>
    </row>
    <row r="181" s="74" customFormat="true" ht="13.5" hidden="false" customHeight="false" outlineLevel="0" collapsed="false">
      <c r="F181" s="75"/>
      <c r="I181" s="75"/>
      <c r="L181" s="75"/>
      <c r="P181" s="75"/>
      <c r="S181" s="75"/>
      <c r="X181" s="75"/>
      <c r="Z181" s="75"/>
      <c r="AA181" s="75"/>
      <c r="AB181" s="75"/>
      <c r="AC181" s="75"/>
      <c r="AD181" s="75"/>
    </row>
    <row r="182" s="74" customFormat="true" ht="13.5" hidden="false" customHeight="false" outlineLevel="0" collapsed="false">
      <c r="F182" s="75"/>
      <c r="I182" s="75"/>
      <c r="L182" s="75"/>
      <c r="P182" s="75"/>
      <c r="S182" s="75"/>
      <c r="X182" s="75"/>
      <c r="Z182" s="75"/>
      <c r="AA182" s="75"/>
      <c r="AB182" s="75"/>
      <c r="AC182" s="75"/>
      <c r="AD182" s="75"/>
    </row>
    <row r="183" s="74" customFormat="true" ht="13.5" hidden="false" customHeight="false" outlineLevel="0" collapsed="false">
      <c r="F183" s="75"/>
      <c r="I183" s="75"/>
      <c r="L183" s="75"/>
      <c r="P183" s="75"/>
      <c r="S183" s="75"/>
      <c r="X183" s="75"/>
      <c r="Z183" s="75"/>
      <c r="AA183" s="75"/>
      <c r="AB183" s="75"/>
      <c r="AC183" s="75"/>
      <c r="AD183" s="75"/>
    </row>
    <row r="184" s="74" customFormat="true" ht="13.5" hidden="false" customHeight="false" outlineLevel="0" collapsed="false">
      <c r="F184" s="75"/>
      <c r="I184" s="75"/>
      <c r="L184" s="75"/>
      <c r="P184" s="75"/>
      <c r="S184" s="75"/>
      <c r="X184" s="75"/>
      <c r="Z184" s="75"/>
      <c r="AA184" s="75"/>
      <c r="AB184" s="75"/>
      <c r="AC184" s="75"/>
      <c r="AD184" s="75"/>
    </row>
    <row r="185" s="74" customFormat="true" ht="13.5" hidden="false" customHeight="false" outlineLevel="0" collapsed="false">
      <c r="F185" s="75"/>
      <c r="I185" s="75"/>
      <c r="L185" s="75"/>
      <c r="P185" s="75"/>
      <c r="S185" s="75"/>
      <c r="X185" s="75"/>
      <c r="Z185" s="75"/>
      <c r="AA185" s="75"/>
      <c r="AB185" s="75"/>
      <c r="AC185" s="75"/>
      <c r="AD185" s="75"/>
    </row>
    <row r="186" s="74" customFormat="true" ht="13.5" hidden="false" customHeight="false" outlineLevel="0" collapsed="false">
      <c r="F186" s="75"/>
      <c r="I186" s="75"/>
      <c r="L186" s="75"/>
      <c r="P186" s="75"/>
      <c r="S186" s="75"/>
      <c r="X186" s="75"/>
      <c r="Z186" s="75"/>
      <c r="AA186" s="75"/>
      <c r="AB186" s="75"/>
      <c r="AC186" s="75"/>
      <c r="AD186" s="75"/>
    </row>
    <row r="187" s="74" customFormat="true" ht="13.5" hidden="false" customHeight="false" outlineLevel="0" collapsed="false">
      <c r="F187" s="75"/>
      <c r="I187" s="75"/>
      <c r="L187" s="75"/>
      <c r="P187" s="75"/>
      <c r="S187" s="75"/>
      <c r="X187" s="75"/>
      <c r="Z187" s="75"/>
      <c r="AA187" s="75"/>
      <c r="AB187" s="75"/>
      <c r="AC187" s="75"/>
      <c r="AD187" s="75"/>
    </row>
    <row r="188" s="74" customFormat="true" ht="13.5" hidden="false" customHeight="false" outlineLevel="0" collapsed="false">
      <c r="F188" s="75"/>
      <c r="I188" s="75"/>
      <c r="L188" s="75"/>
      <c r="P188" s="75"/>
      <c r="S188" s="75"/>
      <c r="X188" s="75"/>
      <c r="Z188" s="75"/>
      <c r="AA188" s="75"/>
      <c r="AB188" s="75"/>
      <c r="AC188" s="75"/>
      <c r="AD188" s="75"/>
    </row>
    <row r="189" s="74" customFormat="true" ht="13.5" hidden="false" customHeight="false" outlineLevel="0" collapsed="false">
      <c r="F189" s="75"/>
      <c r="I189" s="75"/>
      <c r="L189" s="75"/>
      <c r="P189" s="75"/>
      <c r="S189" s="75"/>
      <c r="X189" s="75"/>
      <c r="Z189" s="75"/>
      <c r="AA189" s="75"/>
      <c r="AB189" s="75"/>
      <c r="AC189" s="75"/>
      <c r="AD189" s="75"/>
    </row>
    <row r="190" s="74" customFormat="true" ht="13.5" hidden="false" customHeight="false" outlineLevel="0" collapsed="false">
      <c r="F190" s="75"/>
      <c r="I190" s="75"/>
      <c r="L190" s="75"/>
      <c r="P190" s="75"/>
      <c r="S190" s="75"/>
      <c r="X190" s="75"/>
      <c r="Z190" s="75"/>
      <c r="AA190" s="75"/>
      <c r="AB190" s="75"/>
      <c r="AC190" s="75"/>
      <c r="AD190" s="75"/>
    </row>
    <row r="191" s="74" customFormat="true" ht="13.5" hidden="false" customHeight="false" outlineLevel="0" collapsed="false">
      <c r="F191" s="75"/>
      <c r="I191" s="75"/>
      <c r="L191" s="75"/>
      <c r="P191" s="75"/>
      <c r="S191" s="75"/>
      <c r="X191" s="75"/>
      <c r="Z191" s="75"/>
      <c r="AA191" s="75"/>
      <c r="AB191" s="75"/>
      <c r="AC191" s="75"/>
      <c r="AD191" s="75"/>
    </row>
    <row r="192" s="74" customFormat="true" ht="13.5" hidden="false" customHeight="false" outlineLevel="0" collapsed="false">
      <c r="F192" s="75"/>
      <c r="I192" s="75"/>
      <c r="L192" s="75"/>
      <c r="P192" s="75"/>
      <c r="S192" s="75"/>
      <c r="X192" s="75"/>
      <c r="Z192" s="75"/>
      <c r="AA192" s="75"/>
      <c r="AB192" s="75"/>
      <c r="AC192" s="75"/>
      <c r="AD192" s="75"/>
    </row>
    <row r="193" s="74" customFormat="true" ht="13.5" hidden="false" customHeight="false" outlineLevel="0" collapsed="false">
      <c r="F193" s="75"/>
      <c r="I193" s="75"/>
      <c r="L193" s="75"/>
      <c r="P193" s="75"/>
      <c r="S193" s="75"/>
      <c r="X193" s="75"/>
      <c r="Z193" s="75"/>
      <c r="AA193" s="75"/>
      <c r="AB193" s="75"/>
      <c r="AC193" s="75"/>
      <c r="AD193" s="75"/>
    </row>
    <row r="194" s="74" customFormat="true" ht="13.5" hidden="false" customHeight="false" outlineLevel="0" collapsed="false">
      <c r="F194" s="75"/>
      <c r="I194" s="75"/>
      <c r="L194" s="75"/>
      <c r="P194" s="75"/>
      <c r="S194" s="75"/>
      <c r="X194" s="75"/>
      <c r="Z194" s="75"/>
      <c r="AA194" s="75"/>
      <c r="AB194" s="75"/>
      <c r="AC194" s="75"/>
      <c r="AD194" s="75"/>
    </row>
    <row r="195" s="74" customFormat="true" ht="13.5" hidden="false" customHeight="false" outlineLevel="0" collapsed="false">
      <c r="F195" s="75"/>
      <c r="I195" s="75"/>
      <c r="L195" s="75"/>
      <c r="P195" s="75"/>
      <c r="S195" s="75"/>
      <c r="X195" s="75"/>
      <c r="Z195" s="75"/>
      <c r="AA195" s="75"/>
      <c r="AB195" s="75"/>
      <c r="AC195" s="75"/>
      <c r="AD195" s="75"/>
    </row>
    <row r="196" s="74" customFormat="true" ht="13.5" hidden="false" customHeight="false" outlineLevel="0" collapsed="false">
      <c r="F196" s="75"/>
      <c r="I196" s="75"/>
      <c r="L196" s="75"/>
      <c r="P196" s="75"/>
      <c r="S196" s="75"/>
      <c r="X196" s="75"/>
      <c r="Z196" s="75"/>
      <c r="AA196" s="75"/>
      <c r="AB196" s="75"/>
      <c r="AC196" s="75"/>
      <c r="AD196" s="75"/>
    </row>
    <row r="197" s="74" customFormat="true" ht="13.5" hidden="false" customHeight="false" outlineLevel="0" collapsed="false">
      <c r="F197" s="75"/>
      <c r="I197" s="75"/>
      <c r="L197" s="75"/>
      <c r="P197" s="75"/>
      <c r="S197" s="75"/>
      <c r="X197" s="75"/>
      <c r="Z197" s="75"/>
      <c r="AA197" s="75"/>
      <c r="AB197" s="75"/>
      <c r="AC197" s="75"/>
      <c r="AD197" s="75"/>
    </row>
    <row r="198" s="74" customFormat="true" ht="13.5" hidden="false" customHeight="false" outlineLevel="0" collapsed="false">
      <c r="F198" s="75"/>
      <c r="I198" s="75"/>
      <c r="L198" s="75"/>
      <c r="P198" s="75"/>
      <c r="S198" s="75"/>
      <c r="X198" s="75"/>
      <c r="Z198" s="75"/>
      <c r="AA198" s="75"/>
      <c r="AB198" s="75"/>
      <c r="AC198" s="75"/>
      <c r="AD198" s="75"/>
    </row>
    <row r="199" s="74" customFormat="true" ht="13.5" hidden="false" customHeight="false" outlineLevel="0" collapsed="false">
      <c r="F199" s="75"/>
      <c r="I199" s="75"/>
      <c r="L199" s="75"/>
      <c r="P199" s="75"/>
      <c r="S199" s="75"/>
      <c r="X199" s="75"/>
      <c r="Z199" s="75"/>
      <c r="AA199" s="75"/>
      <c r="AB199" s="75"/>
      <c r="AC199" s="75"/>
      <c r="AD199" s="75"/>
    </row>
    <row r="200" s="74" customFormat="true" ht="13.5" hidden="false" customHeight="false" outlineLevel="0" collapsed="false">
      <c r="F200" s="75"/>
      <c r="I200" s="75"/>
      <c r="L200" s="75"/>
      <c r="P200" s="75"/>
      <c r="S200" s="75"/>
      <c r="X200" s="75"/>
      <c r="Z200" s="75"/>
      <c r="AA200" s="75"/>
      <c r="AB200" s="75"/>
      <c r="AC200" s="75"/>
      <c r="AD200" s="75"/>
    </row>
    <row r="201" s="74" customFormat="true" ht="13.5" hidden="false" customHeight="false" outlineLevel="0" collapsed="false">
      <c r="F201" s="75"/>
      <c r="I201" s="75"/>
      <c r="L201" s="75"/>
      <c r="P201" s="75"/>
      <c r="S201" s="75"/>
      <c r="X201" s="75"/>
      <c r="Z201" s="75"/>
      <c r="AA201" s="75"/>
      <c r="AB201" s="75"/>
      <c r="AC201" s="75"/>
      <c r="AD201" s="75"/>
    </row>
    <row r="202" s="74" customFormat="true" ht="13.5" hidden="false" customHeight="false" outlineLevel="0" collapsed="false">
      <c r="F202" s="75"/>
      <c r="I202" s="75"/>
      <c r="L202" s="75"/>
      <c r="P202" s="75"/>
      <c r="S202" s="75"/>
      <c r="X202" s="75"/>
      <c r="Z202" s="75"/>
      <c r="AA202" s="75"/>
      <c r="AB202" s="75"/>
      <c r="AC202" s="75"/>
      <c r="AD202" s="75"/>
    </row>
    <row r="203" s="74" customFormat="true" ht="13.5" hidden="false" customHeight="false" outlineLevel="0" collapsed="false">
      <c r="F203" s="75"/>
      <c r="I203" s="75"/>
      <c r="L203" s="75"/>
      <c r="P203" s="75"/>
      <c r="S203" s="75"/>
      <c r="X203" s="75"/>
      <c r="Z203" s="75"/>
      <c r="AA203" s="75"/>
      <c r="AB203" s="75"/>
      <c r="AC203" s="75"/>
      <c r="AD203" s="75"/>
    </row>
    <row r="204" s="74" customFormat="true" ht="13.5" hidden="false" customHeight="false" outlineLevel="0" collapsed="false">
      <c r="F204" s="75"/>
      <c r="I204" s="75"/>
      <c r="L204" s="75"/>
      <c r="P204" s="75"/>
      <c r="S204" s="75"/>
      <c r="X204" s="75"/>
      <c r="Z204" s="75"/>
      <c r="AA204" s="75"/>
      <c r="AB204" s="75"/>
      <c r="AC204" s="75"/>
      <c r="AD204" s="75"/>
    </row>
    <row r="205" s="74" customFormat="true" ht="13.5" hidden="false" customHeight="false" outlineLevel="0" collapsed="false">
      <c r="F205" s="75"/>
      <c r="I205" s="75"/>
      <c r="L205" s="75"/>
      <c r="P205" s="75"/>
      <c r="S205" s="75"/>
      <c r="X205" s="75"/>
      <c r="Z205" s="75"/>
      <c r="AA205" s="75"/>
      <c r="AB205" s="75"/>
      <c r="AC205" s="75"/>
      <c r="AD205" s="75"/>
    </row>
    <row r="206" s="74" customFormat="true" ht="13.5" hidden="false" customHeight="false" outlineLevel="0" collapsed="false">
      <c r="F206" s="75"/>
      <c r="I206" s="75"/>
      <c r="L206" s="75"/>
      <c r="P206" s="75"/>
      <c r="S206" s="75"/>
      <c r="X206" s="75"/>
      <c r="Z206" s="75"/>
      <c r="AA206" s="75"/>
      <c r="AB206" s="75"/>
      <c r="AC206" s="75"/>
      <c r="AD206" s="75"/>
    </row>
    <row r="207" s="74" customFormat="true" ht="13.5" hidden="false" customHeight="false" outlineLevel="0" collapsed="false">
      <c r="F207" s="75"/>
      <c r="I207" s="75"/>
      <c r="L207" s="75"/>
      <c r="P207" s="75"/>
      <c r="S207" s="75"/>
      <c r="X207" s="75"/>
      <c r="Z207" s="75"/>
      <c r="AA207" s="75"/>
      <c r="AB207" s="75"/>
      <c r="AC207" s="75"/>
      <c r="AD207" s="75"/>
    </row>
    <row r="208" s="74" customFormat="true" ht="13.5" hidden="false" customHeight="false" outlineLevel="0" collapsed="false">
      <c r="F208" s="75"/>
      <c r="I208" s="75"/>
      <c r="L208" s="75"/>
      <c r="P208" s="75"/>
      <c r="S208" s="75"/>
      <c r="X208" s="75"/>
      <c r="Z208" s="75"/>
      <c r="AA208" s="75"/>
      <c r="AB208" s="75"/>
      <c r="AC208" s="75"/>
      <c r="AD208" s="75"/>
    </row>
    <row r="209" s="74" customFormat="true" ht="13.5" hidden="false" customHeight="false" outlineLevel="0" collapsed="false">
      <c r="F209" s="75"/>
      <c r="I209" s="75"/>
      <c r="L209" s="75"/>
      <c r="P209" s="75"/>
      <c r="S209" s="75"/>
      <c r="X209" s="75"/>
      <c r="Z209" s="75"/>
      <c r="AA209" s="75"/>
      <c r="AB209" s="75"/>
      <c r="AC209" s="75"/>
      <c r="AD209" s="75"/>
    </row>
    <row r="210" s="74" customFormat="true" ht="13.5" hidden="false" customHeight="false" outlineLevel="0" collapsed="false">
      <c r="F210" s="75"/>
      <c r="I210" s="75"/>
      <c r="L210" s="75"/>
      <c r="P210" s="75"/>
      <c r="S210" s="75"/>
      <c r="X210" s="75"/>
      <c r="Z210" s="75"/>
      <c r="AA210" s="75"/>
      <c r="AB210" s="75"/>
      <c r="AC210" s="75"/>
      <c r="AD210" s="75"/>
    </row>
    <row r="211" s="74" customFormat="true" ht="13.5" hidden="false" customHeight="false" outlineLevel="0" collapsed="false">
      <c r="F211" s="75"/>
      <c r="I211" s="75"/>
      <c r="L211" s="75"/>
      <c r="P211" s="75"/>
      <c r="S211" s="75"/>
      <c r="X211" s="75"/>
      <c r="Z211" s="75"/>
      <c r="AA211" s="75"/>
      <c r="AB211" s="75"/>
      <c r="AC211" s="75"/>
      <c r="AD211" s="75"/>
    </row>
    <row r="212" s="74" customFormat="true" ht="13.5" hidden="false" customHeight="false" outlineLevel="0" collapsed="false">
      <c r="F212" s="75"/>
      <c r="I212" s="75"/>
      <c r="L212" s="75"/>
      <c r="P212" s="75"/>
      <c r="S212" s="75"/>
      <c r="X212" s="75"/>
      <c r="Z212" s="75"/>
      <c r="AA212" s="75"/>
      <c r="AB212" s="75"/>
      <c r="AC212" s="75"/>
      <c r="AD212" s="75"/>
    </row>
    <row r="213" s="74" customFormat="true" ht="13.5" hidden="false" customHeight="false" outlineLevel="0" collapsed="false">
      <c r="F213" s="75"/>
      <c r="I213" s="75"/>
      <c r="L213" s="75"/>
      <c r="P213" s="75"/>
      <c r="S213" s="75"/>
      <c r="X213" s="75"/>
      <c r="Z213" s="75"/>
      <c r="AA213" s="75"/>
      <c r="AB213" s="75"/>
      <c r="AC213" s="75"/>
      <c r="AD213" s="75"/>
    </row>
    <row r="214" s="74" customFormat="true" ht="13.5" hidden="false" customHeight="false" outlineLevel="0" collapsed="false">
      <c r="F214" s="75"/>
      <c r="I214" s="75"/>
      <c r="L214" s="75"/>
      <c r="P214" s="75"/>
      <c r="S214" s="75"/>
      <c r="X214" s="75"/>
      <c r="Z214" s="75"/>
      <c r="AA214" s="75"/>
      <c r="AB214" s="75"/>
      <c r="AC214" s="75"/>
      <c r="AD214" s="75"/>
    </row>
    <row r="215" s="74" customFormat="true" ht="13.5" hidden="false" customHeight="false" outlineLevel="0" collapsed="false">
      <c r="F215" s="75"/>
      <c r="I215" s="75"/>
      <c r="L215" s="75"/>
      <c r="P215" s="75"/>
      <c r="S215" s="75"/>
      <c r="X215" s="75"/>
      <c r="Z215" s="75"/>
      <c r="AA215" s="75"/>
      <c r="AB215" s="75"/>
      <c r="AC215" s="75"/>
      <c r="AD215" s="75"/>
    </row>
    <row r="216" s="74" customFormat="true" ht="13.5" hidden="false" customHeight="false" outlineLevel="0" collapsed="false">
      <c r="F216" s="75"/>
      <c r="I216" s="75"/>
      <c r="L216" s="75"/>
      <c r="P216" s="75"/>
      <c r="S216" s="75"/>
      <c r="X216" s="75"/>
      <c r="Z216" s="75"/>
      <c r="AA216" s="75"/>
      <c r="AB216" s="75"/>
      <c r="AC216" s="75"/>
      <c r="AD216" s="75"/>
    </row>
    <row r="217" s="74" customFormat="true" ht="13.5" hidden="false" customHeight="false" outlineLevel="0" collapsed="false">
      <c r="F217" s="75"/>
      <c r="I217" s="75"/>
      <c r="L217" s="75"/>
      <c r="P217" s="75"/>
      <c r="S217" s="75"/>
      <c r="X217" s="75"/>
      <c r="Z217" s="75"/>
      <c r="AA217" s="75"/>
      <c r="AB217" s="75"/>
      <c r="AC217" s="75"/>
      <c r="AD217" s="75"/>
    </row>
    <row r="218" s="74" customFormat="true" ht="13.5" hidden="false" customHeight="false" outlineLevel="0" collapsed="false">
      <c r="F218" s="75"/>
      <c r="I218" s="75"/>
      <c r="L218" s="75"/>
      <c r="P218" s="75"/>
      <c r="S218" s="75"/>
      <c r="X218" s="75"/>
      <c r="Z218" s="75"/>
      <c r="AA218" s="75"/>
      <c r="AB218" s="75"/>
      <c r="AC218" s="75"/>
      <c r="AD218" s="75"/>
    </row>
    <row r="219" s="74" customFormat="true" ht="13.5" hidden="false" customHeight="false" outlineLevel="0" collapsed="false">
      <c r="F219" s="75"/>
      <c r="I219" s="75"/>
      <c r="L219" s="75"/>
      <c r="P219" s="75"/>
      <c r="S219" s="75"/>
      <c r="X219" s="75"/>
      <c r="Z219" s="75"/>
      <c r="AA219" s="75"/>
      <c r="AB219" s="75"/>
      <c r="AC219" s="75"/>
      <c r="AD219" s="75"/>
    </row>
    <row r="220" s="74" customFormat="true" ht="13.5" hidden="false" customHeight="false" outlineLevel="0" collapsed="false">
      <c r="F220" s="75"/>
      <c r="I220" s="75"/>
      <c r="L220" s="75"/>
      <c r="P220" s="75"/>
      <c r="S220" s="75"/>
      <c r="X220" s="75"/>
      <c r="Z220" s="75"/>
      <c r="AA220" s="75"/>
      <c r="AB220" s="75"/>
      <c r="AC220" s="75"/>
      <c r="AD220" s="75"/>
    </row>
    <row r="221" s="74" customFormat="true" ht="13.5" hidden="false" customHeight="false" outlineLevel="0" collapsed="false">
      <c r="F221" s="75"/>
      <c r="I221" s="75"/>
      <c r="L221" s="75"/>
      <c r="P221" s="75"/>
      <c r="S221" s="75"/>
      <c r="X221" s="75"/>
      <c r="Z221" s="75"/>
      <c r="AA221" s="75"/>
      <c r="AB221" s="75"/>
      <c r="AC221" s="75"/>
      <c r="AD221" s="75"/>
    </row>
    <row r="222" s="74" customFormat="true" ht="13.5" hidden="false" customHeight="false" outlineLevel="0" collapsed="false">
      <c r="F222" s="75"/>
      <c r="I222" s="75"/>
      <c r="L222" s="75"/>
      <c r="P222" s="75"/>
      <c r="S222" s="75"/>
      <c r="X222" s="75"/>
      <c r="Z222" s="75"/>
      <c r="AA222" s="75"/>
      <c r="AB222" s="75"/>
      <c r="AC222" s="75"/>
      <c r="AD222" s="75"/>
    </row>
    <row r="223" s="74" customFormat="true" ht="13.5" hidden="false" customHeight="false" outlineLevel="0" collapsed="false">
      <c r="F223" s="75"/>
      <c r="I223" s="75"/>
      <c r="L223" s="75"/>
      <c r="P223" s="75"/>
      <c r="S223" s="75"/>
      <c r="X223" s="75"/>
      <c r="Z223" s="75"/>
      <c r="AA223" s="75"/>
      <c r="AB223" s="75"/>
      <c r="AC223" s="75"/>
      <c r="AD223" s="75"/>
    </row>
    <row r="224" s="74" customFormat="true" ht="13.5" hidden="false" customHeight="false" outlineLevel="0" collapsed="false">
      <c r="F224" s="75"/>
      <c r="I224" s="75"/>
      <c r="L224" s="75"/>
      <c r="P224" s="75"/>
      <c r="S224" s="75"/>
      <c r="X224" s="75"/>
      <c r="Z224" s="75"/>
      <c r="AA224" s="75"/>
      <c r="AB224" s="75"/>
      <c r="AC224" s="75"/>
      <c r="AD224" s="75"/>
    </row>
    <row r="225" s="74" customFormat="true" ht="13.5" hidden="false" customHeight="false" outlineLevel="0" collapsed="false">
      <c r="F225" s="75"/>
      <c r="I225" s="75"/>
      <c r="L225" s="75"/>
      <c r="P225" s="75"/>
      <c r="S225" s="75"/>
      <c r="X225" s="75"/>
      <c r="Z225" s="75"/>
      <c r="AA225" s="75"/>
      <c r="AB225" s="75"/>
      <c r="AC225" s="75"/>
      <c r="AD225" s="75"/>
    </row>
    <row r="226" s="74" customFormat="true" ht="13.5" hidden="false" customHeight="false" outlineLevel="0" collapsed="false">
      <c r="F226" s="75"/>
      <c r="I226" s="75"/>
      <c r="L226" s="75"/>
      <c r="P226" s="75"/>
      <c r="S226" s="75"/>
      <c r="X226" s="75"/>
      <c r="Z226" s="75"/>
      <c r="AA226" s="75"/>
      <c r="AB226" s="75"/>
      <c r="AC226" s="75"/>
      <c r="AD226" s="75"/>
    </row>
    <row r="227" s="74" customFormat="true" ht="13.5" hidden="false" customHeight="false" outlineLevel="0" collapsed="false">
      <c r="F227" s="75"/>
      <c r="I227" s="75"/>
      <c r="L227" s="75"/>
      <c r="P227" s="75"/>
      <c r="S227" s="75"/>
      <c r="X227" s="75"/>
      <c r="Z227" s="75"/>
      <c r="AA227" s="75"/>
      <c r="AB227" s="75"/>
      <c r="AC227" s="75"/>
      <c r="AD227" s="75"/>
    </row>
    <row r="228" s="74" customFormat="true" ht="13.5" hidden="false" customHeight="false" outlineLevel="0" collapsed="false">
      <c r="F228" s="75"/>
      <c r="I228" s="75"/>
      <c r="L228" s="75"/>
      <c r="P228" s="75"/>
      <c r="S228" s="75"/>
      <c r="X228" s="75"/>
      <c r="Z228" s="75"/>
      <c r="AA228" s="75"/>
      <c r="AB228" s="75"/>
      <c r="AC228" s="75"/>
      <c r="AD228" s="75"/>
    </row>
    <row r="229" s="74" customFormat="true" ht="13.5" hidden="false" customHeight="false" outlineLevel="0" collapsed="false">
      <c r="F229" s="75"/>
      <c r="I229" s="75"/>
      <c r="L229" s="75"/>
      <c r="P229" s="75"/>
      <c r="S229" s="75"/>
      <c r="X229" s="75"/>
      <c r="Z229" s="75"/>
      <c r="AA229" s="75"/>
      <c r="AB229" s="75"/>
      <c r="AC229" s="75"/>
      <c r="AD229" s="75"/>
    </row>
    <row r="230" s="74" customFormat="true" ht="13.5" hidden="false" customHeight="false" outlineLevel="0" collapsed="false">
      <c r="F230" s="75"/>
      <c r="I230" s="75"/>
      <c r="L230" s="75"/>
      <c r="P230" s="75"/>
      <c r="S230" s="75"/>
      <c r="X230" s="75"/>
      <c r="Z230" s="75"/>
      <c r="AA230" s="75"/>
      <c r="AB230" s="75"/>
      <c r="AC230" s="75"/>
      <c r="AD230" s="75"/>
    </row>
    <row r="231" s="74" customFormat="true" ht="13.5" hidden="false" customHeight="false" outlineLevel="0" collapsed="false">
      <c r="F231" s="75"/>
      <c r="I231" s="75"/>
      <c r="L231" s="75"/>
      <c r="P231" s="75"/>
      <c r="S231" s="75"/>
      <c r="X231" s="75"/>
      <c r="Z231" s="75"/>
      <c r="AA231" s="75"/>
      <c r="AB231" s="75"/>
      <c r="AC231" s="75"/>
      <c r="AD231" s="75"/>
    </row>
    <row r="232" s="74" customFormat="true" ht="13.5" hidden="false" customHeight="false" outlineLevel="0" collapsed="false">
      <c r="F232" s="75"/>
      <c r="I232" s="75"/>
      <c r="L232" s="75"/>
      <c r="P232" s="75"/>
      <c r="S232" s="75"/>
      <c r="X232" s="75"/>
      <c r="Z232" s="75"/>
      <c r="AA232" s="75"/>
      <c r="AB232" s="75"/>
      <c r="AC232" s="75"/>
      <c r="AD232" s="75"/>
    </row>
    <row r="233" s="74" customFormat="true" ht="13.5" hidden="false" customHeight="false" outlineLevel="0" collapsed="false">
      <c r="F233" s="75"/>
      <c r="I233" s="75"/>
      <c r="L233" s="75"/>
      <c r="P233" s="75"/>
      <c r="S233" s="75"/>
      <c r="X233" s="75"/>
      <c r="Z233" s="75"/>
      <c r="AA233" s="75"/>
      <c r="AB233" s="75"/>
      <c r="AC233" s="75"/>
      <c r="AD233" s="75"/>
    </row>
    <row r="234" s="74" customFormat="true" ht="13.5" hidden="false" customHeight="false" outlineLevel="0" collapsed="false">
      <c r="F234" s="75"/>
      <c r="I234" s="75"/>
      <c r="L234" s="75"/>
      <c r="P234" s="75"/>
      <c r="S234" s="75"/>
      <c r="X234" s="75"/>
      <c r="Z234" s="75"/>
      <c r="AA234" s="75"/>
      <c r="AB234" s="75"/>
      <c r="AC234" s="75"/>
      <c r="AD234" s="75"/>
    </row>
    <row r="235" s="74" customFormat="true" ht="13.5" hidden="false" customHeight="false" outlineLevel="0" collapsed="false">
      <c r="F235" s="75"/>
      <c r="I235" s="75"/>
      <c r="L235" s="75"/>
      <c r="P235" s="75"/>
      <c r="S235" s="75"/>
      <c r="X235" s="75"/>
      <c r="Z235" s="75"/>
      <c r="AA235" s="75"/>
      <c r="AB235" s="75"/>
      <c r="AC235" s="75"/>
      <c r="AD235" s="75"/>
    </row>
    <row r="236" s="74" customFormat="true" ht="13.5" hidden="false" customHeight="false" outlineLevel="0" collapsed="false">
      <c r="F236" s="75"/>
      <c r="I236" s="75"/>
      <c r="L236" s="75"/>
      <c r="P236" s="75"/>
      <c r="S236" s="75"/>
      <c r="X236" s="75"/>
      <c r="Z236" s="75"/>
      <c r="AA236" s="75"/>
      <c r="AB236" s="75"/>
      <c r="AC236" s="75"/>
      <c r="AD236" s="75"/>
    </row>
    <row r="237" s="74" customFormat="true" ht="13.5" hidden="false" customHeight="false" outlineLevel="0" collapsed="false">
      <c r="F237" s="75"/>
      <c r="I237" s="75"/>
      <c r="L237" s="75"/>
      <c r="P237" s="75"/>
      <c r="S237" s="75"/>
      <c r="X237" s="75"/>
      <c r="Z237" s="75"/>
      <c r="AA237" s="75"/>
      <c r="AB237" s="75"/>
      <c r="AC237" s="75"/>
      <c r="AD237" s="75"/>
    </row>
    <row r="238" s="74" customFormat="true" ht="13.5" hidden="false" customHeight="false" outlineLevel="0" collapsed="false">
      <c r="F238" s="75"/>
      <c r="I238" s="75"/>
      <c r="L238" s="75"/>
      <c r="P238" s="75"/>
      <c r="S238" s="75"/>
      <c r="X238" s="75"/>
      <c r="Z238" s="75"/>
      <c r="AA238" s="75"/>
      <c r="AB238" s="75"/>
      <c r="AC238" s="75"/>
      <c r="AD238" s="75"/>
    </row>
    <row r="239" s="74" customFormat="true" ht="13.5" hidden="false" customHeight="false" outlineLevel="0" collapsed="false">
      <c r="F239" s="75"/>
      <c r="I239" s="75"/>
      <c r="L239" s="75"/>
      <c r="P239" s="75"/>
      <c r="S239" s="75"/>
      <c r="X239" s="75"/>
      <c r="Z239" s="75"/>
      <c r="AA239" s="75"/>
      <c r="AB239" s="75"/>
      <c r="AC239" s="75"/>
      <c r="AD239" s="75"/>
    </row>
    <row r="240" s="74" customFormat="true" ht="13.5" hidden="false" customHeight="false" outlineLevel="0" collapsed="false">
      <c r="F240" s="75"/>
      <c r="I240" s="75"/>
      <c r="L240" s="75"/>
      <c r="P240" s="75"/>
      <c r="S240" s="75"/>
      <c r="X240" s="75"/>
      <c r="Z240" s="75"/>
      <c r="AA240" s="75"/>
      <c r="AB240" s="75"/>
      <c r="AC240" s="75"/>
      <c r="AD240" s="75"/>
    </row>
    <row r="241" s="74" customFormat="true" ht="13.5" hidden="false" customHeight="false" outlineLevel="0" collapsed="false">
      <c r="F241" s="75"/>
      <c r="I241" s="75"/>
      <c r="L241" s="75"/>
      <c r="P241" s="75"/>
      <c r="S241" s="75"/>
      <c r="X241" s="75"/>
      <c r="Z241" s="75"/>
      <c r="AA241" s="75"/>
      <c r="AB241" s="75"/>
      <c r="AC241" s="75"/>
      <c r="AD241" s="75"/>
    </row>
    <row r="242" s="74" customFormat="true" ht="13.5" hidden="false" customHeight="false" outlineLevel="0" collapsed="false">
      <c r="F242" s="75"/>
      <c r="I242" s="75"/>
      <c r="L242" s="75"/>
      <c r="P242" s="75"/>
      <c r="S242" s="75"/>
      <c r="X242" s="75"/>
      <c r="Z242" s="75"/>
      <c r="AA242" s="75"/>
      <c r="AB242" s="75"/>
      <c r="AC242" s="75"/>
      <c r="AD242" s="75"/>
    </row>
    <row r="243" s="74" customFormat="true" ht="13.5" hidden="false" customHeight="false" outlineLevel="0" collapsed="false">
      <c r="F243" s="75"/>
      <c r="I243" s="75"/>
      <c r="L243" s="75"/>
      <c r="P243" s="75"/>
      <c r="S243" s="75"/>
      <c r="X243" s="75"/>
      <c r="Z243" s="75"/>
      <c r="AA243" s="75"/>
      <c r="AB243" s="75"/>
      <c r="AC243" s="75"/>
      <c r="AD243" s="75"/>
    </row>
    <row r="244" s="74" customFormat="true" ht="13.5" hidden="false" customHeight="false" outlineLevel="0" collapsed="false">
      <c r="F244" s="75"/>
      <c r="I244" s="75"/>
      <c r="L244" s="75"/>
      <c r="P244" s="75"/>
      <c r="S244" s="75"/>
      <c r="X244" s="75"/>
      <c r="Z244" s="75"/>
      <c r="AA244" s="75"/>
      <c r="AB244" s="75"/>
      <c r="AC244" s="75"/>
      <c r="AD244" s="75"/>
    </row>
    <row r="245" s="74" customFormat="true" ht="13.5" hidden="false" customHeight="false" outlineLevel="0" collapsed="false">
      <c r="F245" s="75"/>
      <c r="I245" s="75"/>
      <c r="L245" s="75"/>
      <c r="P245" s="75"/>
      <c r="S245" s="75"/>
      <c r="X245" s="75"/>
      <c r="Z245" s="75"/>
      <c r="AA245" s="75"/>
      <c r="AB245" s="75"/>
      <c r="AC245" s="75"/>
      <c r="AD245" s="75"/>
    </row>
    <row r="246" s="74" customFormat="true" ht="13.5" hidden="false" customHeight="false" outlineLevel="0" collapsed="false">
      <c r="F246" s="75"/>
      <c r="I246" s="75"/>
      <c r="L246" s="75"/>
      <c r="P246" s="75"/>
      <c r="S246" s="75"/>
      <c r="X246" s="75"/>
      <c r="Z246" s="75"/>
      <c r="AA246" s="75"/>
      <c r="AB246" s="75"/>
      <c r="AC246" s="75"/>
      <c r="AD246" s="75"/>
    </row>
    <row r="247" s="74" customFormat="true" ht="13.5" hidden="false" customHeight="false" outlineLevel="0" collapsed="false">
      <c r="F247" s="75"/>
      <c r="I247" s="75"/>
      <c r="L247" s="75"/>
      <c r="P247" s="75"/>
      <c r="S247" s="75"/>
      <c r="X247" s="75"/>
      <c r="Z247" s="75"/>
      <c r="AA247" s="75"/>
      <c r="AB247" s="75"/>
      <c r="AC247" s="75"/>
      <c r="AD247" s="75"/>
    </row>
    <row r="248" s="74" customFormat="true" ht="13.5" hidden="false" customHeight="false" outlineLevel="0" collapsed="false">
      <c r="F248" s="75"/>
      <c r="I248" s="75"/>
      <c r="L248" s="75"/>
      <c r="P248" s="75"/>
      <c r="S248" s="75"/>
      <c r="X248" s="75"/>
      <c r="Z248" s="75"/>
      <c r="AA248" s="75"/>
      <c r="AB248" s="75"/>
      <c r="AC248" s="75"/>
      <c r="AD248" s="75"/>
    </row>
    <row r="249" s="74" customFormat="true" ht="13.5" hidden="false" customHeight="false" outlineLevel="0" collapsed="false">
      <c r="F249" s="75"/>
      <c r="I249" s="75"/>
      <c r="L249" s="75"/>
      <c r="P249" s="75"/>
      <c r="S249" s="75"/>
      <c r="X249" s="75"/>
      <c r="Z249" s="75"/>
      <c r="AA249" s="75"/>
      <c r="AB249" s="75"/>
      <c r="AC249" s="75"/>
      <c r="AD249" s="75"/>
    </row>
    <row r="250" s="74" customFormat="true" ht="13.5" hidden="false" customHeight="false" outlineLevel="0" collapsed="false">
      <c r="F250" s="75"/>
      <c r="I250" s="75"/>
      <c r="L250" s="75"/>
      <c r="P250" s="75"/>
      <c r="S250" s="75"/>
      <c r="X250" s="75"/>
      <c r="Z250" s="75"/>
      <c r="AA250" s="75"/>
      <c r="AB250" s="75"/>
      <c r="AC250" s="75"/>
      <c r="AD250" s="75"/>
    </row>
    <row r="251" s="74" customFormat="true" ht="13.5" hidden="false" customHeight="false" outlineLevel="0" collapsed="false">
      <c r="F251" s="75"/>
      <c r="I251" s="75"/>
      <c r="L251" s="75"/>
      <c r="P251" s="75"/>
      <c r="S251" s="75"/>
      <c r="X251" s="75"/>
      <c r="Z251" s="75"/>
      <c r="AA251" s="75"/>
      <c r="AB251" s="75"/>
      <c r="AC251" s="75"/>
      <c r="AD251" s="75"/>
    </row>
    <row r="252" s="74" customFormat="true" ht="13.5" hidden="false" customHeight="false" outlineLevel="0" collapsed="false">
      <c r="F252" s="75"/>
      <c r="I252" s="75"/>
      <c r="L252" s="75"/>
      <c r="P252" s="75"/>
      <c r="S252" s="75"/>
      <c r="X252" s="75"/>
      <c r="Z252" s="75"/>
      <c r="AA252" s="75"/>
      <c r="AB252" s="75"/>
      <c r="AC252" s="75"/>
      <c r="AD252" s="75"/>
    </row>
    <row r="253" s="74" customFormat="true" ht="13.5" hidden="false" customHeight="false" outlineLevel="0" collapsed="false">
      <c r="F253" s="75"/>
      <c r="I253" s="75"/>
      <c r="L253" s="75"/>
      <c r="P253" s="75"/>
      <c r="S253" s="75"/>
      <c r="X253" s="75"/>
      <c r="Z253" s="75"/>
      <c r="AA253" s="75"/>
      <c r="AB253" s="75"/>
      <c r="AC253" s="75"/>
      <c r="AD253" s="75"/>
    </row>
    <row r="254" s="74" customFormat="true" ht="13.5" hidden="false" customHeight="false" outlineLevel="0" collapsed="false">
      <c r="F254" s="75"/>
      <c r="I254" s="75"/>
      <c r="L254" s="75"/>
      <c r="P254" s="75"/>
      <c r="S254" s="75"/>
      <c r="X254" s="75"/>
      <c r="Z254" s="75"/>
      <c r="AA254" s="75"/>
      <c r="AB254" s="75"/>
      <c r="AC254" s="75"/>
      <c r="AD254" s="75"/>
    </row>
    <row r="255" s="74" customFormat="true" ht="13.5" hidden="false" customHeight="false" outlineLevel="0" collapsed="false">
      <c r="F255" s="75"/>
      <c r="I255" s="75"/>
      <c r="L255" s="75"/>
      <c r="P255" s="75"/>
      <c r="S255" s="75"/>
      <c r="X255" s="75"/>
      <c r="Z255" s="75"/>
      <c r="AA255" s="75"/>
      <c r="AB255" s="75"/>
      <c r="AC255" s="75"/>
      <c r="AD255" s="75"/>
    </row>
    <row r="256" s="74" customFormat="true" ht="13.5" hidden="false" customHeight="false" outlineLevel="0" collapsed="false">
      <c r="F256" s="75"/>
      <c r="I256" s="75"/>
      <c r="L256" s="75"/>
      <c r="P256" s="75"/>
      <c r="S256" s="75"/>
      <c r="X256" s="75"/>
      <c r="Z256" s="75"/>
      <c r="AA256" s="75"/>
      <c r="AB256" s="75"/>
      <c r="AC256" s="75"/>
      <c r="AD256" s="75"/>
    </row>
    <row r="257" s="74" customFormat="true" ht="13.5" hidden="false" customHeight="false" outlineLevel="0" collapsed="false">
      <c r="F257" s="75"/>
      <c r="I257" s="75"/>
      <c r="L257" s="75"/>
      <c r="P257" s="75"/>
      <c r="S257" s="75"/>
      <c r="X257" s="75"/>
      <c r="Z257" s="75"/>
      <c r="AA257" s="75"/>
      <c r="AB257" s="75"/>
      <c r="AC257" s="75"/>
      <c r="AD257" s="75"/>
    </row>
    <row r="258" s="74" customFormat="true" ht="13.5" hidden="false" customHeight="false" outlineLevel="0" collapsed="false">
      <c r="F258" s="75"/>
      <c r="I258" s="75"/>
      <c r="L258" s="75"/>
      <c r="P258" s="75"/>
      <c r="S258" s="75"/>
      <c r="X258" s="75"/>
      <c r="Z258" s="75"/>
      <c r="AA258" s="75"/>
      <c r="AB258" s="75"/>
      <c r="AC258" s="75"/>
      <c r="AD258" s="75"/>
    </row>
    <row r="259" s="74" customFormat="true" ht="13.5" hidden="false" customHeight="false" outlineLevel="0" collapsed="false">
      <c r="F259" s="75"/>
      <c r="I259" s="75"/>
      <c r="L259" s="75"/>
      <c r="P259" s="75"/>
      <c r="S259" s="75"/>
      <c r="X259" s="75"/>
      <c r="Z259" s="75"/>
      <c r="AA259" s="75"/>
      <c r="AB259" s="75"/>
      <c r="AC259" s="75"/>
      <c r="AD259" s="75"/>
    </row>
    <row r="260" s="74" customFormat="true" ht="13.5" hidden="false" customHeight="false" outlineLevel="0" collapsed="false">
      <c r="F260" s="75"/>
      <c r="I260" s="75"/>
      <c r="L260" s="75"/>
      <c r="P260" s="75"/>
      <c r="S260" s="75"/>
      <c r="X260" s="75"/>
      <c r="Z260" s="75"/>
      <c r="AA260" s="75"/>
      <c r="AB260" s="75"/>
      <c r="AC260" s="75"/>
      <c r="AD260" s="75"/>
    </row>
    <row r="261" s="74" customFormat="true" ht="13.5" hidden="false" customHeight="false" outlineLevel="0" collapsed="false">
      <c r="F261" s="75"/>
      <c r="I261" s="75"/>
      <c r="L261" s="75"/>
      <c r="P261" s="75"/>
      <c r="S261" s="75"/>
      <c r="X261" s="75"/>
      <c r="Z261" s="75"/>
      <c r="AA261" s="75"/>
      <c r="AB261" s="75"/>
      <c r="AC261" s="75"/>
      <c r="AD261" s="75"/>
    </row>
    <row r="262" s="74" customFormat="true" ht="13.5" hidden="false" customHeight="false" outlineLevel="0" collapsed="false">
      <c r="F262" s="75"/>
      <c r="I262" s="75"/>
      <c r="L262" s="75"/>
      <c r="P262" s="75"/>
      <c r="S262" s="75"/>
      <c r="X262" s="75"/>
      <c r="Z262" s="75"/>
      <c r="AA262" s="75"/>
      <c r="AB262" s="75"/>
      <c r="AC262" s="75"/>
      <c r="AD262" s="75"/>
    </row>
    <row r="263" s="74" customFormat="true" ht="13.5" hidden="false" customHeight="false" outlineLevel="0" collapsed="false">
      <c r="F263" s="75"/>
      <c r="I263" s="75"/>
      <c r="L263" s="75"/>
      <c r="P263" s="75"/>
      <c r="S263" s="75"/>
      <c r="X263" s="75"/>
      <c r="Z263" s="75"/>
      <c r="AA263" s="75"/>
      <c r="AB263" s="75"/>
      <c r="AC263" s="75"/>
      <c r="AD263" s="75"/>
    </row>
    <row r="264" s="74" customFormat="true" ht="13.5" hidden="false" customHeight="false" outlineLevel="0" collapsed="false">
      <c r="F264" s="75"/>
      <c r="I264" s="75"/>
      <c r="L264" s="75"/>
      <c r="P264" s="75"/>
      <c r="S264" s="75"/>
      <c r="X264" s="75"/>
      <c r="Z264" s="75"/>
      <c r="AA264" s="75"/>
      <c r="AB264" s="75"/>
      <c r="AC264" s="75"/>
      <c r="AD264" s="75"/>
    </row>
    <row r="265" s="74" customFormat="true" ht="13.5" hidden="false" customHeight="false" outlineLevel="0" collapsed="false">
      <c r="F265" s="75"/>
      <c r="I265" s="75"/>
      <c r="L265" s="75"/>
      <c r="P265" s="75"/>
      <c r="S265" s="75"/>
      <c r="X265" s="75"/>
      <c r="Z265" s="75"/>
      <c r="AA265" s="75"/>
      <c r="AB265" s="75"/>
      <c r="AC265" s="75"/>
      <c r="AD265" s="75"/>
    </row>
    <row r="266" s="74" customFormat="true" ht="13.5" hidden="false" customHeight="false" outlineLevel="0" collapsed="false">
      <c r="F266" s="75"/>
      <c r="I266" s="75"/>
      <c r="L266" s="75"/>
      <c r="P266" s="75"/>
      <c r="S266" s="75"/>
      <c r="X266" s="75"/>
      <c r="Z266" s="75"/>
      <c r="AA266" s="75"/>
      <c r="AB266" s="75"/>
      <c r="AC266" s="75"/>
      <c r="AD266" s="75"/>
    </row>
    <row r="267" s="74" customFormat="true" ht="13.5" hidden="false" customHeight="false" outlineLevel="0" collapsed="false">
      <c r="F267" s="75"/>
      <c r="I267" s="75"/>
      <c r="L267" s="75"/>
      <c r="P267" s="75"/>
      <c r="S267" s="75"/>
      <c r="X267" s="75"/>
      <c r="Z267" s="75"/>
      <c r="AA267" s="75"/>
      <c r="AB267" s="75"/>
      <c r="AC267" s="75"/>
      <c r="AD267" s="75"/>
    </row>
    <row r="268" s="74" customFormat="true" ht="13.5" hidden="false" customHeight="false" outlineLevel="0" collapsed="false">
      <c r="F268" s="75"/>
      <c r="I268" s="75"/>
      <c r="L268" s="75"/>
      <c r="P268" s="75"/>
      <c r="S268" s="75"/>
      <c r="X268" s="75"/>
      <c r="Z268" s="75"/>
      <c r="AA268" s="75"/>
      <c r="AB268" s="75"/>
      <c r="AC268" s="75"/>
      <c r="AD268" s="75"/>
    </row>
    <row r="269" s="74" customFormat="true" ht="13.5" hidden="false" customHeight="false" outlineLevel="0" collapsed="false">
      <c r="F269" s="75"/>
      <c r="I269" s="75"/>
      <c r="L269" s="75"/>
      <c r="P269" s="75"/>
      <c r="S269" s="75"/>
      <c r="X269" s="75"/>
      <c r="Z269" s="75"/>
      <c r="AA269" s="75"/>
      <c r="AB269" s="75"/>
      <c r="AC269" s="75"/>
      <c r="AD269" s="75"/>
    </row>
    <row r="270" s="74" customFormat="true" ht="13.5" hidden="false" customHeight="false" outlineLevel="0" collapsed="false">
      <c r="F270" s="75"/>
      <c r="I270" s="75"/>
      <c r="L270" s="75"/>
      <c r="P270" s="75"/>
      <c r="S270" s="75"/>
      <c r="X270" s="75"/>
      <c r="Z270" s="75"/>
      <c r="AA270" s="75"/>
      <c r="AB270" s="75"/>
      <c r="AC270" s="75"/>
      <c r="AD270" s="75"/>
    </row>
    <row r="271" s="74" customFormat="true" ht="13.5" hidden="false" customHeight="false" outlineLevel="0" collapsed="false">
      <c r="F271" s="75"/>
      <c r="I271" s="75"/>
      <c r="L271" s="75"/>
      <c r="P271" s="75"/>
      <c r="S271" s="75"/>
      <c r="X271" s="75"/>
      <c r="Z271" s="75"/>
      <c r="AA271" s="75"/>
      <c r="AB271" s="75"/>
      <c r="AC271" s="75"/>
      <c r="AD271" s="75"/>
    </row>
    <row r="272" s="74" customFormat="true" ht="13.5" hidden="false" customHeight="false" outlineLevel="0" collapsed="false">
      <c r="F272" s="75"/>
      <c r="I272" s="75"/>
      <c r="L272" s="75"/>
      <c r="P272" s="75"/>
      <c r="S272" s="75"/>
      <c r="X272" s="75"/>
      <c r="Z272" s="75"/>
      <c r="AA272" s="75"/>
      <c r="AB272" s="75"/>
      <c r="AC272" s="75"/>
      <c r="AD272" s="75"/>
    </row>
    <row r="273" s="74" customFormat="true" ht="13.5" hidden="false" customHeight="false" outlineLevel="0" collapsed="false">
      <c r="F273" s="75"/>
      <c r="I273" s="75"/>
      <c r="L273" s="75"/>
      <c r="P273" s="75"/>
      <c r="S273" s="75"/>
      <c r="X273" s="75"/>
      <c r="Z273" s="75"/>
      <c r="AA273" s="75"/>
      <c r="AB273" s="75"/>
      <c r="AC273" s="75"/>
      <c r="AD273" s="75"/>
    </row>
    <row r="274" s="74" customFormat="true" ht="13.5" hidden="false" customHeight="false" outlineLevel="0" collapsed="false">
      <c r="F274" s="75"/>
      <c r="I274" s="75"/>
      <c r="L274" s="75"/>
      <c r="P274" s="75"/>
      <c r="S274" s="75"/>
      <c r="X274" s="75"/>
      <c r="Z274" s="75"/>
      <c r="AA274" s="75"/>
      <c r="AB274" s="75"/>
      <c r="AC274" s="75"/>
      <c r="AD274" s="75"/>
    </row>
    <row r="275" s="74" customFormat="true" ht="13.5" hidden="false" customHeight="false" outlineLevel="0" collapsed="false">
      <c r="F275" s="75"/>
      <c r="I275" s="75"/>
      <c r="L275" s="75"/>
      <c r="P275" s="75"/>
      <c r="S275" s="75"/>
      <c r="X275" s="75"/>
      <c r="Z275" s="75"/>
      <c r="AA275" s="75"/>
      <c r="AB275" s="75"/>
      <c r="AC275" s="75"/>
      <c r="AD275" s="75"/>
    </row>
    <row r="276" s="74" customFormat="true" ht="13.5" hidden="false" customHeight="false" outlineLevel="0" collapsed="false">
      <c r="F276" s="75"/>
      <c r="I276" s="75"/>
      <c r="L276" s="75"/>
      <c r="P276" s="75"/>
      <c r="S276" s="75"/>
      <c r="X276" s="75"/>
      <c r="Z276" s="75"/>
      <c r="AA276" s="75"/>
      <c r="AB276" s="75"/>
      <c r="AC276" s="75"/>
      <c r="AD276" s="75"/>
    </row>
    <row r="277" s="74" customFormat="true" ht="13.5" hidden="false" customHeight="false" outlineLevel="0" collapsed="false">
      <c r="F277" s="75"/>
      <c r="I277" s="75"/>
      <c r="L277" s="75"/>
      <c r="P277" s="75"/>
      <c r="S277" s="75"/>
      <c r="X277" s="75"/>
      <c r="Z277" s="75"/>
      <c r="AA277" s="75"/>
      <c r="AB277" s="75"/>
      <c r="AC277" s="75"/>
      <c r="AD277" s="75"/>
    </row>
    <row r="278" s="74" customFormat="true" ht="13.5" hidden="false" customHeight="false" outlineLevel="0" collapsed="false">
      <c r="F278" s="75"/>
      <c r="I278" s="75"/>
      <c r="L278" s="75"/>
      <c r="P278" s="75"/>
      <c r="S278" s="75"/>
      <c r="X278" s="75"/>
      <c r="Z278" s="75"/>
      <c r="AA278" s="75"/>
      <c r="AB278" s="75"/>
      <c r="AC278" s="75"/>
      <c r="AD278" s="75"/>
    </row>
    <row r="279" s="74" customFormat="true" ht="13.5" hidden="false" customHeight="false" outlineLevel="0" collapsed="false">
      <c r="F279" s="75"/>
      <c r="I279" s="75"/>
      <c r="L279" s="75"/>
      <c r="P279" s="75"/>
      <c r="S279" s="75"/>
      <c r="X279" s="75"/>
      <c r="Z279" s="75"/>
      <c r="AA279" s="75"/>
      <c r="AB279" s="75"/>
      <c r="AC279" s="75"/>
      <c r="AD279" s="75"/>
    </row>
    <row r="280" s="74" customFormat="true" ht="13.5" hidden="false" customHeight="false" outlineLevel="0" collapsed="false">
      <c r="F280" s="75"/>
      <c r="I280" s="75"/>
      <c r="L280" s="75"/>
      <c r="P280" s="75"/>
      <c r="S280" s="75"/>
      <c r="X280" s="75"/>
      <c r="Z280" s="75"/>
      <c r="AA280" s="75"/>
      <c r="AB280" s="75"/>
      <c r="AC280" s="75"/>
      <c r="AD280" s="75"/>
    </row>
    <row r="281" s="74" customFormat="true" ht="13.5" hidden="false" customHeight="false" outlineLevel="0" collapsed="false">
      <c r="F281" s="75"/>
      <c r="I281" s="75"/>
      <c r="L281" s="75"/>
      <c r="P281" s="75"/>
      <c r="S281" s="75"/>
      <c r="X281" s="75"/>
      <c r="Z281" s="75"/>
      <c r="AA281" s="75"/>
      <c r="AB281" s="75"/>
      <c r="AC281" s="75"/>
      <c r="AD281" s="75"/>
    </row>
    <row r="282" s="74" customFormat="true" ht="13.5" hidden="false" customHeight="false" outlineLevel="0" collapsed="false">
      <c r="F282" s="75"/>
      <c r="I282" s="75"/>
      <c r="L282" s="75"/>
      <c r="P282" s="75"/>
      <c r="S282" s="75"/>
      <c r="X282" s="75"/>
      <c r="Z282" s="75"/>
      <c r="AA282" s="75"/>
      <c r="AB282" s="75"/>
      <c r="AC282" s="75"/>
      <c r="AD282" s="75"/>
    </row>
    <row r="283" s="74" customFormat="true" ht="13.5" hidden="false" customHeight="false" outlineLevel="0" collapsed="false">
      <c r="F283" s="75"/>
      <c r="I283" s="75"/>
      <c r="L283" s="75"/>
      <c r="P283" s="75"/>
      <c r="S283" s="75"/>
      <c r="X283" s="75"/>
      <c r="Z283" s="75"/>
      <c r="AA283" s="75"/>
      <c r="AB283" s="75"/>
      <c r="AC283" s="75"/>
      <c r="AD283" s="75"/>
    </row>
    <row r="284" s="74" customFormat="true" ht="13.5" hidden="false" customHeight="false" outlineLevel="0" collapsed="false">
      <c r="F284" s="75"/>
      <c r="I284" s="75"/>
      <c r="L284" s="75"/>
      <c r="P284" s="75"/>
      <c r="S284" s="75"/>
      <c r="X284" s="75"/>
      <c r="Z284" s="75"/>
      <c r="AA284" s="75"/>
      <c r="AB284" s="75"/>
      <c r="AC284" s="75"/>
      <c r="AD284" s="75"/>
    </row>
    <row r="285" s="74" customFormat="true" ht="13.5" hidden="false" customHeight="false" outlineLevel="0" collapsed="false">
      <c r="F285" s="75"/>
      <c r="I285" s="75"/>
      <c r="L285" s="75"/>
      <c r="P285" s="75"/>
      <c r="S285" s="75"/>
      <c r="X285" s="75"/>
      <c r="Z285" s="75"/>
      <c r="AA285" s="75"/>
      <c r="AB285" s="75"/>
      <c r="AC285" s="75"/>
      <c r="AD285" s="75"/>
    </row>
    <row r="286" s="74" customFormat="true" ht="13.5" hidden="false" customHeight="false" outlineLevel="0" collapsed="false">
      <c r="F286" s="75"/>
      <c r="I286" s="75"/>
      <c r="L286" s="75"/>
      <c r="P286" s="75"/>
      <c r="S286" s="75"/>
      <c r="X286" s="75"/>
      <c r="Z286" s="75"/>
      <c r="AA286" s="75"/>
      <c r="AB286" s="75"/>
      <c r="AC286" s="75"/>
      <c r="AD286" s="75"/>
    </row>
    <row r="287" s="74" customFormat="true" ht="13.5" hidden="false" customHeight="false" outlineLevel="0" collapsed="false">
      <c r="F287" s="75"/>
      <c r="I287" s="75"/>
      <c r="L287" s="75"/>
      <c r="P287" s="75"/>
      <c r="S287" s="75"/>
      <c r="X287" s="75"/>
      <c r="Z287" s="75"/>
      <c r="AA287" s="75"/>
      <c r="AB287" s="75"/>
      <c r="AC287" s="75"/>
      <c r="AD287" s="75"/>
    </row>
    <row r="288" s="74" customFormat="true" ht="13.5" hidden="false" customHeight="false" outlineLevel="0" collapsed="false">
      <c r="F288" s="75"/>
      <c r="I288" s="75"/>
      <c r="L288" s="75"/>
      <c r="P288" s="75"/>
      <c r="S288" s="75"/>
      <c r="X288" s="75"/>
      <c r="Z288" s="75"/>
      <c r="AA288" s="75"/>
      <c r="AB288" s="75"/>
      <c r="AC288" s="75"/>
      <c r="AD288" s="75"/>
    </row>
    <row r="289" s="74" customFormat="true" ht="13.5" hidden="false" customHeight="false" outlineLevel="0" collapsed="false">
      <c r="F289" s="75"/>
      <c r="I289" s="75"/>
      <c r="L289" s="75"/>
      <c r="P289" s="75"/>
      <c r="S289" s="75"/>
      <c r="X289" s="75"/>
      <c r="Z289" s="75"/>
      <c r="AA289" s="75"/>
      <c r="AB289" s="75"/>
      <c r="AC289" s="75"/>
      <c r="AD289" s="75"/>
    </row>
    <row r="290" s="74" customFormat="true" ht="13.5" hidden="false" customHeight="false" outlineLevel="0" collapsed="false">
      <c r="F290" s="75"/>
      <c r="I290" s="75"/>
      <c r="L290" s="75"/>
      <c r="P290" s="75"/>
      <c r="S290" s="75"/>
      <c r="X290" s="75"/>
      <c r="Z290" s="75"/>
      <c r="AA290" s="75"/>
      <c r="AB290" s="75"/>
      <c r="AC290" s="75"/>
      <c r="AD290" s="75"/>
    </row>
    <row r="291" s="74" customFormat="true" ht="13.5" hidden="false" customHeight="false" outlineLevel="0" collapsed="false">
      <c r="F291" s="75"/>
      <c r="I291" s="75"/>
      <c r="L291" s="75"/>
      <c r="P291" s="75"/>
      <c r="S291" s="75"/>
      <c r="X291" s="75"/>
      <c r="Z291" s="75"/>
      <c r="AA291" s="75"/>
      <c r="AB291" s="75"/>
      <c r="AC291" s="75"/>
      <c r="AD291" s="75"/>
    </row>
    <row r="292" s="74" customFormat="true" ht="13.5" hidden="false" customHeight="false" outlineLevel="0" collapsed="false">
      <c r="F292" s="75"/>
      <c r="I292" s="75"/>
      <c r="L292" s="75"/>
      <c r="P292" s="75"/>
      <c r="S292" s="75"/>
      <c r="X292" s="75"/>
      <c r="Z292" s="75"/>
      <c r="AA292" s="75"/>
      <c r="AB292" s="75"/>
      <c r="AC292" s="75"/>
      <c r="AD292" s="75"/>
    </row>
    <row r="293" s="74" customFormat="true" ht="13.5" hidden="false" customHeight="false" outlineLevel="0" collapsed="false">
      <c r="F293" s="75"/>
      <c r="I293" s="75"/>
      <c r="L293" s="75"/>
      <c r="P293" s="75"/>
      <c r="S293" s="75"/>
      <c r="X293" s="75"/>
      <c r="Z293" s="75"/>
      <c r="AA293" s="75"/>
      <c r="AB293" s="75"/>
      <c r="AC293" s="75"/>
      <c r="AD293" s="75"/>
    </row>
    <row r="294" s="74" customFormat="true" ht="13.5" hidden="false" customHeight="false" outlineLevel="0" collapsed="false">
      <c r="F294" s="75"/>
      <c r="I294" s="75"/>
      <c r="L294" s="75"/>
      <c r="P294" s="75"/>
      <c r="S294" s="75"/>
      <c r="X294" s="75"/>
      <c r="Z294" s="75"/>
      <c r="AA294" s="75"/>
      <c r="AB294" s="75"/>
      <c r="AC294" s="75"/>
      <c r="AD294" s="75"/>
    </row>
    <row r="295" s="74" customFormat="true" ht="13.5" hidden="false" customHeight="false" outlineLevel="0" collapsed="false">
      <c r="F295" s="75"/>
      <c r="I295" s="75"/>
      <c r="L295" s="75"/>
      <c r="P295" s="75"/>
      <c r="S295" s="75"/>
      <c r="X295" s="75"/>
      <c r="Z295" s="75"/>
      <c r="AA295" s="75"/>
      <c r="AB295" s="75"/>
      <c r="AC295" s="75"/>
      <c r="AD295" s="75"/>
    </row>
    <row r="296" s="74" customFormat="true" ht="13.5" hidden="false" customHeight="false" outlineLevel="0" collapsed="false">
      <c r="F296" s="75"/>
      <c r="I296" s="75"/>
      <c r="L296" s="75"/>
      <c r="P296" s="75"/>
      <c r="S296" s="75"/>
      <c r="X296" s="75"/>
      <c r="Z296" s="75"/>
      <c r="AA296" s="75"/>
      <c r="AB296" s="75"/>
      <c r="AC296" s="75"/>
      <c r="AD296" s="75"/>
    </row>
    <row r="297" s="74" customFormat="true" ht="13.5" hidden="false" customHeight="false" outlineLevel="0" collapsed="false">
      <c r="F297" s="75"/>
      <c r="I297" s="75"/>
      <c r="L297" s="75"/>
      <c r="P297" s="75"/>
      <c r="S297" s="75"/>
      <c r="X297" s="75"/>
      <c r="Z297" s="75"/>
      <c r="AA297" s="75"/>
      <c r="AB297" s="75"/>
      <c r="AC297" s="75"/>
      <c r="AD297" s="75"/>
    </row>
    <row r="298" s="74" customFormat="true" ht="13.5" hidden="false" customHeight="false" outlineLevel="0" collapsed="false">
      <c r="F298" s="75"/>
      <c r="I298" s="75"/>
      <c r="L298" s="75"/>
      <c r="P298" s="75"/>
      <c r="S298" s="75"/>
      <c r="X298" s="75"/>
      <c r="Z298" s="75"/>
      <c r="AA298" s="75"/>
      <c r="AB298" s="75"/>
      <c r="AC298" s="75"/>
      <c r="AD298" s="75"/>
    </row>
    <row r="299" s="74" customFormat="true" ht="13.5" hidden="false" customHeight="false" outlineLevel="0" collapsed="false">
      <c r="F299" s="75"/>
      <c r="I299" s="75"/>
      <c r="L299" s="75"/>
      <c r="P299" s="75"/>
      <c r="S299" s="75"/>
      <c r="X299" s="75"/>
      <c r="Z299" s="75"/>
      <c r="AA299" s="75"/>
      <c r="AB299" s="75"/>
      <c r="AC299" s="75"/>
      <c r="AD299" s="75"/>
    </row>
    <row r="300" s="74" customFormat="true" ht="13.5" hidden="false" customHeight="false" outlineLevel="0" collapsed="false">
      <c r="F300" s="75"/>
      <c r="I300" s="75"/>
      <c r="L300" s="75"/>
      <c r="P300" s="75"/>
      <c r="S300" s="75"/>
      <c r="X300" s="75"/>
      <c r="Z300" s="75"/>
      <c r="AA300" s="75"/>
      <c r="AB300" s="75"/>
      <c r="AC300" s="75"/>
      <c r="AD300" s="75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5:44:59Z</dcterms:created>
  <dc:creator>miyaji</dc:creator>
  <dc:description/>
  <dc:language>en-US</dc:language>
  <cp:lastModifiedBy>miyaji</cp:lastModifiedBy>
  <dcterms:modified xsi:type="dcterms:W3CDTF">2009-12-11T06:20:42Z</dcterms:modified>
  <cp:revision>0</cp:revision>
  <dc:subject/>
  <dc:title/>
</cp:coreProperties>
</file>