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187(6-1)" sheetId="1" state="visible" r:id="rId2"/>
    <sheet name="187(6-2)" sheetId="2" state="visible" r:id="rId3"/>
    <sheet name="187(6-3)" sheetId="3" state="visible" r:id="rId4"/>
    <sheet name="187(6-4)" sheetId="4" state="visible" r:id="rId5"/>
    <sheet name="187(6-5)" sheetId="5" state="visible" r:id="rId6"/>
    <sheet name="187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9">
  <si>
    <r>
      <rPr>
        <sz val="18"/>
        <rFont val="ＭＳ Ｐ明朝"/>
        <family val="1"/>
        <charset val="128"/>
      </rPr>
      <t xml:space="preserve">187</t>
    </r>
    <r>
      <rPr>
        <sz val="18"/>
        <rFont val="Noto Sans"/>
        <family val="2"/>
      </rPr>
      <t xml:space="preserve">　　都　　　道　　　府　　　県　　　別　　　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　高　　　　等　　　　課　　　程</t>
  </si>
  <si>
    <t xml:space="preserve">専　　　　門　　　　　課　　　　程</t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専　門　課　程</t>
  </si>
  <si>
    <t xml:space="preserve">一　　　　般　　　　課　　　　程</t>
  </si>
  <si>
    <t xml:space="preserve">高　等　課　程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t xml:space="preserve">　高　　　　等　　　　課　　　　程</t>
  </si>
  <si>
    <t xml:space="preserve">専　　　　門　　　　課　　　　程</t>
  </si>
  <si>
    <t xml:space="preserve">入</t>
  </si>
  <si>
    <t xml:space="preserve">　　　学　　　者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O2" s="9"/>
      <c r="P2" s="9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2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0"/>
      <c r="N4" s="21" t="s">
        <v>5</v>
      </c>
      <c r="O4" s="22"/>
      <c r="P4" s="22"/>
      <c r="Q4" s="22"/>
      <c r="R4" s="19" t="s">
        <v>6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6" t="n">
        <v>530361</v>
      </c>
      <c r="G8" s="37" t="n">
        <v>500319</v>
      </c>
      <c r="H8" s="37" t="n">
        <v>407822</v>
      </c>
      <c r="I8" s="37" t="n">
        <v>306225</v>
      </c>
      <c r="J8" s="37" t="n">
        <v>143189</v>
      </c>
      <c r="K8" s="37" t="n">
        <v>163036</v>
      </c>
      <c r="L8" s="37" t="n">
        <v>31610</v>
      </c>
      <c r="M8" s="37" t="n">
        <v>29308</v>
      </c>
      <c r="N8" s="37" t="n">
        <v>27476</v>
      </c>
      <c r="O8" s="37" t="n">
        <v>16648</v>
      </c>
      <c r="P8" s="37" t="n">
        <v>6475</v>
      </c>
      <c r="Q8" s="37" t="n">
        <v>10173</v>
      </c>
      <c r="R8" s="36" t="n">
        <v>440814</v>
      </c>
      <c r="S8" s="37" t="n">
        <v>416052</v>
      </c>
      <c r="T8" s="37" t="n">
        <v>342123</v>
      </c>
      <c r="U8" s="38" t="n">
        <v>254749</v>
      </c>
      <c r="V8" s="33"/>
      <c r="W8" s="34" t="n">
        <f aca="false">W10-1</f>
        <v>20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6" t="n">
        <v>519022</v>
      </c>
      <c r="G10" s="37" t="n">
        <v>486883</v>
      </c>
      <c r="H10" s="37" t="n">
        <v>392372</v>
      </c>
      <c r="I10" s="37" t="n">
        <v>297730</v>
      </c>
      <c r="J10" s="37" t="n">
        <v>139422</v>
      </c>
      <c r="K10" s="37" t="n">
        <v>158308</v>
      </c>
      <c r="L10" s="37" t="n">
        <v>30489</v>
      </c>
      <c r="M10" s="37" t="n">
        <v>28190</v>
      </c>
      <c r="N10" s="37" t="n">
        <v>27603</v>
      </c>
      <c r="O10" s="37" t="n">
        <v>16473</v>
      </c>
      <c r="P10" s="37" t="n">
        <v>6667</v>
      </c>
      <c r="Q10" s="37" t="n">
        <v>9806</v>
      </c>
      <c r="R10" s="36" t="n">
        <v>431567</v>
      </c>
      <c r="S10" s="37" t="n">
        <v>404744</v>
      </c>
      <c r="T10" s="37" t="n">
        <v>327705</v>
      </c>
      <c r="U10" s="38" t="n">
        <v>247823</v>
      </c>
      <c r="V10" s="33"/>
      <c r="W10" s="34" t="n">
        <v>21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25544</v>
      </c>
      <c r="G12" s="46" t="n">
        <v>22901</v>
      </c>
      <c r="H12" s="46" t="n">
        <v>22412</v>
      </c>
      <c r="I12" s="46" t="n">
        <v>15015</v>
      </c>
      <c r="J12" s="46" t="n">
        <v>6327</v>
      </c>
      <c r="K12" s="46" t="n">
        <v>8688</v>
      </c>
      <c r="L12" s="46" t="n">
        <v>1423</v>
      </c>
      <c r="M12" s="46" t="n">
        <v>1218</v>
      </c>
      <c r="N12" s="46" t="n">
        <v>2005</v>
      </c>
      <c r="O12" s="46" t="n">
        <v>689</v>
      </c>
      <c r="P12" s="46" t="n">
        <v>185</v>
      </c>
      <c r="Q12" s="46" t="n">
        <v>504</v>
      </c>
      <c r="R12" s="45" t="n">
        <v>21901</v>
      </c>
      <c r="S12" s="46" t="n">
        <v>19562</v>
      </c>
      <c r="T12" s="46" t="n">
        <v>19427</v>
      </c>
      <c r="U12" s="47" t="n">
        <v>13353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2544</v>
      </c>
      <c r="G13" s="46" t="n">
        <v>2374</v>
      </c>
      <c r="H13" s="46" t="n">
        <v>1229</v>
      </c>
      <c r="I13" s="46" t="n">
        <v>1072</v>
      </c>
      <c r="J13" s="46" t="n">
        <v>370</v>
      </c>
      <c r="K13" s="46" t="n">
        <v>702</v>
      </c>
      <c r="L13" s="46" t="n">
        <v>74</v>
      </c>
      <c r="M13" s="46" t="n">
        <v>74</v>
      </c>
      <c r="N13" s="46" t="n">
        <v>7</v>
      </c>
      <c r="O13" s="46" t="n">
        <v>7</v>
      </c>
      <c r="P13" s="46" t="n">
        <v>2</v>
      </c>
      <c r="Q13" s="46" t="n">
        <v>5</v>
      </c>
      <c r="R13" s="45" t="n">
        <v>2320</v>
      </c>
      <c r="S13" s="46" t="n">
        <v>2150</v>
      </c>
      <c r="T13" s="46" t="n">
        <v>1160</v>
      </c>
      <c r="U13" s="47" t="n">
        <v>1003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3875</v>
      </c>
      <c r="G14" s="46" t="n">
        <v>3155</v>
      </c>
      <c r="H14" s="46" t="n">
        <v>3412</v>
      </c>
      <c r="I14" s="46" t="n">
        <v>2686</v>
      </c>
      <c r="J14" s="46" t="n">
        <v>1162</v>
      </c>
      <c r="K14" s="46" t="n">
        <v>1524</v>
      </c>
      <c r="L14" s="46" t="n">
        <v>125</v>
      </c>
      <c r="M14" s="46" t="n">
        <v>125</v>
      </c>
      <c r="N14" s="46" t="n">
        <v>90</v>
      </c>
      <c r="O14" s="46" t="n">
        <v>48</v>
      </c>
      <c r="P14" s="46" t="n">
        <v>14</v>
      </c>
      <c r="Q14" s="46" t="n">
        <v>34</v>
      </c>
      <c r="R14" s="45" t="n">
        <v>3750</v>
      </c>
      <c r="S14" s="46" t="n">
        <v>3030</v>
      </c>
      <c r="T14" s="46" t="n">
        <v>3322</v>
      </c>
      <c r="U14" s="47" t="n">
        <v>2638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8614</v>
      </c>
      <c r="G15" s="46" t="n">
        <v>18483</v>
      </c>
      <c r="H15" s="46" t="n">
        <v>11098</v>
      </c>
      <c r="I15" s="46" t="n">
        <v>9716</v>
      </c>
      <c r="J15" s="46" t="n">
        <v>5001</v>
      </c>
      <c r="K15" s="46" t="n">
        <v>4715</v>
      </c>
      <c r="L15" s="46" t="n">
        <v>138</v>
      </c>
      <c r="M15" s="46" t="n">
        <v>138</v>
      </c>
      <c r="N15" s="46" t="n">
        <v>43</v>
      </c>
      <c r="O15" s="46" t="n">
        <v>38</v>
      </c>
      <c r="P15" s="46" t="n">
        <v>14</v>
      </c>
      <c r="Q15" s="46" t="n">
        <v>24</v>
      </c>
      <c r="R15" s="45" t="n">
        <v>14236</v>
      </c>
      <c r="S15" s="46" t="n">
        <v>14105</v>
      </c>
      <c r="T15" s="46" t="n">
        <v>9150</v>
      </c>
      <c r="U15" s="47" t="n">
        <v>7773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2467</v>
      </c>
      <c r="G16" s="46" t="n">
        <v>2042</v>
      </c>
      <c r="H16" s="46" t="n">
        <v>1332</v>
      </c>
      <c r="I16" s="46" t="n">
        <v>837</v>
      </c>
      <c r="J16" s="46" t="n">
        <v>293</v>
      </c>
      <c r="K16" s="46" t="n">
        <v>544</v>
      </c>
      <c r="L16" s="46" t="n">
        <v>182</v>
      </c>
      <c r="M16" s="46" t="n">
        <v>132</v>
      </c>
      <c r="N16" s="46" t="n">
        <v>61</v>
      </c>
      <c r="O16" s="46" t="n">
        <v>32</v>
      </c>
      <c r="P16" s="46" t="n">
        <v>7</v>
      </c>
      <c r="Q16" s="46" t="n">
        <v>25</v>
      </c>
      <c r="R16" s="45" t="n">
        <v>1495</v>
      </c>
      <c r="S16" s="46" t="n">
        <v>1200</v>
      </c>
      <c r="T16" s="46" t="n">
        <v>1143</v>
      </c>
      <c r="U16" s="47" t="n">
        <v>677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370</v>
      </c>
      <c r="G18" s="46" t="n">
        <v>1325</v>
      </c>
      <c r="H18" s="46" t="n">
        <v>1262</v>
      </c>
      <c r="I18" s="46" t="n">
        <v>802</v>
      </c>
      <c r="J18" s="46" t="n">
        <v>252</v>
      </c>
      <c r="K18" s="46" t="n">
        <v>550</v>
      </c>
      <c r="L18" s="46" t="n">
        <v>100</v>
      </c>
      <c r="M18" s="46" t="n">
        <v>100</v>
      </c>
      <c r="N18" s="46" t="n">
        <v>24</v>
      </c>
      <c r="O18" s="46" t="n">
        <v>23</v>
      </c>
      <c r="P18" s="46" t="n">
        <v>1</v>
      </c>
      <c r="Q18" s="46" t="n">
        <v>22</v>
      </c>
      <c r="R18" s="45" t="n">
        <v>1270</v>
      </c>
      <c r="S18" s="46" t="n">
        <v>1225</v>
      </c>
      <c r="T18" s="46" t="n">
        <v>1238</v>
      </c>
      <c r="U18" s="47" t="n">
        <v>779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5283</v>
      </c>
      <c r="G19" s="46" t="n">
        <v>4827</v>
      </c>
      <c r="H19" s="46" t="n">
        <v>3571</v>
      </c>
      <c r="I19" s="46" t="n">
        <v>2535</v>
      </c>
      <c r="J19" s="46" t="n">
        <v>1066</v>
      </c>
      <c r="K19" s="46" t="n">
        <v>1469</v>
      </c>
      <c r="L19" s="46" t="n">
        <v>905</v>
      </c>
      <c r="M19" s="46" t="n">
        <v>835</v>
      </c>
      <c r="N19" s="46" t="n">
        <v>427</v>
      </c>
      <c r="O19" s="46" t="n">
        <v>339</v>
      </c>
      <c r="P19" s="46" t="n">
        <v>132</v>
      </c>
      <c r="Q19" s="46" t="n">
        <v>207</v>
      </c>
      <c r="R19" s="45" t="n">
        <v>3918</v>
      </c>
      <c r="S19" s="46" t="n">
        <v>3612</v>
      </c>
      <c r="T19" s="46" t="n">
        <v>3076</v>
      </c>
      <c r="U19" s="47" t="n">
        <v>2131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8190</v>
      </c>
      <c r="G20" s="46" t="n">
        <v>6402</v>
      </c>
      <c r="H20" s="46" t="n">
        <v>4382</v>
      </c>
      <c r="I20" s="46" t="n">
        <v>3188</v>
      </c>
      <c r="J20" s="46" t="n">
        <v>1298</v>
      </c>
      <c r="K20" s="46" t="n">
        <v>1890</v>
      </c>
      <c r="L20" s="46" t="n">
        <v>920</v>
      </c>
      <c r="M20" s="46" t="n">
        <v>649</v>
      </c>
      <c r="N20" s="46" t="n">
        <v>532</v>
      </c>
      <c r="O20" s="46" t="n">
        <v>274</v>
      </c>
      <c r="P20" s="46" t="n">
        <v>156</v>
      </c>
      <c r="Q20" s="46" t="n">
        <v>118</v>
      </c>
      <c r="R20" s="45" t="n">
        <v>6810</v>
      </c>
      <c r="S20" s="46" t="n">
        <v>5373</v>
      </c>
      <c r="T20" s="46" t="n">
        <v>3676</v>
      </c>
      <c r="U20" s="47" t="n">
        <v>2763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6517</v>
      </c>
      <c r="G21" s="46" t="n">
        <v>6062</v>
      </c>
      <c r="H21" s="46" t="n">
        <v>4598</v>
      </c>
      <c r="I21" s="46" t="n">
        <v>3455</v>
      </c>
      <c r="J21" s="46" t="n">
        <v>1433</v>
      </c>
      <c r="K21" s="46" t="n">
        <v>2022</v>
      </c>
      <c r="L21" s="46" t="n">
        <v>410</v>
      </c>
      <c r="M21" s="46" t="n">
        <v>370</v>
      </c>
      <c r="N21" s="46" t="n">
        <v>298</v>
      </c>
      <c r="O21" s="46" t="n">
        <v>208</v>
      </c>
      <c r="P21" s="46" t="n">
        <v>76</v>
      </c>
      <c r="Q21" s="46" t="n">
        <v>132</v>
      </c>
      <c r="R21" s="45" t="n">
        <v>5837</v>
      </c>
      <c r="S21" s="46" t="n">
        <v>5422</v>
      </c>
      <c r="T21" s="46" t="n">
        <v>4222</v>
      </c>
      <c r="U21" s="47" t="n">
        <v>3176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7985</v>
      </c>
      <c r="G22" s="46" t="n">
        <v>7668</v>
      </c>
      <c r="H22" s="46" t="n">
        <v>4493</v>
      </c>
      <c r="I22" s="46" t="n">
        <v>3955</v>
      </c>
      <c r="J22" s="46" t="n">
        <v>1939</v>
      </c>
      <c r="K22" s="46" t="n">
        <v>2016</v>
      </c>
      <c r="L22" s="46" t="n">
        <v>180</v>
      </c>
      <c r="M22" s="46" t="n">
        <v>130</v>
      </c>
      <c r="N22" s="46" t="n">
        <v>29</v>
      </c>
      <c r="O22" s="46" t="n">
        <v>29</v>
      </c>
      <c r="P22" s="46" t="n">
        <v>28</v>
      </c>
      <c r="Q22" s="46" t="n">
        <v>1</v>
      </c>
      <c r="R22" s="45" t="n">
        <v>7005</v>
      </c>
      <c r="S22" s="46" t="n">
        <v>6738</v>
      </c>
      <c r="T22" s="46" t="n">
        <v>4112</v>
      </c>
      <c r="U22" s="47" t="n">
        <v>3574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14189</v>
      </c>
      <c r="G24" s="46" t="n">
        <v>12762</v>
      </c>
      <c r="H24" s="46" t="n">
        <v>12745</v>
      </c>
      <c r="I24" s="46" t="n">
        <v>8831</v>
      </c>
      <c r="J24" s="46" t="n">
        <v>4975</v>
      </c>
      <c r="K24" s="46" t="n">
        <v>3856</v>
      </c>
      <c r="L24" s="46" t="n">
        <v>873</v>
      </c>
      <c r="M24" s="46" t="n">
        <v>697</v>
      </c>
      <c r="N24" s="46" t="n">
        <v>421</v>
      </c>
      <c r="O24" s="46" t="n">
        <v>241</v>
      </c>
      <c r="P24" s="46" t="n">
        <v>73</v>
      </c>
      <c r="Q24" s="46" t="n">
        <v>168</v>
      </c>
      <c r="R24" s="45" t="n">
        <v>10756</v>
      </c>
      <c r="S24" s="46" t="n">
        <v>9545</v>
      </c>
      <c r="T24" s="46" t="n">
        <v>9702</v>
      </c>
      <c r="U24" s="47" t="n">
        <v>6548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12885</v>
      </c>
      <c r="G25" s="46" t="n">
        <v>12029</v>
      </c>
      <c r="H25" s="46" t="n">
        <v>11282</v>
      </c>
      <c r="I25" s="46" t="n">
        <v>8494</v>
      </c>
      <c r="J25" s="46" t="n">
        <v>4341</v>
      </c>
      <c r="K25" s="46" t="n">
        <v>4153</v>
      </c>
      <c r="L25" s="46" t="n">
        <v>564</v>
      </c>
      <c r="M25" s="46" t="n">
        <v>510</v>
      </c>
      <c r="N25" s="46" t="n">
        <v>455</v>
      </c>
      <c r="O25" s="46" t="n">
        <v>285</v>
      </c>
      <c r="P25" s="46" t="n">
        <v>120</v>
      </c>
      <c r="Q25" s="46" t="n">
        <v>165</v>
      </c>
      <c r="R25" s="45" t="n">
        <v>9496</v>
      </c>
      <c r="S25" s="46" t="n">
        <v>8729</v>
      </c>
      <c r="T25" s="46" t="n">
        <v>8385</v>
      </c>
      <c r="U25" s="47" t="n">
        <v>6069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116838</v>
      </c>
      <c r="G26" s="46" t="n">
        <v>111511</v>
      </c>
      <c r="H26" s="46" t="n">
        <v>88132</v>
      </c>
      <c r="I26" s="46" t="n">
        <v>71818</v>
      </c>
      <c r="J26" s="46" t="n">
        <v>35162</v>
      </c>
      <c r="K26" s="46" t="n">
        <v>36656</v>
      </c>
      <c r="L26" s="46" t="n">
        <v>3788</v>
      </c>
      <c r="M26" s="46" t="n">
        <v>3329</v>
      </c>
      <c r="N26" s="46" t="n">
        <v>2116</v>
      </c>
      <c r="O26" s="46" t="n">
        <v>1445</v>
      </c>
      <c r="P26" s="46" t="n">
        <v>578</v>
      </c>
      <c r="Q26" s="46" t="n">
        <v>867</v>
      </c>
      <c r="R26" s="45" t="n">
        <v>100537</v>
      </c>
      <c r="S26" s="46" t="n">
        <v>95789</v>
      </c>
      <c r="T26" s="46" t="n">
        <v>75141</v>
      </c>
      <c r="U26" s="47" t="n">
        <v>60702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18033</v>
      </c>
      <c r="G27" s="46" t="n">
        <v>17368</v>
      </c>
      <c r="H27" s="46" t="n">
        <v>16290</v>
      </c>
      <c r="I27" s="46" t="n">
        <v>11202</v>
      </c>
      <c r="J27" s="46" t="n">
        <v>5487</v>
      </c>
      <c r="K27" s="46" t="n">
        <v>5715</v>
      </c>
      <c r="L27" s="46" t="n">
        <v>1637</v>
      </c>
      <c r="M27" s="46" t="n">
        <v>1637</v>
      </c>
      <c r="N27" s="46" t="n">
        <v>1339</v>
      </c>
      <c r="O27" s="46" t="n">
        <v>850</v>
      </c>
      <c r="P27" s="46" t="n">
        <v>450</v>
      </c>
      <c r="Q27" s="46" t="n">
        <v>400</v>
      </c>
      <c r="R27" s="45" t="n">
        <v>13916</v>
      </c>
      <c r="S27" s="46" t="n">
        <v>13251</v>
      </c>
      <c r="T27" s="46" t="n">
        <v>12142</v>
      </c>
      <c r="U27" s="47" t="n">
        <v>8632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1922</v>
      </c>
      <c r="G28" s="46" t="n">
        <v>11375</v>
      </c>
      <c r="H28" s="46" t="n">
        <v>8340</v>
      </c>
      <c r="I28" s="46" t="n">
        <v>7155</v>
      </c>
      <c r="J28" s="46" t="n">
        <v>3398</v>
      </c>
      <c r="K28" s="46" t="n">
        <v>3757</v>
      </c>
      <c r="L28" s="46" t="n">
        <v>205</v>
      </c>
      <c r="M28" s="46" t="n">
        <v>189</v>
      </c>
      <c r="N28" s="46" t="n">
        <v>58</v>
      </c>
      <c r="O28" s="46" t="n">
        <v>49</v>
      </c>
      <c r="P28" s="46" t="n">
        <v>37</v>
      </c>
      <c r="Q28" s="46" t="n">
        <v>12</v>
      </c>
      <c r="R28" s="45" t="n">
        <v>10517</v>
      </c>
      <c r="S28" s="46" t="n">
        <v>9986</v>
      </c>
      <c r="T28" s="46" t="n">
        <v>7479</v>
      </c>
      <c r="U28" s="47" t="n">
        <v>6303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2728</v>
      </c>
      <c r="G30" s="46" t="n">
        <v>2503</v>
      </c>
      <c r="H30" s="46" t="n">
        <v>2109</v>
      </c>
      <c r="I30" s="46" t="n">
        <v>1444</v>
      </c>
      <c r="J30" s="46" t="n">
        <v>506</v>
      </c>
      <c r="K30" s="46" t="n">
        <v>938</v>
      </c>
      <c r="L30" s="46" t="n">
        <v>150</v>
      </c>
      <c r="M30" s="46" t="n">
        <v>110</v>
      </c>
      <c r="N30" s="46" t="n">
        <v>126</v>
      </c>
      <c r="O30" s="46" t="n">
        <v>80</v>
      </c>
      <c r="P30" s="46" t="n">
        <v>16</v>
      </c>
      <c r="Q30" s="46" t="n">
        <v>64</v>
      </c>
      <c r="R30" s="45" t="n">
        <v>2378</v>
      </c>
      <c r="S30" s="46" t="n">
        <v>2258</v>
      </c>
      <c r="T30" s="46" t="n">
        <v>1930</v>
      </c>
      <c r="U30" s="47" t="n">
        <v>1311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3880</v>
      </c>
      <c r="G31" s="46" t="n">
        <v>3309</v>
      </c>
      <c r="H31" s="46" t="n">
        <v>2446</v>
      </c>
      <c r="I31" s="46" t="n">
        <v>1879</v>
      </c>
      <c r="J31" s="46" t="n">
        <v>748</v>
      </c>
      <c r="K31" s="46" t="n">
        <v>1131</v>
      </c>
      <c r="L31" s="46" t="n">
        <v>200</v>
      </c>
      <c r="M31" s="46" t="n">
        <v>160</v>
      </c>
      <c r="N31" s="46" t="n">
        <v>90</v>
      </c>
      <c r="O31" s="46" t="n">
        <v>45</v>
      </c>
      <c r="P31" s="46" t="n">
        <v>14</v>
      </c>
      <c r="Q31" s="46" t="n">
        <v>31</v>
      </c>
      <c r="R31" s="45" t="n">
        <v>3680</v>
      </c>
      <c r="S31" s="46" t="n">
        <v>3149</v>
      </c>
      <c r="T31" s="46" t="n">
        <v>2356</v>
      </c>
      <c r="U31" s="47" t="n">
        <v>1834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435</v>
      </c>
      <c r="G32" s="46" t="n">
        <v>1115</v>
      </c>
      <c r="H32" s="46" t="n">
        <v>954</v>
      </c>
      <c r="I32" s="46" t="n">
        <v>771</v>
      </c>
      <c r="J32" s="46" t="n">
        <v>296</v>
      </c>
      <c r="K32" s="46" t="n">
        <v>475</v>
      </c>
      <c r="L32" s="46" t="n">
        <v>160</v>
      </c>
      <c r="M32" s="46" t="n">
        <v>100</v>
      </c>
      <c r="N32" s="46" t="n">
        <v>67</v>
      </c>
      <c r="O32" s="46" t="n">
        <v>61</v>
      </c>
      <c r="P32" s="46" t="n">
        <v>23</v>
      </c>
      <c r="Q32" s="46" t="n">
        <v>38</v>
      </c>
      <c r="R32" s="45" t="n">
        <v>1275</v>
      </c>
      <c r="S32" s="46" t="n">
        <v>1015</v>
      </c>
      <c r="T32" s="46" t="n">
        <v>887</v>
      </c>
      <c r="U32" s="47" t="n">
        <v>71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773</v>
      </c>
      <c r="G33" s="46" t="n">
        <v>1768</v>
      </c>
      <c r="H33" s="46" t="n">
        <v>1413</v>
      </c>
      <c r="I33" s="46" t="n">
        <v>1107</v>
      </c>
      <c r="J33" s="46" t="n">
        <v>405</v>
      </c>
      <c r="K33" s="46" t="n">
        <v>702</v>
      </c>
      <c r="L33" s="46" t="n">
        <v>40</v>
      </c>
      <c r="M33" s="46" t="n">
        <v>40</v>
      </c>
      <c r="N33" s="46" t="n">
        <v>88</v>
      </c>
      <c r="O33" s="46" t="n">
        <v>43</v>
      </c>
      <c r="P33" s="46" t="n">
        <v>10</v>
      </c>
      <c r="Q33" s="46" t="n">
        <v>33</v>
      </c>
      <c r="R33" s="45" t="n">
        <v>1573</v>
      </c>
      <c r="S33" s="46" t="n">
        <v>1573</v>
      </c>
      <c r="T33" s="46" t="n">
        <v>1151</v>
      </c>
      <c r="U33" s="47" t="n">
        <v>89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5792</v>
      </c>
      <c r="G34" s="46" t="n">
        <v>5681</v>
      </c>
      <c r="H34" s="46" t="n">
        <v>4072</v>
      </c>
      <c r="I34" s="46" t="n">
        <v>3061</v>
      </c>
      <c r="J34" s="46" t="n">
        <v>1298</v>
      </c>
      <c r="K34" s="46" t="n">
        <v>1763</v>
      </c>
      <c r="L34" s="46" t="n">
        <v>212</v>
      </c>
      <c r="M34" s="46" t="n">
        <v>212</v>
      </c>
      <c r="N34" s="46" t="n">
        <v>167</v>
      </c>
      <c r="O34" s="46" t="n">
        <v>94</v>
      </c>
      <c r="P34" s="46" t="n">
        <v>15</v>
      </c>
      <c r="Q34" s="46" t="n">
        <v>79</v>
      </c>
      <c r="R34" s="45" t="n">
        <v>5360</v>
      </c>
      <c r="S34" s="46" t="n">
        <v>5249</v>
      </c>
      <c r="T34" s="46" t="n">
        <v>3859</v>
      </c>
      <c r="U34" s="47" t="n">
        <v>2928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3134</v>
      </c>
      <c r="G36" s="46" t="n">
        <v>3010</v>
      </c>
      <c r="H36" s="46" t="n">
        <v>2796</v>
      </c>
      <c r="I36" s="46" t="n">
        <v>1783</v>
      </c>
      <c r="J36" s="46" t="n">
        <v>761</v>
      </c>
      <c r="K36" s="46" t="n">
        <v>1022</v>
      </c>
      <c r="L36" s="46" t="n">
        <v>389</v>
      </c>
      <c r="M36" s="46" t="n">
        <v>389</v>
      </c>
      <c r="N36" s="46" t="n">
        <v>443</v>
      </c>
      <c r="O36" s="46" t="n">
        <v>278</v>
      </c>
      <c r="P36" s="46" t="n">
        <v>143</v>
      </c>
      <c r="Q36" s="46" t="n">
        <v>135</v>
      </c>
      <c r="R36" s="45" t="n">
        <v>2405</v>
      </c>
      <c r="S36" s="46" t="n">
        <v>2331</v>
      </c>
      <c r="T36" s="46" t="n">
        <v>2280</v>
      </c>
      <c r="U36" s="47" t="n">
        <v>1432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10079</v>
      </c>
      <c r="G37" s="46" t="n">
        <v>9202</v>
      </c>
      <c r="H37" s="46" t="n">
        <v>6812</v>
      </c>
      <c r="I37" s="46" t="n">
        <v>5221</v>
      </c>
      <c r="J37" s="46" t="n">
        <v>2227</v>
      </c>
      <c r="K37" s="46" t="n">
        <v>2994</v>
      </c>
      <c r="L37" s="46" t="n">
        <v>910</v>
      </c>
      <c r="M37" s="46" t="n">
        <v>871</v>
      </c>
      <c r="N37" s="46" t="n">
        <v>784</v>
      </c>
      <c r="O37" s="46" t="n">
        <v>542</v>
      </c>
      <c r="P37" s="46" t="n">
        <v>270</v>
      </c>
      <c r="Q37" s="46" t="n">
        <v>272</v>
      </c>
      <c r="R37" s="45" t="n">
        <v>8484</v>
      </c>
      <c r="S37" s="46" t="n">
        <v>7776</v>
      </c>
      <c r="T37" s="46" t="n">
        <v>5854</v>
      </c>
      <c r="U37" s="47" t="n">
        <v>451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34666</v>
      </c>
      <c r="G38" s="46" t="n">
        <v>33116</v>
      </c>
      <c r="H38" s="46" t="n">
        <v>25897</v>
      </c>
      <c r="I38" s="46" t="n">
        <v>18813</v>
      </c>
      <c r="J38" s="46" t="n">
        <v>8746</v>
      </c>
      <c r="K38" s="46" t="n">
        <v>10067</v>
      </c>
      <c r="L38" s="46" t="n">
        <v>3005</v>
      </c>
      <c r="M38" s="46" t="n">
        <v>2925</v>
      </c>
      <c r="N38" s="46" t="n">
        <v>3921</v>
      </c>
      <c r="O38" s="46" t="n">
        <v>2387</v>
      </c>
      <c r="P38" s="46" t="n">
        <v>1332</v>
      </c>
      <c r="Q38" s="46" t="n">
        <v>1055</v>
      </c>
      <c r="R38" s="45" t="n">
        <v>30351</v>
      </c>
      <c r="S38" s="46" t="n">
        <v>29045</v>
      </c>
      <c r="T38" s="46" t="n">
        <v>21335</v>
      </c>
      <c r="U38" s="47" t="n">
        <v>15786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3170</v>
      </c>
      <c r="G39" s="46" t="n">
        <v>3080</v>
      </c>
      <c r="H39" s="46" t="n">
        <v>2301</v>
      </c>
      <c r="I39" s="46" t="n">
        <v>1399</v>
      </c>
      <c r="J39" s="46" t="n">
        <v>426</v>
      </c>
      <c r="K39" s="46" t="n">
        <v>973</v>
      </c>
      <c r="L39" s="46" t="n">
        <v>516</v>
      </c>
      <c r="M39" s="46" t="n">
        <v>516</v>
      </c>
      <c r="N39" s="46" t="n">
        <v>532</v>
      </c>
      <c r="O39" s="46" t="n">
        <v>187</v>
      </c>
      <c r="P39" s="46" t="n">
        <v>100</v>
      </c>
      <c r="Q39" s="46" t="n">
        <v>87</v>
      </c>
      <c r="R39" s="45" t="n">
        <v>2564</v>
      </c>
      <c r="S39" s="46" t="n">
        <v>2474</v>
      </c>
      <c r="T39" s="46" t="n">
        <v>1748</v>
      </c>
      <c r="U39" s="47" t="n">
        <v>1191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1503</v>
      </c>
      <c r="G40" s="46" t="n">
        <v>1463</v>
      </c>
      <c r="H40" s="46" t="n">
        <v>1506</v>
      </c>
      <c r="I40" s="46" t="n">
        <v>807</v>
      </c>
      <c r="J40" s="46" t="n">
        <v>309</v>
      </c>
      <c r="K40" s="46" t="n">
        <v>498</v>
      </c>
      <c r="L40" s="46" t="n">
        <v>75</v>
      </c>
      <c r="M40" s="46" t="n">
        <v>75</v>
      </c>
      <c r="N40" s="46" t="n">
        <v>77</v>
      </c>
      <c r="O40" s="46" t="n">
        <v>40</v>
      </c>
      <c r="P40" s="46" t="n">
        <v>6</v>
      </c>
      <c r="Q40" s="46" t="n">
        <v>34</v>
      </c>
      <c r="R40" s="45" t="n">
        <v>1388</v>
      </c>
      <c r="S40" s="46" t="n">
        <v>1388</v>
      </c>
      <c r="T40" s="46" t="n">
        <v>1429</v>
      </c>
      <c r="U40" s="47" t="n">
        <v>767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9523</v>
      </c>
      <c r="G42" s="46" t="n">
        <v>9191</v>
      </c>
      <c r="H42" s="46" t="n">
        <v>8581</v>
      </c>
      <c r="I42" s="46" t="n">
        <v>6636</v>
      </c>
      <c r="J42" s="46" t="n">
        <v>3580</v>
      </c>
      <c r="K42" s="46" t="n">
        <v>3056</v>
      </c>
      <c r="L42" s="46" t="n">
        <v>485</v>
      </c>
      <c r="M42" s="46" t="n">
        <v>443</v>
      </c>
      <c r="N42" s="46" t="n">
        <v>551</v>
      </c>
      <c r="O42" s="46" t="n">
        <v>296</v>
      </c>
      <c r="P42" s="46" t="n">
        <v>120</v>
      </c>
      <c r="Q42" s="46" t="n">
        <v>176</v>
      </c>
      <c r="R42" s="45" t="n">
        <v>8008</v>
      </c>
      <c r="S42" s="46" t="n">
        <v>7748</v>
      </c>
      <c r="T42" s="46" t="n">
        <v>6907</v>
      </c>
      <c r="U42" s="47" t="n">
        <v>5235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59247</v>
      </c>
      <c r="G43" s="46" t="n">
        <v>57161</v>
      </c>
      <c r="H43" s="46" t="n">
        <v>42517</v>
      </c>
      <c r="I43" s="46" t="n">
        <v>31640</v>
      </c>
      <c r="J43" s="46" t="n">
        <v>14408</v>
      </c>
      <c r="K43" s="46" t="n">
        <v>17232</v>
      </c>
      <c r="L43" s="46" t="n">
        <v>3556</v>
      </c>
      <c r="M43" s="46" t="n">
        <v>3401</v>
      </c>
      <c r="N43" s="46" t="n">
        <v>3068</v>
      </c>
      <c r="O43" s="46" t="n">
        <v>1750</v>
      </c>
      <c r="P43" s="46" t="n">
        <v>809</v>
      </c>
      <c r="Q43" s="46" t="n">
        <v>941</v>
      </c>
      <c r="R43" s="45" t="n">
        <v>52561</v>
      </c>
      <c r="S43" s="46" t="n">
        <v>50660</v>
      </c>
      <c r="T43" s="46" t="n">
        <v>38355</v>
      </c>
      <c r="U43" s="47" t="n">
        <v>28815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11639</v>
      </c>
      <c r="G44" s="46" t="n">
        <v>11339</v>
      </c>
      <c r="H44" s="46" t="n">
        <v>10617</v>
      </c>
      <c r="I44" s="46" t="n">
        <v>7238</v>
      </c>
      <c r="J44" s="46" t="n">
        <v>3303</v>
      </c>
      <c r="K44" s="46" t="n">
        <v>3935</v>
      </c>
      <c r="L44" s="46" t="n">
        <v>1295</v>
      </c>
      <c r="M44" s="46" t="n">
        <v>1295</v>
      </c>
      <c r="N44" s="46" t="n">
        <v>1248</v>
      </c>
      <c r="O44" s="46" t="n">
        <v>715</v>
      </c>
      <c r="P44" s="46" t="n">
        <v>300</v>
      </c>
      <c r="Q44" s="46" t="n">
        <v>415</v>
      </c>
      <c r="R44" s="45" t="n">
        <v>10344</v>
      </c>
      <c r="S44" s="46" t="n">
        <v>10044</v>
      </c>
      <c r="T44" s="46" t="n">
        <v>9369</v>
      </c>
      <c r="U44" s="47" t="n">
        <v>6523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3489</v>
      </c>
      <c r="G45" s="46" t="n">
        <v>3182</v>
      </c>
      <c r="H45" s="46" t="n">
        <v>2286</v>
      </c>
      <c r="I45" s="46" t="n">
        <v>1308</v>
      </c>
      <c r="J45" s="46" t="n">
        <v>381</v>
      </c>
      <c r="K45" s="46" t="n">
        <v>927</v>
      </c>
      <c r="L45" s="46" t="n">
        <v>540</v>
      </c>
      <c r="M45" s="46" t="n">
        <v>538</v>
      </c>
      <c r="N45" s="46" t="n">
        <v>410</v>
      </c>
      <c r="O45" s="46" t="n">
        <v>243</v>
      </c>
      <c r="P45" s="46" t="n">
        <v>114</v>
      </c>
      <c r="Q45" s="46" t="n">
        <v>129</v>
      </c>
      <c r="R45" s="45" t="n">
        <v>2229</v>
      </c>
      <c r="S45" s="46" t="n">
        <v>1924</v>
      </c>
      <c r="T45" s="46" t="n">
        <v>1821</v>
      </c>
      <c r="U45" s="47" t="n">
        <v>101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445</v>
      </c>
      <c r="G46" s="46" t="n">
        <v>2065</v>
      </c>
      <c r="H46" s="46" t="n">
        <v>1678</v>
      </c>
      <c r="I46" s="46" t="n">
        <v>1157</v>
      </c>
      <c r="J46" s="46" t="n">
        <v>564</v>
      </c>
      <c r="K46" s="46" t="n">
        <v>593</v>
      </c>
      <c r="L46" s="46" t="n">
        <v>105</v>
      </c>
      <c r="M46" s="46" t="n">
        <v>45</v>
      </c>
      <c r="N46" s="46" t="n">
        <v>26</v>
      </c>
      <c r="O46" s="46" t="n">
        <v>23</v>
      </c>
      <c r="P46" s="46" t="n">
        <v>8</v>
      </c>
      <c r="Q46" s="46" t="n">
        <v>15</v>
      </c>
      <c r="R46" s="45" t="n">
        <v>1570</v>
      </c>
      <c r="S46" s="46" t="n">
        <v>1270</v>
      </c>
      <c r="T46" s="46" t="n">
        <v>1463</v>
      </c>
      <c r="U46" s="47" t="n">
        <v>989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462</v>
      </c>
      <c r="G48" s="46" t="n">
        <v>1409</v>
      </c>
      <c r="H48" s="46" t="n">
        <v>1325</v>
      </c>
      <c r="I48" s="46" t="n">
        <v>822</v>
      </c>
      <c r="J48" s="46" t="n">
        <v>325</v>
      </c>
      <c r="K48" s="46" t="n">
        <v>497</v>
      </c>
      <c r="L48" s="46" t="n">
        <v>195</v>
      </c>
      <c r="M48" s="46" t="n">
        <v>195</v>
      </c>
      <c r="N48" s="46" t="n">
        <v>245</v>
      </c>
      <c r="O48" s="46" t="n">
        <v>128</v>
      </c>
      <c r="P48" s="46" t="n">
        <v>35</v>
      </c>
      <c r="Q48" s="46" t="n">
        <v>93</v>
      </c>
      <c r="R48" s="45" t="n">
        <v>962</v>
      </c>
      <c r="S48" s="46" t="n">
        <v>909</v>
      </c>
      <c r="T48" s="46" t="n">
        <v>843</v>
      </c>
      <c r="U48" s="47" t="n">
        <v>477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1546</v>
      </c>
      <c r="G49" s="46" t="n">
        <v>1546</v>
      </c>
      <c r="H49" s="46" t="n">
        <v>1263</v>
      </c>
      <c r="I49" s="46" t="n">
        <v>957</v>
      </c>
      <c r="J49" s="46" t="n">
        <v>421</v>
      </c>
      <c r="K49" s="46" t="n">
        <v>536</v>
      </c>
      <c r="L49" s="46" t="n">
        <v>199</v>
      </c>
      <c r="M49" s="46" t="n">
        <v>199</v>
      </c>
      <c r="N49" s="46" t="n">
        <v>171</v>
      </c>
      <c r="O49" s="46" t="n">
        <v>129</v>
      </c>
      <c r="P49" s="46" t="n">
        <v>32</v>
      </c>
      <c r="Q49" s="46" t="n">
        <v>97</v>
      </c>
      <c r="R49" s="45" t="n">
        <v>1337</v>
      </c>
      <c r="S49" s="46" t="n">
        <v>1337</v>
      </c>
      <c r="T49" s="46" t="n">
        <v>1092</v>
      </c>
      <c r="U49" s="47" t="n">
        <v>828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6513</v>
      </c>
      <c r="G50" s="46" t="n">
        <v>5759</v>
      </c>
      <c r="H50" s="46" t="n">
        <v>5150</v>
      </c>
      <c r="I50" s="46" t="n">
        <v>3972</v>
      </c>
      <c r="J50" s="46" t="n">
        <v>1633</v>
      </c>
      <c r="K50" s="46" t="n">
        <v>2339</v>
      </c>
      <c r="L50" s="46" t="n">
        <v>140</v>
      </c>
      <c r="M50" s="46" t="n">
        <v>140</v>
      </c>
      <c r="N50" s="46" t="n">
        <v>133</v>
      </c>
      <c r="O50" s="46" t="n">
        <v>76</v>
      </c>
      <c r="P50" s="46" t="n">
        <v>37</v>
      </c>
      <c r="Q50" s="46" t="n">
        <v>39</v>
      </c>
      <c r="R50" s="45" t="n">
        <v>5643</v>
      </c>
      <c r="S50" s="46" t="n">
        <v>5198</v>
      </c>
      <c r="T50" s="46" t="n">
        <v>4761</v>
      </c>
      <c r="U50" s="47" t="n">
        <v>3644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10019</v>
      </c>
      <c r="G51" s="46" t="n">
        <v>9473</v>
      </c>
      <c r="H51" s="46" t="n">
        <v>6831</v>
      </c>
      <c r="I51" s="46" t="n">
        <v>5465</v>
      </c>
      <c r="J51" s="46" t="n">
        <v>2150</v>
      </c>
      <c r="K51" s="46" t="n">
        <v>3315</v>
      </c>
      <c r="L51" s="46" t="n">
        <v>915</v>
      </c>
      <c r="M51" s="46" t="n">
        <v>915</v>
      </c>
      <c r="N51" s="46" t="n">
        <v>1020</v>
      </c>
      <c r="O51" s="46" t="n">
        <v>703</v>
      </c>
      <c r="P51" s="46" t="n">
        <v>201</v>
      </c>
      <c r="Q51" s="46" t="n">
        <v>502</v>
      </c>
      <c r="R51" s="45" t="n">
        <v>9024</v>
      </c>
      <c r="S51" s="46" t="n">
        <v>8478</v>
      </c>
      <c r="T51" s="46" t="n">
        <v>5750</v>
      </c>
      <c r="U51" s="47" t="n">
        <v>4702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3954</v>
      </c>
      <c r="G52" s="46" t="n">
        <v>3415</v>
      </c>
      <c r="H52" s="46" t="n">
        <v>3141</v>
      </c>
      <c r="I52" s="46" t="n">
        <v>2250</v>
      </c>
      <c r="J52" s="46" t="n">
        <v>947</v>
      </c>
      <c r="K52" s="46" t="n">
        <v>1303</v>
      </c>
      <c r="L52" s="46" t="n">
        <v>485</v>
      </c>
      <c r="M52" s="46" t="n">
        <v>360</v>
      </c>
      <c r="N52" s="46" t="n">
        <v>535</v>
      </c>
      <c r="O52" s="46" t="n">
        <v>364</v>
      </c>
      <c r="P52" s="46" t="n">
        <v>106</v>
      </c>
      <c r="Q52" s="46" t="n">
        <v>258</v>
      </c>
      <c r="R52" s="45" t="n">
        <v>2549</v>
      </c>
      <c r="S52" s="46" t="n">
        <v>2135</v>
      </c>
      <c r="T52" s="46" t="n">
        <v>2100</v>
      </c>
      <c r="U52" s="47" t="n">
        <v>138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1700</v>
      </c>
      <c r="G54" s="46" t="n">
        <v>1578</v>
      </c>
      <c r="H54" s="46" t="n">
        <v>1475</v>
      </c>
      <c r="I54" s="46" t="n">
        <v>959</v>
      </c>
      <c r="J54" s="46" t="n">
        <v>353</v>
      </c>
      <c r="K54" s="46" t="n">
        <v>606</v>
      </c>
      <c r="L54" s="46" t="n">
        <v>120</v>
      </c>
      <c r="M54" s="46" t="n">
        <v>120</v>
      </c>
      <c r="N54" s="46" t="n">
        <v>210</v>
      </c>
      <c r="O54" s="46" t="n">
        <v>83</v>
      </c>
      <c r="P54" s="46" t="n">
        <v>19</v>
      </c>
      <c r="Q54" s="46" t="n">
        <v>64</v>
      </c>
      <c r="R54" s="45" t="n">
        <v>1540</v>
      </c>
      <c r="S54" s="46" t="n">
        <v>1418</v>
      </c>
      <c r="T54" s="46" t="n">
        <v>1246</v>
      </c>
      <c r="U54" s="47" t="n">
        <v>857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340</v>
      </c>
      <c r="G55" s="46" t="n">
        <v>2960</v>
      </c>
      <c r="H55" s="46" t="n">
        <v>3007</v>
      </c>
      <c r="I55" s="46" t="n">
        <v>2391</v>
      </c>
      <c r="J55" s="46" t="n">
        <v>1219</v>
      </c>
      <c r="K55" s="46" t="n">
        <v>1172</v>
      </c>
      <c r="L55" s="46" t="n">
        <v>180</v>
      </c>
      <c r="M55" s="46" t="n">
        <v>180</v>
      </c>
      <c r="N55" s="46" t="n">
        <v>142</v>
      </c>
      <c r="O55" s="46" t="n">
        <v>112</v>
      </c>
      <c r="P55" s="46" t="n">
        <v>46</v>
      </c>
      <c r="Q55" s="46" t="n">
        <v>66</v>
      </c>
      <c r="R55" s="45" t="n">
        <v>2860</v>
      </c>
      <c r="S55" s="46" t="n">
        <v>2780</v>
      </c>
      <c r="T55" s="46" t="n">
        <v>1881</v>
      </c>
      <c r="U55" s="47" t="n">
        <v>1466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3973</v>
      </c>
      <c r="G56" s="46" t="n">
        <v>3833</v>
      </c>
      <c r="H56" s="46" t="n">
        <v>2795</v>
      </c>
      <c r="I56" s="46" t="n">
        <v>2248</v>
      </c>
      <c r="J56" s="46" t="n">
        <v>938</v>
      </c>
      <c r="K56" s="46" t="n">
        <v>1310</v>
      </c>
      <c r="L56" s="46" t="n">
        <v>420</v>
      </c>
      <c r="M56" s="46" t="n">
        <v>420</v>
      </c>
      <c r="N56" s="46" t="n">
        <v>241</v>
      </c>
      <c r="O56" s="46" t="n">
        <v>181</v>
      </c>
      <c r="P56" s="46" t="n">
        <v>59</v>
      </c>
      <c r="Q56" s="46" t="n">
        <v>122</v>
      </c>
      <c r="R56" s="45" t="n">
        <v>3473</v>
      </c>
      <c r="S56" s="46" t="n">
        <v>3333</v>
      </c>
      <c r="T56" s="46" t="n">
        <v>2548</v>
      </c>
      <c r="U56" s="47" t="n">
        <v>2061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2300</v>
      </c>
      <c r="G57" s="46" t="n">
        <v>1880</v>
      </c>
      <c r="H57" s="46" t="n">
        <v>1922</v>
      </c>
      <c r="I57" s="46" t="n">
        <v>1463</v>
      </c>
      <c r="J57" s="46" t="n">
        <v>625</v>
      </c>
      <c r="K57" s="46" t="n">
        <v>838</v>
      </c>
      <c r="L57" s="46" t="n">
        <v>100</v>
      </c>
      <c r="M57" s="46" t="n">
        <v>100</v>
      </c>
      <c r="N57" s="46" t="n">
        <v>47</v>
      </c>
      <c r="O57" s="46" t="n">
        <v>36</v>
      </c>
      <c r="P57" s="46" t="n">
        <v>22</v>
      </c>
      <c r="Q57" s="46" t="n">
        <v>14</v>
      </c>
      <c r="R57" s="45" t="n">
        <v>2200</v>
      </c>
      <c r="S57" s="46" t="n">
        <v>1780</v>
      </c>
      <c r="T57" s="46" t="n">
        <v>1875</v>
      </c>
      <c r="U57" s="47" t="n">
        <v>1427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34743</v>
      </c>
      <c r="G58" s="46" t="n">
        <v>33209</v>
      </c>
      <c r="H58" s="46" t="n">
        <v>26504</v>
      </c>
      <c r="I58" s="46" t="n">
        <v>21206</v>
      </c>
      <c r="J58" s="46" t="n">
        <v>10535</v>
      </c>
      <c r="K58" s="46" t="n">
        <v>10671</v>
      </c>
      <c r="L58" s="46" t="n">
        <v>1438</v>
      </c>
      <c r="M58" s="46" t="n">
        <v>1375</v>
      </c>
      <c r="N58" s="46" t="n">
        <v>2053</v>
      </c>
      <c r="O58" s="46" t="n">
        <v>1253</v>
      </c>
      <c r="P58" s="46" t="n">
        <v>324</v>
      </c>
      <c r="Q58" s="46" t="n">
        <v>929</v>
      </c>
      <c r="R58" s="45" t="n">
        <v>24865</v>
      </c>
      <c r="S58" s="46" t="n">
        <v>23424</v>
      </c>
      <c r="T58" s="46" t="n">
        <v>19689</v>
      </c>
      <c r="U58" s="47" t="n">
        <v>15248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2450</v>
      </c>
      <c r="G60" s="46" t="n">
        <v>2330</v>
      </c>
      <c r="H60" s="46" t="n">
        <v>2242</v>
      </c>
      <c r="I60" s="46" t="n">
        <v>1560</v>
      </c>
      <c r="J60" s="46" t="n">
        <v>665</v>
      </c>
      <c r="K60" s="46" t="n">
        <v>895</v>
      </c>
      <c r="L60" s="46" t="n">
        <v>380</v>
      </c>
      <c r="M60" s="46" t="n">
        <v>380</v>
      </c>
      <c r="N60" s="46" t="n">
        <v>535</v>
      </c>
      <c r="O60" s="46" t="n">
        <v>332</v>
      </c>
      <c r="P60" s="46" t="n">
        <v>97</v>
      </c>
      <c r="Q60" s="46" t="n">
        <v>235</v>
      </c>
      <c r="R60" s="45" t="n">
        <v>1860</v>
      </c>
      <c r="S60" s="46" t="n">
        <v>1740</v>
      </c>
      <c r="T60" s="46" t="n">
        <v>1546</v>
      </c>
      <c r="U60" s="47" t="n">
        <v>1068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4456</v>
      </c>
      <c r="G61" s="46" t="n">
        <v>3893</v>
      </c>
      <c r="H61" s="46" t="n">
        <v>3059</v>
      </c>
      <c r="I61" s="46" t="n">
        <v>2229</v>
      </c>
      <c r="J61" s="46" t="n">
        <v>1027</v>
      </c>
      <c r="K61" s="46" t="n">
        <v>1202</v>
      </c>
      <c r="L61" s="46" t="n">
        <v>350</v>
      </c>
      <c r="M61" s="46" t="n">
        <v>350</v>
      </c>
      <c r="N61" s="46" t="n">
        <v>539</v>
      </c>
      <c r="O61" s="46" t="n">
        <v>294</v>
      </c>
      <c r="P61" s="46" t="n">
        <v>77</v>
      </c>
      <c r="Q61" s="46" t="n">
        <v>217</v>
      </c>
      <c r="R61" s="45" t="n">
        <v>3121</v>
      </c>
      <c r="S61" s="46" t="n">
        <v>2588</v>
      </c>
      <c r="T61" s="46" t="n">
        <v>2087</v>
      </c>
      <c r="U61" s="47" t="n">
        <v>1502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7774</v>
      </c>
      <c r="G62" s="46" t="n">
        <v>7249</v>
      </c>
      <c r="H62" s="46" t="n">
        <v>6052</v>
      </c>
      <c r="I62" s="46" t="n">
        <v>4765</v>
      </c>
      <c r="J62" s="46" t="n">
        <v>2427</v>
      </c>
      <c r="K62" s="46" t="n">
        <v>2338</v>
      </c>
      <c r="L62" s="46" t="n">
        <v>826</v>
      </c>
      <c r="M62" s="46" t="n">
        <v>746</v>
      </c>
      <c r="N62" s="46" t="n">
        <v>786</v>
      </c>
      <c r="O62" s="46" t="n">
        <v>536</v>
      </c>
      <c r="P62" s="46" t="n">
        <v>157</v>
      </c>
      <c r="Q62" s="46" t="n">
        <v>379</v>
      </c>
      <c r="R62" s="45" t="n">
        <v>5090</v>
      </c>
      <c r="S62" s="46" t="n">
        <v>4725</v>
      </c>
      <c r="T62" s="46" t="n">
        <v>3902</v>
      </c>
      <c r="U62" s="47" t="n">
        <v>2932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5700</v>
      </c>
      <c r="G63" s="46" t="n">
        <v>5217</v>
      </c>
      <c r="H63" s="46" t="n">
        <v>2801</v>
      </c>
      <c r="I63" s="46" t="n">
        <v>2199</v>
      </c>
      <c r="J63" s="46" t="n">
        <v>1015</v>
      </c>
      <c r="K63" s="46" t="n">
        <v>1184</v>
      </c>
      <c r="L63" s="46" t="n">
        <v>355</v>
      </c>
      <c r="M63" s="46" t="n">
        <v>355</v>
      </c>
      <c r="N63" s="46" t="n">
        <v>271</v>
      </c>
      <c r="O63" s="46" t="n">
        <v>217</v>
      </c>
      <c r="P63" s="46" t="n">
        <v>55</v>
      </c>
      <c r="Q63" s="46" t="n">
        <v>162</v>
      </c>
      <c r="R63" s="45" t="n">
        <v>4215</v>
      </c>
      <c r="S63" s="46" t="n">
        <v>3892</v>
      </c>
      <c r="T63" s="46" t="n">
        <v>2151</v>
      </c>
      <c r="U63" s="47" t="n">
        <v>1603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3500</v>
      </c>
      <c r="G64" s="46" t="n">
        <v>3340</v>
      </c>
      <c r="H64" s="46" t="n">
        <v>3040</v>
      </c>
      <c r="I64" s="46" t="n">
        <v>1996</v>
      </c>
      <c r="J64" s="46" t="n">
        <v>820</v>
      </c>
      <c r="K64" s="46" t="n">
        <v>1176</v>
      </c>
      <c r="L64" s="46" t="n">
        <v>432</v>
      </c>
      <c r="M64" s="46" t="n">
        <v>432</v>
      </c>
      <c r="N64" s="46" t="n">
        <v>499</v>
      </c>
      <c r="O64" s="46" t="n">
        <v>303</v>
      </c>
      <c r="P64" s="46" t="n">
        <v>92</v>
      </c>
      <c r="Q64" s="46" t="n">
        <v>211</v>
      </c>
      <c r="R64" s="45" t="n">
        <v>2823</v>
      </c>
      <c r="S64" s="46" t="n">
        <v>2663</v>
      </c>
      <c r="T64" s="46" t="n">
        <v>2464</v>
      </c>
      <c r="U64" s="47" t="n">
        <v>1616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5481</v>
      </c>
      <c r="G66" s="46" t="n">
        <v>5336</v>
      </c>
      <c r="H66" s="46" t="n">
        <v>4879</v>
      </c>
      <c r="I66" s="46" t="n">
        <v>3930</v>
      </c>
      <c r="J66" s="46" t="n">
        <v>1968</v>
      </c>
      <c r="K66" s="46" t="n">
        <v>1962</v>
      </c>
      <c r="L66" s="46" t="n">
        <v>190</v>
      </c>
      <c r="M66" s="46" t="n">
        <v>190</v>
      </c>
      <c r="N66" s="46" t="n">
        <v>100</v>
      </c>
      <c r="O66" s="46" t="n">
        <v>75</v>
      </c>
      <c r="P66" s="46" t="n">
        <v>27</v>
      </c>
      <c r="Q66" s="46" t="n">
        <v>48</v>
      </c>
      <c r="R66" s="45" t="n">
        <v>4481</v>
      </c>
      <c r="S66" s="46" t="n">
        <v>4336</v>
      </c>
      <c r="T66" s="46" t="n">
        <v>3932</v>
      </c>
      <c r="U66" s="47" t="n">
        <v>3008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8352</v>
      </c>
      <c r="G67" s="45" t="n">
        <v>6987</v>
      </c>
      <c r="H67" s="45" t="n">
        <v>6323</v>
      </c>
      <c r="I67" s="45" t="n">
        <v>4293</v>
      </c>
      <c r="J67" s="45" t="n">
        <v>1892</v>
      </c>
      <c r="K67" s="45" t="n">
        <v>2401</v>
      </c>
      <c r="L67" s="45" t="n">
        <v>602</v>
      </c>
      <c r="M67" s="45" t="n">
        <v>480</v>
      </c>
      <c r="N67" s="45" t="n">
        <v>573</v>
      </c>
      <c r="O67" s="45" t="n">
        <v>310</v>
      </c>
      <c r="P67" s="45" t="n">
        <v>128</v>
      </c>
      <c r="Q67" s="45" t="n">
        <v>182</v>
      </c>
      <c r="R67" s="45" t="n">
        <v>7590</v>
      </c>
      <c r="S67" s="45" t="n">
        <v>6387</v>
      </c>
      <c r="T67" s="45" t="n">
        <v>5719</v>
      </c>
      <c r="U67" s="47" t="n">
        <v>3952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7">
    <mergeCell ref="N2:Q2"/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58" t="s">
        <v>60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61</v>
      </c>
      <c r="D3" s="11"/>
      <c r="E3" s="11"/>
      <c r="H3" s="13"/>
      <c r="N3" s="11"/>
      <c r="O3" s="11"/>
      <c r="P3" s="12" t="s">
        <v>62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9" t="s">
        <v>64</v>
      </c>
      <c r="I4" s="59"/>
      <c r="J4" s="59"/>
      <c r="K4" s="59"/>
      <c r="L4" s="59"/>
      <c r="M4" s="59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9" t="s">
        <v>9</v>
      </c>
      <c r="L5" s="59"/>
      <c r="M5" s="59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60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7" t="n">
        <v>111881</v>
      </c>
      <c r="G8" s="37" t="n">
        <v>142868</v>
      </c>
      <c r="H8" s="36" t="n">
        <v>57937</v>
      </c>
      <c r="I8" s="37" t="n">
        <v>54959</v>
      </c>
      <c r="J8" s="37" t="n">
        <v>38223</v>
      </c>
      <c r="K8" s="37" t="n">
        <v>34828</v>
      </c>
      <c r="L8" s="37" t="n">
        <v>24833</v>
      </c>
      <c r="M8" s="37" t="n">
        <v>9995</v>
      </c>
      <c r="N8" s="33"/>
      <c r="O8" s="34" t="n">
        <f aca="false">O10-1</f>
        <v>20</v>
      </c>
      <c r="P8" s="34"/>
      <c r="Q8" s="34"/>
      <c r="R8" s="35"/>
      <c r="S8" s="36" t="n">
        <v>600</v>
      </c>
      <c r="T8" s="37" t="n">
        <v>600</v>
      </c>
      <c r="U8" s="37" t="n">
        <v>716</v>
      </c>
      <c r="V8" s="37" t="n">
        <v>377</v>
      </c>
      <c r="W8" s="37" t="n">
        <v>118</v>
      </c>
      <c r="X8" s="37" t="n">
        <v>259</v>
      </c>
      <c r="Y8" s="37" t="n">
        <v>45</v>
      </c>
      <c r="Z8" s="37" t="n">
        <v>45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7" t="n">
        <v>108979</v>
      </c>
      <c r="G10" s="37" t="n">
        <v>138844</v>
      </c>
      <c r="H10" s="36" t="n">
        <v>56966</v>
      </c>
      <c r="I10" s="37" t="n">
        <v>53949</v>
      </c>
      <c r="J10" s="37" t="n">
        <v>37064</v>
      </c>
      <c r="K10" s="37" t="n">
        <v>33434</v>
      </c>
      <c r="L10" s="37" t="n">
        <v>23776</v>
      </c>
      <c r="M10" s="37" t="n">
        <v>9658</v>
      </c>
      <c r="N10" s="33"/>
      <c r="O10" s="34" t="n">
        <v>21</v>
      </c>
      <c r="P10" s="34"/>
      <c r="Q10" s="34"/>
      <c r="R10" s="35"/>
      <c r="S10" s="36" t="n">
        <v>560</v>
      </c>
      <c r="T10" s="37" t="n">
        <v>560</v>
      </c>
      <c r="U10" s="37" t="n">
        <v>663</v>
      </c>
      <c r="V10" s="37" t="n">
        <v>351</v>
      </c>
      <c r="W10" s="37" t="n">
        <v>104</v>
      </c>
      <c r="X10" s="37" t="n">
        <v>247</v>
      </c>
      <c r="Y10" s="37" t="n">
        <v>15</v>
      </c>
      <c r="Z10" s="37" t="n">
        <v>15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5440</v>
      </c>
      <c r="G12" s="46" t="n">
        <v>7913</v>
      </c>
      <c r="H12" s="45" t="n">
        <v>2220</v>
      </c>
      <c r="I12" s="46" t="n">
        <v>2121</v>
      </c>
      <c r="J12" s="46" t="n">
        <v>980</v>
      </c>
      <c r="K12" s="46" t="n">
        <v>973</v>
      </c>
      <c r="L12" s="46" t="n">
        <v>702</v>
      </c>
      <c r="M12" s="46" t="n">
        <v>271</v>
      </c>
      <c r="N12" s="42"/>
      <c r="O12" s="42"/>
      <c r="P12" s="43" t="s">
        <v>13</v>
      </c>
      <c r="Q12" s="42"/>
      <c r="R12" s="44"/>
      <c r="S12" s="45" t="n">
        <v>30</v>
      </c>
      <c r="T12" s="46" t="n">
        <v>30</v>
      </c>
      <c r="U12" s="46" t="n">
        <v>7</v>
      </c>
      <c r="V12" s="46" t="n">
        <v>6</v>
      </c>
      <c r="W12" s="46" t="n">
        <v>5</v>
      </c>
      <c r="X12" s="46" t="n">
        <v>1</v>
      </c>
      <c r="Y12" s="46" t="n">
        <v>0</v>
      </c>
      <c r="Z12" s="46" t="n">
        <v>0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335</v>
      </c>
      <c r="G13" s="46" t="n">
        <v>668</v>
      </c>
      <c r="H13" s="45" t="n">
        <v>150</v>
      </c>
      <c r="I13" s="46" t="n">
        <v>150</v>
      </c>
      <c r="J13" s="46" t="n">
        <v>62</v>
      </c>
      <c r="K13" s="46" t="n">
        <v>62</v>
      </c>
      <c r="L13" s="46" t="n">
        <v>33</v>
      </c>
      <c r="M13" s="46" t="n">
        <v>29</v>
      </c>
      <c r="N13" s="42"/>
      <c r="O13" s="42"/>
      <c r="P13" s="43" t="s">
        <v>14</v>
      </c>
      <c r="Q13" s="42"/>
      <c r="R13" s="44"/>
      <c r="S13" s="45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148</v>
      </c>
      <c r="G14" s="46" t="n">
        <v>1490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611</v>
      </c>
      <c r="G15" s="46" t="n">
        <v>4162</v>
      </c>
      <c r="H15" s="45" t="n">
        <v>4240</v>
      </c>
      <c r="I15" s="46" t="n">
        <v>4240</v>
      </c>
      <c r="J15" s="46" t="n">
        <v>1905</v>
      </c>
      <c r="K15" s="46" t="n">
        <v>1905</v>
      </c>
      <c r="L15" s="46" t="n">
        <v>1376</v>
      </c>
      <c r="M15" s="46" t="n">
        <v>529</v>
      </c>
      <c r="N15" s="42"/>
      <c r="O15" s="42"/>
      <c r="P15" s="43" t="s">
        <v>16</v>
      </c>
      <c r="Q15" s="42"/>
      <c r="R15" s="44"/>
      <c r="S15" s="45" t="n">
        <v>20</v>
      </c>
      <c r="T15" s="46" t="n">
        <v>20</v>
      </c>
      <c r="U15" s="46" t="n">
        <v>24</v>
      </c>
      <c r="V15" s="46" t="n">
        <v>17</v>
      </c>
      <c r="W15" s="46" t="n">
        <v>6</v>
      </c>
      <c r="X15" s="46" t="n">
        <v>11</v>
      </c>
      <c r="Y15" s="46" t="n">
        <v>0</v>
      </c>
      <c r="Z15" s="46" t="n">
        <v>0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10</v>
      </c>
      <c r="G16" s="46" t="n">
        <v>467</v>
      </c>
      <c r="H16" s="45" t="n">
        <v>790</v>
      </c>
      <c r="I16" s="46" t="n">
        <v>710</v>
      </c>
      <c r="J16" s="46" t="n">
        <v>128</v>
      </c>
      <c r="K16" s="46" t="n">
        <v>128</v>
      </c>
      <c r="L16" s="46" t="n">
        <v>76</v>
      </c>
      <c r="M16" s="46" t="n">
        <v>52</v>
      </c>
      <c r="N16" s="42"/>
      <c r="O16" s="42"/>
      <c r="P16" s="43" t="s">
        <v>17</v>
      </c>
      <c r="Q16" s="42"/>
      <c r="R16" s="44"/>
      <c r="S16" s="45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51</v>
      </c>
      <c r="G18" s="46" t="n">
        <v>528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892</v>
      </c>
      <c r="G19" s="46" t="n">
        <v>1239</v>
      </c>
      <c r="H19" s="45" t="n">
        <v>460</v>
      </c>
      <c r="I19" s="46" t="n">
        <v>380</v>
      </c>
      <c r="J19" s="46" t="n">
        <v>68</v>
      </c>
      <c r="K19" s="46" t="n">
        <v>65</v>
      </c>
      <c r="L19" s="46" t="n">
        <v>42</v>
      </c>
      <c r="M19" s="46" t="n">
        <v>23</v>
      </c>
      <c r="N19" s="42"/>
      <c r="O19" s="42"/>
      <c r="P19" s="43" t="s">
        <v>19</v>
      </c>
      <c r="Q19" s="42"/>
      <c r="R19" s="44"/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1125</v>
      </c>
      <c r="G20" s="46" t="n">
        <v>1638</v>
      </c>
      <c r="H20" s="45" t="n">
        <v>460</v>
      </c>
      <c r="I20" s="46" t="n">
        <v>380</v>
      </c>
      <c r="J20" s="46" t="n">
        <v>174</v>
      </c>
      <c r="K20" s="46" t="n">
        <v>151</v>
      </c>
      <c r="L20" s="46" t="n">
        <v>17</v>
      </c>
      <c r="M20" s="46" t="n">
        <v>134</v>
      </c>
      <c r="N20" s="42"/>
      <c r="O20" s="42"/>
      <c r="P20" s="43" t="s">
        <v>20</v>
      </c>
      <c r="Q20" s="42"/>
      <c r="R20" s="44"/>
      <c r="S20" s="45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341</v>
      </c>
      <c r="G21" s="46" t="n">
        <v>1835</v>
      </c>
      <c r="H21" s="45" t="n">
        <v>270</v>
      </c>
      <c r="I21" s="46" t="n">
        <v>270</v>
      </c>
      <c r="J21" s="46" t="n">
        <v>78</v>
      </c>
      <c r="K21" s="46" t="n">
        <v>71</v>
      </c>
      <c r="L21" s="46" t="n">
        <v>16</v>
      </c>
      <c r="M21" s="46" t="n">
        <v>55</v>
      </c>
      <c r="N21" s="42"/>
      <c r="O21" s="42"/>
      <c r="P21" s="43" t="s">
        <v>21</v>
      </c>
      <c r="Q21" s="42"/>
      <c r="R21" s="44"/>
      <c r="S21" s="45" t="n">
        <v>20</v>
      </c>
      <c r="T21" s="46" t="n">
        <v>20</v>
      </c>
      <c r="U21" s="46" t="n">
        <v>7</v>
      </c>
      <c r="V21" s="46" t="n">
        <v>6</v>
      </c>
      <c r="W21" s="46" t="n">
        <v>6</v>
      </c>
      <c r="X21" s="46" t="n">
        <v>0</v>
      </c>
      <c r="Y21" s="46" t="n">
        <v>0</v>
      </c>
      <c r="Z21" s="46" t="n">
        <v>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1646</v>
      </c>
      <c r="G22" s="46" t="n">
        <v>1928</v>
      </c>
      <c r="H22" s="45" t="n">
        <v>800</v>
      </c>
      <c r="I22" s="46" t="n">
        <v>800</v>
      </c>
      <c r="J22" s="46" t="n">
        <v>352</v>
      </c>
      <c r="K22" s="46" t="n">
        <v>352</v>
      </c>
      <c r="L22" s="46" t="n">
        <v>265</v>
      </c>
      <c r="M22" s="46" t="n">
        <v>87</v>
      </c>
      <c r="N22" s="42"/>
      <c r="O22" s="42"/>
      <c r="P22" s="43" t="s">
        <v>22</v>
      </c>
      <c r="Q22" s="42"/>
      <c r="R22" s="44"/>
      <c r="S22" s="45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3371</v>
      </c>
      <c r="G24" s="46" t="n">
        <v>3177</v>
      </c>
      <c r="H24" s="45" t="n">
        <v>2560</v>
      </c>
      <c r="I24" s="46" t="n">
        <v>2520</v>
      </c>
      <c r="J24" s="46" t="n">
        <v>2622</v>
      </c>
      <c r="K24" s="46" t="n">
        <v>2042</v>
      </c>
      <c r="L24" s="46" t="n">
        <v>1531</v>
      </c>
      <c r="M24" s="46" t="n">
        <v>511</v>
      </c>
      <c r="N24" s="42"/>
      <c r="O24" s="42"/>
      <c r="P24" s="43" t="s">
        <v>23</v>
      </c>
      <c r="Q24" s="42"/>
      <c r="R24" s="44"/>
      <c r="S24" s="45" t="n">
        <v>170</v>
      </c>
      <c r="T24" s="46" t="n">
        <v>170</v>
      </c>
      <c r="U24" s="46" t="n">
        <v>255</v>
      </c>
      <c r="V24" s="46" t="n">
        <v>82</v>
      </c>
      <c r="W24" s="46" t="n">
        <v>29</v>
      </c>
      <c r="X24" s="46" t="n">
        <v>53</v>
      </c>
      <c r="Y24" s="46" t="n">
        <v>15</v>
      </c>
      <c r="Z24" s="46" t="n">
        <v>15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2666</v>
      </c>
      <c r="G25" s="46" t="n">
        <v>3403</v>
      </c>
      <c r="H25" s="45" t="n">
        <v>2825</v>
      </c>
      <c r="I25" s="46" t="n">
        <v>2790</v>
      </c>
      <c r="J25" s="46" t="n">
        <v>2442</v>
      </c>
      <c r="K25" s="46" t="n">
        <v>2140</v>
      </c>
      <c r="L25" s="46" t="n">
        <v>1555</v>
      </c>
      <c r="M25" s="46" t="n">
        <v>585</v>
      </c>
      <c r="N25" s="42"/>
      <c r="O25" s="42"/>
      <c r="P25" s="43" t="s">
        <v>24</v>
      </c>
      <c r="Q25" s="42"/>
      <c r="R25" s="44"/>
      <c r="S25" s="45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7706</v>
      </c>
      <c r="G26" s="46" t="n">
        <v>32996</v>
      </c>
      <c r="H26" s="45" t="n">
        <v>12513</v>
      </c>
      <c r="I26" s="46" t="n">
        <v>12393</v>
      </c>
      <c r="J26" s="46" t="n">
        <v>10875</v>
      </c>
      <c r="K26" s="46" t="n">
        <v>9671</v>
      </c>
      <c r="L26" s="46" t="n">
        <v>6878</v>
      </c>
      <c r="M26" s="46" t="n">
        <v>2793</v>
      </c>
      <c r="N26" s="42"/>
      <c r="O26" s="42"/>
      <c r="P26" s="43" t="s">
        <v>25</v>
      </c>
      <c r="Q26" s="42"/>
      <c r="R26" s="44"/>
      <c r="S26" s="45" t="n">
        <v>210</v>
      </c>
      <c r="T26" s="46" t="n">
        <v>210</v>
      </c>
      <c r="U26" s="46" t="n">
        <v>273</v>
      </c>
      <c r="V26" s="46" t="n">
        <v>179</v>
      </c>
      <c r="W26" s="46" t="n">
        <v>25</v>
      </c>
      <c r="X26" s="46" t="n">
        <v>154</v>
      </c>
      <c r="Y26" s="46" t="n">
        <v>0</v>
      </c>
      <c r="Z26" s="46" t="n">
        <v>0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757</v>
      </c>
      <c r="G27" s="46" t="n">
        <v>4875</v>
      </c>
      <c r="H27" s="45" t="n">
        <v>2480</v>
      </c>
      <c r="I27" s="46" t="n">
        <v>2480</v>
      </c>
      <c r="J27" s="46" t="n">
        <v>2809</v>
      </c>
      <c r="K27" s="46" t="n">
        <v>1720</v>
      </c>
      <c r="L27" s="46" t="n">
        <v>1280</v>
      </c>
      <c r="M27" s="46" t="n">
        <v>440</v>
      </c>
      <c r="N27" s="42"/>
      <c r="O27" s="42"/>
      <c r="P27" s="43" t="s">
        <v>26</v>
      </c>
      <c r="Q27" s="42"/>
      <c r="R27" s="44"/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2795</v>
      </c>
      <c r="G28" s="46" t="n">
        <v>3508</v>
      </c>
      <c r="H28" s="45" t="n">
        <v>1200</v>
      </c>
      <c r="I28" s="46" t="n">
        <v>1200</v>
      </c>
      <c r="J28" s="46" t="n">
        <v>803</v>
      </c>
      <c r="K28" s="46" t="n">
        <v>803</v>
      </c>
      <c r="L28" s="46" t="n">
        <v>566</v>
      </c>
      <c r="M28" s="46" t="n">
        <v>237</v>
      </c>
      <c r="N28" s="42"/>
      <c r="O28" s="42"/>
      <c r="P28" s="43" t="s">
        <v>27</v>
      </c>
      <c r="Q28" s="42"/>
      <c r="R28" s="44"/>
      <c r="S28" s="45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490</v>
      </c>
      <c r="G30" s="46" t="n">
        <v>821</v>
      </c>
      <c r="H30" s="45" t="n">
        <v>200</v>
      </c>
      <c r="I30" s="46" t="n">
        <v>135</v>
      </c>
      <c r="J30" s="46" t="n">
        <v>53</v>
      </c>
      <c r="K30" s="46" t="n">
        <v>53</v>
      </c>
      <c r="L30" s="46" t="n">
        <v>0</v>
      </c>
      <c r="M30" s="46" t="n">
        <v>53</v>
      </c>
      <c r="N30" s="42"/>
      <c r="O30" s="42"/>
      <c r="P30" s="43" t="s">
        <v>28</v>
      </c>
      <c r="Q30" s="42"/>
      <c r="R30" s="44"/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734</v>
      </c>
      <c r="G31" s="46" t="n">
        <v>1100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273</v>
      </c>
      <c r="G32" s="46" t="n">
        <v>437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2"/>
      <c r="O32" s="42"/>
      <c r="P32" s="43" t="s">
        <v>30</v>
      </c>
      <c r="Q32" s="42"/>
      <c r="R32" s="44"/>
      <c r="S32" s="45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271</v>
      </c>
      <c r="G33" s="46" t="n">
        <v>619</v>
      </c>
      <c r="H33" s="45" t="n">
        <v>160</v>
      </c>
      <c r="I33" s="46" t="n">
        <v>155</v>
      </c>
      <c r="J33" s="46" t="n">
        <v>174</v>
      </c>
      <c r="K33" s="46" t="n">
        <v>174</v>
      </c>
      <c r="L33" s="46" t="n">
        <v>124</v>
      </c>
      <c r="M33" s="46" t="n">
        <v>50</v>
      </c>
      <c r="N33" s="42"/>
      <c r="O33" s="42"/>
      <c r="P33" s="43" t="s">
        <v>31</v>
      </c>
      <c r="Q33" s="42"/>
      <c r="R33" s="44"/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276</v>
      </c>
      <c r="G34" s="46" t="n">
        <v>1652</v>
      </c>
      <c r="H34" s="45" t="n">
        <v>220</v>
      </c>
      <c r="I34" s="46" t="n">
        <v>220</v>
      </c>
      <c r="J34" s="46" t="n">
        <v>46</v>
      </c>
      <c r="K34" s="46" t="n">
        <v>39</v>
      </c>
      <c r="L34" s="46" t="n">
        <v>7</v>
      </c>
      <c r="M34" s="46" t="n">
        <v>32</v>
      </c>
      <c r="N34" s="42"/>
      <c r="O34" s="42"/>
      <c r="P34" s="43" t="s">
        <v>32</v>
      </c>
      <c r="Q34" s="42"/>
      <c r="R34" s="44"/>
      <c r="S34" s="45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610</v>
      </c>
      <c r="G36" s="46" t="n">
        <v>822</v>
      </c>
      <c r="H36" s="45" t="n">
        <v>340</v>
      </c>
      <c r="I36" s="46" t="n">
        <v>290</v>
      </c>
      <c r="J36" s="46" t="n">
        <v>73</v>
      </c>
      <c r="K36" s="46" t="n">
        <v>73</v>
      </c>
      <c r="L36" s="46" t="n">
        <v>8</v>
      </c>
      <c r="M36" s="46" t="n">
        <v>65</v>
      </c>
      <c r="N36" s="42"/>
      <c r="O36" s="42"/>
      <c r="P36" s="43" t="s">
        <v>33</v>
      </c>
      <c r="Q36" s="42"/>
      <c r="R36" s="44"/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1852</v>
      </c>
      <c r="G37" s="46" t="n">
        <v>2658</v>
      </c>
      <c r="H37" s="45" t="n">
        <v>685</v>
      </c>
      <c r="I37" s="46" t="n">
        <v>555</v>
      </c>
      <c r="J37" s="46" t="n">
        <v>174</v>
      </c>
      <c r="K37" s="46" t="n">
        <v>169</v>
      </c>
      <c r="L37" s="46" t="n">
        <v>105</v>
      </c>
      <c r="M37" s="46" t="n">
        <v>64</v>
      </c>
      <c r="N37" s="42"/>
      <c r="O37" s="42"/>
      <c r="P37" s="43" t="s">
        <v>34</v>
      </c>
      <c r="Q37" s="42"/>
      <c r="R37" s="44"/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6937</v>
      </c>
      <c r="G38" s="46" t="n">
        <v>8849</v>
      </c>
      <c r="H38" s="45" t="n">
        <v>1310</v>
      </c>
      <c r="I38" s="46" t="n">
        <v>1146</v>
      </c>
      <c r="J38" s="46" t="n">
        <v>641</v>
      </c>
      <c r="K38" s="46" t="n">
        <v>640</v>
      </c>
      <c r="L38" s="46" t="n">
        <v>477</v>
      </c>
      <c r="M38" s="46" t="n">
        <v>163</v>
      </c>
      <c r="N38" s="42"/>
      <c r="O38" s="42"/>
      <c r="P38" s="43" t="s">
        <v>35</v>
      </c>
      <c r="Q38" s="42"/>
      <c r="R38" s="44"/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26</v>
      </c>
      <c r="G39" s="46" t="n">
        <v>865</v>
      </c>
      <c r="H39" s="45" t="n">
        <v>90</v>
      </c>
      <c r="I39" s="46" t="n">
        <v>90</v>
      </c>
      <c r="J39" s="46" t="n">
        <v>21</v>
      </c>
      <c r="K39" s="46" t="n">
        <v>21</v>
      </c>
      <c r="L39" s="46" t="n">
        <v>0</v>
      </c>
      <c r="M39" s="46" t="n">
        <v>21</v>
      </c>
      <c r="N39" s="42"/>
      <c r="O39" s="42"/>
      <c r="P39" s="43" t="s">
        <v>36</v>
      </c>
      <c r="Q39" s="42"/>
      <c r="R39" s="44"/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303</v>
      </c>
      <c r="G40" s="46" t="n">
        <v>464</v>
      </c>
      <c r="H40" s="45" t="n">
        <v>4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2636</v>
      </c>
      <c r="G42" s="46" t="n">
        <v>2599</v>
      </c>
      <c r="H42" s="45" t="n">
        <v>1030</v>
      </c>
      <c r="I42" s="46" t="n">
        <v>1000</v>
      </c>
      <c r="J42" s="46" t="n">
        <v>1123</v>
      </c>
      <c r="K42" s="46" t="n">
        <v>1105</v>
      </c>
      <c r="L42" s="46" t="n">
        <v>824</v>
      </c>
      <c r="M42" s="46" t="n">
        <v>281</v>
      </c>
      <c r="N42" s="42"/>
      <c r="O42" s="42"/>
      <c r="P42" s="43" t="s">
        <v>38</v>
      </c>
      <c r="Q42" s="42"/>
      <c r="R42" s="44"/>
      <c r="S42" s="45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2782</v>
      </c>
      <c r="G43" s="46" t="n">
        <v>16033</v>
      </c>
      <c r="H43" s="45" t="n">
        <v>3130</v>
      </c>
      <c r="I43" s="46" t="n">
        <v>3100</v>
      </c>
      <c r="J43" s="46" t="n">
        <v>1094</v>
      </c>
      <c r="K43" s="46" t="n">
        <v>1075</v>
      </c>
      <c r="L43" s="46" t="n">
        <v>817</v>
      </c>
      <c r="M43" s="46" t="n">
        <v>258</v>
      </c>
      <c r="N43" s="42"/>
      <c r="O43" s="42"/>
      <c r="P43" s="43" t="s">
        <v>39</v>
      </c>
      <c r="Q43" s="42"/>
      <c r="R43" s="44"/>
      <c r="S43" s="45" t="n">
        <v>20</v>
      </c>
      <c r="T43" s="46" t="n">
        <v>20</v>
      </c>
      <c r="U43" s="46" t="n">
        <v>40</v>
      </c>
      <c r="V43" s="46" t="n">
        <v>20</v>
      </c>
      <c r="W43" s="46" t="n">
        <v>10</v>
      </c>
      <c r="X43" s="46" t="n">
        <v>10</v>
      </c>
      <c r="Y43" s="46" t="n">
        <v>0</v>
      </c>
      <c r="Z43" s="46" t="n">
        <v>0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3003</v>
      </c>
      <c r="G44" s="46" t="n">
        <v>3520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30</v>
      </c>
      <c r="T44" s="46" t="n">
        <v>30</v>
      </c>
      <c r="U44" s="46" t="n">
        <v>16</v>
      </c>
      <c r="V44" s="46" t="n">
        <v>13</v>
      </c>
      <c r="W44" s="46" t="n">
        <v>12</v>
      </c>
      <c r="X44" s="46" t="n">
        <v>1</v>
      </c>
      <c r="Y44" s="46" t="n">
        <v>0</v>
      </c>
      <c r="Z44" s="46" t="n">
        <v>0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54</v>
      </c>
      <c r="G45" s="46" t="n">
        <v>756</v>
      </c>
      <c r="H45" s="45" t="n">
        <v>720</v>
      </c>
      <c r="I45" s="46" t="n">
        <v>720</v>
      </c>
      <c r="J45" s="46" t="n">
        <v>55</v>
      </c>
      <c r="K45" s="46" t="n">
        <v>55</v>
      </c>
      <c r="L45" s="46" t="n">
        <v>13</v>
      </c>
      <c r="M45" s="46" t="n">
        <v>42</v>
      </c>
      <c r="N45" s="42"/>
      <c r="O45" s="42"/>
      <c r="P45" s="43" t="s">
        <v>41</v>
      </c>
      <c r="Q45" s="42"/>
      <c r="R45" s="44"/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443</v>
      </c>
      <c r="G46" s="46" t="n">
        <v>546</v>
      </c>
      <c r="H46" s="45" t="n">
        <v>770</v>
      </c>
      <c r="I46" s="46" t="n">
        <v>750</v>
      </c>
      <c r="J46" s="46" t="n">
        <v>189</v>
      </c>
      <c r="K46" s="46" t="n">
        <v>145</v>
      </c>
      <c r="L46" s="46" t="n">
        <v>113</v>
      </c>
      <c r="M46" s="46" t="n">
        <v>32</v>
      </c>
      <c r="N46" s="42"/>
      <c r="O46" s="42"/>
      <c r="P46" s="43" t="s">
        <v>42</v>
      </c>
      <c r="Q46" s="42"/>
      <c r="R46" s="44"/>
      <c r="S46" s="45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156</v>
      </c>
      <c r="G48" s="46" t="n">
        <v>321</v>
      </c>
      <c r="H48" s="45" t="n">
        <v>305</v>
      </c>
      <c r="I48" s="46" t="n">
        <v>305</v>
      </c>
      <c r="J48" s="46" t="n">
        <v>237</v>
      </c>
      <c r="K48" s="46" t="n">
        <v>217</v>
      </c>
      <c r="L48" s="46" t="n">
        <v>134</v>
      </c>
      <c r="M48" s="46" t="n">
        <v>83</v>
      </c>
      <c r="N48" s="42"/>
      <c r="O48" s="42"/>
      <c r="P48" s="43" t="s">
        <v>43</v>
      </c>
      <c r="Q48" s="42"/>
      <c r="R48" s="44"/>
      <c r="S48" s="45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389</v>
      </c>
      <c r="G49" s="46" t="n">
        <v>439</v>
      </c>
      <c r="H49" s="45" t="n">
        <v>10</v>
      </c>
      <c r="I49" s="46" t="n">
        <v>1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409</v>
      </c>
      <c r="G50" s="46" t="n">
        <v>2235</v>
      </c>
      <c r="H50" s="45" t="n">
        <v>730</v>
      </c>
      <c r="I50" s="46" t="n">
        <v>421</v>
      </c>
      <c r="J50" s="46" t="n">
        <v>256</v>
      </c>
      <c r="K50" s="46" t="n">
        <v>252</v>
      </c>
      <c r="L50" s="46" t="n">
        <v>187</v>
      </c>
      <c r="M50" s="46" t="n">
        <v>65</v>
      </c>
      <c r="N50" s="42"/>
      <c r="O50" s="42"/>
      <c r="P50" s="43" t="s">
        <v>45</v>
      </c>
      <c r="Q50" s="42"/>
      <c r="R50" s="44"/>
      <c r="S50" s="45" t="n">
        <v>30</v>
      </c>
      <c r="T50" s="46" t="n">
        <v>30</v>
      </c>
      <c r="U50" s="46" t="n">
        <v>30</v>
      </c>
      <c r="V50" s="46" t="n">
        <v>19</v>
      </c>
      <c r="W50" s="46" t="n">
        <v>2</v>
      </c>
      <c r="X50" s="46" t="n">
        <v>17</v>
      </c>
      <c r="Y50" s="46" t="n">
        <v>0</v>
      </c>
      <c r="Z50" s="46" t="n">
        <v>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1919</v>
      </c>
      <c r="G51" s="46" t="n">
        <v>2783</v>
      </c>
      <c r="H51" s="45" t="n">
        <v>80</v>
      </c>
      <c r="I51" s="46" t="n">
        <v>80</v>
      </c>
      <c r="J51" s="46" t="n">
        <v>61</v>
      </c>
      <c r="K51" s="46" t="n">
        <v>60</v>
      </c>
      <c r="L51" s="46" t="n">
        <v>30</v>
      </c>
      <c r="M51" s="46" t="n">
        <v>30</v>
      </c>
      <c r="N51" s="42"/>
      <c r="O51" s="42"/>
      <c r="P51" s="43" t="s">
        <v>46</v>
      </c>
      <c r="Q51" s="42"/>
      <c r="R51" s="44"/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484</v>
      </c>
      <c r="G52" s="46" t="n">
        <v>896</v>
      </c>
      <c r="H52" s="45" t="n">
        <v>920</v>
      </c>
      <c r="I52" s="46" t="n">
        <v>920</v>
      </c>
      <c r="J52" s="46" t="n">
        <v>506</v>
      </c>
      <c r="K52" s="46" t="n">
        <v>506</v>
      </c>
      <c r="L52" s="46" t="n">
        <v>357</v>
      </c>
      <c r="M52" s="46" t="n">
        <v>149</v>
      </c>
      <c r="N52" s="42"/>
      <c r="O52" s="42"/>
      <c r="P52" s="43" t="s">
        <v>47</v>
      </c>
      <c r="Q52" s="42"/>
      <c r="R52" s="44"/>
      <c r="S52" s="45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327</v>
      </c>
      <c r="G54" s="46" t="n">
        <v>530</v>
      </c>
      <c r="H54" s="45" t="n">
        <v>40</v>
      </c>
      <c r="I54" s="46" t="n">
        <v>40</v>
      </c>
      <c r="J54" s="46" t="n">
        <v>19</v>
      </c>
      <c r="K54" s="46" t="n">
        <v>19</v>
      </c>
      <c r="L54" s="46" t="n">
        <v>7</v>
      </c>
      <c r="M54" s="46" t="n">
        <v>12</v>
      </c>
      <c r="N54" s="42"/>
      <c r="O54" s="42"/>
      <c r="P54" s="43" t="s">
        <v>48</v>
      </c>
      <c r="Q54" s="42"/>
      <c r="R54" s="44"/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592</v>
      </c>
      <c r="G55" s="46" t="n">
        <v>874</v>
      </c>
      <c r="H55" s="45" t="n">
        <v>1300</v>
      </c>
      <c r="I55" s="46" t="n">
        <v>0</v>
      </c>
      <c r="J55" s="46" t="n">
        <v>984</v>
      </c>
      <c r="K55" s="46" t="n">
        <v>813</v>
      </c>
      <c r="L55" s="46" t="n">
        <v>581</v>
      </c>
      <c r="M55" s="46" t="n">
        <v>232</v>
      </c>
      <c r="N55" s="42"/>
      <c r="O55" s="42"/>
      <c r="P55" s="43" t="s">
        <v>49</v>
      </c>
      <c r="Q55" s="42"/>
      <c r="R55" s="44"/>
      <c r="S55" s="45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879</v>
      </c>
      <c r="G56" s="46" t="n">
        <v>1182</v>
      </c>
      <c r="H56" s="45" t="n">
        <v>80</v>
      </c>
      <c r="I56" s="46" t="n">
        <v>80</v>
      </c>
      <c r="J56" s="46" t="n">
        <v>6</v>
      </c>
      <c r="K56" s="46" t="n">
        <v>6</v>
      </c>
      <c r="L56" s="46" t="n">
        <v>0</v>
      </c>
      <c r="M56" s="46" t="n">
        <v>6</v>
      </c>
      <c r="N56" s="42"/>
      <c r="O56" s="42"/>
      <c r="P56" s="43" t="s">
        <v>50</v>
      </c>
      <c r="Q56" s="42"/>
      <c r="R56" s="44"/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603</v>
      </c>
      <c r="G57" s="46" t="n">
        <v>824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6787</v>
      </c>
      <c r="G58" s="46" t="n">
        <v>8461</v>
      </c>
      <c r="H58" s="45" t="n">
        <v>8440</v>
      </c>
      <c r="I58" s="46" t="n">
        <v>8410</v>
      </c>
      <c r="J58" s="46" t="n">
        <v>4762</v>
      </c>
      <c r="K58" s="46" t="n">
        <v>4705</v>
      </c>
      <c r="L58" s="46" t="n">
        <v>3424</v>
      </c>
      <c r="M58" s="46" t="n">
        <v>1281</v>
      </c>
      <c r="N58" s="42"/>
      <c r="O58" s="42"/>
      <c r="P58" s="43" t="s">
        <v>52</v>
      </c>
      <c r="Q58" s="42"/>
      <c r="R58" s="44"/>
      <c r="S58" s="45" t="n">
        <v>30</v>
      </c>
      <c r="T58" s="46" t="n">
        <v>30</v>
      </c>
      <c r="U58" s="46" t="n">
        <v>11</v>
      </c>
      <c r="V58" s="46" t="n">
        <v>9</v>
      </c>
      <c r="W58" s="46" t="n">
        <v>9</v>
      </c>
      <c r="X58" s="46" t="n">
        <v>0</v>
      </c>
      <c r="Y58" s="46" t="n">
        <v>0</v>
      </c>
      <c r="Z58" s="46" t="n">
        <v>0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466</v>
      </c>
      <c r="G60" s="46" t="n">
        <v>602</v>
      </c>
      <c r="H60" s="45" t="n">
        <v>210</v>
      </c>
      <c r="I60" s="46" t="n">
        <v>210</v>
      </c>
      <c r="J60" s="46" t="n">
        <v>161</v>
      </c>
      <c r="K60" s="46" t="n">
        <v>160</v>
      </c>
      <c r="L60" s="46" t="n">
        <v>102</v>
      </c>
      <c r="M60" s="46" t="n">
        <v>58</v>
      </c>
      <c r="N60" s="42"/>
      <c r="O60" s="42"/>
      <c r="P60" s="43" t="s">
        <v>53</v>
      </c>
      <c r="Q60" s="42"/>
      <c r="R60" s="44"/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650</v>
      </c>
      <c r="G61" s="46" t="n">
        <v>852</v>
      </c>
      <c r="H61" s="45" t="n">
        <v>985</v>
      </c>
      <c r="I61" s="46" t="n">
        <v>955</v>
      </c>
      <c r="J61" s="46" t="n">
        <v>433</v>
      </c>
      <c r="K61" s="46" t="n">
        <v>433</v>
      </c>
      <c r="L61" s="46" t="n">
        <v>300</v>
      </c>
      <c r="M61" s="46" t="n">
        <v>133</v>
      </c>
      <c r="N61" s="42"/>
      <c r="O61" s="42"/>
      <c r="P61" s="43" t="s">
        <v>54</v>
      </c>
      <c r="Q61" s="42"/>
      <c r="R61" s="44"/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1373</v>
      </c>
      <c r="G62" s="46" t="n">
        <v>1559</v>
      </c>
      <c r="H62" s="45" t="n">
        <v>1858</v>
      </c>
      <c r="I62" s="46" t="n">
        <v>1778</v>
      </c>
      <c r="J62" s="46" t="n">
        <v>1364</v>
      </c>
      <c r="K62" s="46" t="n">
        <v>1297</v>
      </c>
      <c r="L62" s="46" t="n">
        <v>897</v>
      </c>
      <c r="M62" s="46" t="n">
        <v>400</v>
      </c>
      <c r="N62" s="42"/>
      <c r="O62" s="42"/>
      <c r="P62" s="43" t="s">
        <v>55</v>
      </c>
      <c r="Q62" s="42"/>
      <c r="R62" s="44"/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711</v>
      </c>
      <c r="G63" s="46" t="n">
        <v>892</v>
      </c>
      <c r="H63" s="45" t="n">
        <v>1130</v>
      </c>
      <c r="I63" s="46" t="n">
        <v>970</v>
      </c>
      <c r="J63" s="46" t="n">
        <v>379</v>
      </c>
      <c r="K63" s="46" t="n">
        <v>379</v>
      </c>
      <c r="L63" s="46" t="n">
        <v>249</v>
      </c>
      <c r="M63" s="46" t="n">
        <v>130</v>
      </c>
      <c r="N63" s="42"/>
      <c r="O63" s="42"/>
      <c r="P63" s="43" t="s">
        <v>56</v>
      </c>
      <c r="Q63" s="42"/>
      <c r="R63" s="44"/>
      <c r="S63" s="45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700</v>
      </c>
      <c r="G64" s="46" t="n">
        <v>916</v>
      </c>
      <c r="H64" s="45" t="n">
        <v>245</v>
      </c>
      <c r="I64" s="46" t="n">
        <v>245</v>
      </c>
      <c r="J64" s="46" t="n">
        <v>77</v>
      </c>
      <c r="K64" s="46" t="n">
        <v>77</v>
      </c>
      <c r="L64" s="46" t="n">
        <v>28</v>
      </c>
      <c r="M64" s="46" t="n">
        <v>49</v>
      </c>
      <c r="N64" s="42"/>
      <c r="O64" s="42"/>
      <c r="P64" s="43" t="s">
        <v>57</v>
      </c>
      <c r="Q64" s="42"/>
      <c r="R64" s="44"/>
      <c r="S64" s="45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290</v>
      </c>
      <c r="G66" s="46" t="n">
        <v>1718</v>
      </c>
      <c r="H66" s="45" t="n">
        <v>810</v>
      </c>
      <c r="I66" s="46" t="n">
        <v>810</v>
      </c>
      <c r="J66" s="46" t="n">
        <v>847</v>
      </c>
      <c r="K66" s="46" t="n">
        <v>847</v>
      </c>
      <c r="L66" s="46" t="n">
        <v>651</v>
      </c>
      <c r="M66" s="46" t="n">
        <v>196</v>
      </c>
      <c r="N66" s="42"/>
      <c r="O66" s="42"/>
      <c r="P66" s="43" t="s">
        <v>58</v>
      </c>
      <c r="Q66" s="42"/>
      <c r="R66" s="44"/>
      <c r="S66" s="45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760</v>
      </c>
      <c r="G67" s="45" t="n">
        <v>2192</v>
      </c>
      <c r="H67" s="45" t="n">
        <v>160</v>
      </c>
      <c r="I67" s="45" t="n">
        <v>120</v>
      </c>
      <c r="J67" s="45" t="n">
        <v>31</v>
      </c>
      <c r="K67" s="45" t="n">
        <v>31</v>
      </c>
      <c r="L67" s="45" t="n">
        <v>4</v>
      </c>
      <c r="M67" s="45" t="n">
        <v>27</v>
      </c>
      <c r="N67" s="48"/>
      <c r="O67" s="48"/>
      <c r="P67" s="43" t="s">
        <v>59</v>
      </c>
      <c r="Q67" s="48"/>
      <c r="R67" s="44"/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58"/>
      <c r="G2" s="7"/>
      <c r="H2" s="7"/>
      <c r="I2" s="58"/>
      <c r="J2" s="7"/>
      <c r="K2" s="7"/>
      <c r="L2" s="7"/>
      <c r="M2" s="8" t="s">
        <v>0</v>
      </c>
      <c r="N2" s="58" t="s">
        <v>66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67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1"/>
      <c r="K4" s="22"/>
      <c r="L4" s="22"/>
      <c r="M4" s="62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3" t="s">
        <v>70</v>
      </c>
      <c r="N5" s="64" t="s">
        <v>71</v>
      </c>
      <c r="O5" s="65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7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7" t="n">
        <v>10</v>
      </c>
      <c r="G8" s="37" t="n">
        <v>7</v>
      </c>
      <c r="H8" s="37" t="n">
        <v>6</v>
      </c>
      <c r="I8" s="37" t="n">
        <v>1</v>
      </c>
      <c r="J8" s="36" t="n">
        <v>455</v>
      </c>
      <c r="K8" s="37" t="n">
        <v>455</v>
      </c>
      <c r="L8" s="37" t="n">
        <v>537</v>
      </c>
      <c r="M8" s="36" t="n">
        <v>321</v>
      </c>
      <c r="N8" s="37" t="n">
        <v>102</v>
      </c>
      <c r="O8" s="37" t="n">
        <v>219</v>
      </c>
      <c r="P8" s="36" t="n">
        <v>100</v>
      </c>
      <c r="Q8" s="37" t="n">
        <v>100</v>
      </c>
      <c r="R8" s="37" t="n">
        <v>169</v>
      </c>
      <c r="S8" s="37" t="n">
        <v>49</v>
      </c>
      <c r="T8" s="37" t="n">
        <v>10</v>
      </c>
      <c r="U8" s="38" t="n">
        <v>39</v>
      </c>
      <c r="V8" s="33"/>
      <c r="W8" s="34" t="n">
        <f aca="false">W10-1</f>
        <v>20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7" t="n">
        <v>6</v>
      </c>
      <c r="G10" s="37" t="n">
        <v>5</v>
      </c>
      <c r="H10" s="37" t="n">
        <v>5</v>
      </c>
      <c r="I10" s="37" t="n">
        <v>0</v>
      </c>
      <c r="J10" s="36" t="n">
        <v>445</v>
      </c>
      <c r="K10" s="37" t="n">
        <v>445</v>
      </c>
      <c r="L10" s="37" t="n">
        <v>509</v>
      </c>
      <c r="M10" s="36" t="n">
        <v>296</v>
      </c>
      <c r="N10" s="37" t="n">
        <v>92</v>
      </c>
      <c r="O10" s="37" t="n">
        <v>204</v>
      </c>
      <c r="P10" s="36" t="n">
        <v>100</v>
      </c>
      <c r="Q10" s="37" t="n">
        <v>100</v>
      </c>
      <c r="R10" s="37" t="n">
        <v>148</v>
      </c>
      <c r="S10" s="37" t="n">
        <v>50</v>
      </c>
      <c r="T10" s="37" t="n">
        <v>7</v>
      </c>
      <c r="U10" s="38" t="n">
        <v>43</v>
      </c>
      <c r="V10" s="33"/>
      <c r="W10" s="34" t="n">
        <v>21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0</v>
      </c>
      <c r="G12" s="46" t="n">
        <v>0</v>
      </c>
      <c r="H12" s="46" t="n">
        <v>0</v>
      </c>
      <c r="I12" s="46" t="n">
        <v>0</v>
      </c>
      <c r="J12" s="45" t="n">
        <v>30</v>
      </c>
      <c r="K12" s="46" t="n">
        <v>30</v>
      </c>
      <c r="L12" s="46" t="n">
        <v>7</v>
      </c>
      <c r="M12" s="45" t="n">
        <v>6</v>
      </c>
      <c r="N12" s="46" t="n">
        <v>5</v>
      </c>
      <c r="O12" s="46" t="n">
        <v>1</v>
      </c>
      <c r="P12" s="45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7" t="n">
        <v>0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0</v>
      </c>
      <c r="G13" s="46" t="n">
        <v>0</v>
      </c>
      <c r="H13" s="46" t="n">
        <v>0</v>
      </c>
      <c r="I13" s="46" t="n">
        <v>0</v>
      </c>
      <c r="J13" s="45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5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7" t="n">
        <v>0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0</v>
      </c>
      <c r="G14" s="46" t="n">
        <v>0</v>
      </c>
      <c r="H14" s="46" t="n">
        <v>0</v>
      </c>
      <c r="I14" s="46" t="n">
        <v>0</v>
      </c>
      <c r="J14" s="45" t="n">
        <v>0</v>
      </c>
      <c r="K14" s="46" t="n">
        <v>0</v>
      </c>
      <c r="L14" s="46" t="n">
        <v>0</v>
      </c>
      <c r="M14" s="45" t="n">
        <v>0</v>
      </c>
      <c r="N14" s="46" t="n">
        <v>0</v>
      </c>
      <c r="O14" s="46" t="n">
        <v>0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0</v>
      </c>
      <c r="G15" s="46" t="n">
        <v>0</v>
      </c>
      <c r="H15" s="46" t="n">
        <v>0</v>
      </c>
      <c r="I15" s="46" t="n">
        <v>0</v>
      </c>
      <c r="J15" s="45" t="n">
        <v>20</v>
      </c>
      <c r="K15" s="46" t="n">
        <v>20</v>
      </c>
      <c r="L15" s="46" t="n">
        <v>24</v>
      </c>
      <c r="M15" s="45" t="n">
        <v>17</v>
      </c>
      <c r="N15" s="46" t="n">
        <v>6</v>
      </c>
      <c r="O15" s="46" t="n">
        <v>11</v>
      </c>
      <c r="P15" s="45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7" t="n">
        <v>0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0</v>
      </c>
      <c r="K16" s="46" t="n">
        <v>0</v>
      </c>
      <c r="L16" s="46" t="n">
        <v>0</v>
      </c>
      <c r="M16" s="45" t="n">
        <v>0</v>
      </c>
      <c r="N16" s="46" t="n">
        <v>0</v>
      </c>
      <c r="O16" s="46" t="n">
        <v>0</v>
      </c>
      <c r="P16" s="45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7" t="n">
        <v>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0</v>
      </c>
      <c r="G18" s="46" t="n">
        <v>0</v>
      </c>
      <c r="H18" s="46" t="n">
        <v>0</v>
      </c>
      <c r="I18" s="46" t="n">
        <v>0</v>
      </c>
      <c r="J18" s="45" t="n">
        <v>0</v>
      </c>
      <c r="K18" s="46" t="n">
        <v>0</v>
      </c>
      <c r="L18" s="46" t="n">
        <v>0</v>
      </c>
      <c r="M18" s="45" t="n">
        <v>0</v>
      </c>
      <c r="N18" s="46" t="n">
        <v>0</v>
      </c>
      <c r="O18" s="46" t="n">
        <v>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0</v>
      </c>
      <c r="G19" s="46" t="n">
        <v>0</v>
      </c>
      <c r="H19" s="46" t="n">
        <v>0</v>
      </c>
      <c r="I19" s="46" t="n">
        <v>0</v>
      </c>
      <c r="J19" s="45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5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7" t="n">
        <v>0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0</v>
      </c>
      <c r="G20" s="46" t="n">
        <v>0</v>
      </c>
      <c r="H20" s="46" t="n">
        <v>0</v>
      </c>
      <c r="I20" s="46" t="n">
        <v>0</v>
      </c>
      <c r="J20" s="45" t="n">
        <v>0</v>
      </c>
      <c r="K20" s="46" t="n">
        <v>0</v>
      </c>
      <c r="L20" s="46" t="n">
        <v>0</v>
      </c>
      <c r="M20" s="45" t="n">
        <v>0</v>
      </c>
      <c r="N20" s="46" t="n">
        <v>0</v>
      </c>
      <c r="O20" s="46" t="n">
        <v>0</v>
      </c>
      <c r="P20" s="45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7" t="n">
        <v>0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0</v>
      </c>
      <c r="G21" s="46" t="n">
        <v>0</v>
      </c>
      <c r="H21" s="46" t="n">
        <v>0</v>
      </c>
      <c r="I21" s="46" t="n">
        <v>0</v>
      </c>
      <c r="J21" s="45" t="n">
        <v>20</v>
      </c>
      <c r="K21" s="46" t="n">
        <v>20</v>
      </c>
      <c r="L21" s="46" t="n">
        <v>7</v>
      </c>
      <c r="M21" s="45" t="n">
        <v>6</v>
      </c>
      <c r="N21" s="46" t="n">
        <v>6</v>
      </c>
      <c r="O21" s="46" t="n">
        <v>0</v>
      </c>
      <c r="P21" s="45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7" t="n">
        <v>0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0</v>
      </c>
      <c r="G22" s="46" t="n">
        <v>0</v>
      </c>
      <c r="H22" s="46" t="n">
        <v>0</v>
      </c>
      <c r="I22" s="46" t="n">
        <v>0</v>
      </c>
      <c r="J22" s="45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5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7" t="n">
        <v>0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6</v>
      </c>
      <c r="G24" s="46" t="n">
        <v>5</v>
      </c>
      <c r="H24" s="46" t="n">
        <v>5</v>
      </c>
      <c r="I24" s="46" t="n">
        <v>0</v>
      </c>
      <c r="J24" s="45" t="n">
        <v>55</v>
      </c>
      <c r="K24" s="46" t="n">
        <v>55</v>
      </c>
      <c r="L24" s="46" t="n">
        <v>101</v>
      </c>
      <c r="M24" s="45" t="n">
        <v>27</v>
      </c>
      <c r="N24" s="46" t="n">
        <v>17</v>
      </c>
      <c r="O24" s="46" t="n">
        <v>10</v>
      </c>
      <c r="P24" s="45" t="n">
        <v>100</v>
      </c>
      <c r="Q24" s="46" t="n">
        <v>100</v>
      </c>
      <c r="R24" s="46" t="n">
        <v>148</v>
      </c>
      <c r="S24" s="46" t="n">
        <v>50</v>
      </c>
      <c r="T24" s="46" t="n">
        <v>7</v>
      </c>
      <c r="U24" s="47" t="n">
        <v>43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0</v>
      </c>
      <c r="G25" s="46" t="n">
        <v>0</v>
      </c>
      <c r="H25" s="46" t="n">
        <v>0</v>
      </c>
      <c r="I25" s="46" t="n">
        <v>0</v>
      </c>
      <c r="J25" s="45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6" t="n">
        <v>0</v>
      </c>
      <c r="P25" s="45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7" t="n">
        <v>0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210</v>
      </c>
      <c r="K26" s="46" t="n">
        <v>210</v>
      </c>
      <c r="L26" s="46" t="n">
        <v>273</v>
      </c>
      <c r="M26" s="45" t="n">
        <v>179</v>
      </c>
      <c r="N26" s="46" t="n">
        <v>25</v>
      </c>
      <c r="O26" s="46" t="n">
        <v>154</v>
      </c>
      <c r="P26" s="45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7" t="n">
        <v>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0</v>
      </c>
      <c r="G27" s="46" t="n">
        <v>0</v>
      </c>
      <c r="H27" s="46" t="n">
        <v>0</v>
      </c>
      <c r="I27" s="46" t="n">
        <v>0</v>
      </c>
      <c r="J27" s="45" t="n">
        <v>0</v>
      </c>
      <c r="K27" s="46" t="n">
        <v>0</v>
      </c>
      <c r="L27" s="46" t="n">
        <v>0</v>
      </c>
      <c r="M27" s="45" t="n">
        <v>0</v>
      </c>
      <c r="N27" s="46" t="n">
        <v>0</v>
      </c>
      <c r="O27" s="46" t="n">
        <v>0</v>
      </c>
      <c r="P27" s="45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7" t="n">
        <v>0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0</v>
      </c>
      <c r="G28" s="46" t="n">
        <v>0</v>
      </c>
      <c r="H28" s="46" t="n">
        <v>0</v>
      </c>
      <c r="I28" s="46" t="n">
        <v>0</v>
      </c>
      <c r="J28" s="45" t="n">
        <v>0</v>
      </c>
      <c r="K28" s="46" t="n">
        <v>0</v>
      </c>
      <c r="L28" s="46" t="n">
        <v>0</v>
      </c>
      <c r="M28" s="45" t="n">
        <v>0</v>
      </c>
      <c r="N28" s="46" t="n">
        <v>0</v>
      </c>
      <c r="O28" s="46" t="n">
        <v>0</v>
      </c>
      <c r="P28" s="45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7" t="n">
        <v>0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0</v>
      </c>
      <c r="G30" s="46" t="n">
        <v>0</v>
      </c>
      <c r="H30" s="46" t="n">
        <v>0</v>
      </c>
      <c r="I30" s="46" t="n">
        <v>0</v>
      </c>
      <c r="J30" s="45" t="n">
        <v>0</v>
      </c>
      <c r="K30" s="46" t="n">
        <v>0</v>
      </c>
      <c r="L30" s="46" t="n">
        <v>0</v>
      </c>
      <c r="M30" s="45" t="n">
        <v>0</v>
      </c>
      <c r="N30" s="46" t="n">
        <v>0</v>
      </c>
      <c r="O30" s="46" t="n">
        <v>0</v>
      </c>
      <c r="P30" s="45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7" t="n">
        <v>0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0</v>
      </c>
      <c r="G31" s="46" t="n">
        <v>0</v>
      </c>
      <c r="H31" s="46" t="n">
        <v>0</v>
      </c>
      <c r="I31" s="46" t="n">
        <v>0</v>
      </c>
      <c r="J31" s="45" t="n">
        <v>0</v>
      </c>
      <c r="K31" s="46" t="n">
        <v>0</v>
      </c>
      <c r="L31" s="46" t="n">
        <v>0</v>
      </c>
      <c r="M31" s="45" t="n">
        <v>0</v>
      </c>
      <c r="N31" s="46" t="n">
        <v>0</v>
      </c>
      <c r="O31" s="46" t="n">
        <v>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0</v>
      </c>
      <c r="G32" s="46" t="n">
        <v>0</v>
      </c>
      <c r="H32" s="46" t="n">
        <v>0</v>
      </c>
      <c r="I32" s="46" t="n">
        <v>0</v>
      </c>
      <c r="J32" s="45" t="n">
        <v>0</v>
      </c>
      <c r="K32" s="46" t="n">
        <v>0</v>
      </c>
      <c r="L32" s="46" t="n">
        <v>0</v>
      </c>
      <c r="M32" s="45" t="n">
        <v>0</v>
      </c>
      <c r="N32" s="46" t="n">
        <v>0</v>
      </c>
      <c r="O32" s="46" t="n">
        <v>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0</v>
      </c>
      <c r="G33" s="46" t="n">
        <v>0</v>
      </c>
      <c r="H33" s="46" t="n">
        <v>0</v>
      </c>
      <c r="I33" s="46" t="n">
        <v>0</v>
      </c>
      <c r="J33" s="45" t="n">
        <v>0</v>
      </c>
      <c r="K33" s="46" t="n">
        <v>0</v>
      </c>
      <c r="L33" s="46" t="n">
        <v>0</v>
      </c>
      <c r="M33" s="45" t="n">
        <v>0</v>
      </c>
      <c r="N33" s="46" t="n">
        <v>0</v>
      </c>
      <c r="O33" s="46" t="n">
        <v>0</v>
      </c>
      <c r="P33" s="45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7" t="n">
        <v>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0</v>
      </c>
      <c r="G34" s="46" t="n">
        <v>0</v>
      </c>
      <c r="H34" s="46" t="n">
        <v>0</v>
      </c>
      <c r="I34" s="46" t="n">
        <v>0</v>
      </c>
      <c r="J34" s="45" t="n">
        <v>0</v>
      </c>
      <c r="K34" s="46" t="n">
        <v>0</v>
      </c>
      <c r="L34" s="46" t="n">
        <v>0</v>
      </c>
      <c r="M34" s="45" t="n">
        <v>0</v>
      </c>
      <c r="N34" s="46" t="n">
        <v>0</v>
      </c>
      <c r="O34" s="46" t="n">
        <v>0</v>
      </c>
      <c r="P34" s="45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7" t="n">
        <v>0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0</v>
      </c>
      <c r="G36" s="46" t="n">
        <v>0</v>
      </c>
      <c r="H36" s="46" t="n">
        <v>0</v>
      </c>
      <c r="I36" s="46" t="n">
        <v>0</v>
      </c>
      <c r="J36" s="45" t="n">
        <v>0</v>
      </c>
      <c r="K36" s="46" t="n">
        <v>0</v>
      </c>
      <c r="L36" s="46" t="n">
        <v>0</v>
      </c>
      <c r="M36" s="45" t="n">
        <v>0</v>
      </c>
      <c r="N36" s="46" t="n">
        <v>0</v>
      </c>
      <c r="O36" s="46" t="n">
        <v>0</v>
      </c>
      <c r="P36" s="45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7" t="n">
        <v>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0</v>
      </c>
      <c r="G37" s="46" t="n">
        <v>0</v>
      </c>
      <c r="H37" s="46" t="n">
        <v>0</v>
      </c>
      <c r="I37" s="46" t="n">
        <v>0</v>
      </c>
      <c r="J37" s="45" t="n">
        <v>0</v>
      </c>
      <c r="K37" s="46" t="n">
        <v>0</v>
      </c>
      <c r="L37" s="46" t="n">
        <v>0</v>
      </c>
      <c r="M37" s="45" t="n">
        <v>0</v>
      </c>
      <c r="N37" s="46" t="n">
        <v>0</v>
      </c>
      <c r="O37" s="46" t="n">
        <v>0</v>
      </c>
      <c r="P37" s="4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7" t="n">
        <v>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0</v>
      </c>
      <c r="G38" s="46" t="n">
        <v>0</v>
      </c>
      <c r="H38" s="46" t="n">
        <v>0</v>
      </c>
      <c r="I38" s="46" t="n">
        <v>0</v>
      </c>
      <c r="J38" s="45" t="n">
        <v>0</v>
      </c>
      <c r="K38" s="46" t="n">
        <v>0</v>
      </c>
      <c r="L38" s="46" t="n">
        <v>0</v>
      </c>
      <c r="M38" s="45" t="n">
        <v>0</v>
      </c>
      <c r="N38" s="46" t="n">
        <v>0</v>
      </c>
      <c r="O38" s="46" t="n">
        <v>0</v>
      </c>
      <c r="P38" s="45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7" t="n">
        <v>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0</v>
      </c>
      <c r="G39" s="46" t="n">
        <v>0</v>
      </c>
      <c r="H39" s="46" t="n">
        <v>0</v>
      </c>
      <c r="I39" s="46" t="n">
        <v>0</v>
      </c>
      <c r="J39" s="45" t="n">
        <v>0</v>
      </c>
      <c r="K39" s="46" t="n">
        <v>0</v>
      </c>
      <c r="L39" s="46" t="n">
        <v>0</v>
      </c>
      <c r="M39" s="45" t="n">
        <v>0</v>
      </c>
      <c r="N39" s="46" t="n">
        <v>0</v>
      </c>
      <c r="O39" s="46" t="n">
        <v>0</v>
      </c>
      <c r="P39" s="45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7" t="n">
        <v>0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0</v>
      </c>
      <c r="G40" s="46" t="n">
        <v>0</v>
      </c>
      <c r="H40" s="46" t="n">
        <v>0</v>
      </c>
      <c r="I40" s="46" t="n">
        <v>0</v>
      </c>
      <c r="J40" s="45" t="n">
        <v>0</v>
      </c>
      <c r="K40" s="46" t="n">
        <v>0</v>
      </c>
      <c r="L40" s="46" t="n">
        <v>0</v>
      </c>
      <c r="M40" s="45" t="n">
        <v>0</v>
      </c>
      <c r="N40" s="46" t="n">
        <v>0</v>
      </c>
      <c r="O40" s="46" t="n">
        <v>0</v>
      </c>
      <c r="P40" s="45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0</v>
      </c>
      <c r="G42" s="46" t="n">
        <v>0</v>
      </c>
      <c r="H42" s="46" t="n">
        <v>0</v>
      </c>
      <c r="I42" s="46" t="n">
        <v>0</v>
      </c>
      <c r="J42" s="45" t="n">
        <v>0</v>
      </c>
      <c r="K42" s="46" t="n">
        <v>0</v>
      </c>
      <c r="L42" s="46" t="n">
        <v>0</v>
      </c>
      <c r="M42" s="45" t="n">
        <v>0</v>
      </c>
      <c r="N42" s="46" t="n">
        <v>0</v>
      </c>
      <c r="O42" s="46" t="n">
        <v>0</v>
      </c>
      <c r="P42" s="45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7" t="n">
        <v>0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0</v>
      </c>
      <c r="G43" s="46" t="n">
        <v>0</v>
      </c>
      <c r="H43" s="46" t="n">
        <v>0</v>
      </c>
      <c r="I43" s="46" t="n">
        <v>0</v>
      </c>
      <c r="J43" s="45" t="n">
        <v>20</v>
      </c>
      <c r="K43" s="46" t="n">
        <v>20</v>
      </c>
      <c r="L43" s="46" t="n">
        <v>40</v>
      </c>
      <c r="M43" s="45" t="n">
        <v>20</v>
      </c>
      <c r="N43" s="46" t="n">
        <v>10</v>
      </c>
      <c r="O43" s="46" t="n">
        <v>10</v>
      </c>
      <c r="P43" s="45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7" t="n">
        <v>0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0</v>
      </c>
      <c r="G44" s="46" t="n">
        <v>0</v>
      </c>
      <c r="H44" s="46" t="n">
        <v>0</v>
      </c>
      <c r="I44" s="46" t="n">
        <v>0</v>
      </c>
      <c r="J44" s="45" t="n">
        <v>30</v>
      </c>
      <c r="K44" s="46" t="n">
        <v>30</v>
      </c>
      <c r="L44" s="46" t="n">
        <v>16</v>
      </c>
      <c r="M44" s="45" t="n">
        <v>13</v>
      </c>
      <c r="N44" s="46" t="n">
        <v>12</v>
      </c>
      <c r="O44" s="46" t="n">
        <v>1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0</v>
      </c>
      <c r="G45" s="46" t="n">
        <v>0</v>
      </c>
      <c r="H45" s="46" t="n">
        <v>0</v>
      </c>
      <c r="I45" s="46" t="n">
        <v>0</v>
      </c>
      <c r="J45" s="45" t="n">
        <v>0</v>
      </c>
      <c r="K45" s="46" t="n">
        <v>0</v>
      </c>
      <c r="L45" s="46" t="n">
        <v>0</v>
      </c>
      <c r="M45" s="45" t="n">
        <v>0</v>
      </c>
      <c r="N45" s="46" t="n">
        <v>0</v>
      </c>
      <c r="O45" s="46" t="n">
        <v>0</v>
      </c>
      <c r="P45" s="45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7" t="n">
        <v>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0</v>
      </c>
      <c r="G46" s="46" t="n">
        <v>0</v>
      </c>
      <c r="H46" s="46" t="n">
        <v>0</v>
      </c>
      <c r="I46" s="46" t="n">
        <v>0</v>
      </c>
      <c r="J46" s="45" t="n">
        <v>0</v>
      </c>
      <c r="K46" s="46" t="n">
        <v>0</v>
      </c>
      <c r="L46" s="46" t="n">
        <v>0</v>
      </c>
      <c r="M46" s="45" t="n">
        <v>0</v>
      </c>
      <c r="N46" s="46" t="n">
        <v>0</v>
      </c>
      <c r="O46" s="46" t="n">
        <v>0</v>
      </c>
      <c r="P46" s="45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7" t="n">
        <v>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0</v>
      </c>
      <c r="G48" s="46" t="n">
        <v>0</v>
      </c>
      <c r="H48" s="46" t="n">
        <v>0</v>
      </c>
      <c r="I48" s="46" t="n">
        <v>0</v>
      </c>
      <c r="J48" s="45" t="n">
        <v>0</v>
      </c>
      <c r="K48" s="46" t="n">
        <v>0</v>
      </c>
      <c r="L48" s="46" t="n">
        <v>0</v>
      </c>
      <c r="M48" s="45" t="n">
        <v>0</v>
      </c>
      <c r="N48" s="46" t="n">
        <v>0</v>
      </c>
      <c r="O48" s="46" t="n">
        <v>0</v>
      </c>
      <c r="P48" s="45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7" t="n">
        <v>0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0</v>
      </c>
      <c r="G49" s="46" t="n">
        <v>0</v>
      </c>
      <c r="H49" s="46" t="n">
        <v>0</v>
      </c>
      <c r="I49" s="46" t="n">
        <v>0</v>
      </c>
      <c r="J49" s="45" t="n">
        <v>0</v>
      </c>
      <c r="K49" s="46" t="n">
        <v>0</v>
      </c>
      <c r="L49" s="46" t="n">
        <v>0</v>
      </c>
      <c r="M49" s="45" t="n">
        <v>0</v>
      </c>
      <c r="N49" s="46" t="n">
        <v>0</v>
      </c>
      <c r="O49" s="46" t="n">
        <v>0</v>
      </c>
      <c r="P49" s="45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0</v>
      </c>
      <c r="G50" s="46" t="n">
        <v>0</v>
      </c>
      <c r="H50" s="46" t="n">
        <v>0</v>
      </c>
      <c r="I50" s="46" t="n">
        <v>0</v>
      </c>
      <c r="J50" s="45" t="n">
        <v>30</v>
      </c>
      <c r="K50" s="46" t="n">
        <v>30</v>
      </c>
      <c r="L50" s="46" t="n">
        <v>30</v>
      </c>
      <c r="M50" s="45" t="n">
        <v>19</v>
      </c>
      <c r="N50" s="46" t="n">
        <v>2</v>
      </c>
      <c r="O50" s="46" t="n">
        <v>17</v>
      </c>
      <c r="P50" s="45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7" t="n">
        <v>0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0</v>
      </c>
      <c r="G51" s="46" t="n">
        <v>0</v>
      </c>
      <c r="H51" s="46" t="n">
        <v>0</v>
      </c>
      <c r="I51" s="46" t="n">
        <v>0</v>
      </c>
      <c r="J51" s="45" t="n">
        <v>0</v>
      </c>
      <c r="K51" s="46" t="n">
        <v>0</v>
      </c>
      <c r="L51" s="46" t="n">
        <v>0</v>
      </c>
      <c r="M51" s="45" t="n">
        <v>0</v>
      </c>
      <c r="N51" s="46" t="n">
        <v>0</v>
      </c>
      <c r="O51" s="46" t="n">
        <v>0</v>
      </c>
      <c r="P51" s="4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7" t="n">
        <v>0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0</v>
      </c>
      <c r="G52" s="46" t="n">
        <v>0</v>
      </c>
      <c r="H52" s="46" t="n">
        <v>0</v>
      </c>
      <c r="I52" s="46" t="n">
        <v>0</v>
      </c>
      <c r="J52" s="45" t="n">
        <v>0</v>
      </c>
      <c r="K52" s="46" t="n">
        <v>0</v>
      </c>
      <c r="L52" s="46" t="n">
        <v>0</v>
      </c>
      <c r="M52" s="45" t="n">
        <v>0</v>
      </c>
      <c r="N52" s="46" t="n">
        <v>0</v>
      </c>
      <c r="O52" s="46" t="n">
        <v>0</v>
      </c>
      <c r="P52" s="45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7" t="n">
        <v>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0</v>
      </c>
      <c r="G54" s="46" t="n">
        <v>0</v>
      </c>
      <c r="H54" s="46" t="n">
        <v>0</v>
      </c>
      <c r="I54" s="46" t="n">
        <v>0</v>
      </c>
      <c r="J54" s="45" t="n">
        <v>0</v>
      </c>
      <c r="K54" s="46" t="n">
        <v>0</v>
      </c>
      <c r="L54" s="46" t="n">
        <v>0</v>
      </c>
      <c r="M54" s="45" t="n">
        <v>0</v>
      </c>
      <c r="N54" s="46" t="n">
        <v>0</v>
      </c>
      <c r="O54" s="46" t="n">
        <v>0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0</v>
      </c>
      <c r="G55" s="46" t="n">
        <v>0</v>
      </c>
      <c r="H55" s="46" t="n">
        <v>0</v>
      </c>
      <c r="I55" s="46" t="n">
        <v>0</v>
      </c>
      <c r="J55" s="45" t="n">
        <v>0</v>
      </c>
      <c r="K55" s="46" t="n">
        <v>0</v>
      </c>
      <c r="L55" s="46" t="n">
        <v>0</v>
      </c>
      <c r="M55" s="45" t="n">
        <v>0</v>
      </c>
      <c r="N55" s="46" t="n">
        <v>0</v>
      </c>
      <c r="O55" s="46" t="n">
        <v>0</v>
      </c>
      <c r="P55" s="45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7" t="n">
        <v>0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0</v>
      </c>
      <c r="G56" s="46" t="n">
        <v>0</v>
      </c>
      <c r="H56" s="46" t="n">
        <v>0</v>
      </c>
      <c r="I56" s="46" t="n">
        <v>0</v>
      </c>
      <c r="J56" s="45" t="n">
        <v>0</v>
      </c>
      <c r="K56" s="46" t="n">
        <v>0</v>
      </c>
      <c r="L56" s="46" t="n">
        <v>0</v>
      </c>
      <c r="M56" s="45" t="n">
        <v>0</v>
      </c>
      <c r="N56" s="46" t="n">
        <v>0</v>
      </c>
      <c r="O56" s="46" t="n">
        <v>0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0</v>
      </c>
      <c r="G57" s="46" t="n">
        <v>0</v>
      </c>
      <c r="H57" s="46" t="n">
        <v>0</v>
      </c>
      <c r="I57" s="46" t="n">
        <v>0</v>
      </c>
      <c r="J57" s="45" t="n">
        <v>0</v>
      </c>
      <c r="K57" s="46" t="n">
        <v>0</v>
      </c>
      <c r="L57" s="46" t="n">
        <v>0</v>
      </c>
      <c r="M57" s="45" t="n">
        <v>0</v>
      </c>
      <c r="N57" s="46" t="n">
        <v>0</v>
      </c>
      <c r="O57" s="46" t="n">
        <v>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0</v>
      </c>
      <c r="G58" s="46" t="n">
        <v>0</v>
      </c>
      <c r="H58" s="46" t="n">
        <v>0</v>
      </c>
      <c r="I58" s="46" t="n">
        <v>0</v>
      </c>
      <c r="J58" s="45" t="n">
        <v>30</v>
      </c>
      <c r="K58" s="46" t="n">
        <v>30</v>
      </c>
      <c r="L58" s="46" t="n">
        <v>11</v>
      </c>
      <c r="M58" s="45" t="n">
        <v>9</v>
      </c>
      <c r="N58" s="46" t="n">
        <v>9</v>
      </c>
      <c r="O58" s="46" t="n">
        <v>0</v>
      </c>
      <c r="P58" s="45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7" t="n">
        <v>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0</v>
      </c>
      <c r="G60" s="46" t="n">
        <v>0</v>
      </c>
      <c r="H60" s="46" t="n">
        <v>0</v>
      </c>
      <c r="I60" s="46" t="n">
        <v>0</v>
      </c>
      <c r="J60" s="45" t="n">
        <v>0</v>
      </c>
      <c r="K60" s="46" t="n">
        <v>0</v>
      </c>
      <c r="L60" s="46" t="n">
        <v>0</v>
      </c>
      <c r="M60" s="45" t="n">
        <v>0</v>
      </c>
      <c r="N60" s="46" t="n">
        <v>0</v>
      </c>
      <c r="O60" s="46" t="n">
        <v>0</v>
      </c>
      <c r="P60" s="45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7" t="n">
        <v>0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0</v>
      </c>
      <c r="G61" s="46" t="n">
        <v>0</v>
      </c>
      <c r="H61" s="46" t="n">
        <v>0</v>
      </c>
      <c r="I61" s="46" t="n">
        <v>0</v>
      </c>
      <c r="J61" s="45" t="n">
        <v>0</v>
      </c>
      <c r="K61" s="46" t="n">
        <v>0</v>
      </c>
      <c r="L61" s="46" t="n">
        <v>0</v>
      </c>
      <c r="M61" s="45" t="n">
        <v>0</v>
      </c>
      <c r="N61" s="46" t="n">
        <v>0</v>
      </c>
      <c r="O61" s="46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7" t="n">
        <v>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0</v>
      </c>
      <c r="G62" s="46" t="n">
        <v>0</v>
      </c>
      <c r="H62" s="46" t="n">
        <v>0</v>
      </c>
      <c r="I62" s="46" t="n">
        <v>0</v>
      </c>
      <c r="J62" s="45" t="n">
        <v>0</v>
      </c>
      <c r="K62" s="46" t="n">
        <v>0</v>
      </c>
      <c r="L62" s="46" t="n">
        <v>0</v>
      </c>
      <c r="M62" s="45" t="n">
        <v>0</v>
      </c>
      <c r="N62" s="46" t="n">
        <v>0</v>
      </c>
      <c r="O62" s="46" t="n">
        <v>0</v>
      </c>
      <c r="P62" s="45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7" t="n">
        <v>0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0</v>
      </c>
      <c r="G63" s="46" t="n">
        <v>0</v>
      </c>
      <c r="H63" s="46" t="n">
        <v>0</v>
      </c>
      <c r="I63" s="46" t="n">
        <v>0</v>
      </c>
      <c r="J63" s="45" t="n">
        <v>0</v>
      </c>
      <c r="K63" s="46" t="n">
        <v>0</v>
      </c>
      <c r="L63" s="46" t="n">
        <v>0</v>
      </c>
      <c r="M63" s="45" t="n">
        <v>0</v>
      </c>
      <c r="N63" s="46" t="n">
        <v>0</v>
      </c>
      <c r="O63" s="46" t="n">
        <v>0</v>
      </c>
      <c r="P63" s="45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7" t="n">
        <v>0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6" t="n">
        <v>0</v>
      </c>
      <c r="I64" s="46" t="n">
        <v>0</v>
      </c>
      <c r="J64" s="45" t="n">
        <v>0</v>
      </c>
      <c r="K64" s="46" t="n">
        <v>0</v>
      </c>
      <c r="L64" s="46" t="n">
        <v>0</v>
      </c>
      <c r="M64" s="45" t="n">
        <v>0</v>
      </c>
      <c r="N64" s="46" t="n">
        <v>0</v>
      </c>
      <c r="O64" s="46" t="n">
        <v>0</v>
      </c>
      <c r="P64" s="45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0</v>
      </c>
      <c r="G66" s="46" t="n">
        <v>0</v>
      </c>
      <c r="H66" s="46" t="n">
        <v>0</v>
      </c>
      <c r="I66" s="46" t="n">
        <v>0</v>
      </c>
      <c r="J66" s="45" t="n">
        <v>0</v>
      </c>
      <c r="K66" s="46" t="n">
        <v>0</v>
      </c>
      <c r="L66" s="46" t="n">
        <v>0</v>
      </c>
      <c r="M66" s="45" t="n">
        <v>0</v>
      </c>
      <c r="N66" s="46" t="n">
        <v>0</v>
      </c>
      <c r="O66" s="46" t="n">
        <v>0</v>
      </c>
      <c r="P66" s="45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7" t="n">
        <v>0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7" t="n">
        <v>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A2" s="5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66" t="s">
        <v>72</v>
      </c>
      <c r="O2" s="7"/>
      <c r="P2" s="7"/>
      <c r="Q2" s="58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3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67"/>
      <c r="G4" s="22"/>
      <c r="H4" s="62" t="s">
        <v>4</v>
      </c>
      <c r="I4" s="22"/>
      <c r="J4" s="22"/>
      <c r="K4" s="30"/>
      <c r="L4" s="22"/>
      <c r="M4" s="22"/>
      <c r="N4" s="21" t="s">
        <v>68</v>
      </c>
      <c r="O4" s="22"/>
      <c r="P4" s="22"/>
      <c r="Q4" s="22"/>
      <c r="R4" s="19" t="s">
        <v>69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6" t="n">
        <v>11811</v>
      </c>
      <c r="G8" s="37" t="n">
        <v>11622</v>
      </c>
      <c r="H8" s="37" t="n">
        <v>27616</v>
      </c>
      <c r="I8" s="37" t="n">
        <v>10493</v>
      </c>
      <c r="J8" s="37" t="n">
        <v>2201</v>
      </c>
      <c r="K8" s="37" t="n">
        <v>8292</v>
      </c>
      <c r="L8" s="37" t="n">
        <v>447</v>
      </c>
      <c r="M8" s="37" t="n">
        <v>445</v>
      </c>
      <c r="N8" s="37" t="n">
        <v>499</v>
      </c>
      <c r="O8" s="37" t="n">
        <v>257</v>
      </c>
      <c r="P8" s="37" t="n">
        <v>48</v>
      </c>
      <c r="Q8" s="37" t="n">
        <v>209</v>
      </c>
      <c r="R8" s="36" t="n">
        <v>11344</v>
      </c>
      <c r="S8" s="37" t="n">
        <v>11157</v>
      </c>
      <c r="T8" s="37" t="n">
        <v>27094</v>
      </c>
      <c r="U8" s="38" t="n">
        <v>10213</v>
      </c>
      <c r="V8" s="33"/>
      <c r="W8" s="34" t="n">
        <f aca="false">W10-1</f>
        <v>20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6" t="n">
        <v>11603</v>
      </c>
      <c r="G10" s="37" t="n">
        <v>11355</v>
      </c>
      <c r="H10" s="37" t="n">
        <v>26110</v>
      </c>
      <c r="I10" s="37" t="n">
        <v>10254</v>
      </c>
      <c r="J10" s="37" t="n">
        <v>2204</v>
      </c>
      <c r="K10" s="37" t="n">
        <v>8050</v>
      </c>
      <c r="L10" s="37" t="n">
        <v>407</v>
      </c>
      <c r="M10" s="37" t="n">
        <v>407</v>
      </c>
      <c r="N10" s="37" t="n">
        <v>547</v>
      </c>
      <c r="O10" s="37" t="n">
        <v>247</v>
      </c>
      <c r="P10" s="37" t="n">
        <v>42</v>
      </c>
      <c r="Q10" s="37" t="n">
        <v>205</v>
      </c>
      <c r="R10" s="36" t="n">
        <v>11146</v>
      </c>
      <c r="S10" s="37" t="n">
        <v>10898</v>
      </c>
      <c r="T10" s="37" t="n">
        <v>25510</v>
      </c>
      <c r="U10" s="38" t="n">
        <v>9959</v>
      </c>
      <c r="V10" s="33"/>
      <c r="W10" s="34" t="n">
        <v>21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935</v>
      </c>
      <c r="G12" s="46" t="n">
        <v>927</v>
      </c>
      <c r="H12" s="46" t="n">
        <v>2252</v>
      </c>
      <c r="I12" s="46" t="n">
        <v>778</v>
      </c>
      <c r="J12" s="46" t="n">
        <v>146</v>
      </c>
      <c r="K12" s="46" t="n">
        <v>632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935</v>
      </c>
      <c r="S12" s="46" t="n">
        <v>927</v>
      </c>
      <c r="T12" s="46" t="n">
        <v>2252</v>
      </c>
      <c r="U12" s="47" t="n">
        <v>778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120</v>
      </c>
      <c r="G13" s="46" t="n">
        <v>120</v>
      </c>
      <c r="H13" s="46" t="n">
        <v>89</v>
      </c>
      <c r="I13" s="46" t="n">
        <v>82</v>
      </c>
      <c r="J13" s="46" t="n">
        <v>45</v>
      </c>
      <c r="K13" s="46" t="n">
        <v>37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120</v>
      </c>
      <c r="S13" s="46" t="n">
        <v>120</v>
      </c>
      <c r="T13" s="46" t="n">
        <v>89</v>
      </c>
      <c r="U13" s="47" t="n">
        <v>82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164</v>
      </c>
      <c r="G14" s="46" t="n">
        <v>164</v>
      </c>
      <c r="H14" s="46" t="n">
        <v>331</v>
      </c>
      <c r="I14" s="46" t="n">
        <v>145</v>
      </c>
      <c r="J14" s="46" t="n">
        <v>34</v>
      </c>
      <c r="K14" s="46" t="n">
        <v>111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5" t="n">
        <v>164</v>
      </c>
      <c r="S14" s="46" t="n">
        <v>164</v>
      </c>
      <c r="T14" s="46" t="n">
        <v>331</v>
      </c>
      <c r="U14" s="47" t="n">
        <v>145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35</v>
      </c>
      <c r="G15" s="46" t="n">
        <v>135</v>
      </c>
      <c r="H15" s="46" t="n">
        <v>299</v>
      </c>
      <c r="I15" s="46" t="n">
        <v>125</v>
      </c>
      <c r="J15" s="46" t="n">
        <v>35</v>
      </c>
      <c r="K15" s="46" t="n">
        <v>9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5" t="n">
        <v>135</v>
      </c>
      <c r="S15" s="46" t="n">
        <v>135</v>
      </c>
      <c r="T15" s="46" t="n">
        <v>299</v>
      </c>
      <c r="U15" s="47" t="n">
        <v>125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112</v>
      </c>
      <c r="G16" s="46" t="n">
        <v>112</v>
      </c>
      <c r="H16" s="46" t="n">
        <v>288</v>
      </c>
      <c r="I16" s="46" t="n">
        <v>104</v>
      </c>
      <c r="J16" s="46" t="n">
        <v>9</v>
      </c>
      <c r="K16" s="46" t="n">
        <v>95</v>
      </c>
      <c r="L16" s="46" t="n">
        <v>32</v>
      </c>
      <c r="M16" s="46" t="n">
        <v>32</v>
      </c>
      <c r="N16" s="46" t="n">
        <v>61</v>
      </c>
      <c r="O16" s="46" t="n">
        <v>32</v>
      </c>
      <c r="P16" s="46" t="n">
        <v>7</v>
      </c>
      <c r="Q16" s="46" t="n">
        <v>25</v>
      </c>
      <c r="R16" s="45" t="n">
        <v>80</v>
      </c>
      <c r="S16" s="46" t="n">
        <v>80</v>
      </c>
      <c r="T16" s="46" t="n">
        <v>227</v>
      </c>
      <c r="U16" s="47" t="n">
        <v>72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50</v>
      </c>
      <c r="G18" s="46" t="n">
        <v>50</v>
      </c>
      <c r="H18" s="46" t="n">
        <v>256</v>
      </c>
      <c r="I18" s="46" t="n">
        <v>106</v>
      </c>
      <c r="J18" s="46" t="n">
        <v>49</v>
      </c>
      <c r="K18" s="46" t="n">
        <v>57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50</v>
      </c>
      <c r="S18" s="46" t="n">
        <v>50</v>
      </c>
      <c r="T18" s="46" t="n">
        <v>256</v>
      </c>
      <c r="U18" s="47" t="n">
        <v>106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275</v>
      </c>
      <c r="G19" s="46" t="n">
        <v>275</v>
      </c>
      <c r="H19" s="46" t="n">
        <v>671</v>
      </c>
      <c r="I19" s="46" t="n">
        <v>235</v>
      </c>
      <c r="J19" s="46" t="n">
        <v>21</v>
      </c>
      <c r="K19" s="46" t="n">
        <v>214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5" t="n">
        <v>275</v>
      </c>
      <c r="S19" s="46" t="n">
        <v>275</v>
      </c>
      <c r="T19" s="46" t="n">
        <v>671</v>
      </c>
      <c r="U19" s="47" t="n">
        <v>235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275</v>
      </c>
      <c r="G20" s="46" t="n">
        <v>275</v>
      </c>
      <c r="H20" s="46" t="n">
        <v>558</v>
      </c>
      <c r="I20" s="46" t="n">
        <v>254</v>
      </c>
      <c r="J20" s="46" t="n">
        <v>74</v>
      </c>
      <c r="K20" s="46" t="n">
        <v>18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5" t="n">
        <v>275</v>
      </c>
      <c r="S20" s="46" t="n">
        <v>275</v>
      </c>
      <c r="T20" s="46" t="n">
        <v>558</v>
      </c>
      <c r="U20" s="47" t="n">
        <v>254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295</v>
      </c>
      <c r="G21" s="46" t="n">
        <v>295</v>
      </c>
      <c r="H21" s="46" t="n">
        <v>704</v>
      </c>
      <c r="I21" s="46" t="n">
        <v>231</v>
      </c>
      <c r="J21" s="46" t="n">
        <v>19</v>
      </c>
      <c r="K21" s="46" t="n">
        <v>212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5" t="n">
        <v>295</v>
      </c>
      <c r="S21" s="46" t="n">
        <v>295</v>
      </c>
      <c r="T21" s="46" t="n">
        <v>704</v>
      </c>
      <c r="U21" s="47" t="n">
        <v>231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175</v>
      </c>
      <c r="G22" s="46" t="n">
        <v>175</v>
      </c>
      <c r="H22" s="46" t="n">
        <v>213</v>
      </c>
      <c r="I22" s="46" t="n">
        <v>134</v>
      </c>
      <c r="J22" s="46" t="n">
        <v>60</v>
      </c>
      <c r="K22" s="46" t="n">
        <v>74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v>175</v>
      </c>
      <c r="S22" s="46" t="n">
        <v>175</v>
      </c>
      <c r="T22" s="46" t="n">
        <v>213</v>
      </c>
      <c r="U22" s="47" t="n">
        <v>134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310</v>
      </c>
      <c r="G24" s="46" t="n">
        <v>310</v>
      </c>
      <c r="H24" s="46" t="n">
        <v>842</v>
      </c>
      <c r="I24" s="46" t="n">
        <v>293</v>
      </c>
      <c r="J24" s="46" t="n">
        <v>92</v>
      </c>
      <c r="K24" s="46" t="n">
        <v>201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310</v>
      </c>
      <c r="S24" s="46" t="n">
        <v>310</v>
      </c>
      <c r="T24" s="46" t="n">
        <v>842</v>
      </c>
      <c r="U24" s="47" t="n">
        <v>293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415</v>
      </c>
      <c r="G25" s="46" t="n">
        <v>414</v>
      </c>
      <c r="H25" s="46" t="n">
        <v>1063</v>
      </c>
      <c r="I25" s="46" t="n">
        <v>364</v>
      </c>
      <c r="J25" s="46" t="n">
        <v>58</v>
      </c>
      <c r="K25" s="46" t="n">
        <v>306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v>415</v>
      </c>
      <c r="S25" s="46" t="n">
        <v>414</v>
      </c>
      <c r="T25" s="46" t="n">
        <v>1063</v>
      </c>
      <c r="U25" s="47" t="n">
        <v>364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630</v>
      </c>
      <c r="G26" s="46" t="n">
        <v>630</v>
      </c>
      <c r="H26" s="46" t="n">
        <v>2240</v>
      </c>
      <c r="I26" s="46" t="n">
        <v>632</v>
      </c>
      <c r="J26" s="46" t="n">
        <v>87</v>
      </c>
      <c r="K26" s="46" t="n">
        <v>545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5" t="n">
        <v>630</v>
      </c>
      <c r="S26" s="46" t="n">
        <v>630</v>
      </c>
      <c r="T26" s="46" t="n">
        <v>2240</v>
      </c>
      <c r="U26" s="47" t="n">
        <v>632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450</v>
      </c>
      <c r="G27" s="46" t="n">
        <v>449</v>
      </c>
      <c r="H27" s="46" t="n">
        <v>1364</v>
      </c>
      <c r="I27" s="46" t="n">
        <v>424</v>
      </c>
      <c r="J27" s="46" t="n">
        <v>44</v>
      </c>
      <c r="K27" s="46" t="n">
        <v>380</v>
      </c>
      <c r="L27" s="46" t="n">
        <v>40</v>
      </c>
      <c r="M27" s="46" t="n">
        <v>40</v>
      </c>
      <c r="N27" s="46" t="n">
        <v>108</v>
      </c>
      <c r="O27" s="46" t="n">
        <v>26</v>
      </c>
      <c r="P27" s="46" t="n">
        <v>6</v>
      </c>
      <c r="Q27" s="46" t="n">
        <v>20</v>
      </c>
      <c r="R27" s="45" t="n">
        <v>410</v>
      </c>
      <c r="S27" s="46" t="n">
        <v>409</v>
      </c>
      <c r="T27" s="46" t="n">
        <v>1256</v>
      </c>
      <c r="U27" s="47" t="n">
        <v>398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80</v>
      </c>
      <c r="G28" s="46" t="n">
        <v>180</v>
      </c>
      <c r="H28" s="46" t="n">
        <v>258</v>
      </c>
      <c r="I28" s="46" t="n">
        <v>165</v>
      </c>
      <c r="J28" s="46" t="n">
        <v>75</v>
      </c>
      <c r="K28" s="46" t="n">
        <v>9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5" t="n">
        <v>180</v>
      </c>
      <c r="S28" s="46" t="n">
        <v>180</v>
      </c>
      <c r="T28" s="46" t="n">
        <v>258</v>
      </c>
      <c r="U28" s="47" t="n">
        <v>165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325</v>
      </c>
      <c r="G30" s="46" t="n">
        <v>325</v>
      </c>
      <c r="H30" s="46" t="n">
        <v>627</v>
      </c>
      <c r="I30" s="46" t="n">
        <v>307</v>
      </c>
      <c r="J30" s="46" t="n">
        <v>50</v>
      </c>
      <c r="K30" s="46" t="n">
        <v>257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5" t="n">
        <v>325</v>
      </c>
      <c r="S30" s="46" t="n">
        <v>325</v>
      </c>
      <c r="T30" s="46" t="n">
        <v>627</v>
      </c>
      <c r="U30" s="47" t="n">
        <v>307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305</v>
      </c>
      <c r="G31" s="46" t="n">
        <v>305</v>
      </c>
      <c r="H31" s="46" t="n">
        <v>429</v>
      </c>
      <c r="I31" s="46" t="n">
        <v>191</v>
      </c>
      <c r="J31" s="46" t="n">
        <v>28</v>
      </c>
      <c r="K31" s="46" t="n">
        <v>163</v>
      </c>
      <c r="L31" s="46" t="n">
        <v>120</v>
      </c>
      <c r="M31" s="46" t="n">
        <v>120</v>
      </c>
      <c r="N31" s="46" t="n">
        <v>76</v>
      </c>
      <c r="O31" s="46" t="n">
        <v>31</v>
      </c>
      <c r="P31" s="46" t="n">
        <v>7</v>
      </c>
      <c r="Q31" s="46" t="n">
        <v>24</v>
      </c>
      <c r="R31" s="45" t="n">
        <v>185</v>
      </c>
      <c r="S31" s="46" t="n">
        <v>185</v>
      </c>
      <c r="T31" s="46" t="n">
        <v>353</v>
      </c>
      <c r="U31" s="47" t="n">
        <v>16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10</v>
      </c>
      <c r="G32" s="46" t="n">
        <v>110</v>
      </c>
      <c r="H32" s="46" t="n">
        <v>198</v>
      </c>
      <c r="I32" s="46" t="n">
        <v>95</v>
      </c>
      <c r="J32" s="46" t="n">
        <v>8</v>
      </c>
      <c r="K32" s="46" t="n">
        <v>87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5" t="n">
        <v>110</v>
      </c>
      <c r="S32" s="46" t="n">
        <v>110</v>
      </c>
      <c r="T32" s="46" t="n">
        <v>198</v>
      </c>
      <c r="U32" s="47" t="n">
        <v>95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95</v>
      </c>
      <c r="G33" s="46" t="n">
        <v>195</v>
      </c>
      <c r="H33" s="46" t="n">
        <v>216</v>
      </c>
      <c r="I33" s="46" t="n">
        <v>164</v>
      </c>
      <c r="J33" s="46" t="n">
        <v>77</v>
      </c>
      <c r="K33" s="46" t="n">
        <v>87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5" t="n">
        <v>195</v>
      </c>
      <c r="S33" s="46" t="n">
        <v>195</v>
      </c>
      <c r="T33" s="46" t="n">
        <v>216</v>
      </c>
      <c r="U33" s="47" t="n">
        <v>164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400</v>
      </c>
      <c r="G34" s="46" t="n">
        <v>400</v>
      </c>
      <c r="H34" s="46" t="n">
        <v>497</v>
      </c>
      <c r="I34" s="46" t="n">
        <v>313</v>
      </c>
      <c r="J34" s="46" t="n">
        <v>127</v>
      </c>
      <c r="K34" s="46" t="n">
        <v>186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5" t="n">
        <v>400</v>
      </c>
      <c r="S34" s="46" t="n">
        <v>400</v>
      </c>
      <c r="T34" s="46" t="n">
        <v>497</v>
      </c>
      <c r="U34" s="47" t="n">
        <v>313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470</v>
      </c>
      <c r="G36" s="46" t="n">
        <v>470</v>
      </c>
      <c r="H36" s="46" t="n">
        <v>929</v>
      </c>
      <c r="I36" s="46" t="n">
        <v>436</v>
      </c>
      <c r="J36" s="46" t="n">
        <v>96</v>
      </c>
      <c r="K36" s="46" t="n">
        <v>34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5" t="n">
        <v>470</v>
      </c>
      <c r="S36" s="46" t="n">
        <v>470</v>
      </c>
      <c r="T36" s="46" t="n">
        <v>929</v>
      </c>
      <c r="U36" s="47" t="n">
        <v>436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570</v>
      </c>
      <c r="G37" s="46" t="n">
        <v>570</v>
      </c>
      <c r="H37" s="46" t="n">
        <v>1282</v>
      </c>
      <c r="I37" s="46" t="n">
        <v>536</v>
      </c>
      <c r="J37" s="46" t="n">
        <v>88</v>
      </c>
      <c r="K37" s="46" t="n">
        <v>448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5" t="n">
        <v>570</v>
      </c>
      <c r="S37" s="46" t="n">
        <v>570</v>
      </c>
      <c r="T37" s="46" t="n">
        <v>1282</v>
      </c>
      <c r="U37" s="47" t="n">
        <v>536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1015</v>
      </c>
      <c r="G38" s="46" t="n">
        <v>1015</v>
      </c>
      <c r="H38" s="46" t="n">
        <v>2957</v>
      </c>
      <c r="I38" s="46" t="n">
        <v>994</v>
      </c>
      <c r="J38" s="46" t="n">
        <v>154</v>
      </c>
      <c r="K38" s="46" t="n">
        <v>840</v>
      </c>
      <c r="L38" s="46" t="n">
        <v>40</v>
      </c>
      <c r="M38" s="46" t="n">
        <v>40</v>
      </c>
      <c r="N38" s="46" t="n">
        <v>51</v>
      </c>
      <c r="O38" s="46" t="n">
        <v>43</v>
      </c>
      <c r="P38" s="46" t="n">
        <v>0</v>
      </c>
      <c r="Q38" s="46" t="n">
        <v>43</v>
      </c>
      <c r="R38" s="45" t="n">
        <v>975</v>
      </c>
      <c r="S38" s="46" t="n">
        <v>975</v>
      </c>
      <c r="T38" s="46" t="n">
        <v>2906</v>
      </c>
      <c r="U38" s="47" t="n">
        <v>951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80</v>
      </c>
      <c r="G39" s="46" t="n">
        <v>80</v>
      </c>
      <c r="H39" s="46" t="n">
        <v>123</v>
      </c>
      <c r="I39" s="46" t="n">
        <v>78</v>
      </c>
      <c r="J39" s="46" t="n">
        <v>26</v>
      </c>
      <c r="K39" s="46" t="n">
        <v>52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5" t="n">
        <v>80</v>
      </c>
      <c r="S39" s="46" t="n">
        <v>80</v>
      </c>
      <c r="T39" s="46" t="n">
        <v>123</v>
      </c>
      <c r="U39" s="47" t="n">
        <v>78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388</v>
      </c>
      <c r="G40" s="46" t="n">
        <v>388</v>
      </c>
      <c r="H40" s="46" t="n">
        <v>743</v>
      </c>
      <c r="I40" s="46" t="n">
        <v>305</v>
      </c>
      <c r="J40" s="46" t="n">
        <v>52</v>
      </c>
      <c r="K40" s="46" t="n">
        <v>253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5" t="n">
        <v>388</v>
      </c>
      <c r="S40" s="46" t="n">
        <v>388</v>
      </c>
      <c r="T40" s="46" t="n">
        <v>743</v>
      </c>
      <c r="U40" s="47" t="n">
        <v>305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140</v>
      </c>
      <c r="G42" s="46" t="n">
        <v>140</v>
      </c>
      <c r="H42" s="46" t="n">
        <v>285</v>
      </c>
      <c r="I42" s="46" t="n">
        <v>121</v>
      </c>
      <c r="J42" s="46" t="n">
        <v>24</v>
      </c>
      <c r="K42" s="46" t="n">
        <v>97</v>
      </c>
      <c r="L42" s="46" t="n">
        <v>15</v>
      </c>
      <c r="M42" s="46" t="n">
        <v>15</v>
      </c>
      <c r="N42" s="46" t="n">
        <v>11</v>
      </c>
      <c r="O42" s="46" t="n">
        <v>9</v>
      </c>
      <c r="P42" s="46" t="n">
        <v>7</v>
      </c>
      <c r="Q42" s="46" t="n">
        <v>2</v>
      </c>
      <c r="R42" s="45" t="n">
        <v>125</v>
      </c>
      <c r="S42" s="46" t="n">
        <v>125</v>
      </c>
      <c r="T42" s="46" t="n">
        <v>274</v>
      </c>
      <c r="U42" s="47" t="n">
        <v>112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75</v>
      </c>
      <c r="G43" s="46" t="n">
        <v>75</v>
      </c>
      <c r="H43" s="46" t="n">
        <v>117</v>
      </c>
      <c r="I43" s="46" t="n">
        <v>74</v>
      </c>
      <c r="J43" s="46" t="n">
        <v>14</v>
      </c>
      <c r="K43" s="46" t="n">
        <v>6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5" t="n">
        <v>75</v>
      </c>
      <c r="S43" s="46" t="n">
        <v>75</v>
      </c>
      <c r="T43" s="46" t="n">
        <v>117</v>
      </c>
      <c r="U43" s="47" t="n">
        <v>74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445</v>
      </c>
      <c r="G44" s="46" t="n">
        <v>445</v>
      </c>
      <c r="H44" s="46" t="n">
        <v>1181</v>
      </c>
      <c r="I44" s="46" t="n">
        <v>390</v>
      </c>
      <c r="J44" s="46" t="n">
        <v>62</v>
      </c>
      <c r="K44" s="46" t="n">
        <v>328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5" t="n">
        <v>445</v>
      </c>
      <c r="S44" s="46" t="n">
        <v>445</v>
      </c>
      <c r="T44" s="46" t="n">
        <v>1181</v>
      </c>
      <c r="U44" s="47" t="n">
        <v>39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150</v>
      </c>
      <c r="G45" s="46" t="n">
        <v>148</v>
      </c>
      <c r="H45" s="46" t="n">
        <v>283</v>
      </c>
      <c r="I45" s="46" t="n">
        <v>130</v>
      </c>
      <c r="J45" s="46" t="n">
        <v>14</v>
      </c>
      <c r="K45" s="46" t="n">
        <v>116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5" t="n">
        <v>150</v>
      </c>
      <c r="S45" s="46" t="n">
        <v>148</v>
      </c>
      <c r="T45" s="46" t="n">
        <v>283</v>
      </c>
      <c r="U45" s="47" t="n">
        <v>13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60</v>
      </c>
      <c r="G46" s="46" t="n">
        <v>260</v>
      </c>
      <c r="H46" s="46" t="n">
        <v>497</v>
      </c>
      <c r="I46" s="46" t="n">
        <v>230</v>
      </c>
      <c r="J46" s="46" t="n">
        <v>65</v>
      </c>
      <c r="K46" s="46" t="n">
        <v>165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5" t="n">
        <v>260</v>
      </c>
      <c r="S46" s="46" t="n">
        <v>260</v>
      </c>
      <c r="T46" s="46" t="n">
        <v>497</v>
      </c>
      <c r="U46" s="47" t="n">
        <v>23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67</v>
      </c>
      <c r="G48" s="46" t="n">
        <v>122</v>
      </c>
      <c r="H48" s="46" t="n">
        <v>336</v>
      </c>
      <c r="I48" s="46" t="n">
        <v>153</v>
      </c>
      <c r="J48" s="46" t="n">
        <v>28</v>
      </c>
      <c r="K48" s="46" t="n">
        <v>125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5" t="n">
        <v>167</v>
      </c>
      <c r="S48" s="46" t="n">
        <v>122</v>
      </c>
      <c r="T48" s="46" t="n">
        <v>336</v>
      </c>
      <c r="U48" s="47" t="n">
        <v>153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77</v>
      </c>
      <c r="G49" s="46" t="n">
        <v>77</v>
      </c>
      <c r="H49" s="46" t="n">
        <v>134</v>
      </c>
      <c r="I49" s="46" t="n">
        <v>57</v>
      </c>
      <c r="J49" s="46" t="n">
        <v>10</v>
      </c>
      <c r="K49" s="46" t="n">
        <v>47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77</v>
      </c>
      <c r="S49" s="46" t="n">
        <v>77</v>
      </c>
      <c r="T49" s="46" t="n">
        <v>134</v>
      </c>
      <c r="U49" s="47" t="n">
        <v>57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50</v>
      </c>
      <c r="G50" s="46" t="n">
        <v>50</v>
      </c>
      <c r="H50" s="46" t="n">
        <v>40</v>
      </c>
      <c r="I50" s="46" t="n">
        <v>35</v>
      </c>
      <c r="J50" s="46" t="n">
        <v>25</v>
      </c>
      <c r="K50" s="46" t="n">
        <v>1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5" t="n">
        <v>50</v>
      </c>
      <c r="S50" s="46" t="n">
        <v>50</v>
      </c>
      <c r="T50" s="46" t="n">
        <v>40</v>
      </c>
      <c r="U50" s="47" t="n">
        <v>35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250</v>
      </c>
      <c r="G51" s="46" t="n">
        <v>249</v>
      </c>
      <c r="H51" s="46" t="n">
        <v>643</v>
      </c>
      <c r="I51" s="46" t="n">
        <v>217</v>
      </c>
      <c r="J51" s="46" t="n">
        <v>36</v>
      </c>
      <c r="K51" s="46" t="n">
        <v>181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5" t="n">
        <v>250</v>
      </c>
      <c r="S51" s="46" t="n">
        <v>249</v>
      </c>
      <c r="T51" s="46" t="n">
        <v>643</v>
      </c>
      <c r="U51" s="47" t="n">
        <v>217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280</v>
      </c>
      <c r="G52" s="46" t="n">
        <v>280</v>
      </c>
      <c r="H52" s="46" t="n">
        <v>621</v>
      </c>
      <c r="I52" s="46" t="n">
        <v>230</v>
      </c>
      <c r="J52" s="46" t="n">
        <v>45</v>
      </c>
      <c r="K52" s="46" t="n">
        <v>185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5" t="n">
        <v>280</v>
      </c>
      <c r="S52" s="46" t="n">
        <v>280</v>
      </c>
      <c r="T52" s="46" t="n">
        <v>621</v>
      </c>
      <c r="U52" s="47" t="n">
        <v>23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220</v>
      </c>
      <c r="G54" s="46" t="n">
        <v>220</v>
      </c>
      <c r="H54" s="46" t="n">
        <v>403</v>
      </c>
      <c r="I54" s="46" t="n">
        <v>192</v>
      </c>
      <c r="J54" s="46" t="n">
        <v>35</v>
      </c>
      <c r="K54" s="46" t="n">
        <v>157</v>
      </c>
      <c r="L54" s="46" t="n">
        <v>80</v>
      </c>
      <c r="M54" s="46" t="n">
        <v>80</v>
      </c>
      <c r="N54" s="46" t="n">
        <v>185</v>
      </c>
      <c r="O54" s="46" t="n">
        <v>70</v>
      </c>
      <c r="P54" s="46" t="n">
        <v>13</v>
      </c>
      <c r="Q54" s="46" t="n">
        <v>57</v>
      </c>
      <c r="R54" s="45" t="n">
        <v>140</v>
      </c>
      <c r="S54" s="46" t="n">
        <v>140</v>
      </c>
      <c r="T54" s="46" t="n">
        <v>218</v>
      </c>
      <c r="U54" s="47" t="n">
        <v>122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95</v>
      </c>
      <c r="G55" s="46" t="n">
        <v>95</v>
      </c>
      <c r="H55" s="46" t="n">
        <v>110</v>
      </c>
      <c r="I55" s="46" t="n">
        <v>86</v>
      </c>
      <c r="J55" s="46" t="n">
        <v>31</v>
      </c>
      <c r="K55" s="46" t="n">
        <v>55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5" t="n">
        <v>95</v>
      </c>
      <c r="S55" s="46" t="n">
        <v>95</v>
      </c>
      <c r="T55" s="46" t="n">
        <v>110</v>
      </c>
      <c r="U55" s="47" t="n">
        <v>86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100</v>
      </c>
      <c r="G56" s="46" t="n">
        <v>30</v>
      </c>
      <c r="H56" s="46" t="n">
        <v>138</v>
      </c>
      <c r="I56" s="46" t="n">
        <v>87</v>
      </c>
      <c r="J56" s="46" t="n">
        <v>49</v>
      </c>
      <c r="K56" s="46" t="n">
        <v>38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5" t="n">
        <v>100</v>
      </c>
      <c r="S56" s="46" t="n">
        <v>30</v>
      </c>
      <c r="T56" s="46" t="n">
        <v>138</v>
      </c>
      <c r="U56" s="47" t="n">
        <v>87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25</v>
      </c>
      <c r="G57" s="46" t="n">
        <v>25</v>
      </c>
      <c r="H57" s="46" t="n">
        <v>98</v>
      </c>
      <c r="I57" s="46" t="n">
        <v>23</v>
      </c>
      <c r="J57" s="46" t="n">
        <v>3</v>
      </c>
      <c r="K57" s="46" t="n">
        <v>2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5" t="n">
        <v>25</v>
      </c>
      <c r="S57" s="46" t="n">
        <v>25</v>
      </c>
      <c r="T57" s="46" t="n">
        <v>98</v>
      </c>
      <c r="U57" s="47" t="n">
        <v>23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160</v>
      </c>
      <c r="G58" s="46" t="n">
        <v>160</v>
      </c>
      <c r="H58" s="46" t="n">
        <v>249</v>
      </c>
      <c r="I58" s="46" t="n">
        <v>118</v>
      </c>
      <c r="J58" s="46" t="n">
        <v>6</v>
      </c>
      <c r="K58" s="46" t="n">
        <v>112</v>
      </c>
      <c r="L58" s="46" t="n">
        <v>80</v>
      </c>
      <c r="M58" s="46" t="n">
        <v>80</v>
      </c>
      <c r="N58" s="46" t="n">
        <v>55</v>
      </c>
      <c r="O58" s="46" t="n">
        <v>36</v>
      </c>
      <c r="P58" s="46" t="n">
        <v>2</v>
      </c>
      <c r="Q58" s="46" t="n">
        <v>34</v>
      </c>
      <c r="R58" s="45" t="n">
        <v>80</v>
      </c>
      <c r="S58" s="46" t="n">
        <v>80</v>
      </c>
      <c r="T58" s="46" t="n">
        <v>194</v>
      </c>
      <c r="U58" s="47" t="n">
        <v>82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140</v>
      </c>
      <c r="G60" s="46" t="n">
        <v>140</v>
      </c>
      <c r="H60" s="46" t="n">
        <v>255</v>
      </c>
      <c r="I60" s="46" t="n">
        <v>113</v>
      </c>
      <c r="J60" s="46" t="n">
        <v>23</v>
      </c>
      <c r="K60" s="46" t="n">
        <v>9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5" t="n">
        <v>110</v>
      </c>
      <c r="S60" s="46" t="n">
        <v>110</v>
      </c>
      <c r="T60" s="46" t="n">
        <v>229</v>
      </c>
      <c r="U60" s="47" t="n">
        <v>88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70</v>
      </c>
      <c r="G61" s="46" t="n">
        <v>70</v>
      </c>
      <c r="H61" s="46" t="n">
        <v>235</v>
      </c>
      <c r="I61" s="46" t="n">
        <v>70</v>
      </c>
      <c r="J61" s="46" t="n">
        <v>9</v>
      </c>
      <c r="K61" s="46" t="n">
        <v>61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5" t="n">
        <v>70</v>
      </c>
      <c r="S61" s="46" t="n">
        <v>70</v>
      </c>
      <c r="T61" s="46" t="n">
        <v>235</v>
      </c>
      <c r="U61" s="47" t="n">
        <v>7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250</v>
      </c>
      <c r="G62" s="46" t="n">
        <v>250</v>
      </c>
      <c r="H62" s="46" t="n">
        <v>409</v>
      </c>
      <c r="I62" s="46" t="n">
        <v>245</v>
      </c>
      <c r="J62" s="46" t="n">
        <v>97</v>
      </c>
      <c r="K62" s="46" t="n">
        <v>148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5" t="n">
        <v>230</v>
      </c>
      <c r="S62" s="46" t="n">
        <v>230</v>
      </c>
      <c r="T62" s="46" t="n">
        <v>382</v>
      </c>
      <c r="U62" s="47" t="n">
        <v>222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120</v>
      </c>
      <c r="G63" s="46" t="n">
        <v>120</v>
      </c>
      <c r="H63" s="46" t="n">
        <v>46</v>
      </c>
      <c r="I63" s="46" t="n">
        <v>42</v>
      </c>
      <c r="J63" s="46" t="n">
        <v>36</v>
      </c>
      <c r="K63" s="46" t="n">
        <v>6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5" t="n">
        <v>120</v>
      </c>
      <c r="S63" s="46" t="n">
        <v>120</v>
      </c>
      <c r="T63" s="46" t="n">
        <v>46</v>
      </c>
      <c r="U63" s="47" t="n">
        <v>42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5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30</v>
      </c>
      <c r="G66" s="46" t="n">
        <v>30</v>
      </c>
      <c r="H66" s="46" t="n">
        <v>70</v>
      </c>
      <c r="I66" s="46" t="n">
        <v>30</v>
      </c>
      <c r="J66" s="46" t="n">
        <v>7</v>
      </c>
      <c r="K66" s="46" t="n">
        <v>23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5" t="n">
        <v>30</v>
      </c>
      <c r="S66" s="46" t="n">
        <v>30</v>
      </c>
      <c r="T66" s="46" t="n">
        <v>70</v>
      </c>
      <c r="U66" s="47" t="n">
        <v>30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20</v>
      </c>
      <c r="G67" s="45" t="n">
        <v>0</v>
      </c>
      <c r="H67" s="45" t="n">
        <v>531</v>
      </c>
      <c r="I67" s="45" t="n">
        <v>120</v>
      </c>
      <c r="J67" s="45" t="n">
        <v>31</v>
      </c>
      <c r="K67" s="45" t="n">
        <v>89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120</v>
      </c>
      <c r="S67" s="45" t="n">
        <v>0</v>
      </c>
      <c r="T67" s="45" t="n">
        <v>531</v>
      </c>
      <c r="U67" s="47" t="n">
        <v>12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5">
    <mergeCell ref="B4:D6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66" t="s">
        <v>74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75</v>
      </c>
      <c r="D3" s="11"/>
      <c r="E3" s="11"/>
      <c r="H3" s="13"/>
      <c r="N3" s="11"/>
      <c r="O3" s="11"/>
      <c r="P3" s="12" t="s">
        <v>76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9" t="s">
        <v>64</v>
      </c>
      <c r="I4" s="59"/>
      <c r="J4" s="59"/>
      <c r="K4" s="59"/>
      <c r="L4" s="59"/>
      <c r="M4" s="59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9" t="s">
        <v>9</v>
      </c>
      <c r="L5" s="59"/>
      <c r="M5" s="59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60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7" t="n">
        <v>2145</v>
      </c>
      <c r="G8" s="37" t="n">
        <v>8068</v>
      </c>
      <c r="H8" s="36" t="n">
        <v>20</v>
      </c>
      <c r="I8" s="37" t="n">
        <v>20</v>
      </c>
      <c r="J8" s="37" t="n">
        <v>23</v>
      </c>
      <c r="K8" s="37" t="n">
        <v>23</v>
      </c>
      <c r="L8" s="37" t="n">
        <v>8</v>
      </c>
      <c r="M8" s="37" t="n">
        <v>15</v>
      </c>
      <c r="N8" s="33"/>
      <c r="O8" s="34" t="n">
        <f aca="false">O10-1</f>
        <v>20</v>
      </c>
      <c r="P8" s="34"/>
      <c r="Q8" s="34"/>
      <c r="R8" s="35"/>
      <c r="S8" s="36" t="n">
        <v>517950</v>
      </c>
      <c r="T8" s="37" t="n">
        <v>488097</v>
      </c>
      <c r="U8" s="37" t="n">
        <v>379490</v>
      </c>
      <c r="V8" s="37" t="n">
        <v>295355</v>
      </c>
      <c r="W8" s="37" t="n">
        <v>140870</v>
      </c>
      <c r="X8" s="37" t="n">
        <v>154485</v>
      </c>
      <c r="Y8" s="37" t="n">
        <v>31118</v>
      </c>
      <c r="Z8" s="37" t="n">
        <v>28818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7" t="n">
        <v>2145</v>
      </c>
      <c r="G10" s="37" t="n">
        <v>7814</v>
      </c>
      <c r="H10" s="36" t="n">
        <v>50</v>
      </c>
      <c r="I10" s="37" t="n">
        <v>50</v>
      </c>
      <c r="J10" s="37" t="n">
        <v>53</v>
      </c>
      <c r="K10" s="37" t="n">
        <v>48</v>
      </c>
      <c r="L10" s="37" t="n">
        <v>17</v>
      </c>
      <c r="M10" s="37" t="n">
        <v>31</v>
      </c>
      <c r="N10" s="33"/>
      <c r="O10" s="34" t="n">
        <v>21</v>
      </c>
      <c r="P10" s="34"/>
      <c r="Q10" s="34"/>
      <c r="R10" s="35"/>
      <c r="S10" s="36" t="n">
        <v>506859</v>
      </c>
      <c r="T10" s="37" t="n">
        <v>474968</v>
      </c>
      <c r="U10" s="37" t="n">
        <v>365599</v>
      </c>
      <c r="V10" s="37" t="n">
        <v>287125</v>
      </c>
      <c r="W10" s="37" t="n">
        <v>137114</v>
      </c>
      <c r="X10" s="37" t="n">
        <v>150011</v>
      </c>
      <c r="Y10" s="37" t="n">
        <v>30067</v>
      </c>
      <c r="Z10" s="37" t="n">
        <v>27768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46</v>
      </c>
      <c r="G12" s="46" t="n">
        <v>632</v>
      </c>
      <c r="H12" s="45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2"/>
      <c r="O12" s="42"/>
      <c r="P12" s="43" t="s">
        <v>13</v>
      </c>
      <c r="Q12" s="42"/>
      <c r="R12" s="44"/>
      <c r="S12" s="45" t="n">
        <v>24579</v>
      </c>
      <c r="T12" s="46" t="n">
        <v>21944</v>
      </c>
      <c r="U12" s="46" t="n">
        <v>20153</v>
      </c>
      <c r="V12" s="46" t="n">
        <v>14231</v>
      </c>
      <c r="W12" s="46" t="n">
        <v>6176</v>
      </c>
      <c r="X12" s="46" t="n">
        <v>8055</v>
      </c>
      <c r="Y12" s="46" t="n">
        <v>1423</v>
      </c>
      <c r="Z12" s="46" t="n">
        <v>1218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45</v>
      </c>
      <c r="G13" s="46" t="n">
        <v>37</v>
      </c>
      <c r="H13" s="45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2"/>
      <c r="O13" s="42"/>
      <c r="P13" s="43" t="s">
        <v>14</v>
      </c>
      <c r="Q13" s="42"/>
      <c r="R13" s="44"/>
      <c r="S13" s="45" t="n">
        <v>2424</v>
      </c>
      <c r="T13" s="46" t="n">
        <v>2254</v>
      </c>
      <c r="U13" s="46" t="n">
        <v>1140</v>
      </c>
      <c r="V13" s="46" t="n">
        <v>990</v>
      </c>
      <c r="W13" s="46" t="n">
        <v>325</v>
      </c>
      <c r="X13" s="46" t="n">
        <v>665</v>
      </c>
      <c r="Y13" s="46" t="n">
        <v>74</v>
      </c>
      <c r="Z13" s="46" t="n">
        <v>74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34</v>
      </c>
      <c r="G14" s="46" t="n">
        <v>111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3711</v>
      </c>
      <c r="T14" s="46" t="n">
        <v>2991</v>
      </c>
      <c r="U14" s="46" t="n">
        <v>3081</v>
      </c>
      <c r="V14" s="46" t="n">
        <v>2541</v>
      </c>
      <c r="W14" s="46" t="n">
        <v>1128</v>
      </c>
      <c r="X14" s="46" t="n">
        <v>1413</v>
      </c>
      <c r="Y14" s="46" t="n">
        <v>125</v>
      </c>
      <c r="Z14" s="46" t="n">
        <v>125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5</v>
      </c>
      <c r="G15" s="46" t="n">
        <v>90</v>
      </c>
      <c r="H15" s="45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2"/>
      <c r="O15" s="42"/>
      <c r="P15" s="43" t="s">
        <v>16</v>
      </c>
      <c r="Q15" s="42"/>
      <c r="R15" s="44"/>
      <c r="S15" s="45" t="n">
        <v>18459</v>
      </c>
      <c r="T15" s="46" t="n">
        <v>18328</v>
      </c>
      <c r="U15" s="46" t="n">
        <v>10775</v>
      </c>
      <c r="V15" s="46" t="n">
        <v>9574</v>
      </c>
      <c r="W15" s="46" t="n">
        <v>4960</v>
      </c>
      <c r="X15" s="46" t="n">
        <v>4614</v>
      </c>
      <c r="Y15" s="46" t="n">
        <v>138</v>
      </c>
      <c r="Z15" s="46" t="n">
        <v>138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</v>
      </c>
      <c r="G16" s="46" t="n">
        <v>70</v>
      </c>
      <c r="H16" s="45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2"/>
      <c r="O16" s="42"/>
      <c r="P16" s="43" t="s">
        <v>17</v>
      </c>
      <c r="Q16" s="42"/>
      <c r="R16" s="44"/>
      <c r="S16" s="45" t="n">
        <v>2355</v>
      </c>
      <c r="T16" s="46" t="n">
        <v>1930</v>
      </c>
      <c r="U16" s="46" t="n">
        <v>1044</v>
      </c>
      <c r="V16" s="46" t="n">
        <v>733</v>
      </c>
      <c r="W16" s="46" t="n">
        <v>284</v>
      </c>
      <c r="X16" s="46" t="n">
        <v>449</v>
      </c>
      <c r="Y16" s="46" t="n">
        <v>150</v>
      </c>
      <c r="Z16" s="46" t="n">
        <v>10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49</v>
      </c>
      <c r="G18" s="46" t="n">
        <v>57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1320</v>
      </c>
      <c r="T18" s="46" t="n">
        <v>1275</v>
      </c>
      <c r="U18" s="46" t="n">
        <v>1006</v>
      </c>
      <c r="V18" s="46" t="n">
        <v>696</v>
      </c>
      <c r="W18" s="46" t="n">
        <v>203</v>
      </c>
      <c r="X18" s="46" t="n">
        <v>493</v>
      </c>
      <c r="Y18" s="46" t="n">
        <v>100</v>
      </c>
      <c r="Z18" s="46" t="n">
        <v>10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21</v>
      </c>
      <c r="G19" s="46" t="n">
        <v>214</v>
      </c>
      <c r="H19" s="45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2"/>
      <c r="O19" s="42"/>
      <c r="P19" s="43" t="s">
        <v>19</v>
      </c>
      <c r="Q19" s="42"/>
      <c r="R19" s="44"/>
      <c r="S19" s="45" t="n">
        <v>5008</v>
      </c>
      <c r="T19" s="46" t="n">
        <v>4552</v>
      </c>
      <c r="U19" s="46" t="n">
        <v>2900</v>
      </c>
      <c r="V19" s="46" t="n">
        <v>2300</v>
      </c>
      <c r="W19" s="46" t="n">
        <v>1045</v>
      </c>
      <c r="X19" s="46" t="n">
        <v>1255</v>
      </c>
      <c r="Y19" s="46" t="n">
        <v>905</v>
      </c>
      <c r="Z19" s="46" t="n">
        <v>835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74</v>
      </c>
      <c r="G20" s="46" t="n">
        <v>180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2"/>
      <c r="O20" s="42"/>
      <c r="P20" s="43" t="s">
        <v>20</v>
      </c>
      <c r="Q20" s="42"/>
      <c r="R20" s="44"/>
      <c r="S20" s="45" t="n">
        <v>7915</v>
      </c>
      <c r="T20" s="46" t="n">
        <v>6127</v>
      </c>
      <c r="U20" s="46" t="n">
        <v>3824</v>
      </c>
      <c r="V20" s="46" t="n">
        <v>2934</v>
      </c>
      <c r="W20" s="46" t="n">
        <v>1224</v>
      </c>
      <c r="X20" s="46" t="n">
        <v>1710</v>
      </c>
      <c r="Y20" s="46" t="n">
        <v>920</v>
      </c>
      <c r="Z20" s="46" t="n">
        <v>649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9</v>
      </c>
      <c r="G21" s="46" t="n">
        <v>212</v>
      </c>
      <c r="H21" s="45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2"/>
      <c r="O21" s="42"/>
      <c r="P21" s="43" t="s">
        <v>21</v>
      </c>
      <c r="Q21" s="42"/>
      <c r="R21" s="44"/>
      <c r="S21" s="45" t="n">
        <v>6202</v>
      </c>
      <c r="T21" s="46" t="n">
        <v>5747</v>
      </c>
      <c r="U21" s="46" t="n">
        <v>3887</v>
      </c>
      <c r="V21" s="46" t="n">
        <v>3218</v>
      </c>
      <c r="W21" s="46" t="n">
        <v>1408</v>
      </c>
      <c r="X21" s="46" t="n">
        <v>1810</v>
      </c>
      <c r="Y21" s="46" t="n">
        <v>410</v>
      </c>
      <c r="Z21" s="46" t="n">
        <v>37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60</v>
      </c>
      <c r="G22" s="46" t="n">
        <v>74</v>
      </c>
      <c r="H22" s="45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2"/>
      <c r="O22" s="42"/>
      <c r="P22" s="43" t="s">
        <v>22</v>
      </c>
      <c r="Q22" s="42"/>
      <c r="R22" s="44"/>
      <c r="S22" s="45" t="n">
        <v>7810</v>
      </c>
      <c r="T22" s="46" t="n">
        <v>7493</v>
      </c>
      <c r="U22" s="46" t="n">
        <v>4280</v>
      </c>
      <c r="V22" s="46" t="n">
        <v>3821</v>
      </c>
      <c r="W22" s="46" t="n">
        <v>1879</v>
      </c>
      <c r="X22" s="46" t="n">
        <v>1942</v>
      </c>
      <c r="Y22" s="46" t="n">
        <v>180</v>
      </c>
      <c r="Z22" s="46" t="n">
        <v>13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92</v>
      </c>
      <c r="G24" s="46" t="n">
        <v>201</v>
      </c>
      <c r="H24" s="45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2"/>
      <c r="O24" s="42"/>
      <c r="P24" s="43" t="s">
        <v>23</v>
      </c>
      <c r="Q24" s="42"/>
      <c r="R24" s="44"/>
      <c r="S24" s="45" t="n">
        <v>13709</v>
      </c>
      <c r="T24" s="46" t="n">
        <v>12282</v>
      </c>
      <c r="U24" s="46" t="n">
        <v>11648</v>
      </c>
      <c r="V24" s="46" t="n">
        <v>8456</v>
      </c>
      <c r="W24" s="46" t="n">
        <v>4854</v>
      </c>
      <c r="X24" s="46" t="n">
        <v>3602</v>
      </c>
      <c r="Y24" s="46" t="n">
        <v>858</v>
      </c>
      <c r="Z24" s="46" t="n">
        <v>682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58</v>
      </c>
      <c r="G25" s="46" t="n">
        <v>306</v>
      </c>
      <c r="H25" s="4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2"/>
      <c r="O25" s="42"/>
      <c r="P25" s="43" t="s">
        <v>24</v>
      </c>
      <c r="Q25" s="42"/>
      <c r="R25" s="44"/>
      <c r="S25" s="45" t="n">
        <v>12470</v>
      </c>
      <c r="T25" s="46" t="n">
        <v>11615</v>
      </c>
      <c r="U25" s="46" t="n">
        <v>10219</v>
      </c>
      <c r="V25" s="46" t="n">
        <v>8130</v>
      </c>
      <c r="W25" s="46" t="n">
        <v>4283</v>
      </c>
      <c r="X25" s="46" t="n">
        <v>3847</v>
      </c>
      <c r="Y25" s="46" t="n">
        <v>564</v>
      </c>
      <c r="Z25" s="46" t="n">
        <v>510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87</v>
      </c>
      <c r="G26" s="46" t="n">
        <v>545</v>
      </c>
      <c r="H26" s="45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2"/>
      <c r="O26" s="42"/>
      <c r="P26" s="43" t="s">
        <v>25</v>
      </c>
      <c r="Q26" s="42"/>
      <c r="R26" s="44"/>
      <c r="S26" s="45" t="n">
        <v>115998</v>
      </c>
      <c r="T26" s="46" t="n">
        <v>110671</v>
      </c>
      <c r="U26" s="46" t="n">
        <v>85619</v>
      </c>
      <c r="V26" s="46" t="n">
        <v>71007</v>
      </c>
      <c r="W26" s="46" t="n">
        <v>35050</v>
      </c>
      <c r="X26" s="46" t="n">
        <v>35957</v>
      </c>
      <c r="Y26" s="46" t="n">
        <v>3788</v>
      </c>
      <c r="Z26" s="46" t="n">
        <v>3329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8</v>
      </c>
      <c r="G27" s="46" t="n">
        <v>360</v>
      </c>
      <c r="H27" s="45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2"/>
      <c r="O27" s="42"/>
      <c r="P27" s="43" t="s">
        <v>26</v>
      </c>
      <c r="Q27" s="42"/>
      <c r="R27" s="44"/>
      <c r="S27" s="45" t="n">
        <v>17583</v>
      </c>
      <c r="T27" s="46" t="n">
        <v>16919</v>
      </c>
      <c r="U27" s="46" t="n">
        <v>14926</v>
      </c>
      <c r="V27" s="46" t="n">
        <v>10778</v>
      </c>
      <c r="W27" s="46" t="n">
        <v>5443</v>
      </c>
      <c r="X27" s="46" t="n">
        <v>5335</v>
      </c>
      <c r="Y27" s="46" t="n">
        <v>1597</v>
      </c>
      <c r="Z27" s="46" t="n">
        <v>1597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75</v>
      </c>
      <c r="G28" s="46" t="n">
        <v>90</v>
      </c>
      <c r="H28" s="45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2"/>
      <c r="O28" s="42"/>
      <c r="P28" s="43" t="s">
        <v>27</v>
      </c>
      <c r="Q28" s="42"/>
      <c r="R28" s="44"/>
      <c r="S28" s="45" t="n">
        <v>11742</v>
      </c>
      <c r="T28" s="46" t="n">
        <v>11195</v>
      </c>
      <c r="U28" s="46" t="n">
        <v>8082</v>
      </c>
      <c r="V28" s="46" t="n">
        <v>6990</v>
      </c>
      <c r="W28" s="46" t="n">
        <v>3323</v>
      </c>
      <c r="X28" s="46" t="n">
        <v>3667</v>
      </c>
      <c r="Y28" s="46" t="n">
        <v>205</v>
      </c>
      <c r="Z28" s="46" t="n">
        <v>189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50</v>
      </c>
      <c r="G30" s="46" t="n">
        <v>257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2"/>
      <c r="O30" s="42"/>
      <c r="P30" s="43" t="s">
        <v>28</v>
      </c>
      <c r="Q30" s="42"/>
      <c r="R30" s="44"/>
      <c r="S30" s="45" t="n">
        <v>2403</v>
      </c>
      <c r="T30" s="46" t="n">
        <v>2178</v>
      </c>
      <c r="U30" s="46" t="n">
        <v>1482</v>
      </c>
      <c r="V30" s="46" t="n">
        <v>1137</v>
      </c>
      <c r="W30" s="46" t="n">
        <v>456</v>
      </c>
      <c r="X30" s="46" t="n">
        <v>681</v>
      </c>
      <c r="Y30" s="46" t="n">
        <v>150</v>
      </c>
      <c r="Z30" s="46" t="n">
        <v>11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21</v>
      </c>
      <c r="G31" s="46" t="n">
        <v>139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3575</v>
      </c>
      <c r="T31" s="46" t="n">
        <v>3004</v>
      </c>
      <c r="U31" s="46" t="n">
        <v>2017</v>
      </c>
      <c r="V31" s="46" t="n">
        <v>1688</v>
      </c>
      <c r="W31" s="46" t="n">
        <v>720</v>
      </c>
      <c r="X31" s="46" t="n">
        <v>968</v>
      </c>
      <c r="Y31" s="46" t="n">
        <v>80</v>
      </c>
      <c r="Z31" s="46" t="n">
        <v>4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8</v>
      </c>
      <c r="G32" s="46" t="n">
        <v>87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2"/>
      <c r="O32" s="42"/>
      <c r="P32" s="43" t="s">
        <v>30</v>
      </c>
      <c r="Q32" s="42"/>
      <c r="R32" s="44"/>
      <c r="S32" s="45" t="n">
        <v>1325</v>
      </c>
      <c r="T32" s="46" t="n">
        <v>1005</v>
      </c>
      <c r="U32" s="46" t="n">
        <v>756</v>
      </c>
      <c r="V32" s="46" t="n">
        <v>676</v>
      </c>
      <c r="W32" s="46" t="n">
        <v>288</v>
      </c>
      <c r="X32" s="46" t="n">
        <v>388</v>
      </c>
      <c r="Y32" s="46" t="n">
        <v>160</v>
      </c>
      <c r="Z32" s="46" t="n">
        <v>10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77</v>
      </c>
      <c r="G33" s="46" t="n">
        <v>87</v>
      </c>
      <c r="H33" s="45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2"/>
      <c r="O33" s="42"/>
      <c r="P33" s="43" t="s">
        <v>31</v>
      </c>
      <c r="Q33" s="42"/>
      <c r="R33" s="44"/>
      <c r="S33" s="45" t="n">
        <v>1578</v>
      </c>
      <c r="T33" s="46" t="n">
        <v>1573</v>
      </c>
      <c r="U33" s="46" t="n">
        <v>1197</v>
      </c>
      <c r="V33" s="46" t="n">
        <v>943</v>
      </c>
      <c r="W33" s="46" t="n">
        <v>328</v>
      </c>
      <c r="X33" s="46" t="n">
        <v>615</v>
      </c>
      <c r="Y33" s="46" t="n">
        <v>40</v>
      </c>
      <c r="Z33" s="46" t="n">
        <v>4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27</v>
      </c>
      <c r="G34" s="46" t="n">
        <v>186</v>
      </c>
      <c r="H34" s="45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2"/>
      <c r="O34" s="42"/>
      <c r="P34" s="43" t="s">
        <v>32</v>
      </c>
      <c r="Q34" s="42"/>
      <c r="R34" s="44"/>
      <c r="S34" s="45" t="n">
        <v>5392</v>
      </c>
      <c r="T34" s="46" t="n">
        <v>5281</v>
      </c>
      <c r="U34" s="46" t="n">
        <v>3575</v>
      </c>
      <c r="V34" s="46" t="n">
        <v>2748</v>
      </c>
      <c r="W34" s="46" t="n">
        <v>1171</v>
      </c>
      <c r="X34" s="46" t="n">
        <v>1577</v>
      </c>
      <c r="Y34" s="46" t="n">
        <v>212</v>
      </c>
      <c r="Z34" s="46" t="n">
        <v>212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96</v>
      </c>
      <c r="G36" s="46" t="n">
        <v>340</v>
      </c>
      <c r="H36" s="45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2"/>
      <c r="O36" s="42"/>
      <c r="P36" s="43" t="s">
        <v>33</v>
      </c>
      <c r="Q36" s="42"/>
      <c r="R36" s="44"/>
      <c r="S36" s="45" t="n">
        <v>2664</v>
      </c>
      <c r="T36" s="46" t="n">
        <v>2540</v>
      </c>
      <c r="U36" s="46" t="n">
        <v>1867</v>
      </c>
      <c r="V36" s="46" t="n">
        <v>1347</v>
      </c>
      <c r="W36" s="46" t="n">
        <v>665</v>
      </c>
      <c r="X36" s="46" t="n">
        <v>682</v>
      </c>
      <c r="Y36" s="46" t="n">
        <v>389</v>
      </c>
      <c r="Z36" s="46" t="n">
        <v>389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88</v>
      </c>
      <c r="G37" s="46" t="n">
        <v>448</v>
      </c>
      <c r="H37" s="45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2"/>
      <c r="O37" s="42"/>
      <c r="P37" s="43" t="s">
        <v>34</v>
      </c>
      <c r="Q37" s="42"/>
      <c r="R37" s="44"/>
      <c r="S37" s="45" t="n">
        <v>9509</v>
      </c>
      <c r="T37" s="46" t="n">
        <v>8632</v>
      </c>
      <c r="U37" s="46" t="n">
        <v>5530</v>
      </c>
      <c r="V37" s="46" t="n">
        <v>4685</v>
      </c>
      <c r="W37" s="46" t="n">
        <v>2139</v>
      </c>
      <c r="X37" s="46" t="n">
        <v>2546</v>
      </c>
      <c r="Y37" s="46" t="n">
        <v>910</v>
      </c>
      <c r="Z37" s="46" t="n">
        <v>871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154</v>
      </c>
      <c r="G38" s="46" t="n">
        <v>797</v>
      </c>
      <c r="H38" s="45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2"/>
      <c r="O38" s="42"/>
      <c r="P38" s="43" t="s">
        <v>35</v>
      </c>
      <c r="Q38" s="42"/>
      <c r="R38" s="44"/>
      <c r="S38" s="45" t="n">
        <v>33651</v>
      </c>
      <c r="T38" s="46" t="n">
        <v>32101</v>
      </c>
      <c r="U38" s="46" t="n">
        <v>22940</v>
      </c>
      <c r="V38" s="46" t="n">
        <v>17819</v>
      </c>
      <c r="W38" s="46" t="n">
        <v>8592</v>
      </c>
      <c r="X38" s="46" t="n">
        <v>9227</v>
      </c>
      <c r="Y38" s="46" t="n">
        <v>2965</v>
      </c>
      <c r="Z38" s="46" t="n">
        <v>2885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26</v>
      </c>
      <c r="G39" s="46" t="n">
        <v>52</v>
      </c>
      <c r="H39" s="45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2"/>
      <c r="O39" s="42"/>
      <c r="P39" s="43" t="s">
        <v>36</v>
      </c>
      <c r="Q39" s="42"/>
      <c r="R39" s="44"/>
      <c r="S39" s="45" t="n">
        <v>3090</v>
      </c>
      <c r="T39" s="46" t="n">
        <v>3000</v>
      </c>
      <c r="U39" s="46" t="n">
        <v>2178</v>
      </c>
      <c r="V39" s="46" t="n">
        <v>1321</v>
      </c>
      <c r="W39" s="46" t="n">
        <v>400</v>
      </c>
      <c r="X39" s="46" t="n">
        <v>921</v>
      </c>
      <c r="Y39" s="46" t="n">
        <v>516</v>
      </c>
      <c r="Z39" s="46" t="n">
        <v>516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52</v>
      </c>
      <c r="G40" s="46" t="n">
        <v>253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1115</v>
      </c>
      <c r="T40" s="46" t="n">
        <v>1075</v>
      </c>
      <c r="U40" s="46" t="n">
        <v>763</v>
      </c>
      <c r="V40" s="46" t="n">
        <v>502</v>
      </c>
      <c r="W40" s="46" t="n">
        <v>257</v>
      </c>
      <c r="X40" s="46" t="n">
        <v>245</v>
      </c>
      <c r="Y40" s="46" t="n">
        <v>75</v>
      </c>
      <c r="Z40" s="46" t="n">
        <v>75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17</v>
      </c>
      <c r="G42" s="46" t="n">
        <v>95</v>
      </c>
      <c r="H42" s="45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2"/>
      <c r="O42" s="42"/>
      <c r="P42" s="43" t="s">
        <v>38</v>
      </c>
      <c r="Q42" s="42"/>
      <c r="R42" s="44"/>
      <c r="S42" s="45" t="n">
        <v>9383</v>
      </c>
      <c r="T42" s="46" t="n">
        <v>9051</v>
      </c>
      <c r="U42" s="46" t="n">
        <v>8296</v>
      </c>
      <c r="V42" s="46" t="n">
        <v>6515</v>
      </c>
      <c r="W42" s="46" t="n">
        <v>3556</v>
      </c>
      <c r="X42" s="46" t="n">
        <v>2959</v>
      </c>
      <c r="Y42" s="46" t="n">
        <v>470</v>
      </c>
      <c r="Z42" s="46" t="n">
        <v>428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4</v>
      </c>
      <c r="G43" s="46" t="n">
        <v>60</v>
      </c>
      <c r="H43" s="45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2"/>
      <c r="O43" s="42"/>
      <c r="P43" s="43" t="s">
        <v>39</v>
      </c>
      <c r="Q43" s="42"/>
      <c r="R43" s="44"/>
      <c r="S43" s="45" t="n">
        <v>59152</v>
      </c>
      <c r="T43" s="46" t="n">
        <v>57066</v>
      </c>
      <c r="U43" s="46" t="n">
        <v>42360</v>
      </c>
      <c r="V43" s="46" t="n">
        <v>31546</v>
      </c>
      <c r="W43" s="46" t="n">
        <v>14384</v>
      </c>
      <c r="X43" s="46" t="n">
        <v>17162</v>
      </c>
      <c r="Y43" s="46" t="n">
        <v>3556</v>
      </c>
      <c r="Z43" s="46" t="n">
        <v>3401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62</v>
      </c>
      <c r="G44" s="46" t="n">
        <v>328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11164</v>
      </c>
      <c r="T44" s="46" t="n">
        <v>10864</v>
      </c>
      <c r="U44" s="46" t="n">
        <v>9420</v>
      </c>
      <c r="V44" s="46" t="n">
        <v>6835</v>
      </c>
      <c r="W44" s="46" t="n">
        <v>3229</v>
      </c>
      <c r="X44" s="46" t="n">
        <v>3606</v>
      </c>
      <c r="Y44" s="46" t="n">
        <v>1295</v>
      </c>
      <c r="Z44" s="46" t="n">
        <v>1295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14</v>
      </c>
      <c r="G45" s="46" t="n">
        <v>116</v>
      </c>
      <c r="H45" s="45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2"/>
      <c r="O45" s="42"/>
      <c r="P45" s="43" t="s">
        <v>41</v>
      </c>
      <c r="Q45" s="42"/>
      <c r="R45" s="44"/>
      <c r="S45" s="45" t="n">
        <v>3339</v>
      </c>
      <c r="T45" s="46" t="n">
        <v>3034</v>
      </c>
      <c r="U45" s="46" t="n">
        <v>2003</v>
      </c>
      <c r="V45" s="46" t="n">
        <v>1178</v>
      </c>
      <c r="W45" s="46" t="n">
        <v>367</v>
      </c>
      <c r="X45" s="46" t="n">
        <v>811</v>
      </c>
      <c r="Y45" s="46" t="n">
        <v>540</v>
      </c>
      <c r="Z45" s="46" t="n">
        <v>538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65</v>
      </c>
      <c r="G46" s="46" t="n">
        <v>165</v>
      </c>
      <c r="H46" s="45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2"/>
      <c r="O46" s="42"/>
      <c r="P46" s="43" t="s">
        <v>42</v>
      </c>
      <c r="Q46" s="42"/>
      <c r="R46" s="44"/>
      <c r="S46" s="45" t="n">
        <v>2185</v>
      </c>
      <c r="T46" s="46" t="n">
        <v>1805</v>
      </c>
      <c r="U46" s="46" t="n">
        <v>1181</v>
      </c>
      <c r="V46" s="46" t="n">
        <v>927</v>
      </c>
      <c r="W46" s="46" t="n">
        <v>499</v>
      </c>
      <c r="X46" s="46" t="n">
        <v>428</v>
      </c>
      <c r="Y46" s="46" t="n">
        <v>105</v>
      </c>
      <c r="Z46" s="46" t="n">
        <v>45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28</v>
      </c>
      <c r="G48" s="46" t="n">
        <v>125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2"/>
      <c r="O48" s="42"/>
      <c r="P48" s="43" t="s">
        <v>43</v>
      </c>
      <c r="Q48" s="42"/>
      <c r="R48" s="44"/>
      <c r="S48" s="45" t="n">
        <v>1295</v>
      </c>
      <c r="T48" s="46" t="n">
        <v>1287</v>
      </c>
      <c r="U48" s="46" t="n">
        <v>989</v>
      </c>
      <c r="V48" s="46" t="n">
        <v>669</v>
      </c>
      <c r="W48" s="46" t="n">
        <v>297</v>
      </c>
      <c r="X48" s="46" t="n">
        <v>372</v>
      </c>
      <c r="Y48" s="46" t="n">
        <v>195</v>
      </c>
      <c r="Z48" s="46" t="n">
        <v>195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0</v>
      </c>
      <c r="G49" s="46" t="n">
        <v>47</v>
      </c>
      <c r="H49" s="45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1469</v>
      </c>
      <c r="T49" s="46" t="n">
        <v>1469</v>
      </c>
      <c r="U49" s="46" t="n">
        <v>1129</v>
      </c>
      <c r="V49" s="46" t="n">
        <v>900</v>
      </c>
      <c r="W49" s="46" t="n">
        <v>411</v>
      </c>
      <c r="X49" s="46" t="n">
        <v>489</v>
      </c>
      <c r="Y49" s="46" t="n">
        <v>199</v>
      </c>
      <c r="Z49" s="46" t="n">
        <v>199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25</v>
      </c>
      <c r="G50" s="46" t="n">
        <v>10</v>
      </c>
      <c r="H50" s="45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2"/>
      <c r="O50" s="42"/>
      <c r="P50" s="43" t="s">
        <v>45</v>
      </c>
      <c r="Q50" s="42"/>
      <c r="R50" s="44"/>
      <c r="S50" s="45" t="n">
        <v>6433</v>
      </c>
      <c r="T50" s="46" t="n">
        <v>5679</v>
      </c>
      <c r="U50" s="46" t="n">
        <v>5080</v>
      </c>
      <c r="V50" s="46" t="n">
        <v>3918</v>
      </c>
      <c r="W50" s="46" t="n">
        <v>1606</v>
      </c>
      <c r="X50" s="46" t="n">
        <v>2312</v>
      </c>
      <c r="Y50" s="46" t="n">
        <v>140</v>
      </c>
      <c r="Z50" s="46" t="n">
        <v>14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36</v>
      </c>
      <c r="G51" s="46" t="n">
        <v>181</v>
      </c>
      <c r="H51" s="45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2"/>
      <c r="O51" s="42"/>
      <c r="P51" s="43" t="s">
        <v>46</v>
      </c>
      <c r="Q51" s="42"/>
      <c r="R51" s="44"/>
      <c r="S51" s="45" t="n">
        <v>9769</v>
      </c>
      <c r="T51" s="46" t="n">
        <v>9224</v>
      </c>
      <c r="U51" s="46" t="n">
        <v>6188</v>
      </c>
      <c r="V51" s="46" t="n">
        <v>5248</v>
      </c>
      <c r="W51" s="46" t="n">
        <v>2114</v>
      </c>
      <c r="X51" s="46" t="n">
        <v>3134</v>
      </c>
      <c r="Y51" s="46" t="n">
        <v>915</v>
      </c>
      <c r="Z51" s="46" t="n">
        <v>915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45</v>
      </c>
      <c r="G52" s="46" t="n">
        <v>185</v>
      </c>
      <c r="H52" s="45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2"/>
      <c r="O52" s="42"/>
      <c r="P52" s="43" t="s">
        <v>47</v>
      </c>
      <c r="Q52" s="42"/>
      <c r="R52" s="44"/>
      <c r="S52" s="45" t="n">
        <v>3674</v>
      </c>
      <c r="T52" s="46" t="n">
        <v>3135</v>
      </c>
      <c r="U52" s="46" t="n">
        <v>2520</v>
      </c>
      <c r="V52" s="46" t="n">
        <v>2020</v>
      </c>
      <c r="W52" s="46" t="n">
        <v>902</v>
      </c>
      <c r="X52" s="46" t="n">
        <v>1118</v>
      </c>
      <c r="Y52" s="46" t="n">
        <v>485</v>
      </c>
      <c r="Z52" s="46" t="n">
        <v>36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22</v>
      </c>
      <c r="G54" s="46" t="n">
        <v>100</v>
      </c>
      <c r="H54" s="45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2"/>
      <c r="O54" s="42"/>
      <c r="P54" s="43" t="s">
        <v>48</v>
      </c>
      <c r="Q54" s="42"/>
      <c r="R54" s="44"/>
      <c r="S54" s="45" t="n">
        <v>1480</v>
      </c>
      <c r="T54" s="46" t="n">
        <v>1358</v>
      </c>
      <c r="U54" s="46" t="n">
        <v>1072</v>
      </c>
      <c r="V54" s="46" t="n">
        <v>767</v>
      </c>
      <c r="W54" s="46" t="n">
        <v>318</v>
      </c>
      <c r="X54" s="46" t="n">
        <v>449</v>
      </c>
      <c r="Y54" s="46" t="n">
        <v>40</v>
      </c>
      <c r="Z54" s="46" t="n">
        <v>4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31</v>
      </c>
      <c r="G55" s="46" t="n">
        <v>55</v>
      </c>
      <c r="H55" s="45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2"/>
      <c r="O55" s="42"/>
      <c r="P55" s="43" t="s">
        <v>49</v>
      </c>
      <c r="Q55" s="42"/>
      <c r="R55" s="44"/>
      <c r="S55" s="45" t="n">
        <v>4245</v>
      </c>
      <c r="T55" s="46" t="n">
        <v>2865</v>
      </c>
      <c r="U55" s="46" t="n">
        <v>2897</v>
      </c>
      <c r="V55" s="46" t="n">
        <v>2305</v>
      </c>
      <c r="W55" s="46" t="n">
        <v>1188</v>
      </c>
      <c r="X55" s="46" t="n">
        <v>1117</v>
      </c>
      <c r="Y55" s="46" t="n">
        <v>180</v>
      </c>
      <c r="Z55" s="46" t="n">
        <v>18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49</v>
      </c>
      <c r="G56" s="46" t="n">
        <v>38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2"/>
      <c r="O56" s="42"/>
      <c r="P56" s="43" t="s">
        <v>50</v>
      </c>
      <c r="Q56" s="42"/>
      <c r="R56" s="44"/>
      <c r="S56" s="45" t="n">
        <v>3873</v>
      </c>
      <c r="T56" s="46" t="n">
        <v>3803</v>
      </c>
      <c r="U56" s="46" t="n">
        <v>2657</v>
      </c>
      <c r="V56" s="46" t="n">
        <v>2161</v>
      </c>
      <c r="W56" s="46" t="n">
        <v>889</v>
      </c>
      <c r="X56" s="46" t="n">
        <v>1272</v>
      </c>
      <c r="Y56" s="46" t="n">
        <v>420</v>
      </c>
      <c r="Z56" s="46" t="n">
        <v>42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3</v>
      </c>
      <c r="G57" s="46" t="n">
        <v>20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2275</v>
      </c>
      <c r="T57" s="46" t="n">
        <v>1855</v>
      </c>
      <c r="U57" s="46" t="n">
        <v>1824</v>
      </c>
      <c r="V57" s="46" t="n">
        <v>1440</v>
      </c>
      <c r="W57" s="46" t="n">
        <v>622</v>
      </c>
      <c r="X57" s="46" t="n">
        <v>818</v>
      </c>
      <c r="Y57" s="46" t="n">
        <v>100</v>
      </c>
      <c r="Z57" s="46" t="n">
        <v>10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4</v>
      </c>
      <c r="G58" s="46" t="n">
        <v>78</v>
      </c>
      <c r="H58" s="45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2"/>
      <c r="O58" s="42"/>
      <c r="P58" s="43" t="s">
        <v>52</v>
      </c>
      <c r="Q58" s="42"/>
      <c r="R58" s="44"/>
      <c r="S58" s="45" t="n">
        <v>34553</v>
      </c>
      <c r="T58" s="46" t="n">
        <v>33019</v>
      </c>
      <c r="U58" s="46" t="n">
        <v>26244</v>
      </c>
      <c r="V58" s="46" t="n">
        <v>21079</v>
      </c>
      <c r="W58" s="46" t="n">
        <v>10520</v>
      </c>
      <c r="X58" s="46" t="n">
        <v>10559</v>
      </c>
      <c r="Y58" s="46" t="n">
        <v>1358</v>
      </c>
      <c r="Z58" s="46" t="n">
        <v>1295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13</v>
      </c>
      <c r="G60" s="46" t="n">
        <v>75</v>
      </c>
      <c r="H60" s="45" t="n">
        <v>30</v>
      </c>
      <c r="I60" s="46" t="n">
        <v>30</v>
      </c>
      <c r="J60" s="46" t="n">
        <v>26</v>
      </c>
      <c r="K60" s="46" t="n">
        <v>25</v>
      </c>
      <c r="L60" s="46" t="n">
        <v>10</v>
      </c>
      <c r="M60" s="46" t="n">
        <v>15</v>
      </c>
      <c r="N60" s="42"/>
      <c r="O60" s="42"/>
      <c r="P60" s="43" t="s">
        <v>53</v>
      </c>
      <c r="Q60" s="42"/>
      <c r="R60" s="44"/>
      <c r="S60" s="45" t="n">
        <v>2310</v>
      </c>
      <c r="T60" s="46" t="n">
        <v>2190</v>
      </c>
      <c r="U60" s="46" t="n">
        <v>1987</v>
      </c>
      <c r="V60" s="46" t="n">
        <v>1447</v>
      </c>
      <c r="W60" s="46" t="n">
        <v>642</v>
      </c>
      <c r="X60" s="46" t="n">
        <v>805</v>
      </c>
      <c r="Y60" s="46" t="n">
        <v>380</v>
      </c>
      <c r="Z60" s="46" t="n">
        <v>380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9</v>
      </c>
      <c r="G61" s="46" t="n">
        <v>61</v>
      </c>
      <c r="H61" s="45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2"/>
      <c r="O61" s="42"/>
      <c r="P61" s="43" t="s">
        <v>54</v>
      </c>
      <c r="Q61" s="42"/>
      <c r="R61" s="44"/>
      <c r="S61" s="45" t="n">
        <v>4386</v>
      </c>
      <c r="T61" s="46" t="n">
        <v>3823</v>
      </c>
      <c r="U61" s="46" t="n">
        <v>2824</v>
      </c>
      <c r="V61" s="46" t="n">
        <v>2159</v>
      </c>
      <c r="W61" s="46" t="n">
        <v>1018</v>
      </c>
      <c r="X61" s="46" t="n">
        <v>1141</v>
      </c>
      <c r="Y61" s="46" t="n">
        <v>350</v>
      </c>
      <c r="Z61" s="46" t="n">
        <v>35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90</v>
      </c>
      <c r="G62" s="46" t="n">
        <v>132</v>
      </c>
      <c r="H62" s="45" t="n">
        <v>20</v>
      </c>
      <c r="I62" s="46" t="n">
        <v>20</v>
      </c>
      <c r="J62" s="46" t="n">
        <v>27</v>
      </c>
      <c r="K62" s="46" t="n">
        <v>23</v>
      </c>
      <c r="L62" s="46" t="n">
        <v>7</v>
      </c>
      <c r="M62" s="46" t="n">
        <v>16</v>
      </c>
      <c r="N62" s="42"/>
      <c r="O62" s="42"/>
      <c r="P62" s="43" t="s">
        <v>55</v>
      </c>
      <c r="Q62" s="42"/>
      <c r="R62" s="44"/>
      <c r="S62" s="45" t="n">
        <v>7524</v>
      </c>
      <c r="T62" s="46" t="n">
        <v>6999</v>
      </c>
      <c r="U62" s="46" t="n">
        <v>5643</v>
      </c>
      <c r="V62" s="46" t="n">
        <v>4520</v>
      </c>
      <c r="W62" s="46" t="n">
        <v>2330</v>
      </c>
      <c r="X62" s="46" t="n">
        <v>2190</v>
      </c>
      <c r="Y62" s="46" t="n">
        <v>826</v>
      </c>
      <c r="Z62" s="46" t="n">
        <v>746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36</v>
      </c>
      <c r="G63" s="46" t="n">
        <v>6</v>
      </c>
      <c r="H63" s="45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2"/>
      <c r="O63" s="42"/>
      <c r="P63" s="43" t="s">
        <v>56</v>
      </c>
      <c r="Q63" s="42"/>
      <c r="R63" s="44"/>
      <c r="S63" s="45" t="n">
        <v>5580</v>
      </c>
      <c r="T63" s="46" t="n">
        <v>5097</v>
      </c>
      <c r="U63" s="46" t="n">
        <v>2755</v>
      </c>
      <c r="V63" s="46" t="n">
        <v>2157</v>
      </c>
      <c r="W63" s="46" t="n">
        <v>979</v>
      </c>
      <c r="X63" s="46" t="n">
        <v>1178</v>
      </c>
      <c r="Y63" s="46" t="n">
        <v>355</v>
      </c>
      <c r="Z63" s="46" t="n">
        <v>355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5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2"/>
      <c r="O64" s="42"/>
      <c r="P64" s="43" t="s">
        <v>57</v>
      </c>
      <c r="Q64" s="42"/>
      <c r="R64" s="44"/>
      <c r="S64" s="45" t="n">
        <v>3500</v>
      </c>
      <c r="T64" s="46" t="n">
        <v>3340</v>
      </c>
      <c r="U64" s="46" t="n">
        <v>3040</v>
      </c>
      <c r="V64" s="46" t="n">
        <v>1996</v>
      </c>
      <c r="W64" s="46" t="n">
        <v>820</v>
      </c>
      <c r="X64" s="46" t="n">
        <v>1176</v>
      </c>
      <c r="Y64" s="46" t="n">
        <v>432</v>
      </c>
      <c r="Z64" s="46" t="n">
        <v>432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7</v>
      </c>
      <c r="G66" s="46" t="n">
        <v>23</v>
      </c>
      <c r="H66" s="45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2"/>
      <c r="O66" s="42"/>
      <c r="P66" s="43" t="s">
        <v>58</v>
      </c>
      <c r="Q66" s="42"/>
      <c r="R66" s="44"/>
      <c r="S66" s="45" t="n">
        <v>5451</v>
      </c>
      <c r="T66" s="46" t="n">
        <v>5306</v>
      </c>
      <c r="U66" s="46" t="n">
        <v>4809</v>
      </c>
      <c r="V66" s="46" t="n">
        <v>3900</v>
      </c>
      <c r="W66" s="46" t="n">
        <v>1961</v>
      </c>
      <c r="X66" s="46" t="n">
        <v>1939</v>
      </c>
      <c r="Y66" s="46" t="n">
        <v>190</v>
      </c>
      <c r="Z66" s="46" t="n">
        <v>19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31</v>
      </c>
      <c r="G67" s="45" t="n">
        <v>89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8"/>
      <c r="O67" s="48"/>
      <c r="P67" s="43" t="s">
        <v>59</v>
      </c>
      <c r="Q67" s="48"/>
      <c r="R67" s="44"/>
      <c r="S67" s="45" t="n">
        <v>8232</v>
      </c>
      <c r="T67" s="45" t="n">
        <v>6987</v>
      </c>
      <c r="U67" s="45" t="n">
        <v>5792</v>
      </c>
      <c r="V67" s="45" t="n">
        <v>4173</v>
      </c>
      <c r="W67" s="45" t="n">
        <v>1861</v>
      </c>
      <c r="X67" s="45" t="n">
        <v>2312</v>
      </c>
      <c r="Y67" s="45" t="n">
        <v>602</v>
      </c>
      <c r="Z67" s="45" t="n">
        <v>48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58"/>
      <c r="G2" s="7"/>
      <c r="H2" s="7"/>
      <c r="I2" s="58"/>
      <c r="J2" s="7"/>
      <c r="K2" s="7"/>
      <c r="L2" s="7"/>
      <c r="M2" s="8" t="s">
        <v>0</v>
      </c>
      <c r="N2" s="58" t="s">
        <v>77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8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1"/>
      <c r="K4" s="22"/>
      <c r="L4" s="22"/>
      <c r="M4" s="62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3" t="s">
        <v>70</v>
      </c>
      <c r="N5" s="64" t="s">
        <v>71</v>
      </c>
      <c r="O5" s="65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6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7" t="n">
        <v>26967</v>
      </c>
      <c r="G8" s="37" t="n">
        <v>16384</v>
      </c>
      <c r="H8" s="37" t="n">
        <v>6421</v>
      </c>
      <c r="I8" s="37" t="n">
        <v>9963</v>
      </c>
      <c r="J8" s="36" t="n">
        <v>429015</v>
      </c>
      <c r="K8" s="37" t="n">
        <v>404440</v>
      </c>
      <c r="L8" s="37" t="n">
        <v>314492</v>
      </c>
      <c r="M8" s="36" t="n">
        <v>244215</v>
      </c>
      <c r="N8" s="37" t="n">
        <v>109634</v>
      </c>
      <c r="O8" s="37" t="n">
        <v>134581</v>
      </c>
      <c r="P8" s="36" t="n">
        <v>57817</v>
      </c>
      <c r="Q8" s="37" t="n">
        <v>54839</v>
      </c>
      <c r="R8" s="37" t="n">
        <v>38031</v>
      </c>
      <c r="S8" s="37" t="n">
        <v>34756</v>
      </c>
      <c r="T8" s="37" t="n">
        <v>24815</v>
      </c>
      <c r="U8" s="38" t="n">
        <v>9941</v>
      </c>
      <c r="V8" s="33"/>
      <c r="W8" s="34" t="n">
        <f aca="false">W10-1</f>
        <v>20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7" t="n">
        <v>27050</v>
      </c>
      <c r="G10" s="37" t="n">
        <v>16221</v>
      </c>
      <c r="H10" s="37" t="n">
        <v>6620</v>
      </c>
      <c r="I10" s="37" t="n">
        <v>9601</v>
      </c>
      <c r="J10" s="36" t="n">
        <v>419976</v>
      </c>
      <c r="K10" s="37" t="n">
        <v>393401</v>
      </c>
      <c r="L10" s="37" t="n">
        <v>301686</v>
      </c>
      <c r="M10" s="36" t="n">
        <v>237568</v>
      </c>
      <c r="N10" s="37" t="n">
        <v>106742</v>
      </c>
      <c r="O10" s="37" t="n">
        <v>130826</v>
      </c>
      <c r="P10" s="36" t="n">
        <v>56816</v>
      </c>
      <c r="Q10" s="37" t="n">
        <v>53799</v>
      </c>
      <c r="R10" s="37" t="n">
        <v>36863</v>
      </c>
      <c r="S10" s="37" t="n">
        <v>33336</v>
      </c>
      <c r="T10" s="37" t="n">
        <v>23752</v>
      </c>
      <c r="U10" s="38" t="n">
        <v>9584</v>
      </c>
      <c r="V10" s="33"/>
      <c r="W10" s="34" t="n">
        <v>21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2005</v>
      </c>
      <c r="G12" s="46" t="n">
        <v>689</v>
      </c>
      <c r="H12" s="46" t="n">
        <v>185</v>
      </c>
      <c r="I12" s="46" t="n">
        <v>504</v>
      </c>
      <c r="J12" s="45" t="n">
        <v>20936</v>
      </c>
      <c r="K12" s="46" t="n">
        <v>18605</v>
      </c>
      <c r="L12" s="46" t="n">
        <v>17168</v>
      </c>
      <c r="M12" s="45" t="n">
        <v>12569</v>
      </c>
      <c r="N12" s="46" t="n">
        <v>5289</v>
      </c>
      <c r="O12" s="46" t="n">
        <v>7280</v>
      </c>
      <c r="P12" s="45" t="n">
        <v>2220</v>
      </c>
      <c r="Q12" s="46" t="n">
        <v>2121</v>
      </c>
      <c r="R12" s="46" t="n">
        <v>980</v>
      </c>
      <c r="S12" s="46" t="n">
        <v>973</v>
      </c>
      <c r="T12" s="46" t="n">
        <v>702</v>
      </c>
      <c r="U12" s="47" t="n">
        <v>271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7</v>
      </c>
      <c r="G13" s="46" t="n">
        <v>7</v>
      </c>
      <c r="H13" s="46" t="n">
        <v>2</v>
      </c>
      <c r="I13" s="46" t="n">
        <v>5</v>
      </c>
      <c r="J13" s="45" t="n">
        <v>2200</v>
      </c>
      <c r="K13" s="46" t="n">
        <v>2030</v>
      </c>
      <c r="L13" s="46" t="n">
        <v>1071</v>
      </c>
      <c r="M13" s="45" t="n">
        <v>921</v>
      </c>
      <c r="N13" s="46" t="n">
        <v>290</v>
      </c>
      <c r="O13" s="46" t="n">
        <v>631</v>
      </c>
      <c r="P13" s="45" t="n">
        <v>150</v>
      </c>
      <c r="Q13" s="46" t="n">
        <v>150</v>
      </c>
      <c r="R13" s="46" t="n">
        <v>62</v>
      </c>
      <c r="S13" s="46" t="n">
        <v>62</v>
      </c>
      <c r="T13" s="46" t="n">
        <v>33</v>
      </c>
      <c r="U13" s="47" t="n">
        <v>29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90</v>
      </c>
      <c r="G14" s="46" t="n">
        <v>48</v>
      </c>
      <c r="H14" s="46" t="n">
        <v>14</v>
      </c>
      <c r="I14" s="46" t="n">
        <v>34</v>
      </c>
      <c r="J14" s="45" t="n">
        <v>3586</v>
      </c>
      <c r="K14" s="46" t="n">
        <v>2866</v>
      </c>
      <c r="L14" s="46" t="n">
        <v>2991</v>
      </c>
      <c r="M14" s="45" t="n">
        <v>2493</v>
      </c>
      <c r="N14" s="46" t="n">
        <v>1114</v>
      </c>
      <c r="O14" s="46" t="n">
        <v>1379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43</v>
      </c>
      <c r="G15" s="46" t="n">
        <v>38</v>
      </c>
      <c r="H15" s="46" t="n">
        <v>14</v>
      </c>
      <c r="I15" s="46" t="n">
        <v>24</v>
      </c>
      <c r="J15" s="45" t="n">
        <v>14081</v>
      </c>
      <c r="K15" s="46" t="n">
        <v>13950</v>
      </c>
      <c r="L15" s="46" t="n">
        <v>8827</v>
      </c>
      <c r="M15" s="45" t="n">
        <v>7631</v>
      </c>
      <c r="N15" s="46" t="n">
        <v>3570</v>
      </c>
      <c r="O15" s="46" t="n">
        <v>4061</v>
      </c>
      <c r="P15" s="45" t="n">
        <v>4240</v>
      </c>
      <c r="Q15" s="46" t="n">
        <v>4240</v>
      </c>
      <c r="R15" s="46" t="n">
        <v>1905</v>
      </c>
      <c r="S15" s="46" t="n">
        <v>1905</v>
      </c>
      <c r="T15" s="46" t="n">
        <v>1376</v>
      </c>
      <c r="U15" s="47" t="n">
        <v>529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1415</v>
      </c>
      <c r="K16" s="46" t="n">
        <v>1120</v>
      </c>
      <c r="L16" s="46" t="n">
        <v>916</v>
      </c>
      <c r="M16" s="45" t="n">
        <v>605</v>
      </c>
      <c r="N16" s="46" t="n">
        <v>208</v>
      </c>
      <c r="O16" s="46" t="n">
        <v>397</v>
      </c>
      <c r="P16" s="45" t="n">
        <v>790</v>
      </c>
      <c r="Q16" s="46" t="n">
        <v>710</v>
      </c>
      <c r="R16" s="46" t="n">
        <v>128</v>
      </c>
      <c r="S16" s="46" t="n">
        <v>128</v>
      </c>
      <c r="T16" s="46" t="n">
        <v>76</v>
      </c>
      <c r="U16" s="47" t="n">
        <v>52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4</v>
      </c>
      <c r="G18" s="46" t="n">
        <v>23</v>
      </c>
      <c r="H18" s="46" t="n">
        <v>1</v>
      </c>
      <c r="I18" s="46" t="n">
        <v>22</v>
      </c>
      <c r="J18" s="45" t="n">
        <v>1220</v>
      </c>
      <c r="K18" s="46" t="n">
        <v>1175</v>
      </c>
      <c r="L18" s="46" t="n">
        <v>982</v>
      </c>
      <c r="M18" s="45" t="n">
        <v>673</v>
      </c>
      <c r="N18" s="46" t="n">
        <v>202</v>
      </c>
      <c r="O18" s="46" t="n">
        <v>471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427</v>
      </c>
      <c r="G19" s="46" t="n">
        <v>339</v>
      </c>
      <c r="H19" s="46" t="n">
        <v>132</v>
      </c>
      <c r="I19" s="46" t="n">
        <v>207</v>
      </c>
      <c r="J19" s="45" t="n">
        <v>3643</v>
      </c>
      <c r="K19" s="46" t="n">
        <v>3337</v>
      </c>
      <c r="L19" s="46" t="n">
        <v>2405</v>
      </c>
      <c r="M19" s="45" t="n">
        <v>1896</v>
      </c>
      <c r="N19" s="46" t="n">
        <v>871</v>
      </c>
      <c r="O19" s="46" t="n">
        <v>1025</v>
      </c>
      <c r="P19" s="45" t="n">
        <v>460</v>
      </c>
      <c r="Q19" s="46" t="n">
        <v>380</v>
      </c>
      <c r="R19" s="46" t="n">
        <v>68</v>
      </c>
      <c r="S19" s="46" t="n">
        <v>65</v>
      </c>
      <c r="T19" s="46" t="n">
        <v>42</v>
      </c>
      <c r="U19" s="47" t="n">
        <v>23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532</v>
      </c>
      <c r="G20" s="46" t="n">
        <v>274</v>
      </c>
      <c r="H20" s="46" t="n">
        <v>156</v>
      </c>
      <c r="I20" s="46" t="n">
        <v>118</v>
      </c>
      <c r="J20" s="45" t="n">
        <v>6535</v>
      </c>
      <c r="K20" s="46" t="n">
        <v>5098</v>
      </c>
      <c r="L20" s="46" t="n">
        <v>3118</v>
      </c>
      <c r="M20" s="45" t="n">
        <v>2509</v>
      </c>
      <c r="N20" s="46" t="n">
        <v>1051</v>
      </c>
      <c r="O20" s="46" t="n">
        <v>1458</v>
      </c>
      <c r="P20" s="45" t="n">
        <v>460</v>
      </c>
      <c r="Q20" s="46" t="n">
        <v>380</v>
      </c>
      <c r="R20" s="46" t="n">
        <v>174</v>
      </c>
      <c r="S20" s="46" t="n">
        <v>151</v>
      </c>
      <c r="T20" s="46" t="n">
        <v>17</v>
      </c>
      <c r="U20" s="47" t="n">
        <v>134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298</v>
      </c>
      <c r="G21" s="46" t="n">
        <v>208</v>
      </c>
      <c r="H21" s="46" t="n">
        <v>76</v>
      </c>
      <c r="I21" s="46" t="n">
        <v>132</v>
      </c>
      <c r="J21" s="45" t="n">
        <v>5522</v>
      </c>
      <c r="K21" s="46" t="n">
        <v>5107</v>
      </c>
      <c r="L21" s="46" t="n">
        <v>3511</v>
      </c>
      <c r="M21" s="45" t="n">
        <v>2939</v>
      </c>
      <c r="N21" s="46" t="n">
        <v>1316</v>
      </c>
      <c r="O21" s="46" t="n">
        <v>1623</v>
      </c>
      <c r="P21" s="45" t="n">
        <v>270</v>
      </c>
      <c r="Q21" s="46" t="n">
        <v>270</v>
      </c>
      <c r="R21" s="46" t="n">
        <v>78</v>
      </c>
      <c r="S21" s="46" t="n">
        <v>71</v>
      </c>
      <c r="T21" s="46" t="n">
        <v>16</v>
      </c>
      <c r="U21" s="47" t="n">
        <v>55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29</v>
      </c>
      <c r="G22" s="46" t="n">
        <v>29</v>
      </c>
      <c r="H22" s="46" t="n">
        <v>28</v>
      </c>
      <c r="I22" s="46" t="n">
        <v>1</v>
      </c>
      <c r="J22" s="45" t="n">
        <v>6830</v>
      </c>
      <c r="K22" s="46" t="n">
        <v>6563</v>
      </c>
      <c r="L22" s="46" t="n">
        <v>3899</v>
      </c>
      <c r="M22" s="45" t="n">
        <v>3440</v>
      </c>
      <c r="N22" s="46" t="n">
        <v>1586</v>
      </c>
      <c r="O22" s="46" t="n">
        <v>1854</v>
      </c>
      <c r="P22" s="45" t="n">
        <v>800</v>
      </c>
      <c r="Q22" s="46" t="n">
        <v>800</v>
      </c>
      <c r="R22" s="46" t="n">
        <v>352</v>
      </c>
      <c r="S22" s="46" t="n">
        <v>352</v>
      </c>
      <c r="T22" s="46" t="n">
        <v>265</v>
      </c>
      <c r="U22" s="47" t="n">
        <v>87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415</v>
      </c>
      <c r="G24" s="46" t="n">
        <v>236</v>
      </c>
      <c r="H24" s="46" t="n">
        <v>68</v>
      </c>
      <c r="I24" s="46" t="n">
        <v>168</v>
      </c>
      <c r="J24" s="45" t="n">
        <v>10391</v>
      </c>
      <c r="K24" s="46" t="n">
        <v>9180</v>
      </c>
      <c r="L24" s="46" t="n">
        <v>8759</v>
      </c>
      <c r="M24" s="45" t="n">
        <v>6228</v>
      </c>
      <c r="N24" s="46" t="n">
        <v>3262</v>
      </c>
      <c r="O24" s="46" t="n">
        <v>2966</v>
      </c>
      <c r="P24" s="45" t="n">
        <v>2460</v>
      </c>
      <c r="Q24" s="46" t="n">
        <v>2420</v>
      </c>
      <c r="R24" s="46" t="n">
        <v>2474</v>
      </c>
      <c r="S24" s="46" t="n">
        <v>1992</v>
      </c>
      <c r="T24" s="46" t="n">
        <v>1524</v>
      </c>
      <c r="U24" s="47" t="n">
        <v>468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455</v>
      </c>
      <c r="G25" s="46" t="n">
        <v>285</v>
      </c>
      <c r="H25" s="46" t="n">
        <v>120</v>
      </c>
      <c r="I25" s="46" t="n">
        <v>165</v>
      </c>
      <c r="J25" s="45" t="n">
        <v>9081</v>
      </c>
      <c r="K25" s="46" t="n">
        <v>8315</v>
      </c>
      <c r="L25" s="46" t="n">
        <v>7322</v>
      </c>
      <c r="M25" s="45" t="n">
        <v>5705</v>
      </c>
      <c r="N25" s="46" t="n">
        <v>2608</v>
      </c>
      <c r="O25" s="46" t="n">
        <v>3097</v>
      </c>
      <c r="P25" s="45" t="n">
        <v>2825</v>
      </c>
      <c r="Q25" s="46" t="n">
        <v>2790</v>
      </c>
      <c r="R25" s="46" t="n">
        <v>2442</v>
      </c>
      <c r="S25" s="46" t="n">
        <v>2140</v>
      </c>
      <c r="T25" s="46" t="n">
        <v>1555</v>
      </c>
      <c r="U25" s="47" t="n">
        <v>585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116</v>
      </c>
      <c r="G26" s="46" t="n">
        <v>1445</v>
      </c>
      <c r="H26" s="46" t="n">
        <v>578</v>
      </c>
      <c r="I26" s="46" t="n">
        <v>867</v>
      </c>
      <c r="J26" s="45" t="n">
        <v>99697</v>
      </c>
      <c r="K26" s="46" t="n">
        <v>94949</v>
      </c>
      <c r="L26" s="46" t="n">
        <v>72628</v>
      </c>
      <c r="M26" s="45" t="n">
        <v>59891</v>
      </c>
      <c r="N26" s="46" t="n">
        <v>27594</v>
      </c>
      <c r="O26" s="46" t="n">
        <v>32297</v>
      </c>
      <c r="P26" s="45" t="n">
        <v>12513</v>
      </c>
      <c r="Q26" s="46" t="n">
        <v>12393</v>
      </c>
      <c r="R26" s="46" t="n">
        <v>10875</v>
      </c>
      <c r="S26" s="46" t="n">
        <v>9671</v>
      </c>
      <c r="T26" s="46" t="n">
        <v>6878</v>
      </c>
      <c r="U26" s="47" t="n">
        <v>2793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1231</v>
      </c>
      <c r="G27" s="46" t="n">
        <v>824</v>
      </c>
      <c r="H27" s="46" t="n">
        <v>444</v>
      </c>
      <c r="I27" s="46" t="n">
        <v>380</v>
      </c>
      <c r="J27" s="45" t="n">
        <v>13506</v>
      </c>
      <c r="K27" s="46" t="n">
        <v>12842</v>
      </c>
      <c r="L27" s="46" t="n">
        <v>10886</v>
      </c>
      <c r="M27" s="45" t="n">
        <v>8234</v>
      </c>
      <c r="N27" s="46" t="n">
        <v>3719</v>
      </c>
      <c r="O27" s="46" t="n">
        <v>4515</v>
      </c>
      <c r="P27" s="45" t="n">
        <v>2480</v>
      </c>
      <c r="Q27" s="46" t="n">
        <v>2480</v>
      </c>
      <c r="R27" s="46" t="n">
        <v>2809</v>
      </c>
      <c r="S27" s="46" t="n">
        <v>1720</v>
      </c>
      <c r="T27" s="46" t="n">
        <v>1280</v>
      </c>
      <c r="U27" s="47" t="n">
        <v>440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58</v>
      </c>
      <c r="G28" s="46" t="n">
        <v>49</v>
      </c>
      <c r="H28" s="46" t="n">
        <v>37</v>
      </c>
      <c r="I28" s="46" t="n">
        <v>12</v>
      </c>
      <c r="J28" s="45" t="n">
        <v>10337</v>
      </c>
      <c r="K28" s="46" t="n">
        <v>9806</v>
      </c>
      <c r="L28" s="46" t="n">
        <v>7221</v>
      </c>
      <c r="M28" s="45" t="n">
        <v>6138</v>
      </c>
      <c r="N28" s="46" t="n">
        <v>2720</v>
      </c>
      <c r="O28" s="46" t="n">
        <v>3418</v>
      </c>
      <c r="P28" s="45" t="n">
        <v>1200</v>
      </c>
      <c r="Q28" s="46" t="n">
        <v>1200</v>
      </c>
      <c r="R28" s="46" t="n">
        <v>803</v>
      </c>
      <c r="S28" s="46" t="n">
        <v>803</v>
      </c>
      <c r="T28" s="46" t="n">
        <v>566</v>
      </c>
      <c r="U28" s="47" t="n">
        <v>237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126</v>
      </c>
      <c r="G30" s="46" t="n">
        <v>80</v>
      </c>
      <c r="H30" s="46" t="n">
        <v>16</v>
      </c>
      <c r="I30" s="46" t="n">
        <v>64</v>
      </c>
      <c r="J30" s="45" t="n">
        <v>2053</v>
      </c>
      <c r="K30" s="46" t="n">
        <v>1933</v>
      </c>
      <c r="L30" s="46" t="n">
        <v>1303</v>
      </c>
      <c r="M30" s="45" t="n">
        <v>1004</v>
      </c>
      <c r="N30" s="46" t="n">
        <v>440</v>
      </c>
      <c r="O30" s="46" t="n">
        <v>564</v>
      </c>
      <c r="P30" s="45" t="n">
        <v>200</v>
      </c>
      <c r="Q30" s="46" t="n">
        <v>135</v>
      </c>
      <c r="R30" s="46" t="n">
        <v>53</v>
      </c>
      <c r="S30" s="46" t="n">
        <v>53</v>
      </c>
      <c r="T30" s="46" t="n">
        <v>0</v>
      </c>
      <c r="U30" s="47" t="n">
        <v>53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14</v>
      </c>
      <c r="G31" s="46" t="n">
        <v>14</v>
      </c>
      <c r="H31" s="46" t="n">
        <v>7</v>
      </c>
      <c r="I31" s="46" t="n">
        <v>7</v>
      </c>
      <c r="J31" s="45" t="n">
        <v>3495</v>
      </c>
      <c r="K31" s="46" t="n">
        <v>2964</v>
      </c>
      <c r="L31" s="46" t="n">
        <v>2003</v>
      </c>
      <c r="M31" s="45" t="n">
        <v>1674</v>
      </c>
      <c r="N31" s="46" t="n">
        <v>713</v>
      </c>
      <c r="O31" s="46" t="n">
        <v>961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67</v>
      </c>
      <c r="G32" s="46" t="n">
        <v>61</v>
      </c>
      <c r="H32" s="46" t="n">
        <v>23</v>
      </c>
      <c r="I32" s="46" t="n">
        <v>38</v>
      </c>
      <c r="J32" s="45" t="n">
        <v>1165</v>
      </c>
      <c r="K32" s="46" t="n">
        <v>905</v>
      </c>
      <c r="L32" s="46" t="n">
        <v>689</v>
      </c>
      <c r="M32" s="45" t="n">
        <v>615</v>
      </c>
      <c r="N32" s="46" t="n">
        <v>265</v>
      </c>
      <c r="O32" s="46" t="n">
        <v>35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88</v>
      </c>
      <c r="G33" s="46" t="n">
        <v>43</v>
      </c>
      <c r="H33" s="46" t="n">
        <v>10</v>
      </c>
      <c r="I33" s="46" t="n">
        <v>33</v>
      </c>
      <c r="J33" s="45" t="n">
        <v>1378</v>
      </c>
      <c r="K33" s="46" t="n">
        <v>1378</v>
      </c>
      <c r="L33" s="46" t="n">
        <v>935</v>
      </c>
      <c r="M33" s="45" t="n">
        <v>726</v>
      </c>
      <c r="N33" s="46" t="n">
        <v>194</v>
      </c>
      <c r="O33" s="46" t="n">
        <v>532</v>
      </c>
      <c r="P33" s="45" t="n">
        <v>160</v>
      </c>
      <c r="Q33" s="46" t="n">
        <v>155</v>
      </c>
      <c r="R33" s="46" t="n">
        <v>174</v>
      </c>
      <c r="S33" s="46" t="n">
        <v>174</v>
      </c>
      <c r="T33" s="46" t="n">
        <v>124</v>
      </c>
      <c r="U33" s="47" t="n">
        <v>5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67</v>
      </c>
      <c r="G34" s="46" t="n">
        <v>94</v>
      </c>
      <c r="H34" s="46" t="n">
        <v>15</v>
      </c>
      <c r="I34" s="46" t="n">
        <v>79</v>
      </c>
      <c r="J34" s="45" t="n">
        <v>4960</v>
      </c>
      <c r="K34" s="46" t="n">
        <v>4849</v>
      </c>
      <c r="L34" s="46" t="n">
        <v>3362</v>
      </c>
      <c r="M34" s="45" t="n">
        <v>2615</v>
      </c>
      <c r="N34" s="46" t="n">
        <v>1149</v>
      </c>
      <c r="O34" s="46" t="n">
        <v>1466</v>
      </c>
      <c r="P34" s="45" t="n">
        <v>220</v>
      </c>
      <c r="Q34" s="46" t="n">
        <v>220</v>
      </c>
      <c r="R34" s="46" t="n">
        <v>46</v>
      </c>
      <c r="S34" s="46" t="n">
        <v>39</v>
      </c>
      <c r="T34" s="46" t="n">
        <v>7</v>
      </c>
      <c r="U34" s="47" t="n">
        <v>32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443</v>
      </c>
      <c r="G36" s="46" t="n">
        <v>278</v>
      </c>
      <c r="H36" s="46" t="n">
        <v>143</v>
      </c>
      <c r="I36" s="46" t="n">
        <v>135</v>
      </c>
      <c r="J36" s="45" t="n">
        <v>1935</v>
      </c>
      <c r="K36" s="46" t="n">
        <v>1861</v>
      </c>
      <c r="L36" s="46" t="n">
        <v>1351</v>
      </c>
      <c r="M36" s="45" t="n">
        <v>996</v>
      </c>
      <c r="N36" s="46" t="n">
        <v>514</v>
      </c>
      <c r="O36" s="46" t="n">
        <v>482</v>
      </c>
      <c r="P36" s="45" t="n">
        <v>340</v>
      </c>
      <c r="Q36" s="46" t="n">
        <v>290</v>
      </c>
      <c r="R36" s="46" t="n">
        <v>73</v>
      </c>
      <c r="S36" s="46" t="n">
        <v>73</v>
      </c>
      <c r="T36" s="46" t="n">
        <v>8</v>
      </c>
      <c r="U36" s="47" t="n">
        <v>65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784</v>
      </c>
      <c r="G37" s="46" t="n">
        <v>542</v>
      </c>
      <c r="H37" s="46" t="n">
        <v>270</v>
      </c>
      <c r="I37" s="46" t="n">
        <v>272</v>
      </c>
      <c r="J37" s="45" t="n">
        <v>7914</v>
      </c>
      <c r="K37" s="46" t="n">
        <v>7206</v>
      </c>
      <c r="L37" s="46" t="n">
        <v>4572</v>
      </c>
      <c r="M37" s="45" t="n">
        <v>3974</v>
      </c>
      <c r="N37" s="46" t="n">
        <v>1764</v>
      </c>
      <c r="O37" s="46" t="n">
        <v>2210</v>
      </c>
      <c r="P37" s="45" t="n">
        <v>685</v>
      </c>
      <c r="Q37" s="46" t="n">
        <v>555</v>
      </c>
      <c r="R37" s="46" t="n">
        <v>174</v>
      </c>
      <c r="S37" s="46" t="n">
        <v>169</v>
      </c>
      <c r="T37" s="46" t="n">
        <v>105</v>
      </c>
      <c r="U37" s="47" t="n">
        <v>64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3870</v>
      </c>
      <c r="G38" s="46" t="n">
        <v>2344</v>
      </c>
      <c r="H38" s="46" t="n">
        <v>1332</v>
      </c>
      <c r="I38" s="46" t="n">
        <v>1012</v>
      </c>
      <c r="J38" s="45" t="n">
        <v>29376</v>
      </c>
      <c r="K38" s="46" t="n">
        <v>28070</v>
      </c>
      <c r="L38" s="46" t="n">
        <v>18429</v>
      </c>
      <c r="M38" s="45" t="n">
        <v>14835</v>
      </c>
      <c r="N38" s="46" t="n">
        <v>6783</v>
      </c>
      <c r="O38" s="46" t="n">
        <v>8052</v>
      </c>
      <c r="P38" s="45" t="n">
        <v>1310</v>
      </c>
      <c r="Q38" s="46" t="n">
        <v>1146</v>
      </c>
      <c r="R38" s="46" t="n">
        <v>641</v>
      </c>
      <c r="S38" s="46" t="n">
        <v>640</v>
      </c>
      <c r="T38" s="46" t="n">
        <v>477</v>
      </c>
      <c r="U38" s="47" t="n">
        <v>163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532</v>
      </c>
      <c r="G39" s="46" t="n">
        <v>187</v>
      </c>
      <c r="H39" s="46" t="n">
        <v>100</v>
      </c>
      <c r="I39" s="46" t="n">
        <v>87</v>
      </c>
      <c r="J39" s="45" t="n">
        <v>2484</v>
      </c>
      <c r="K39" s="46" t="n">
        <v>2394</v>
      </c>
      <c r="L39" s="46" t="n">
        <v>1625</v>
      </c>
      <c r="M39" s="45" t="n">
        <v>1113</v>
      </c>
      <c r="N39" s="46" t="n">
        <v>300</v>
      </c>
      <c r="O39" s="46" t="n">
        <v>813</v>
      </c>
      <c r="P39" s="45" t="n">
        <v>90</v>
      </c>
      <c r="Q39" s="46" t="n">
        <v>90</v>
      </c>
      <c r="R39" s="46" t="n">
        <v>21</v>
      </c>
      <c r="S39" s="46" t="n">
        <v>21</v>
      </c>
      <c r="T39" s="46" t="n">
        <v>0</v>
      </c>
      <c r="U39" s="47" t="n">
        <v>21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77</v>
      </c>
      <c r="G40" s="46" t="n">
        <v>40</v>
      </c>
      <c r="H40" s="46" t="n">
        <v>6</v>
      </c>
      <c r="I40" s="46" t="n">
        <v>34</v>
      </c>
      <c r="J40" s="45" t="n">
        <v>1000</v>
      </c>
      <c r="K40" s="46" t="n">
        <v>1000</v>
      </c>
      <c r="L40" s="46" t="n">
        <v>686</v>
      </c>
      <c r="M40" s="45" t="n">
        <v>462</v>
      </c>
      <c r="N40" s="46" t="n">
        <v>251</v>
      </c>
      <c r="O40" s="46" t="n">
        <v>211</v>
      </c>
      <c r="P40" s="45" t="n">
        <v>4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540</v>
      </c>
      <c r="G42" s="46" t="n">
        <v>287</v>
      </c>
      <c r="H42" s="46" t="n">
        <v>113</v>
      </c>
      <c r="I42" s="46" t="n">
        <v>174</v>
      </c>
      <c r="J42" s="45" t="n">
        <v>7883</v>
      </c>
      <c r="K42" s="46" t="n">
        <v>7623</v>
      </c>
      <c r="L42" s="46" t="n">
        <v>6633</v>
      </c>
      <c r="M42" s="45" t="n">
        <v>5123</v>
      </c>
      <c r="N42" s="46" t="n">
        <v>2619</v>
      </c>
      <c r="O42" s="46" t="n">
        <v>2504</v>
      </c>
      <c r="P42" s="45" t="n">
        <v>1030</v>
      </c>
      <c r="Q42" s="46" t="n">
        <v>1000</v>
      </c>
      <c r="R42" s="46" t="n">
        <v>1123</v>
      </c>
      <c r="S42" s="46" t="n">
        <v>1105</v>
      </c>
      <c r="T42" s="46" t="n">
        <v>824</v>
      </c>
      <c r="U42" s="47" t="n">
        <v>281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3068</v>
      </c>
      <c r="G43" s="46" t="n">
        <v>1750</v>
      </c>
      <c r="H43" s="46" t="n">
        <v>809</v>
      </c>
      <c r="I43" s="46" t="n">
        <v>941</v>
      </c>
      <c r="J43" s="45" t="n">
        <v>52466</v>
      </c>
      <c r="K43" s="46" t="n">
        <v>50565</v>
      </c>
      <c r="L43" s="46" t="n">
        <v>38198</v>
      </c>
      <c r="M43" s="45" t="n">
        <v>28721</v>
      </c>
      <c r="N43" s="46" t="n">
        <v>12758</v>
      </c>
      <c r="O43" s="46" t="n">
        <v>15963</v>
      </c>
      <c r="P43" s="45" t="n">
        <v>3130</v>
      </c>
      <c r="Q43" s="46" t="n">
        <v>3100</v>
      </c>
      <c r="R43" s="46" t="n">
        <v>1094</v>
      </c>
      <c r="S43" s="46" t="n">
        <v>1075</v>
      </c>
      <c r="T43" s="46" t="n">
        <v>817</v>
      </c>
      <c r="U43" s="47" t="n">
        <v>258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1248</v>
      </c>
      <c r="G44" s="46" t="n">
        <v>715</v>
      </c>
      <c r="H44" s="46" t="n">
        <v>300</v>
      </c>
      <c r="I44" s="46" t="n">
        <v>415</v>
      </c>
      <c r="J44" s="45" t="n">
        <v>9869</v>
      </c>
      <c r="K44" s="46" t="n">
        <v>9569</v>
      </c>
      <c r="L44" s="46" t="n">
        <v>8172</v>
      </c>
      <c r="M44" s="45" t="n">
        <v>6120</v>
      </c>
      <c r="N44" s="46" t="n">
        <v>2929</v>
      </c>
      <c r="O44" s="46" t="n">
        <v>3191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410</v>
      </c>
      <c r="G45" s="46" t="n">
        <v>243</v>
      </c>
      <c r="H45" s="46" t="n">
        <v>114</v>
      </c>
      <c r="I45" s="46" t="n">
        <v>129</v>
      </c>
      <c r="J45" s="45" t="n">
        <v>2079</v>
      </c>
      <c r="K45" s="46" t="n">
        <v>1776</v>
      </c>
      <c r="L45" s="46" t="n">
        <v>1538</v>
      </c>
      <c r="M45" s="45" t="n">
        <v>880</v>
      </c>
      <c r="N45" s="46" t="n">
        <v>240</v>
      </c>
      <c r="O45" s="46" t="n">
        <v>640</v>
      </c>
      <c r="P45" s="45" t="n">
        <v>720</v>
      </c>
      <c r="Q45" s="46" t="n">
        <v>720</v>
      </c>
      <c r="R45" s="46" t="n">
        <v>55</v>
      </c>
      <c r="S45" s="46" t="n">
        <v>55</v>
      </c>
      <c r="T45" s="46" t="n">
        <v>13</v>
      </c>
      <c r="U45" s="47" t="n">
        <v>42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26</v>
      </c>
      <c r="G46" s="46" t="n">
        <v>23</v>
      </c>
      <c r="H46" s="46" t="n">
        <v>8</v>
      </c>
      <c r="I46" s="46" t="n">
        <v>15</v>
      </c>
      <c r="J46" s="45" t="n">
        <v>1310</v>
      </c>
      <c r="K46" s="46" t="n">
        <v>1010</v>
      </c>
      <c r="L46" s="46" t="n">
        <v>966</v>
      </c>
      <c r="M46" s="45" t="n">
        <v>759</v>
      </c>
      <c r="N46" s="46" t="n">
        <v>378</v>
      </c>
      <c r="O46" s="46" t="n">
        <v>381</v>
      </c>
      <c r="P46" s="45" t="n">
        <v>770</v>
      </c>
      <c r="Q46" s="46" t="n">
        <v>750</v>
      </c>
      <c r="R46" s="46" t="n">
        <v>189</v>
      </c>
      <c r="S46" s="46" t="n">
        <v>145</v>
      </c>
      <c r="T46" s="46" t="n">
        <v>113</v>
      </c>
      <c r="U46" s="47" t="n">
        <v>32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245</v>
      </c>
      <c r="G48" s="46" t="n">
        <v>128</v>
      </c>
      <c r="H48" s="46" t="n">
        <v>35</v>
      </c>
      <c r="I48" s="46" t="n">
        <v>93</v>
      </c>
      <c r="J48" s="45" t="n">
        <v>795</v>
      </c>
      <c r="K48" s="46" t="n">
        <v>787</v>
      </c>
      <c r="L48" s="46" t="n">
        <v>507</v>
      </c>
      <c r="M48" s="45" t="n">
        <v>324</v>
      </c>
      <c r="N48" s="46" t="n">
        <v>128</v>
      </c>
      <c r="O48" s="46" t="n">
        <v>196</v>
      </c>
      <c r="P48" s="45" t="n">
        <v>305</v>
      </c>
      <c r="Q48" s="46" t="n">
        <v>305</v>
      </c>
      <c r="R48" s="46" t="n">
        <v>237</v>
      </c>
      <c r="S48" s="46" t="n">
        <v>217</v>
      </c>
      <c r="T48" s="46" t="n">
        <v>134</v>
      </c>
      <c r="U48" s="47" t="n">
        <v>83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71</v>
      </c>
      <c r="G49" s="46" t="n">
        <v>129</v>
      </c>
      <c r="H49" s="46" t="n">
        <v>32</v>
      </c>
      <c r="I49" s="46" t="n">
        <v>97</v>
      </c>
      <c r="J49" s="45" t="n">
        <v>1260</v>
      </c>
      <c r="K49" s="46" t="n">
        <v>1260</v>
      </c>
      <c r="L49" s="46" t="n">
        <v>958</v>
      </c>
      <c r="M49" s="45" t="n">
        <v>771</v>
      </c>
      <c r="N49" s="46" t="n">
        <v>379</v>
      </c>
      <c r="O49" s="46" t="n">
        <v>392</v>
      </c>
      <c r="P49" s="45" t="n">
        <v>10</v>
      </c>
      <c r="Q49" s="46" t="n">
        <v>1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33</v>
      </c>
      <c r="G50" s="46" t="n">
        <v>76</v>
      </c>
      <c r="H50" s="46" t="n">
        <v>37</v>
      </c>
      <c r="I50" s="46" t="n">
        <v>39</v>
      </c>
      <c r="J50" s="45" t="n">
        <v>5563</v>
      </c>
      <c r="K50" s="46" t="n">
        <v>5118</v>
      </c>
      <c r="L50" s="46" t="n">
        <v>4691</v>
      </c>
      <c r="M50" s="45" t="n">
        <v>3590</v>
      </c>
      <c r="N50" s="46" t="n">
        <v>1382</v>
      </c>
      <c r="O50" s="46" t="n">
        <v>2208</v>
      </c>
      <c r="P50" s="45" t="n">
        <v>730</v>
      </c>
      <c r="Q50" s="46" t="n">
        <v>421</v>
      </c>
      <c r="R50" s="46" t="n">
        <v>256</v>
      </c>
      <c r="S50" s="46" t="n">
        <v>252</v>
      </c>
      <c r="T50" s="46" t="n">
        <v>187</v>
      </c>
      <c r="U50" s="47" t="n">
        <v>65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1020</v>
      </c>
      <c r="G51" s="46" t="n">
        <v>703</v>
      </c>
      <c r="H51" s="46" t="n">
        <v>201</v>
      </c>
      <c r="I51" s="46" t="n">
        <v>502</v>
      </c>
      <c r="J51" s="45" t="n">
        <v>8774</v>
      </c>
      <c r="K51" s="46" t="n">
        <v>8229</v>
      </c>
      <c r="L51" s="46" t="n">
        <v>5107</v>
      </c>
      <c r="M51" s="45" t="n">
        <v>4485</v>
      </c>
      <c r="N51" s="46" t="n">
        <v>1883</v>
      </c>
      <c r="O51" s="46" t="n">
        <v>2602</v>
      </c>
      <c r="P51" s="45" t="n">
        <v>80</v>
      </c>
      <c r="Q51" s="46" t="n">
        <v>80</v>
      </c>
      <c r="R51" s="46" t="n">
        <v>61</v>
      </c>
      <c r="S51" s="46" t="n">
        <v>60</v>
      </c>
      <c r="T51" s="46" t="n">
        <v>30</v>
      </c>
      <c r="U51" s="47" t="n">
        <v>30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535</v>
      </c>
      <c r="G52" s="46" t="n">
        <v>364</v>
      </c>
      <c r="H52" s="46" t="n">
        <v>106</v>
      </c>
      <c r="I52" s="46" t="n">
        <v>258</v>
      </c>
      <c r="J52" s="45" t="n">
        <v>2269</v>
      </c>
      <c r="K52" s="46" t="n">
        <v>1855</v>
      </c>
      <c r="L52" s="46" t="n">
        <v>1479</v>
      </c>
      <c r="M52" s="45" t="n">
        <v>1150</v>
      </c>
      <c r="N52" s="46" t="n">
        <v>439</v>
      </c>
      <c r="O52" s="46" t="n">
        <v>711</v>
      </c>
      <c r="P52" s="45" t="n">
        <v>920</v>
      </c>
      <c r="Q52" s="46" t="n">
        <v>920</v>
      </c>
      <c r="R52" s="46" t="n">
        <v>506</v>
      </c>
      <c r="S52" s="46" t="n">
        <v>506</v>
      </c>
      <c r="T52" s="46" t="n">
        <v>357</v>
      </c>
      <c r="U52" s="47" t="n">
        <v>149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25</v>
      </c>
      <c r="G54" s="46" t="n">
        <v>13</v>
      </c>
      <c r="H54" s="46" t="n">
        <v>6</v>
      </c>
      <c r="I54" s="46" t="n">
        <v>7</v>
      </c>
      <c r="J54" s="45" t="n">
        <v>1400</v>
      </c>
      <c r="K54" s="46" t="n">
        <v>1278</v>
      </c>
      <c r="L54" s="46" t="n">
        <v>1028</v>
      </c>
      <c r="M54" s="45" t="n">
        <v>735</v>
      </c>
      <c r="N54" s="46" t="n">
        <v>305</v>
      </c>
      <c r="O54" s="46" t="n">
        <v>430</v>
      </c>
      <c r="P54" s="45" t="n">
        <v>40</v>
      </c>
      <c r="Q54" s="46" t="n">
        <v>40</v>
      </c>
      <c r="R54" s="46" t="n">
        <v>19</v>
      </c>
      <c r="S54" s="46" t="n">
        <v>19</v>
      </c>
      <c r="T54" s="46" t="n">
        <v>7</v>
      </c>
      <c r="U54" s="47" t="n">
        <v>12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142</v>
      </c>
      <c r="G55" s="46" t="n">
        <v>112</v>
      </c>
      <c r="H55" s="46" t="n">
        <v>46</v>
      </c>
      <c r="I55" s="46" t="n">
        <v>66</v>
      </c>
      <c r="J55" s="45" t="n">
        <v>2765</v>
      </c>
      <c r="K55" s="46" t="n">
        <v>2685</v>
      </c>
      <c r="L55" s="46" t="n">
        <v>1771</v>
      </c>
      <c r="M55" s="45" t="n">
        <v>1380</v>
      </c>
      <c r="N55" s="46" t="n">
        <v>561</v>
      </c>
      <c r="O55" s="46" t="n">
        <v>819</v>
      </c>
      <c r="P55" s="45" t="n">
        <v>1300</v>
      </c>
      <c r="Q55" s="46" t="n">
        <v>0</v>
      </c>
      <c r="R55" s="46" t="n">
        <v>984</v>
      </c>
      <c r="S55" s="46" t="n">
        <v>813</v>
      </c>
      <c r="T55" s="46" t="n">
        <v>581</v>
      </c>
      <c r="U55" s="47" t="n">
        <v>232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241</v>
      </c>
      <c r="G56" s="46" t="n">
        <v>181</v>
      </c>
      <c r="H56" s="46" t="n">
        <v>59</v>
      </c>
      <c r="I56" s="46" t="n">
        <v>122</v>
      </c>
      <c r="J56" s="45" t="n">
        <v>3373</v>
      </c>
      <c r="K56" s="46" t="n">
        <v>3303</v>
      </c>
      <c r="L56" s="46" t="n">
        <v>2410</v>
      </c>
      <c r="M56" s="45" t="n">
        <v>1974</v>
      </c>
      <c r="N56" s="46" t="n">
        <v>830</v>
      </c>
      <c r="O56" s="46" t="n">
        <v>1144</v>
      </c>
      <c r="P56" s="45" t="n">
        <v>80</v>
      </c>
      <c r="Q56" s="46" t="n">
        <v>80</v>
      </c>
      <c r="R56" s="46" t="n">
        <v>6</v>
      </c>
      <c r="S56" s="46" t="n">
        <v>6</v>
      </c>
      <c r="T56" s="46" t="n">
        <v>0</v>
      </c>
      <c r="U56" s="47" t="n">
        <v>6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47</v>
      </c>
      <c r="G57" s="46" t="n">
        <v>36</v>
      </c>
      <c r="H57" s="46" t="n">
        <v>22</v>
      </c>
      <c r="I57" s="46" t="n">
        <v>14</v>
      </c>
      <c r="J57" s="45" t="n">
        <v>2175</v>
      </c>
      <c r="K57" s="46" t="n">
        <v>1755</v>
      </c>
      <c r="L57" s="46" t="n">
        <v>1777</v>
      </c>
      <c r="M57" s="45" t="n">
        <v>1404</v>
      </c>
      <c r="N57" s="46" t="n">
        <v>600</v>
      </c>
      <c r="O57" s="46" t="n">
        <v>804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1998</v>
      </c>
      <c r="G58" s="46" t="n">
        <v>1217</v>
      </c>
      <c r="H58" s="46" t="n">
        <v>322</v>
      </c>
      <c r="I58" s="46" t="n">
        <v>895</v>
      </c>
      <c r="J58" s="45" t="n">
        <v>24755</v>
      </c>
      <c r="K58" s="46" t="n">
        <v>23314</v>
      </c>
      <c r="L58" s="46" t="n">
        <v>19484</v>
      </c>
      <c r="M58" s="45" t="n">
        <v>15157</v>
      </c>
      <c r="N58" s="46" t="n">
        <v>6774</v>
      </c>
      <c r="O58" s="46" t="n">
        <v>8383</v>
      </c>
      <c r="P58" s="45" t="n">
        <v>8440</v>
      </c>
      <c r="Q58" s="46" t="n">
        <v>8410</v>
      </c>
      <c r="R58" s="46" t="n">
        <v>4762</v>
      </c>
      <c r="S58" s="46" t="n">
        <v>4705</v>
      </c>
      <c r="T58" s="46" t="n">
        <v>3424</v>
      </c>
      <c r="U58" s="47" t="n">
        <v>1281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535</v>
      </c>
      <c r="G60" s="46" t="n">
        <v>332</v>
      </c>
      <c r="H60" s="46" t="n">
        <v>97</v>
      </c>
      <c r="I60" s="46" t="n">
        <v>235</v>
      </c>
      <c r="J60" s="45" t="n">
        <v>1750</v>
      </c>
      <c r="K60" s="46" t="n">
        <v>1630</v>
      </c>
      <c r="L60" s="46" t="n">
        <v>1317</v>
      </c>
      <c r="M60" s="45" t="n">
        <v>980</v>
      </c>
      <c r="N60" s="46" t="n">
        <v>453</v>
      </c>
      <c r="O60" s="46" t="n">
        <v>527</v>
      </c>
      <c r="P60" s="45" t="n">
        <v>180</v>
      </c>
      <c r="Q60" s="46" t="n">
        <v>180</v>
      </c>
      <c r="R60" s="46" t="n">
        <v>135</v>
      </c>
      <c r="S60" s="46" t="n">
        <v>135</v>
      </c>
      <c r="T60" s="46" t="n">
        <v>92</v>
      </c>
      <c r="U60" s="47" t="n">
        <v>43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539</v>
      </c>
      <c r="G61" s="46" t="n">
        <v>294</v>
      </c>
      <c r="H61" s="46" t="n">
        <v>77</v>
      </c>
      <c r="I61" s="46" t="n">
        <v>217</v>
      </c>
      <c r="J61" s="45" t="n">
        <v>3051</v>
      </c>
      <c r="K61" s="46" t="n">
        <v>2518</v>
      </c>
      <c r="L61" s="46" t="n">
        <v>1852</v>
      </c>
      <c r="M61" s="45" t="n">
        <v>1432</v>
      </c>
      <c r="N61" s="46" t="n">
        <v>641</v>
      </c>
      <c r="O61" s="46" t="n">
        <v>791</v>
      </c>
      <c r="P61" s="45" t="n">
        <v>985</v>
      </c>
      <c r="Q61" s="46" t="n">
        <v>955</v>
      </c>
      <c r="R61" s="46" t="n">
        <v>433</v>
      </c>
      <c r="S61" s="46" t="n">
        <v>433</v>
      </c>
      <c r="T61" s="46" t="n">
        <v>300</v>
      </c>
      <c r="U61" s="47" t="n">
        <v>133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786</v>
      </c>
      <c r="G62" s="46" t="n">
        <v>536</v>
      </c>
      <c r="H62" s="46" t="n">
        <v>157</v>
      </c>
      <c r="I62" s="46" t="n">
        <v>379</v>
      </c>
      <c r="J62" s="45" t="n">
        <v>4860</v>
      </c>
      <c r="K62" s="46" t="n">
        <v>4495</v>
      </c>
      <c r="L62" s="46" t="n">
        <v>3520</v>
      </c>
      <c r="M62" s="45" t="n">
        <v>2710</v>
      </c>
      <c r="N62" s="46" t="n">
        <v>1283</v>
      </c>
      <c r="O62" s="46" t="n">
        <v>1427</v>
      </c>
      <c r="P62" s="45" t="n">
        <v>1838</v>
      </c>
      <c r="Q62" s="46" t="n">
        <v>1758</v>
      </c>
      <c r="R62" s="46" t="n">
        <v>1337</v>
      </c>
      <c r="S62" s="46" t="n">
        <v>1274</v>
      </c>
      <c r="T62" s="46" t="n">
        <v>890</v>
      </c>
      <c r="U62" s="47" t="n">
        <v>384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271</v>
      </c>
      <c r="G63" s="46" t="n">
        <v>217</v>
      </c>
      <c r="H63" s="46" t="n">
        <v>55</v>
      </c>
      <c r="I63" s="46" t="n">
        <v>162</v>
      </c>
      <c r="J63" s="45" t="n">
        <v>4095</v>
      </c>
      <c r="K63" s="46" t="n">
        <v>3772</v>
      </c>
      <c r="L63" s="46" t="n">
        <v>2105</v>
      </c>
      <c r="M63" s="45" t="n">
        <v>1561</v>
      </c>
      <c r="N63" s="46" t="n">
        <v>675</v>
      </c>
      <c r="O63" s="46" t="n">
        <v>886</v>
      </c>
      <c r="P63" s="45" t="n">
        <v>1130</v>
      </c>
      <c r="Q63" s="46" t="n">
        <v>970</v>
      </c>
      <c r="R63" s="46" t="n">
        <v>379</v>
      </c>
      <c r="S63" s="46" t="n">
        <v>379</v>
      </c>
      <c r="T63" s="46" t="n">
        <v>249</v>
      </c>
      <c r="U63" s="47" t="n">
        <v>130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499</v>
      </c>
      <c r="G64" s="46" t="n">
        <v>303</v>
      </c>
      <c r="H64" s="46" t="n">
        <v>92</v>
      </c>
      <c r="I64" s="46" t="n">
        <v>211</v>
      </c>
      <c r="J64" s="45" t="n">
        <v>2823</v>
      </c>
      <c r="K64" s="46" t="n">
        <v>2663</v>
      </c>
      <c r="L64" s="46" t="n">
        <v>2464</v>
      </c>
      <c r="M64" s="45" t="n">
        <v>1616</v>
      </c>
      <c r="N64" s="46" t="n">
        <v>700</v>
      </c>
      <c r="O64" s="46" t="n">
        <v>916</v>
      </c>
      <c r="P64" s="45" t="n">
        <v>245</v>
      </c>
      <c r="Q64" s="46" t="n">
        <v>245</v>
      </c>
      <c r="R64" s="46" t="n">
        <v>77</v>
      </c>
      <c r="S64" s="46" t="n">
        <v>77</v>
      </c>
      <c r="T64" s="46" t="n">
        <v>28</v>
      </c>
      <c r="U64" s="47" t="n">
        <v>49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00</v>
      </c>
      <c r="G66" s="46" t="n">
        <v>75</v>
      </c>
      <c r="H66" s="46" t="n">
        <v>27</v>
      </c>
      <c r="I66" s="46" t="n">
        <v>48</v>
      </c>
      <c r="J66" s="45" t="n">
        <v>4451</v>
      </c>
      <c r="K66" s="46" t="n">
        <v>4306</v>
      </c>
      <c r="L66" s="46" t="n">
        <v>3862</v>
      </c>
      <c r="M66" s="45" t="n">
        <v>2978</v>
      </c>
      <c r="N66" s="46" t="n">
        <v>1283</v>
      </c>
      <c r="O66" s="46" t="n">
        <v>1695</v>
      </c>
      <c r="P66" s="45" t="n">
        <v>810</v>
      </c>
      <c r="Q66" s="46" t="n">
        <v>810</v>
      </c>
      <c r="R66" s="46" t="n">
        <v>847</v>
      </c>
      <c r="S66" s="46" t="n">
        <v>847</v>
      </c>
      <c r="T66" s="46" t="n">
        <v>651</v>
      </c>
      <c r="U66" s="47" t="n">
        <v>196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573</v>
      </c>
      <c r="G67" s="45" t="n">
        <v>310</v>
      </c>
      <c r="H67" s="45" t="n">
        <v>128</v>
      </c>
      <c r="I67" s="45" t="n">
        <v>182</v>
      </c>
      <c r="J67" s="45" t="n">
        <v>7470</v>
      </c>
      <c r="K67" s="45" t="n">
        <v>6387</v>
      </c>
      <c r="L67" s="45" t="n">
        <v>5188</v>
      </c>
      <c r="M67" s="45" t="n">
        <v>3832</v>
      </c>
      <c r="N67" s="45" t="n">
        <v>1729</v>
      </c>
      <c r="O67" s="45" t="n">
        <v>2103</v>
      </c>
      <c r="P67" s="45" t="n">
        <v>160</v>
      </c>
      <c r="Q67" s="45" t="n">
        <v>120</v>
      </c>
      <c r="R67" s="45" t="n">
        <v>31</v>
      </c>
      <c r="S67" s="45" t="n">
        <v>31</v>
      </c>
      <c r="T67" s="45" t="n">
        <v>4</v>
      </c>
      <c r="U67" s="47" t="n">
        <v>27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08:45Z</dcterms:created>
  <dc:creator>miyaji</dc:creator>
  <dc:description/>
  <dc:language>en-US</dc:language>
  <cp:lastModifiedBy>miyaji</cp:lastModifiedBy>
  <dcterms:modified xsi:type="dcterms:W3CDTF">2009-12-11T06:01:54Z</dcterms:modified>
  <cp:revision>0</cp:revision>
  <dc:subject/>
  <dc:title/>
</cp:coreProperties>
</file>