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186(3-1)" sheetId="1" state="visible" r:id="rId2"/>
    <sheet name="186(3-2)" sheetId="2" state="visible" r:id="rId3"/>
    <sheet name="186(3-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83">
  <si>
    <r>
      <rPr>
        <sz val="18"/>
        <rFont val="ＭＳ Ｐ明朝"/>
        <family val="1"/>
        <charset val="128"/>
      </rPr>
      <t xml:space="preserve">186</t>
    </r>
    <r>
      <rPr>
        <sz val="18"/>
        <rFont val="Noto Sans"/>
        <family val="2"/>
      </rPr>
      <t xml:space="preserve">　　修　　業　　年　　限　　別　　　</t>
    </r>
  </si>
  <si>
    <r>
      <rPr>
        <sz val="18"/>
        <rFont val="Noto Sans"/>
        <family val="2"/>
      </rPr>
      <t xml:space="preserve">　　学　　科　　別　　生　　徒　　数　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t xml:space="preserve">区分</t>
  </si>
  <si>
    <t xml:space="preserve">計</t>
  </si>
  <si>
    <r>
      <rPr>
        <sz val="10"/>
        <rFont val="Noto Sans"/>
        <family val="2"/>
      </rPr>
      <t xml:space="preserve">修　　業　　年　　限　　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　　年</t>
    </r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　年　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　ヶ　月　～　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　年　</t>
    </r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　ヶ　月</t>
    </r>
  </si>
  <si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　年　～　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　年　</t>
    </r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　ヶ　月</t>
    </r>
  </si>
  <si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　年　～　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　年　</t>
    </r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　ヶ　月</t>
    </r>
  </si>
  <si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　　年　　以　　上</t>
    </r>
  </si>
  <si>
    <t xml:space="preserve">男</t>
  </si>
  <si>
    <t xml:space="preserve">女</t>
  </si>
  <si>
    <t xml:space="preserve">国立</t>
  </si>
  <si>
    <t xml:space="preserve">公立</t>
  </si>
  <si>
    <t xml:space="preserve">私立</t>
  </si>
  <si>
    <t xml:space="preserve">計の内訳</t>
  </si>
  <si>
    <t xml:space="preserve">工業関係</t>
  </si>
  <si>
    <t xml:space="preserve">測量</t>
  </si>
  <si>
    <t xml:space="preserve">土木・建築</t>
  </si>
  <si>
    <t xml:space="preserve">電気・電子</t>
  </si>
  <si>
    <t xml:space="preserve">無線・通信</t>
  </si>
  <si>
    <t xml:space="preserve">自動車整備</t>
  </si>
  <si>
    <t xml:space="preserve">機械</t>
  </si>
  <si>
    <t xml:space="preserve">電子計算機</t>
  </si>
  <si>
    <t xml:space="preserve">情報処理</t>
  </si>
  <si>
    <t xml:space="preserve">その他</t>
  </si>
  <si>
    <t xml:space="preserve">農業関係</t>
  </si>
  <si>
    <t xml:space="preserve">農業</t>
  </si>
  <si>
    <t xml:space="preserve">園芸</t>
  </si>
  <si>
    <t xml:space="preserve">医療関係</t>
  </si>
  <si>
    <t xml:space="preserve">看護</t>
  </si>
  <si>
    <t xml:space="preserve">准看護</t>
  </si>
  <si>
    <t xml:space="preserve">歯科衛生</t>
  </si>
  <si>
    <t xml:space="preserve">歯科技工</t>
  </si>
  <si>
    <t xml:space="preserve">臨床検査</t>
  </si>
  <si>
    <t xml:space="preserve">診療放射線</t>
  </si>
  <si>
    <t xml:space="preserve">はり・きゅう・あんま</t>
  </si>
  <si>
    <t xml:space="preserve">柔道整復</t>
  </si>
  <si>
    <t xml:space="preserve">理学・作業療法</t>
  </si>
  <si>
    <t xml:space="preserve">衛生関係</t>
  </si>
  <si>
    <t xml:space="preserve">栄養</t>
  </si>
  <si>
    <t xml:space="preserve">調理</t>
  </si>
  <si>
    <t xml:space="preserve">理容</t>
  </si>
  <si>
    <t xml:space="preserve">美容</t>
  </si>
  <si>
    <t xml:space="preserve">製菓・製パン</t>
  </si>
  <si>
    <t xml:space="preserve">教育・社会福祉関係</t>
  </si>
  <si>
    <t xml:space="preserve">保育士養成</t>
  </si>
  <si>
    <t xml:space="preserve">教員養成</t>
  </si>
  <si>
    <t xml:space="preserve">介護福祉</t>
  </si>
  <si>
    <t xml:space="preserve">社会福祉</t>
  </si>
  <si>
    <t xml:space="preserve">商業実務関係</t>
  </si>
  <si>
    <t xml:space="preserve">商業</t>
  </si>
  <si>
    <t xml:space="preserve">経理・簿記</t>
  </si>
  <si>
    <t xml:space="preserve">タイピスト</t>
  </si>
  <si>
    <t xml:space="preserve">秘書</t>
  </si>
  <si>
    <t xml:space="preserve">経営</t>
  </si>
  <si>
    <t xml:space="preserve">旅行</t>
  </si>
  <si>
    <t xml:space="preserve">情報</t>
  </si>
  <si>
    <t xml:space="preserve">ビジネス</t>
  </si>
  <si>
    <t xml:space="preserve">服飾・家政関係</t>
  </si>
  <si>
    <t xml:space="preserve">家政</t>
  </si>
  <si>
    <t xml:space="preserve">家庭</t>
  </si>
  <si>
    <t xml:space="preserve">和洋裁</t>
  </si>
  <si>
    <t xml:space="preserve">料理</t>
  </si>
  <si>
    <t xml:space="preserve">編物・手芸</t>
  </si>
  <si>
    <t xml:space="preserve">ファッションビジネス</t>
  </si>
  <si>
    <t xml:space="preserve">文化・教養関係</t>
  </si>
  <si>
    <t xml:space="preserve">音楽</t>
  </si>
  <si>
    <t xml:space="preserve">美術</t>
  </si>
  <si>
    <t xml:space="preserve">デザイン</t>
  </si>
  <si>
    <t xml:space="preserve">茶華道</t>
  </si>
  <si>
    <t xml:space="preserve">外国語</t>
  </si>
  <si>
    <t xml:space="preserve">演劇・映画</t>
  </si>
  <si>
    <t xml:space="preserve">写真</t>
  </si>
  <si>
    <t xml:space="preserve">通訳・ガイド</t>
  </si>
  <si>
    <t xml:space="preserve">受験・補習</t>
  </si>
  <si>
    <t xml:space="preserve">動物</t>
  </si>
  <si>
    <t xml:space="preserve">法律行政</t>
  </si>
  <si>
    <t xml:space="preserve">スポーツ</t>
  </si>
  <si>
    <r>
      <rPr>
        <sz val="18"/>
        <rFont val="Noto Sans"/>
        <family val="2"/>
      </rPr>
      <t xml:space="preserve">　　学　　科　　別　　生　　徒　　数　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うち高等課程</t>
    </r>
  </si>
  <si>
    <r>
      <rPr>
        <sz val="18"/>
        <rFont val="Noto Sans"/>
        <family val="2"/>
      </rPr>
      <t xml:space="preserve">　　学　　科　　別　　生　　徒　　数　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うち専門課程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9"/>
      <name val="ＭＳ Ｐ明朝"/>
      <family val="1"/>
      <charset val="128"/>
    </font>
    <font>
      <sz val="10"/>
      <name val="ＭＳ Ｐゴシック"/>
      <family val="3"/>
      <charset val="128"/>
    </font>
    <font>
      <sz val="9"/>
      <name val="Noto Sans"/>
      <family val="2"/>
    </font>
    <font>
      <sz val="8"/>
      <name val="ＭＳ Ｐゴシック"/>
      <family val="3"/>
      <charset val="128"/>
    </font>
    <font>
      <sz val="8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3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R1" activeCellId="0" sqref="R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0" width="1.25"/>
    <col collapsed="false" customWidth="true" hidden="false" outlineLevel="0" max="3" min="3" style="2" width="15.4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23" min="6" style="0" width="11.37"/>
    <col collapsed="false" customWidth="true" hidden="false" outlineLevel="0" max="24" min="24" style="1" width="0.75"/>
    <col collapsed="false" customWidth="true" hidden="false" outlineLevel="0" max="25" min="25" style="0" width="1.25"/>
    <col collapsed="false" customWidth="true" hidden="false" outlineLevel="0" max="26" min="26" style="2" width="15.49"/>
    <col collapsed="false" customWidth="true" hidden="false" outlineLevel="0" max="27" min="27" style="0" width="1.25"/>
    <col collapsed="false" customWidth="true" hidden="false" outlineLevel="0" max="28" min="28" style="1" width="0.75"/>
  </cols>
  <sheetData>
    <row r="1" s="3" customFormat="true" ht="30" hidden="false" customHeight="true" outlineLevel="0" collapsed="false">
      <c r="B1" s="4"/>
      <c r="C1" s="5"/>
      <c r="D1" s="4"/>
      <c r="E1" s="6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Y1" s="4"/>
      <c r="Z1" s="5"/>
      <c r="AA1" s="4"/>
      <c r="AB1" s="6"/>
    </row>
    <row r="2" s="7" customFormat="true" ht="27" hidden="false" customHeight="true" outlineLevel="0" collapsed="false">
      <c r="B2" s="8"/>
      <c r="C2" s="9"/>
      <c r="D2" s="8"/>
      <c r="E2" s="9"/>
      <c r="F2" s="8"/>
      <c r="G2" s="8"/>
      <c r="H2" s="8"/>
      <c r="I2" s="8"/>
      <c r="J2" s="8"/>
      <c r="K2" s="8"/>
      <c r="L2" s="8"/>
      <c r="M2" s="8"/>
      <c r="N2" s="10" t="s">
        <v>0</v>
      </c>
      <c r="O2" s="11" t="s">
        <v>1</v>
      </c>
      <c r="P2" s="11"/>
      <c r="Q2" s="11"/>
      <c r="R2" s="11"/>
      <c r="S2" s="11"/>
      <c r="T2" s="8"/>
      <c r="U2" s="8"/>
      <c r="V2" s="8"/>
      <c r="W2" s="8"/>
      <c r="Y2" s="8"/>
      <c r="Z2" s="9"/>
      <c r="AA2" s="8"/>
      <c r="AB2" s="9"/>
    </row>
    <row r="3" s="15" customFormat="true" ht="22.5" hidden="false" customHeight="true" outlineLevel="0" collapsed="false">
      <c r="A3" s="12"/>
      <c r="B3" s="12"/>
      <c r="C3" s="13" t="s">
        <v>2</v>
      </c>
      <c r="D3" s="14"/>
      <c r="E3" s="12"/>
      <c r="X3" s="12"/>
      <c r="Y3" s="12"/>
      <c r="Z3" s="13"/>
      <c r="AA3" s="14"/>
      <c r="AB3" s="12"/>
    </row>
    <row r="4" s="26" customFormat="true" ht="16.5" hidden="false" customHeight="true" outlineLevel="0" collapsed="false">
      <c r="A4" s="16"/>
      <c r="B4" s="17"/>
      <c r="C4" s="18" t="s">
        <v>3</v>
      </c>
      <c r="D4" s="17"/>
      <c r="E4" s="19"/>
      <c r="F4" s="20" t="s">
        <v>4</v>
      </c>
      <c r="G4" s="20"/>
      <c r="H4" s="20"/>
      <c r="I4" s="20" t="s">
        <v>5</v>
      </c>
      <c r="J4" s="20"/>
      <c r="K4" s="20"/>
      <c r="L4" s="21" t="s">
        <v>6</v>
      </c>
      <c r="M4" s="21"/>
      <c r="N4" s="21"/>
      <c r="O4" s="22" t="s">
        <v>7</v>
      </c>
      <c r="P4" s="22"/>
      <c r="Q4" s="22"/>
      <c r="R4" s="21" t="s">
        <v>8</v>
      </c>
      <c r="S4" s="21"/>
      <c r="T4" s="21"/>
      <c r="U4" s="23" t="s">
        <v>9</v>
      </c>
      <c r="V4" s="23"/>
      <c r="W4" s="23"/>
      <c r="X4" s="24"/>
      <c r="Y4" s="17"/>
      <c r="Z4" s="18" t="s">
        <v>3</v>
      </c>
      <c r="AA4" s="17"/>
      <c r="AB4" s="25"/>
    </row>
    <row r="5" s="26" customFormat="true" ht="16.5" hidden="false" customHeight="true" outlineLevel="0" collapsed="false">
      <c r="A5" s="27"/>
      <c r="B5" s="28"/>
      <c r="C5" s="18"/>
      <c r="D5" s="28"/>
      <c r="E5" s="29"/>
      <c r="F5" s="30" t="s">
        <v>4</v>
      </c>
      <c r="G5" s="30" t="s">
        <v>10</v>
      </c>
      <c r="H5" s="20" t="s">
        <v>11</v>
      </c>
      <c r="I5" s="30" t="s">
        <v>4</v>
      </c>
      <c r="J5" s="30" t="s">
        <v>10</v>
      </c>
      <c r="K5" s="20" t="s">
        <v>11</v>
      </c>
      <c r="L5" s="30" t="s">
        <v>4</v>
      </c>
      <c r="M5" s="30" t="s">
        <v>10</v>
      </c>
      <c r="N5" s="20" t="s">
        <v>11</v>
      </c>
      <c r="O5" s="20" t="s">
        <v>4</v>
      </c>
      <c r="P5" s="30" t="s">
        <v>10</v>
      </c>
      <c r="Q5" s="20" t="s">
        <v>11</v>
      </c>
      <c r="R5" s="30" t="s">
        <v>4</v>
      </c>
      <c r="S5" s="30" t="s">
        <v>10</v>
      </c>
      <c r="T5" s="20" t="s">
        <v>11</v>
      </c>
      <c r="U5" s="30" t="s">
        <v>4</v>
      </c>
      <c r="V5" s="30" t="s">
        <v>10</v>
      </c>
      <c r="W5" s="31" t="s">
        <v>11</v>
      </c>
      <c r="X5" s="32"/>
      <c r="Y5" s="28"/>
      <c r="Z5" s="18"/>
      <c r="AA5" s="28"/>
      <c r="AB5" s="27"/>
    </row>
    <row r="6" s="38" customFormat="true" ht="6" hidden="false" customHeight="true" outlineLevel="0" collapsed="false">
      <c r="A6" s="33"/>
      <c r="B6" s="34"/>
      <c r="C6" s="34"/>
      <c r="D6" s="34"/>
      <c r="E6" s="35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7"/>
      <c r="Y6" s="34"/>
      <c r="Z6" s="34"/>
      <c r="AA6" s="34"/>
      <c r="AB6" s="33"/>
    </row>
    <row r="7" s="44" customFormat="true" ht="12" hidden="false" customHeight="false" outlineLevel="0" collapsed="false">
      <c r="A7" s="39"/>
      <c r="B7" s="40" t="n">
        <f aca="false">B9-1</f>
        <v>20</v>
      </c>
      <c r="C7" s="40"/>
      <c r="D7" s="40"/>
      <c r="E7" s="41"/>
      <c r="F7" s="42" t="n">
        <v>657502</v>
      </c>
      <c r="G7" s="42" t="n">
        <v>299729</v>
      </c>
      <c r="H7" s="42" t="n">
        <v>357773</v>
      </c>
      <c r="I7" s="42" t="n">
        <v>62666</v>
      </c>
      <c r="J7" s="42" t="n">
        <v>38381</v>
      </c>
      <c r="K7" s="42" t="n">
        <v>24285</v>
      </c>
      <c r="L7" s="42" t="n">
        <v>4983</v>
      </c>
      <c r="M7" s="42" t="n">
        <v>2454</v>
      </c>
      <c r="N7" s="42" t="n">
        <v>2529</v>
      </c>
      <c r="O7" s="42" t="n">
        <v>332253</v>
      </c>
      <c r="P7" s="42" t="n">
        <v>145814</v>
      </c>
      <c r="Q7" s="42" t="n">
        <v>186439</v>
      </c>
      <c r="R7" s="42" t="n">
        <v>209245</v>
      </c>
      <c r="S7" s="42" t="n">
        <v>82849</v>
      </c>
      <c r="T7" s="42" t="n">
        <v>126396</v>
      </c>
      <c r="U7" s="42" t="n">
        <v>48355</v>
      </c>
      <c r="V7" s="42" t="n">
        <v>30231</v>
      </c>
      <c r="W7" s="42" t="n">
        <v>18124</v>
      </c>
      <c r="X7" s="43"/>
      <c r="Y7" s="40" t="n">
        <f aca="false">Y9-1</f>
        <v>20</v>
      </c>
      <c r="Z7" s="40"/>
      <c r="AA7" s="40"/>
      <c r="AB7" s="39"/>
    </row>
    <row r="8" s="44" customFormat="true" ht="3" hidden="false" customHeight="true" outlineLevel="0" collapsed="false">
      <c r="A8" s="39"/>
      <c r="B8" s="40"/>
      <c r="C8" s="40"/>
      <c r="D8" s="40"/>
      <c r="E8" s="41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3"/>
      <c r="Y8" s="40"/>
      <c r="Z8" s="40"/>
      <c r="AA8" s="40"/>
      <c r="AB8" s="39"/>
    </row>
    <row r="9" s="44" customFormat="true" ht="12" hidden="false" customHeight="true" outlineLevel="0" collapsed="false">
      <c r="A9" s="39"/>
      <c r="B9" s="40" t="n">
        <v>21</v>
      </c>
      <c r="C9" s="40"/>
      <c r="D9" s="40"/>
      <c r="E9" s="41"/>
      <c r="F9" s="42" t="n">
        <v>624875</v>
      </c>
      <c r="G9" s="42" t="n">
        <v>283441</v>
      </c>
      <c r="H9" s="42" t="n">
        <v>341434</v>
      </c>
      <c r="I9" s="42" t="n">
        <v>59925</v>
      </c>
      <c r="J9" s="42" t="n">
        <v>36953</v>
      </c>
      <c r="K9" s="42" t="n">
        <v>22972</v>
      </c>
      <c r="L9" s="42" t="n">
        <v>5317</v>
      </c>
      <c r="M9" s="42" t="n">
        <v>2783</v>
      </c>
      <c r="N9" s="42" t="n">
        <v>2534</v>
      </c>
      <c r="O9" s="42" t="n">
        <v>306841</v>
      </c>
      <c r="P9" s="42" t="n">
        <v>133914</v>
      </c>
      <c r="Q9" s="42" t="n">
        <v>172927</v>
      </c>
      <c r="R9" s="42" t="n">
        <v>203838</v>
      </c>
      <c r="S9" s="42" t="n">
        <v>78968</v>
      </c>
      <c r="T9" s="42" t="n">
        <v>124870</v>
      </c>
      <c r="U9" s="42" t="n">
        <v>48954</v>
      </c>
      <c r="V9" s="42" t="n">
        <v>30823</v>
      </c>
      <c r="W9" s="42" t="n">
        <v>18131</v>
      </c>
      <c r="X9" s="43"/>
      <c r="Y9" s="40" t="n">
        <v>21</v>
      </c>
      <c r="Z9" s="40"/>
      <c r="AA9" s="40"/>
      <c r="AB9" s="39"/>
    </row>
    <row r="10" s="44" customFormat="true" ht="12" hidden="false" customHeight="false" outlineLevel="0" collapsed="false">
      <c r="A10" s="39"/>
      <c r="B10" s="45"/>
      <c r="C10" s="46" t="s">
        <v>12</v>
      </c>
      <c r="D10" s="46"/>
      <c r="E10" s="41"/>
      <c r="F10" s="42" t="n">
        <v>679</v>
      </c>
      <c r="G10" s="42" t="n">
        <v>280</v>
      </c>
      <c r="H10" s="42" t="n">
        <v>399</v>
      </c>
      <c r="I10" s="42" t="n">
        <v>131</v>
      </c>
      <c r="J10" s="42" t="n">
        <v>8</v>
      </c>
      <c r="K10" s="42" t="n">
        <v>123</v>
      </c>
      <c r="L10" s="42" t="n">
        <v>0</v>
      </c>
      <c r="M10" s="42" t="n">
        <v>0</v>
      </c>
      <c r="N10" s="42" t="n">
        <v>0</v>
      </c>
      <c r="O10" s="42" t="n">
        <v>315</v>
      </c>
      <c r="P10" s="42" t="n">
        <v>89</v>
      </c>
      <c r="Q10" s="42" t="n">
        <v>226</v>
      </c>
      <c r="R10" s="42" t="n">
        <v>193</v>
      </c>
      <c r="S10" s="42" t="n">
        <v>148</v>
      </c>
      <c r="T10" s="42" t="n">
        <v>45</v>
      </c>
      <c r="U10" s="42" t="n">
        <v>40</v>
      </c>
      <c r="V10" s="42" t="n">
        <v>35</v>
      </c>
      <c r="W10" s="42" t="n">
        <v>5</v>
      </c>
      <c r="X10" s="43"/>
      <c r="Y10" s="45"/>
      <c r="Z10" s="46" t="s">
        <v>12</v>
      </c>
      <c r="AA10" s="46"/>
      <c r="AB10" s="39"/>
    </row>
    <row r="11" s="44" customFormat="true" ht="12" hidden="false" customHeight="false" outlineLevel="0" collapsed="false">
      <c r="A11" s="39"/>
      <c r="B11" s="45"/>
      <c r="C11" s="46" t="s">
        <v>13</v>
      </c>
      <c r="D11" s="46"/>
      <c r="E11" s="41"/>
      <c r="F11" s="42" t="n">
        <v>26845</v>
      </c>
      <c r="G11" s="42" t="n">
        <v>5232</v>
      </c>
      <c r="H11" s="42" t="n">
        <v>21613</v>
      </c>
      <c r="I11" s="42" t="n">
        <v>649</v>
      </c>
      <c r="J11" s="42" t="n">
        <v>119</v>
      </c>
      <c r="K11" s="42" t="n">
        <v>530</v>
      </c>
      <c r="L11" s="42" t="n">
        <v>0</v>
      </c>
      <c r="M11" s="42" t="n">
        <v>0</v>
      </c>
      <c r="N11" s="42" t="n">
        <v>0</v>
      </c>
      <c r="O11" s="42" t="n">
        <v>5891</v>
      </c>
      <c r="P11" s="42" t="n">
        <v>2510</v>
      </c>
      <c r="Q11" s="42" t="n">
        <v>3381</v>
      </c>
      <c r="R11" s="42" t="n">
        <v>19884</v>
      </c>
      <c r="S11" s="42" t="n">
        <v>2527</v>
      </c>
      <c r="T11" s="42" t="n">
        <v>17357</v>
      </c>
      <c r="U11" s="42" t="n">
        <v>421</v>
      </c>
      <c r="V11" s="42" t="n">
        <v>76</v>
      </c>
      <c r="W11" s="42" t="n">
        <v>345</v>
      </c>
      <c r="X11" s="43"/>
      <c r="Y11" s="45"/>
      <c r="Z11" s="46" t="s">
        <v>13</v>
      </c>
      <c r="AA11" s="46"/>
      <c r="AB11" s="39"/>
    </row>
    <row r="12" s="44" customFormat="true" ht="12" hidden="false" customHeight="false" outlineLevel="0" collapsed="false">
      <c r="A12" s="39"/>
      <c r="B12" s="45"/>
      <c r="C12" s="46" t="s">
        <v>14</v>
      </c>
      <c r="D12" s="46"/>
      <c r="E12" s="41"/>
      <c r="F12" s="42" t="n">
        <v>597351</v>
      </c>
      <c r="G12" s="42" t="n">
        <v>277929</v>
      </c>
      <c r="H12" s="42" t="n">
        <v>319422</v>
      </c>
      <c r="I12" s="42" t="n">
        <v>59145</v>
      </c>
      <c r="J12" s="42" t="n">
        <v>36826</v>
      </c>
      <c r="K12" s="42" t="n">
        <v>22319</v>
      </c>
      <c r="L12" s="42" t="n">
        <v>5317</v>
      </c>
      <c r="M12" s="42" t="n">
        <v>2783</v>
      </c>
      <c r="N12" s="42" t="n">
        <v>2534</v>
      </c>
      <c r="O12" s="42" t="n">
        <v>300635</v>
      </c>
      <c r="P12" s="42" t="n">
        <v>131315</v>
      </c>
      <c r="Q12" s="42" t="n">
        <v>169320</v>
      </c>
      <c r="R12" s="42" t="n">
        <v>183761</v>
      </c>
      <c r="S12" s="42" t="n">
        <v>76293</v>
      </c>
      <c r="T12" s="42" t="n">
        <v>107468</v>
      </c>
      <c r="U12" s="42" t="n">
        <v>48493</v>
      </c>
      <c r="V12" s="42" t="n">
        <v>30712</v>
      </c>
      <c r="W12" s="42" t="n">
        <v>17781</v>
      </c>
      <c r="X12" s="43"/>
      <c r="Y12" s="45"/>
      <c r="Z12" s="46" t="s">
        <v>14</v>
      </c>
      <c r="AA12" s="46"/>
      <c r="AB12" s="39"/>
    </row>
    <row r="13" s="44" customFormat="true" ht="3" hidden="false" customHeight="true" outlineLevel="0" collapsed="false">
      <c r="A13" s="39"/>
      <c r="B13" s="40"/>
      <c r="C13" s="40"/>
      <c r="D13" s="40"/>
      <c r="E13" s="41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3"/>
      <c r="Y13" s="40"/>
      <c r="Z13" s="40"/>
      <c r="AA13" s="40"/>
      <c r="AB13" s="39"/>
    </row>
    <row r="14" s="44" customFormat="true" ht="12" hidden="false" customHeight="true" outlineLevel="0" collapsed="false">
      <c r="A14" s="39"/>
      <c r="B14" s="46" t="s">
        <v>15</v>
      </c>
      <c r="C14" s="46"/>
      <c r="D14" s="46"/>
      <c r="E14" s="41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3"/>
      <c r="Y14" s="46" t="s">
        <v>15</v>
      </c>
      <c r="Z14" s="46"/>
      <c r="AA14" s="46"/>
      <c r="AB14" s="39"/>
    </row>
    <row r="15" s="44" customFormat="true" ht="3" hidden="false" customHeight="true" outlineLevel="0" collapsed="false">
      <c r="A15" s="39"/>
      <c r="B15" s="40"/>
      <c r="C15" s="40"/>
      <c r="D15" s="40"/>
      <c r="E15" s="41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3"/>
      <c r="Y15" s="40"/>
      <c r="Z15" s="40"/>
      <c r="AA15" s="40"/>
      <c r="AB15" s="39"/>
    </row>
    <row r="16" s="47" customFormat="true" ht="11.25" hidden="false" customHeight="true" outlineLevel="0" collapsed="false">
      <c r="A16" s="39"/>
      <c r="B16" s="46" t="s">
        <v>16</v>
      </c>
      <c r="C16" s="46"/>
      <c r="D16" s="46"/>
      <c r="E16" s="41"/>
      <c r="F16" s="42" t="n">
        <v>80718</v>
      </c>
      <c r="G16" s="42" t="n">
        <v>68440</v>
      </c>
      <c r="H16" s="42" t="n">
        <v>12278</v>
      </c>
      <c r="I16" s="42" t="n">
        <v>2219</v>
      </c>
      <c r="J16" s="42" t="n">
        <v>1949</v>
      </c>
      <c r="K16" s="42" t="n">
        <v>270</v>
      </c>
      <c r="L16" s="42" t="n">
        <v>65</v>
      </c>
      <c r="M16" s="42" t="n">
        <v>61</v>
      </c>
      <c r="N16" s="42" t="n">
        <v>4</v>
      </c>
      <c r="O16" s="42" t="n">
        <v>52637</v>
      </c>
      <c r="P16" s="42" t="n">
        <v>43598</v>
      </c>
      <c r="Q16" s="42" t="n">
        <v>9039</v>
      </c>
      <c r="R16" s="42" t="n">
        <v>15189</v>
      </c>
      <c r="S16" s="42" t="n">
        <v>13158</v>
      </c>
      <c r="T16" s="42" t="n">
        <v>2031</v>
      </c>
      <c r="U16" s="42" t="n">
        <v>10608</v>
      </c>
      <c r="V16" s="42" t="n">
        <v>9674</v>
      </c>
      <c r="W16" s="42" t="n">
        <v>934</v>
      </c>
      <c r="X16" s="43"/>
      <c r="Y16" s="46" t="s">
        <v>16</v>
      </c>
      <c r="Z16" s="46"/>
      <c r="AA16" s="46"/>
      <c r="AB16" s="39"/>
    </row>
    <row r="17" s="53" customFormat="true" ht="12" hidden="false" customHeight="true" outlineLevel="0" collapsed="false">
      <c r="A17" s="48"/>
      <c r="B17" s="49"/>
      <c r="C17" s="46" t="s">
        <v>17</v>
      </c>
      <c r="D17" s="46"/>
      <c r="E17" s="50"/>
      <c r="F17" s="51" t="n">
        <v>473</v>
      </c>
      <c r="G17" s="51" t="n">
        <v>451</v>
      </c>
      <c r="H17" s="51" t="n">
        <v>22</v>
      </c>
      <c r="I17" s="51" t="n">
        <v>226</v>
      </c>
      <c r="J17" s="51" t="n">
        <v>215</v>
      </c>
      <c r="K17" s="51" t="n">
        <v>11</v>
      </c>
      <c r="L17" s="51" t="n">
        <v>0</v>
      </c>
      <c r="M17" s="51" t="n">
        <v>0</v>
      </c>
      <c r="N17" s="51" t="n">
        <v>0</v>
      </c>
      <c r="O17" s="51" t="n">
        <v>247</v>
      </c>
      <c r="P17" s="51" t="n">
        <v>236</v>
      </c>
      <c r="Q17" s="51" t="n">
        <v>11</v>
      </c>
      <c r="R17" s="51" t="n">
        <v>0</v>
      </c>
      <c r="S17" s="51" t="n">
        <v>0</v>
      </c>
      <c r="T17" s="51" t="n">
        <v>0</v>
      </c>
      <c r="U17" s="51" t="n">
        <v>0</v>
      </c>
      <c r="V17" s="51" t="n">
        <v>0</v>
      </c>
      <c r="W17" s="51" t="n">
        <v>0</v>
      </c>
      <c r="X17" s="52"/>
      <c r="Y17" s="49"/>
      <c r="Z17" s="46" t="s">
        <v>17</v>
      </c>
      <c r="AA17" s="46"/>
      <c r="AB17" s="48"/>
    </row>
    <row r="18" s="53" customFormat="true" ht="12" hidden="false" customHeight="true" outlineLevel="0" collapsed="false">
      <c r="A18" s="48"/>
      <c r="B18" s="49"/>
      <c r="C18" s="46" t="s">
        <v>18</v>
      </c>
      <c r="D18" s="46"/>
      <c r="E18" s="50"/>
      <c r="F18" s="51" t="n">
        <v>8903</v>
      </c>
      <c r="G18" s="51" t="n">
        <v>7298</v>
      </c>
      <c r="H18" s="51" t="n">
        <v>1605</v>
      </c>
      <c r="I18" s="51" t="n">
        <v>653</v>
      </c>
      <c r="J18" s="51" t="n">
        <v>554</v>
      </c>
      <c r="K18" s="51" t="n">
        <v>99</v>
      </c>
      <c r="L18" s="51" t="n">
        <v>24</v>
      </c>
      <c r="M18" s="51" t="n">
        <v>21</v>
      </c>
      <c r="N18" s="51" t="n">
        <v>3</v>
      </c>
      <c r="O18" s="51" t="n">
        <v>7252</v>
      </c>
      <c r="P18" s="51" t="n">
        <v>5881</v>
      </c>
      <c r="Q18" s="51" t="n">
        <v>1371</v>
      </c>
      <c r="R18" s="51" t="n">
        <v>769</v>
      </c>
      <c r="S18" s="51" t="n">
        <v>654</v>
      </c>
      <c r="T18" s="51" t="n">
        <v>115</v>
      </c>
      <c r="U18" s="51" t="n">
        <v>205</v>
      </c>
      <c r="V18" s="51" t="n">
        <v>188</v>
      </c>
      <c r="W18" s="51" t="n">
        <v>17</v>
      </c>
      <c r="X18" s="52"/>
      <c r="Y18" s="49"/>
      <c r="Z18" s="46" t="s">
        <v>18</v>
      </c>
      <c r="AA18" s="46"/>
      <c r="AB18" s="48"/>
    </row>
    <row r="19" s="53" customFormat="true" ht="12" hidden="false" customHeight="true" outlineLevel="0" collapsed="false">
      <c r="A19" s="48"/>
      <c r="B19" s="49"/>
      <c r="C19" s="46" t="s">
        <v>19</v>
      </c>
      <c r="D19" s="46"/>
      <c r="E19" s="50"/>
      <c r="F19" s="51" t="n">
        <v>2724</v>
      </c>
      <c r="G19" s="51" t="n">
        <v>2666</v>
      </c>
      <c r="H19" s="51" t="n">
        <v>58</v>
      </c>
      <c r="I19" s="51" t="n">
        <v>182</v>
      </c>
      <c r="J19" s="51" t="n">
        <v>179</v>
      </c>
      <c r="K19" s="51" t="n">
        <v>3</v>
      </c>
      <c r="L19" s="51" t="n">
        <v>0</v>
      </c>
      <c r="M19" s="51" t="n">
        <v>0</v>
      </c>
      <c r="N19" s="51" t="n">
        <v>0</v>
      </c>
      <c r="O19" s="51" t="n">
        <v>1854</v>
      </c>
      <c r="P19" s="51" t="n">
        <v>1830</v>
      </c>
      <c r="Q19" s="51" t="n">
        <v>24</v>
      </c>
      <c r="R19" s="51" t="n">
        <v>688</v>
      </c>
      <c r="S19" s="51" t="n">
        <v>657</v>
      </c>
      <c r="T19" s="51" t="n">
        <v>31</v>
      </c>
      <c r="U19" s="51" t="n">
        <v>0</v>
      </c>
      <c r="V19" s="51" t="n">
        <v>0</v>
      </c>
      <c r="W19" s="51" t="n">
        <v>0</v>
      </c>
      <c r="X19" s="52"/>
      <c r="Y19" s="49"/>
      <c r="Z19" s="46" t="s">
        <v>19</v>
      </c>
      <c r="AA19" s="46"/>
      <c r="AB19" s="48"/>
    </row>
    <row r="20" s="53" customFormat="true" ht="12" hidden="false" customHeight="true" outlineLevel="0" collapsed="false">
      <c r="A20" s="48"/>
      <c r="B20" s="49"/>
      <c r="C20" s="46" t="s">
        <v>20</v>
      </c>
      <c r="D20" s="46"/>
      <c r="E20" s="50"/>
      <c r="F20" s="51" t="n">
        <v>750</v>
      </c>
      <c r="G20" s="51" t="n">
        <v>593</v>
      </c>
      <c r="H20" s="51" t="n">
        <v>157</v>
      </c>
      <c r="I20" s="51" t="n">
        <v>37</v>
      </c>
      <c r="J20" s="51" t="n">
        <v>37</v>
      </c>
      <c r="K20" s="51" t="n">
        <v>0</v>
      </c>
      <c r="L20" s="51" t="n">
        <v>0</v>
      </c>
      <c r="M20" s="51" t="n">
        <v>0</v>
      </c>
      <c r="N20" s="51" t="n">
        <v>0</v>
      </c>
      <c r="O20" s="51" t="n">
        <v>670</v>
      </c>
      <c r="P20" s="51" t="n">
        <v>519</v>
      </c>
      <c r="Q20" s="51" t="n">
        <v>151</v>
      </c>
      <c r="R20" s="51" t="n">
        <v>13</v>
      </c>
      <c r="S20" s="51" t="n">
        <v>12</v>
      </c>
      <c r="T20" s="51" t="n">
        <v>1</v>
      </c>
      <c r="U20" s="51" t="n">
        <v>30</v>
      </c>
      <c r="V20" s="51" t="n">
        <v>25</v>
      </c>
      <c r="W20" s="51" t="n">
        <v>5</v>
      </c>
      <c r="X20" s="52"/>
      <c r="Y20" s="49"/>
      <c r="Z20" s="46" t="s">
        <v>20</v>
      </c>
      <c r="AA20" s="46"/>
      <c r="AB20" s="48"/>
    </row>
    <row r="21" s="53" customFormat="true" ht="12" hidden="false" customHeight="true" outlineLevel="0" collapsed="false">
      <c r="A21" s="48"/>
      <c r="B21" s="49"/>
      <c r="C21" s="46" t="s">
        <v>21</v>
      </c>
      <c r="D21" s="46"/>
      <c r="E21" s="50"/>
      <c r="F21" s="51" t="n">
        <v>19196</v>
      </c>
      <c r="G21" s="51" t="n">
        <v>18843</v>
      </c>
      <c r="H21" s="51" t="n">
        <v>353</v>
      </c>
      <c r="I21" s="51" t="n">
        <v>478</v>
      </c>
      <c r="J21" s="51" t="n">
        <v>472</v>
      </c>
      <c r="K21" s="51" t="n">
        <v>6</v>
      </c>
      <c r="L21" s="51" t="n">
        <v>41</v>
      </c>
      <c r="M21" s="51" t="n">
        <v>40</v>
      </c>
      <c r="N21" s="51" t="n">
        <v>1</v>
      </c>
      <c r="O21" s="51" t="n">
        <v>14469</v>
      </c>
      <c r="P21" s="51" t="n">
        <v>14193</v>
      </c>
      <c r="Q21" s="51" t="n">
        <v>276</v>
      </c>
      <c r="R21" s="51" t="n">
        <v>834</v>
      </c>
      <c r="S21" s="51" t="n">
        <v>814</v>
      </c>
      <c r="T21" s="51" t="n">
        <v>20</v>
      </c>
      <c r="U21" s="51" t="n">
        <v>3374</v>
      </c>
      <c r="V21" s="51" t="n">
        <v>3324</v>
      </c>
      <c r="W21" s="51" t="n">
        <v>50</v>
      </c>
      <c r="X21" s="52"/>
      <c r="Y21" s="49"/>
      <c r="Z21" s="46" t="s">
        <v>21</v>
      </c>
      <c r="AA21" s="46"/>
      <c r="AB21" s="48"/>
    </row>
    <row r="22" s="53" customFormat="true" ht="12" hidden="false" customHeight="true" outlineLevel="0" collapsed="false">
      <c r="A22" s="48"/>
      <c r="B22" s="49"/>
      <c r="C22" s="46" t="s">
        <v>22</v>
      </c>
      <c r="D22" s="46"/>
      <c r="E22" s="50"/>
      <c r="F22" s="51" t="n">
        <v>1320</v>
      </c>
      <c r="G22" s="51" t="n">
        <v>1314</v>
      </c>
      <c r="H22" s="51" t="n">
        <v>6</v>
      </c>
      <c r="I22" s="51" t="n">
        <v>38</v>
      </c>
      <c r="J22" s="51" t="n">
        <v>38</v>
      </c>
      <c r="K22" s="51" t="n">
        <v>0</v>
      </c>
      <c r="L22" s="51" t="n">
        <v>0</v>
      </c>
      <c r="M22" s="51" t="n">
        <v>0</v>
      </c>
      <c r="N22" s="51" t="n">
        <v>0</v>
      </c>
      <c r="O22" s="51" t="n">
        <v>766</v>
      </c>
      <c r="P22" s="51" t="n">
        <v>761</v>
      </c>
      <c r="Q22" s="51" t="n">
        <v>5</v>
      </c>
      <c r="R22" s="51" t="n">
        <v>491</v>
      </c>
      <c r="S22" s="51" t="n">
        <v>491</v>
      </c>
      <c r="T22" s="51" t="n">
        <v>0</v>
      </c>
      <c r="U22" s="51" t="n">
        <v>25</v>
      </c>
      <c r="V22" s="51" t="n">
        <v>24</v>
      </c>
      <c r="W22" s="51" t="n">
        <v>1</v>
      </c>
      <c r="X22" s="52"/>
      <c r="Y22" s="49"/>
      <c r="Z22" s="46" t="s">
        <v>22</v>
      </c>
      <c r="AA22" s="46"/>
      <c r="AB22" s="48"/>
    </row>
    <row r="23" s="53" customFormat="true" ht="12" hidden="false" customHeight="true" outlineLevel="0" collapsed="false">
      <c r="A23" s="48"/>
      <c r="B23" s="49"/>
      <c r="C23" s="46" t="s">
        <v>23</v>
      </c>
      <c r="D23" s="46"/>
      <c r="E23" s="50"/>
      <c r="F23" s="51" t="n">
        <v>3986</v>
      </c>
      <c r="G23" s="51" t="n">
        <v>3240</v>
      </c>
      <c r="H23" s="51" t="n">
        <v>746</v>
      </c>
      <c r="I23" s="51" t="n">
        <v>30</v>
      </c>
      <c r="J23" s="51" t="n">
        <v>23</v>
      </c>
      <c r="K23" s="51" t="n">
        <v>7</v>
      </c>
      <c r="L23" s="51" t="n">
        <v>0</v>
      </c>
      <c r="M23" s="51" t="n">
        <v>0</v>
      </c>
      <c r="N23" s="51" t="n">
        <v>0</v>
      </c>
      <c r="O23" s="51" t="n">
        <v>2407</v>
      </c>
      <c r="P23" s="51" t="n">
        <v>1825</v>
      </c>
      <c r="Q23" s="51" t="n">
        <v>582</v>
      </c>
      <c r="R23" s="51" t="n">
        <v>1214</v>
      </c>
      <c r="S23" s="51" t="n">
        <v>1103</v>
      </c>
      <c r="T23" s="51" t="n">
        <v>111</v>
      </c>
      <c r="U23" s="51" t="n">
        <v>335</v>
      </c>
      <c r="V23" s="51" t="n">
        <v>289</v>
      </c>
      <c r="W23" s="51" t="n">
        <v>46</v>
      </c>
      <c r="X23" s="52"/>
      <c r="Y23" s="49"/>
      <c r="Z23" s="46" t="s">
        <v>23</v>
      </c>
      <c r="AA23" s="46"/>
      <c r="AB23" s="48"/>
    </row>
    <row r="24" s="53" customFormat="true" ht="12" hidden="false" customHeight="true" outlineLevel="0" collapsed="false">
      <c r="A24" s="48"/>
      <c r="B24" s="49"/>
      <c r="C24" s="46" t="s">
        <v>24</v>
      </c>
      <c r="D24" s="46"/>
      <c r="E24" s="50"/>
      <c r="F24" s="51" t="n">
        <v>27988</v>
      </c>
      <c r="G24" s="51" t="n">
        <v>22073</v>
      </c>
      <c r="H24" s="51" t="n">
        <v>5915</v>
      </c>
      <c r="I24" s="51" t="n">
        <v>414</v>
      </c>
      <c r="J24" s="51" t="n">
        <v>280</v>
      </c>
      <c r="K24" s="51" t="n">
        <v>134</v>
      </c>
      <c r="L24" s="51" t="n">
        <v>0</v>
      </c>
      <c r="M24" s="51" t="n">
        <v>0</v>
      </c>
      <c r="N24" s="51" t="n">
        <v>0</v>
      </c>
      <c r="O24" s="51" t="n">
        <v>16694</v>
      </c>
      <c r="P24" s="51" t="n">
        <v>12666</v>
      </c>
      <c r="Q24" s="51" t="n">
        <v>4028</v>
      </c>
      <c r="R24" s="51" t="n">
        <v>7824</v>
      </c>
      <c r="S24" s="51" t="n">
        <v>6429</v>
      </c>
      <c r="T24" s="51" t="n">
        <v>1395</v>
      </c>
      <c r="U24" s="51" t="n">
        <v>3056</v>
      </c>
      <c r="V24" s="51" t="n">
        <v>2698</v>
      </c>
      <c r="W24" s="51" t="n">
        <v>358</v>
      </c>
      <c r="X24" s="52"/>
      <c r="Y24" s="49"/>
      <c r="Z24" s="46" t="s">
        <v>24</v>
      </c>
      <c r="AA24" s="46"/>
      <c r="AB24" s="48"/>
    </row>
    <row r="25" s="53" customFormat="true" ht="12" hidden="false" customHeight="true" outlineLevel="0" collapsed="false">
      <c r="A25" s="48"/>
      <c r="B25" s="49"/>
      <c r="C25" s="46" t="s">
        <v>25</v>
      </c>
      <c r="D25" s="46"/>
      <c r="E25" s="50"/>
      <c r="F25" s="51" t="n">
        <v>15378</v>
      </c>
      <c r="G25" s="51" t="n">
        <v>11962</v>
      </c>
      <c r="H25" s="51" t="n">
        <v>3416</v>
      </c>
      <c r="I25" s="51" t="n">
        <v>161</v>
      </c>
      <c r="J25" s="51" t="n">
        <v>151</v>
      </c>
      <c r="K25" s="51" t="n">
        <v>10</v>
      </c>
      <c r="L25" s="51" t="n">
        <v>0</v>
      </c>
      <c r="M25" s="51" t="n">
        <v>0</v>
      </c>
      <c r="N25" s="51" t="n">
        <v>0</v>
      </c>
      <c r="O25" s="51" t="n">
        <v>8278</v>
      </c>
      <c r="P25" s="51" t="n">
        <v>5687</v>
      </c>
      <c r="Q25" s="51" t="n">
        <v>2591</v>
      </c>
      <c r="R25" s="51" t="n">
        <v>3356</v>
      </c>
      <c r="S25" s="51" t="n">
        <v>2998</v>
      </c>
      <c r="T25" s="51" t="n">
        <v>358</v>
      </c>
      <c r="U25" s="51" t="n">
        <v>3583</v>
      </c>
      <c r="V25" s="51" t="n">
        <v>3126</v>
      </c>
      <c r="W25" s="51" t="n">
        <v>457</v>
      </c>
      <c r="X25" s="52"/>
      <c r="Y25" s="49"/>
      <c r="Z25" s="46" t="s">
        <v>25</v>
      </c>
      <c r="AA25" s="46"/>
      <c r="AB25" s="48"/>
    </row>
    <row r="26" s="44" customFormat="true" ht="3" hidden="false" customHeight="true" outlineLevel="0" collapsed="false">
      <c r="A26" s="39"/>
      <c r="B26" s="40"/>
      <c r="C26" s="40"/>
      <c r="D26" s="40"/>
      <c r="E26" s="41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3"/>
      <c r="Y26" s="40"/>
      <c r="Z26" s="40"/>
      <c r="AA26" s="40"/>
      <c r="AB26" s="39"/>
    </row>
    <row r="27" s="47" customFormat="true" ht="12" hidden="false" customHeight="true" outlineLevel="0" collapsed="false">
      <c r="A27" s="39"/>
      <c r="B27" s="46" t="s">
        <v>26</v>
      </c>
      <c r="C27" s="46"/>
      <c r="D27" s="46"/>
      <c r="E27" s="41"/>
      <c r="F27" s="42" t="n">
        <v>3743</v>
      </c>
      <c r="G27" s="42" t="n">
        <v>2730</v>
      </c>
      <c r="H27" s="42" t="n">
        <v>1013</v>
      </c>
      <c r="I27" s="42" t="n">
        <v>205</v>
      </c>
      <c r="J27" s="42" t="n">
        <v>176</v>
      </c>
      <c r="K27" s="42" t="n">
        <v>29</v>
      </c>
      <c r="L27" s="42" t="n">
        <v>0</v>
      </c>
      <c r="M27" s="42" t="n">
        <v>0</v>
      </c>
      <c r="N27" s="42" t="n">
        <v>0</v>
      </c>
      <c r="O27" s="42" t="n">
        <v>3168</v>
      </c>
      <c r="P27" s="42" t="n">
        <v>2303</v>
      </c>
      <c r="Q27" s="42" t="n">
        <v>865</v>
      </c>
      <c r="R27" s="42" t="n">
        <v>209</v>
      </c>
      <c r="S27" s="42" t="n">
        <v>130</v>
      </c>
      <c r="T27" s="42" t="n">
        <v>79</v>
      </c>
      <c r="U27" s="42" t="n">
        <v>161</v>
      </c>
      <c r="V27" s="42" t="n">
        <v>121</v>
      </c>
      <c r="W27" s="42" t="n">
        <v>40</v>
      </c>
      <c r="X27" s="43"/>
      <c r="Y27" s="46" t="s">
        <v>26</v>
      </c>
      <c r="Z27" s="46"/>
      <c r="AA27" s="46"/>
      <c r="AB27" s="39"/>
    </row>
    <row r="28" s="53" customFormat="true" ht="12" hidden="false" customHeight="true" outlineLevel="0" collapsed="false">
      <c r="A28" s="48"/>
      <c r="B28" s="49"/>
      <c r="C28" s="46" t="s">
        <v>27</v>
      </c>
      <c r="D28" s="46"/>
      <c r="E28" s="50"/>
      <c r="F28" s="51" t="n">
        <v>2102</v>
      </c>
      <c r="G28" s="51" t="n">
        <v>1682</v>
      </c>
      <c r="H28" s="51" t="n">
        <v>420</v>
      </c>
      <c r="I28" s="51" t="n">
        <v>125</v>
      </c>
      <c r="J28" s="51" t="n">
        <v>97</v>
      </c>
      <c r="K28" s="51" t="n">
        <v>28</v>
      </c>
      <c r="L28" s="51" t="n">
        <v>0</v>
      </c>
      <c r="M28" s="51" t="n">
        <v>0</v>
      </c>
      <c r="N28" s="51" t="n">
        <v>0</v>
      </c>
      <c r="O28" s="51" t="n">
        <v>1875</v>
      </c>
      <c r="P28" s="51" t="n">
        <v>1496</v>
      </c>
      <c r="Q28" s="51" t="n">
        <v>379</v>
      </c>
      <c r="R28" s="51" t="n">
        <v>17</v>
      </c>
      <c r="S28" s="51" t="n">
        <v>16</v>
      </c>
      <c r="T28" s="51" t="n">
        <v>1</v>
      </c>
      <c r="U28" s="51" t="n">
        <v>85</v>
      </c>
      <c r="V28" s="51" t="n">
        <v>73</v>
      </c>
      <c r="W28" s="51" t="n">
        <v>12</v>
      </c>
      <c r="X28" s="52"/>
      <c r="Y28" s="49"/>
      <c r="Z28" s="46" t="s">
        <v>27</v>
      </c>
      <c r="AA28" s="46"/>
      <c r="AB28" s="48"/>
    </row>
    <row r="29" s="53" customFormat="true" ht="12" hidden="false" customHeight="true" outlineLevel="0" collapsed="false">
      <c r="A29" s="48"/>
      <c r="B29" s="49"/>
      <c r="C29" s="46" t="s">
        <v>28</v>
      </c>
      <c r="D29" s="46"/>
      <c r="E29" s="50"/>
      <c r="F29" s="51" t="n">
        <v>625</v>
      </c>
      <c r="G29" s="51" t="n">
        <v>390</v>
      </c>
      <c r="H29" s="51" t="n">
        <v>235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1" t="n">
        <v>0</v>
      </c>
      <c r="O29" s="51" t="n">
        <v>598</v>
      </c>
      <c r="P29" s="51" t="n">
        <v>377</v>
      </c>
      <c r="Q29" s="51" t="n">
        <v>221</v>
      </c>
      <c r="R29" s="51" t="n">
        <v>8</v>
      </c>
      <c r="S29" s="51" t="n">
        <v>2</v>
      </c>
      <c r="T29" s="51" t="n">
        <v>6</v>
      </c>
      <c r="U29" s="51" t="n">
        <v>19</v>
      </c>
      <c r="V29" s="51" t="n">
        <v>11</v>
      </c>
      <c r="W29" s="51" t="n">
        <v>8</v>
      </c>
      <c r="X29" s="52"/>
      <c r="Y29" s="49"/>
      <c r="Z29" s="46" t="s">
        <v>28</v>
      </c>
      <c r="AA29" s="46"/>
      <c r="AB29" s="48"/>
    </row>
    <row r="30" s="53" customFormat="true" ht="12" hidden="false" customHeight="true" outlineLevel="0" collapsed="false">
      <c r="A30" s="48"/>
      <c r="B30" s="49"/>
      <c r="C30" s="46" t="s">
        <v>25</v>
      </c>
      <c r="D30" s="46"/>
      <c r="E30" s="50"/>
      <c r="F30" s="51" t="n">
        <v>1016</v>
      </c>
      <c r="G30" s="51" t="n">
        <v>658</v>
      </c>
      <c r="H30" s="51" t="n">
        <v>358</v>
      </c>
      <c r="I30" s="51" t="n">
        <v>80</v>
      </c>
      <c r="J30" s="51" t="n">
        <v>79</v>
      </c>
      <c r="K30" s="51" t="n">
        <v>1</v>
      </c>
      <c r="L30" s="51" t="n">
        <v>0</v>
      </c>
      <c r="M30" s="51" t="n">
        <v>0</v>
      </c>
      <c r="N30" s="51" t="n">
        <v>0</v>
      </c>
      <c r="O30" s="51" t="n">
        <v>695</v>
      </c>
      <c r="P30" s="51" t="n">
        <v>430</v>
      </c>
      <c r="Q30" s="51" t="n">
        <v>265</v>
      </c>
      <c r="R30" s="51" t="n">
        <v>184</v>
      </c>
      <c r="S30" s="51" t="n">
        <v>112</v>
      </c>
      <c r="T30" s="51" t="n">
        <v>72</v>
      </c>
      <c r="U30" s="51" t="n">
        <v>57</v>
      </c>
      <c r="V30" s="51" t="n">
        <v>37</v>
      </c>
      <c r="W30" s="51" t="n">
        <v>20</v>
      </c>
      <c r="X30" s="52"/>
      <c r="Y30" s="49"/>
      <c r="Z30" s="46" t="s">
        <v>25</v>
      </c>
      <c r="AA30" s="46"/>
      <c r="AB30" s="48"/>
    </row>
    <row r="31" s="44" customFormat="true" ht="3" hidden="false" customHeight="true" outlineLevel="0" collapsed="false">
      <c r="A31" s="39"/>
      <c r="B31" s="40"/>
      <c r="C31" s="40"/>
      <c r="D31" s="40"/>
      <c r="E31" s="41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3"/>
      <c r="Y31" s="40"/>
      <c r="Z31" s="40"/>
      <c r="AA31" s="40"/>
      <c r="AB31" s="39"/>
    </row>
    <row r="32" s="47" customFormat="true" ht="12" hidden="false" customHeight="true" outlineLevel="0" collapsed="false">
      <c r="A32" s="39"/>
      <c r="B32" s="46" t="s">
        <v>29</v>
      </c>
      <c r="C32" s="46"/>
      <c r="D32" s="46"/>
      <c r="E32" s="41"/>
      <c r="F32" s="42" t="n">
        <v>206127</v>
      </c>
      <c r="G32" s="42" t="n">
        <v>71940</v>
      </c>
      <c r="H32" s="42" t="n">
        <v>134187</v>
      </c>
      <c r="I32" s="42" t="n">
        <v>2000</v>
      </c>
      <c r="J32" s="42" t="n">
        <v>331</v>
      </c>
      <c r="K32" s="42" t="n">
        <v>1669</v>
      </c>
      <c r="L32" s="42" t="n">
        <v>6</v>
      </c>
      <c r="M32" s="42" t="n">
        <v>2</v>
      </c>
      <c r="N32" s="42" t="n">
        <v>4</v>
      </c>
      <c r="O32" s="42" t="n">
        <v>30117</v>
      </c>
      <c r="P32" s="42" t="n">
        <v>6408</v>
      </c>
      <c r="Q32" s="42" t="n">
        <v>23709</v>
      </c>
      <c r="R32" s="42" t="n">
        <v>141639</v>
      </c>
      <c r="S32" s="42" t="n">
        <v>46593</v>
      </c>
      <c r="T32" s="42" t="n">
        <v>95046</v>
      </c>
      <c r="U32" s="42" t="n">
        <v>32365</v>
      </c>
      <c r="V32" s="42" t="n">
        <v>18606</v>
      </c>
      <c r="W32" s="42" t="n">
        <v>13759</v>
      </c>
      <c r="X32" s="43"/>
      <c r="Y32" s="46" t="s">
        <v>29</v>
      </c>
      <c r="Z32" s="46"/>
      <c r="AA32" s="46"/>
      <c r="AB32" s="39"/>
    </row>
    <row r="33" s="53" customFormat="true" ht="12" hidden="false" customHeight="true" outlineLevel="0" collapsed="false">
      <c r="A33" s="48"/>
      <c r="B33" s="49"/>
      <c r="C33" s="46" t="s">
        <v>30</v>
      </c>
      <c r="D33" s="46"/>
      <c r="E33" s="50"/>
      <c r="F33" s="51" t="n">
        <v>89288</v>
      </c>
      <c r="G33" s="51" t="n">
        <v>12639</v>
      </c>
      <c r="H33" s="51" t="n">
        <v>76649</v>
      </c>
      <c r="I33" s="51" t="n">
        <v>390</v>
      </c>
      <c r="J33" s="51" t="n">
        <v>31</v>
      </c>
      <c r="K33" s="51" t="n">
        <v>359</v>
      </c>
      <c r="L33" s="51" t="n">
        <v>0</v>
      </c>
      <c r="M33" s="51" t="n">
        <v>0</v>
      </c>
      <c r="N33" s="51" t="n">
        <v>0</v>
      </c>
      <c r="O33" s="51" t="n">
        <v>6224</v>
      </c>
      <c r="P33" s="51" t="n">
        <v>1054</v>
      </c>
      <c r="Q33" s="51" t="n">
        <v>5170</v>
      </c>
      <c r="R33" s="51" t="n">
        <v>78818</v>
      </c>
      <c r="S33" s="51" t="n">
        <v>10961</v>
      </c>
      <c r="T33" s="51" t="n">
        <v>67857</v>
      </c>
      <c r="U33" s="51" t="n">
        <v>3856</v>
      </c>
      <c r="V33" s="51" t="n">
        <v>593</v>
      </c>
      <c r="W33" s="51" t="n">
        <v>3263</v>
      </c>
      <c r="X33" s="52"/>
      <c r="Y33" s="49"/>
      <c r="Z33" s="46" t="s">
        <v>30</v>
      </c>
      <c r="AA33" s="46"/>
      <c r="AB33" s="48"/>
    </row>
    <row r="34" s="53" customFormat="true" ht="12" hidden="false" customHeight="true" outlineLevel="0" collapsed="false">
      <c r="A34" s="48"/>
      <c r="B34" s="49"/>
      <c r="C34" s="46" t="s">
        <v>31</v>
      </c>
      <c r="D34" s="46"/>
      <c r="E34" s="50"/>
      <c r="F34" s="51" t="n">
        <v>13554</v>
      </c>
      <c r="G34" s="51" t="n">
        <v>2671</v>
      </c>
      <c r="H34" s="51" t="n">
        <v>10883</v>
      </c>
      <c r="I34" s="51" t="n">
        <v>0</v>
      </c>
      <c r="J34" s="51" t="n">
        <v>0</v>
      </c>
      <c r="K34" s="51" t="n">
        <v>0</v>
      </c>
      <c r="L34" s="51" t="n">
        <v>0</v>
      </c>
      <c r="M34" s="51" t="n">
        <v>0</v>
      </c>
      <c r="N34" s="51" t="n">
        <v>0</v>
      </c>
      <c r="O34" s="51" t="n">
        <v>13100</v>
      </c>
      <c r="P34" s="51" t="n">
        <v>2599</v>
      </c>
      <c r="Q34" s="51" t="n">
        <v>10501</v>
      </c>
      <c r="R34" s="51" t="n">
        <v>454</v>
      </c>
      <c r="S34" s="51" t="n">
        <v>72</v>
      </c>
      <c r="T34" s="51" t="n">
        <v>382</v>
      </c>
      <c r="U34" s="51" t="n">
        <v>0</v>
      </c>
      <c r="V34" s="51" t="n">
        <v>0</v>
      </c>
      <c r="W34" s="51" t="n">
        <v>0</v>
      </c>
      <c r="X34" s="52"/>
      <c r="Y34" s="49"/>
      <c r="Z34" s="46" t="s">
        <v>31</v>
      </c>
      <c r="AA34" s="46"/>
      <c r="AB34" s="48"/>
    </row>
    <row r="35" s="53" customFormat="true" ht="12" hidden="false" customHeight="true" outlineLevel="0" collapsed="false">
      <c r="A35" s="48"/>
      <c r="B35" s="49"/>
      <c r="C35" s="46" t="s">
        <v>32</v>
      </c>
      <c r="D35" s="46"/>
      <c r="E35" s="50"/>
      <c r="F35" s="51" t="n">
        <v>12882</v>
      </c>
      <c r="G35" s="51" t="n">
        <v>21</v>
      </c>
      <c r="H35" s="51" t="n">
        <v>12861</v>
      </c>
      <c r="I35" s="51" t="n">
        <v>90</v>
      </c>
      <c r="J35" s="51" t="n">
        <v>1</v>
      </c>
      <c r="K35" s="51" t="n">
        <v>89</v>
      </c>
      <c r="L35" s="51" t="n">
        <v>0</v>
      </c>
      <c r="M35" s="51" t="n">
        <v>0</v>
      </c>
      <c r="N35" s="51" t="n">
        <v>0</v>
      </c>
      <c r="O35" s="51" t="n">
        <v>4932</v>
      </c>
      <c r="P35" s="51" t="n">
        <v>2</v>
      </c>
      <c r="Q35" s="51" t="n">
        <v>4930</v>
      </c>
      <c r="R35" s="51" t="n">
        <v>7860</v>
      </c>
      <c r="S35" s="51" t="n">
        <v>18</v>
      </c>
      <c r="T35" s="51" t="n">
        <v>7842</v>
      </c>
      <c r="U35" s="51" t="n">
        <v>0</v>
      </c>
      <c r="V35" s="51" t="n">
        <v>0</v>
      </c>
      <c r="W35" s="51" t="n">
        <v>0</v>
      </c>
      <c r="X35" s="52"/>
      <c r="Y35" s="49"/>
      <c r="Z35" s="46" t="s">
        <v>32</v>
      </c>
      <c r="AA35" s="46"/>
      <c r="AB35" s="48"/>
    </row>
    <row r="36" s="53" customFormat="true" ht="12" hidden="false" customHeight="true" outlineLevel="0" collapsed="false">
      <c r="A36" s="48"/>
      <c r="B36" s="49"/>
      <c r="C36" s="46" t="s">
        <v>33</v>
      </c>
      <c r="D36" s="46"/>
      <c r="E36" s="50"/>
      <c r="F36" s="51" t="n">
        <v>2720</v>
      </c>
      <c r="G36" s="51" t="n">
        <v>1659</v>
      </c>
      <c r="H36" s="51" t="n">
        <v>1061</v>
      </c>
      <c r="I36" s="51" t="n">
        <v>20</v>
      </c>
      <c r="J36" s="51" t="n">
        <v>15</v>
      </c>
      <c r="K36" s="51" t="n">
        <v>5</v>
      </c>
      <c r="L36" s="51" t="n">
        <v>0</v>
      </c>
      <c r="M36" s="51" t="n">
        <v>0</v>
      </c>
      <c r="N36" s="51" t="n">
        <v>0</v>
      </c>
      <c r="O36" s="51" t="n">
        <v>2283</v>
      </c>
      <c r="P36" s="51" t="n">
        <v>1390</v>
      </c>
      <c r="Q36" s="51" t="n">
        <v>893</v>
      </c>
      <c r="R36" s="51" t="n">
        <v>417</v>
      </c>
      <c r="S36" s="51" t="n">
        <v>254</v>
      </c>
      <c r="T36" s="51" t="n">
        <v>163</v>
      </c>
      <c r="U36" s="51" t="n">
        <v>0</v>
      </c>
      <c r="V36" s="51" t="n">
        <v>0</v>
      </c>
      <c r="W36" s="51" t="n">
        <v>0</v>
      </c>
      <c r="X36" s="52"/>
      <c r="Y36" s="49"/>
      <c r="Z36" s="46" t="s">
        <v>33</v>
      </c>
      <c r="AA36" s="46"/>
      <c r="AB36" s="48"/>
    </row>
    <row r="37" s="53" customFormat="true" ht="12" hidden="false" customHeight="true" outlineLevel="0" collapsed="false">
      <c r="A37" s="48"/>
      <c r="B37" s="49"/>
      <c r="C37" s="46" t="s">
        <v>34</v>
      </c>
      <c r="D37" s="46"/>
      <c r="E37" s="50"/>
      <c r="F37" s="51" t="n">
        <v>3938</v>
      </c>
      <c r="G37" s="51" t="n">
        <v>1794</v>
      </c>
      <c r="H37" s="51" t="n">
        <v>2144</v>
      </c>
      <c r="I37" s="51" t="n">
        <v>32</v>
      </c>
      <c r="J37" s="51" t="n">
        <v>23</v>
      </c>
      <c r="K37" s="51" t="n">
        <v>9</v>
      </c>
      <c r="L37" s="51" t="n">
        <v>0</v>
      </c>
      <c r="M37" s="51" t="n">
        <v>0</v>
      </c>
      <c r="N37" s="51" t="n">
        <v>0</v>
      </c>
      <c r="O37" s="51" t="n">
        <v>44</v>
      </c>
      <c r="P37" s="51" t="n">
        <v>26</v>
      </c>
      <c r="Q37" s="51" t="n">
        <v>18</v>
      </c>
      <c r="R37" s="51" t="n">
        <v>3583</v>
      </c>
      <c r="S37" s="51" t="n">
        <v>1544</v>
      </c>
      <c r="T37" s="51" t="n">
        <v>2039</v>
      </c>
      <c r="U37" s="51" t="n">
        <v>279</v>
      </c>
      <c r="V37" s="51" t="n">
        <v>201</v>
      </c>
      <c r="W37" s="51" t="n">
        <v>78</v>
      </c>
      <c r="X37" s="52"/>
      <c r="Y37" s="49"/>
      <c r="Z37" s="46" t="s">
        <v>34</v>
      </c>
      <c r="AA37" s="46"/>
      <c r="AB37" s="48"/>
    </row>
    <row r="38" s="53" customFormat="true" ht="12" hidden="false" customHeight="true" outlineLevel="0" collapsed="false">
      <c r="A38" s="48"/>
      <c r="B38" s="49"/>
      <c r="C38" s="46" t="s">
        <v>35</v>
      </c>
      <c r="D38" s="46"/>
      <c r="E38" s="50"/>
      <c r="F38" s="51" t="n">
        <v>2220</v>
      </c>
      <c r="G38" s="51" t="n">
        <v>1586</v>
      </c>
      <c r="H38" s="51" t="n">
        <v>634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0</v>
      </c>
      <c r="N38" s="51" t="n">
        <v>0</v>
      </c>
      <c r="O38" s="51" t="n">
        <v>0</v>
      </c>
      <c r="P38" s="51" t="n">
        <v>0</v>
      </c>
      <c r="Q38" s="51" t="n">
        <v>0</v>
      </c>
      <c r="R38" s="51" t="n">
        <v>1654</v>
      </c>
      <c r="S38" s="51" t="n">
        <v>1149</v>
      </c>
      <c r="T38" s="51" t="n">
        <v>505</v>
      </c>
      <c r="U38" s="51" t="n">
        <v>566</v>
      </c>
      <c r="V38" s="51" t="n">
        <v>437</v>
      </c>
      <c r="W38" s="51" t="n">
        <v>129</v>
      </c>
      <c r="X38" s="52"/>
      <c r="Y38" s="49"/>
      <c r="Z38" s="46" t="s">
        <v>35</v>
      </c>
      <c r="AA38" s="46"/>
      <c r="AB38" s="48"/>
    </row>
    <row r="39" s="53" customFormat="true" ht="12" hidden="false" customHeight="true" outlineLevel="0" collapsed="false">
      <c r="A39" s="48"/>
      <c r="B39" s="49"/>
      <c r="C39" s="46" t="s">
        <v>36</v>
      </c>
      <c r="D39" s="46"/>
      <c r="E39" s="50"/>
      <c r="F39" s="51" t="n">
        <v>12749</v>
      </c>
      <c r="G39" s="51" t="n">
        <v>8058</v>
      </c>
      <c r="H39" s="51" t="n">
        <v>4691</v>
      </c>
      <c r="I39" s="51" t="n">
        <v>32</v>
      </c>
      <c r="J39" s="51" t="n">
        <v>25</v>
      </c>
      <c r="K39" s="51" t="n">
        <v>7</v>
      </c>
      <c r="L39" s="51" t="n">
        <v>0</v>
      </c>
      <c r="M39" s="51" t="n">
        <v>0</v>
      </c>
      <c r="N39" s="51" t="n">
        <v>0</v>
      </c>
      <c r="O39" s="51" t="n">
        <v>176</v>
      </c>
      <c r="P39" s="51" t="n">
        <v>115</v>
      </c>
      <c r="Q39" s="51" t="n">
        <v>61</v>
      </c>
      <c r="R39" s="51" t="n">
        <v>12401</v>
      </c>
      <c r="S39" s="51" t="n">
        <v>7838</v>
      </c>
      <c r="T39" s="51" t="n">
        <v>4563</v>
      </c>
      <c r="U39" s="51" t="n">
        <v>140</v>
      </c>
      <c r="V39" s="51" t="n">
        <v>80</v>
      </c>
      <c r="W39" s="51" t="n">
        <v>60</v>
      </c>
      <c r="X39" s="52"/>
      <c r="Y39" s="49"/>
      <c r="Z39" s="46" t="s">
        <v>36</v>
      </c>
      <c r="AA39" s="46"/>
      <c r="AB39" s="48"/>
    </row>
    <row r="40" s="53" customFormat="true" ht="12" hidden="false" customHeight="true" outlineLevel="0" collapsed="false">
      <c r="A40" s="48"/>
      <c r="B40" s="49"/>
      <c r="C40" s="46" t="s">
        <v>37</v>
      </c>
      <c r="D40" s="46"/>
      <c r="E40" s="50"/>
      <c r="F40" s="51" t="n">
        <v>15946</v>
      </c>
      <c r="G40" s="51" t="n">
        <v>12935</v>
      </c>
      <c r="H40" s="51" t="n">
        <v>3011</v>
      </c>
      <c r="I40" s="51" t="n">
        <v>0</v>
      </c>
      <c r="J40" s="51" t="n">
        <v>0</v>
      </c>
      <c r="K40" s="51" t="n">
        <v>0</v>
      </c>
      <c r="L40" s="51" t="n">
        <v>0</v>
      </c>
      <c r="M40" s="51" t="n">
        <v>0</v>
      </c>
      <c r="N40" s="51" t="n">
        <v>0</v>
      </c>
      <c r="O40" s="51" t="n">
        <v>0</v>
      </c>
      <c r="P40" s="51" t="n">
        <v>0</v>
      </c>
      <c r="Q40" s="51" t="n">
        <v>0</v>
      </c>
      <c r="R40" s="51" t="n">
        <v>15596</v>
      </c>
      <c r="S40" s="51" t="n">
        <v>12651</v>
      </c>
      <c r="T40" s="51" t="n">
        <v>2945</v>
      </c>
      <c r="U40" s="51" t="n">
        <v>350</v>
      </c>
      <c r="V40" s="51" t="n">
        <v>284</v>
      </c>
      <c r="W40" s="51" t="n">
        <v>66</v>
      </c>
      <c r="X40" s="52"/>
      <c r="Y40" s="49"/>
      <c r="Z40" s="46" t="s">
        <v>37</v>
      </c>
      <c r="AA40" s="46"/>
      <c r="AB40" s="48"/>
    </row>
    <row r="41" s="53" customFormat="true" ht="12" hidden="false" customHeight="true" outlineLevel="0" collapsed="false">
      <c r="A41" s="48"/>
      <c r="B41" s="49"/>
      <c r="C41" s="46" t="s">
        <v>38</v>
      </c>
      <c r="D41" s="46"/>
      <c r="E41" s="50"/>
      <c r="F41" s="51" t="n">
        <v>37013</v>
      </c>
      <c r="G41" s="51" t="n">
        <v>23010</v>
      </c>
      <c r="H41" s="51" t="n">
        <v>14003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0</v>
      </c>
      <c r="N41" s="51" t="n">
        <v>0</v>
      </c>
      <c r="O41" s="51" t="n">
        <v>78</v>
      </c>
      <c r="P41" s="51" t="n">
        <v>39</v>
      </c>
      <c r="Q41" s="51" t="n">
        <v>39</v>
      </c>
      <c r="R41" s="51" t="n">
        <v>13794</v>
      </c>
      <c r="S41" s="51" t="n">
        <v>8026</v>
      </c>
      <c r="T41" s="51" t="n">
        <v>5768</v>
      </c>
      <c r="U41" s="51" t="n">
        <v>23141</v>
      </c>
      <c r="V41" s="51" t="n">
        <v>14945</v>
      </c>
      <c r="W41" s="51" t="n">
        <v>8196</v>
      </c>
      <c r="X41" s="52"/>
      <c r="Y41" s="49"/>
      <c r="Z41" s="46" t="s">
        <v>38</v>
      </c>
      <c r="AA41" s="46"/>
      <c r="AB41" s="48"/>
    </row>
    <row r="42" s="53" customFormat="true" ht="12" hidden="false" customHeight="true" outlineLevel="0" collapsed="false">
      <c r="A42" s="48"/>
      <c r="B42" s="49"/>
      <c r="C42" s="46" t="s">
        <v>25</v>
      </c>
      <c r="D42" s="46"/>
      <c r="E42" s="50"/>
      <c r="F42" s="51" t="n">
        <v>15817</v>
      </c>
      <c r="G42" s="51" t="n">
        <v>7567</v>
      </c>
      <c r="H42" s="51" t="n">
        <v>8250</v>
      </c>
      <c r="I42" s="51" t="n">
        <v>1436</v>
      </c>
      <c r="J42" s="51" t="n">
        <v>236</v>
      </c>
      <c r="K42" s="51" t="n">
        <v>1200</v>
      </c>
      <c r="L42" s="51" t="n">
        <v>6</v>
      </c>
      <c r="M42" s="51" t="n">
        <v>2</v>
      </c>
      <c r="N42" s="51" t="n">
        <v>4</v>
      </c>
      <c r="O42" s="51" t="n">
        <v>3280</v>
      </c>
      <c r="P42" s="51" t="n">
        <v>1183</v>
      </c>
      <c r="Q42" s="51" t="n">
        <v>2097</v>
      </c>
      <c r="R42" s="51" t="n">
        <v>7062</v>
      </c>
      <c r="S42" s="51" t="n">
        <v>4080</v>
      </c>
      <c r="T42" s="51" t="n">
        <v>2982</v>
      </c>
      <c r="U42" s="51" t="n">
        <v>4033</v>
      </c>
      <c r="V42" s="51" t="n">
        <v>2066</v>
      </c>
      <c r="W42" s="51" t="n">
        <v>1967</v>
      </c>
      <c r="X42" s="52"/>
      <c r="Y42" s="49"/>
      <c r="Z42" s="46" t="s">
        <v>25</v>
      </c>
      <c r="AA42" s="46"/>
      <c r="AB42" s="48"/>
    </row>
    <row r="43" s="44" customFormat="true" ht="3" hidden="false" customHeight="true" outlineLevel="0" collapsed="false">
      <c r="A43" s="39"/>
      <c r="B43" s="46"/>
      <c r="C43" s="46"/>
      <c r="D43" s="46"/>
      <c r="E43" s="41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3"/>
      <c r="Y43" s="46"/>
      <c r="Z43" s="46"/>
      <c r="AA43" s="46"/>
      <c r="AB43" s="39"/>
    </row>
    <row r="44" s="47" customFormat="true" ht="12" hidden="false" customHeight="true" outlineLevel="0" collapsed="false">
      <c r="A44" s="39"/>
      <c r="B44" s="46" t="s">
        <v>39</v>
      </c>
      <c r="C44" s="46"/>
      <c r="D44" s="46"/>
      <c r="E44" s="41"/>
      <c r="F44" s="42" t="n">
        <v>73165</v>
      </c>
      <c r="G44" s="42" t="n">
        <v>23786</v>
      </c>
      <c r="H44" s="42" t="n">
        <v>49379</v>
      </c>
      <c r="I44" s="42" t="n">
        <v>8684</v>
      </c>
      <c r="J44" s="42" t="n">
        <v>3951</v>
      </c>
      <c r="K44" s="42" t="n">
        <v>4733</v>
      </c>
      <c r="L44" s="42" t="n">
        <v>1716</v>
      </c>
      <c r="M44" s="42" t="n">
        <v>758</v>
      </c>
      <c r="N44" s="42" t="n">
        <v>958</v>
      </c>
      <c r="O44" s="42" t="n">
        <v>58553</v>
      </c>
      <c r="P44" s="42" t="n">
        <v>17554</v>
      </c>
      <c r="Q44" s="42" t="n">
        <v>40999</v>
      </c>
      <c r="R44" s="42" t="n">
        <v>2838</v>
      </c>
      <c r="S44" s="42" t="n">
        <v>1275</v>
      </c>
      <c r="T44" s="42" t="n">
        <v>1563</v>
      </c>
      <c r="U44" s="42" t="n">
        <v>1374</v>
      </c>
      <c r="V44" s="42" t="n">
        <v>248</v>
      </c>
      <c r="W44" s="42" t="n">
        <v>1126</v>
      </c>
      <c r="X44" s="43"/>
      <c r="Y44" s="46" t="s">
        <v>39</v>
      </c>
      <c r="Z44" s="46"/>
      <c r="AA44" s="46"/>
      <c r="AB44" s="39"/>
    </row>
    <row r="45" s="53" customFormat="true" ht="12" hidden="false" customHeight="true" outlineLevel="0" collapsed="false">
      <c r="A45" s="48"/>
      <c r="B45" s="49"/>
      <c r="C45" s="46" t="s">
        <v>40</v>
      </c>
      <c r="D45" s="46"/>
      <c r="E45" s="50"/>
      <c r="F45" s="51" t="n">
        <v>5345</v>
      </c>
      <c r="G45" s="51" t="n">
        <v>1073</v>
      </c>
      <c r="H45" s="51" t="n">
        <v>4272</v>
      </c>
      <c r="I45" s="51" t="n">
        <v>10</v>
      </c>
      <c r="J45" s="51" t="n">
        <v>1</v>
      </c>
      <c r="K45" s="51" t="n">
        <v>9</v>
      </c>
      <c r="L45" s="51" t="n">
        <v>13</v>
      </c>
      <c r="M45" s="51" t="n">
        <v>8</v>
      </c>
      <c r="N45" s="51" t="n">
        <v>5</v>
      </c>
      <c r="O45" s="51" t="n">
        <v>3951</v>
      </c>
      <c r="P45" s="51" t="n">
        <v>828</v>
      </c>
      <c r="Q45" s="51" t="n">
        <v>3123</v>
      </c>
      <c r="R45" s="51" t="n">
        <v>111</v>
      </c>
      <c r="S45" s="51" t="n">
        <v>14</v>
      </c>
      <c r="T45" s="51" t="n">
        <v>97</v>
      </c>
      <c r="U45" s="51" t="n">
        <v>1260</v>
      </c>
      <c r="V45" s="51" t="n">
        <v>222</v>
      </c>
      <c r="W45" s="51" t="n">
        <v>1038</v>
      </c>
      <c r="X45" s="52"/>
      <c r="Y45" s="49"/>
      <c r="Z45" s="46" t="s">
        <v>40</v>
      </c>
      <c r="AA45" s="46"/>
      <c r="AB45" s="48"/>
    </row>
    <row r="46" s="53" customFormat="true" ht="12" hidden="false" customHeight="true" outlineLevel="0" collapsed="false">
      <c r="A46" s="48"/>
      <c r="B46" s="49"/>
      <c r="C46" s="46" t="s">
        <v>41</v>
      </c>
      <c r="D46" s="46"/>
      <c r="E46" s="50"/>
      <c r="F46" s="51" t="n">
        <v>16642</v>
      </c>
      <c r="G46" s="51" t="n">
        <v>9217</v>
      </c>
      <c r="H46" s="51" t="n">
        <v>7425</v>
      </c>
      <c r="I46" s="51" t="n">
        <v>5894</v>
      </c>
      <c r="J46" s="51" t="n">
        <v>3275</v>
      </c>
      <c r="K46" s="51" t="n">
        <v>2619</v>
      </c>
      <c r="L46" s="51" t="n">
        <v>1453</v>
      </c>
      <c r="M46" s="51" t="n">
        <v>662</v>
      </c>
      <c r="N46" s="51" t="n">
        <v>791</v>
      </c>
      <c r="O46" s="51" t="n">
        <v>7356</v>
      </c>
      <c r="P46" s="51" t="n">
        <v>4216</v>
      </c>
      <c r="Q46" s="51" t="n">
        <v>3140</v>
      </c>
      <c r="R46" s="51" t="n">
        <v>1939</v>
      </c>
      <c r="S46" s="51" t="n">
        <v>1064</v>
      </c>
      <c r="T46" s="51" t="n">
        <v>875</v>
      </c>
      <c r="U46" s="51" t="n">
        <v>0</v>
      </c>
      <c r="V46" s="51" t="n">
        <v>0</v>
      </c>
      <c r="W46" s="51" t="n">
        <v>0</v>
      </c>
      <c r="X46" s="52"/>
      <c r="Y46" s="49"/>
      <c r="Z46" s="46" t="s">
        <v>41</v>
      </c>
      <c r="AA46" s="46"/>
      <c r="AB46" s="48"/>
    </row>
    <row r="47" s="53" customFormat="true" ht="12" hidden="false" customHeight="true" outlineLevel="0" collapsed="false">
      <c r="A47" s="48"/>
      <c r="B47" s="49"/>
      <c r="C47" s="46" t="s">
        <v>42</v>
      </c>
      <c r="D47" s="46"/>
      <c r="E47" s="50"/>
      <c r="F47" s="51" t="n">
        <v>1704</v>
      </c>
      <c r="G47" s="51" t="n">
        <v>968</v>
      </c>
      <c r="H47" s="51" t="n">
        <v>736</v>
      </c>
      <c r="I47" s="51" t="n">
        <v>13</v>
      </c>
      <c r="J47" s="51" t="n">
        <v>0</v>
      </c>
      <c r="K47" s="51" t="n">
        <v>13</v>
      </c>
      <c r="L47" s="51" t="n">
        <v>0</v>
      </c>
      <c r="M47" s="51" t="n">
        <v>0</v>
      </c>
      <c r="N47" s="51" t="n">
        <v>0</v>
      </c>
      <c r="O47" s="51" t="n">
        <v>1691</v>
      </c>
      <c r="P47" s="51" t="n">
        <v>968</v>
      </c>
      <c r="Q47" s="51" t="n">
        <v>723</v>
      </c>
      <c r="R47" s="51" t="n">
        <v>0</v>
      </c>
      <c r="S47" s="51" t="n">
        <v>0</v>
      </c>
      <c r="T47" s="51" t="n">
        <v>0</v>
      </c>
      <c r="U47" s="51" t="n">
        <v>0</v>
      </c>
      <c r="V47" s="51" t="n">
        <v>0</v>
      </c>
      <c r="W47" s="51" t="n">
        <v>0</v>
      </c>
      <c r="X47" s="52"/>
      <c r="Y47" s="49"/>
      <c r="Z47" s="46" t="s">
        <v>42</v>
      </c>
      <c r="AA47" s="46"/>
      <c r="AB47" s="48"/>
    </row>
    <row r="48" s="53" customFormat="true" ht="12" hidden="false" customHeight="true" outlineLevel="0" collapsed="false">
      <c r="A48" s="48"/>
      <c r="B48" s="49"/>
      <c r="C48" s="46" t="s">
        <v>43</v>
      </c>
      <c r="D48" s="46"/>
      <c r="E48" s="50"/>
      <c r="F48" s="51" t="n">
        <v>36788</v>
      </c>
      <c r="G48" s="51" t="n">
        <v>10134</v>
      </c>
      <c r="H48" s="51" t="n">
        <v>26654</v>
      </c>
      <c r="I48" s="51" t="n">
        <v>164</v>
      </c>
      <c r="J48" s="51" t="n">
        <v>34</v>
      </c>
      <c r="K48" s="51" t="n">
        <v>130</v>
      </c>
      <c r="L48" s="51" t="n">
        <v>0</v>
      </c>
      <c r="M48" s="51" t="n">
        <v>0</v>
      </c>
      <c r="N48" s="51" t="n">
        <v>0</v>
      </c>
      <c r="O48" s="51" t="n">
        <v>35778</v>
      </c>
      <c r="P48" s="51" t="n">
        <v>9886</v>
      </c>
      <c r="Q48" s="51" t="n">
        <v>25892</v>
      </c>
      <c r="R48" s="51" t="n">
        <v>732</v>
      </c>
      <c r="S48" s="51" t="n">
        <v>188</v>
      </c>
      <c r="T48" s="51" t="n">
        <v>544</v>
      </c>
      <c r="U48" s="51" t="n">
        <v>114</v>
      </c>
      <c r="V48" s="51" t="n">
        <v>26</v>
      </c>
      <c r="W48" s="51" t="n">
        <v>88</v>
      </c>
      <c r="X48" s="52"/>
      <c r="Y48" s="49"/>
      <c r="Z48" s="46" t="s">
        <v>43</v>
      </c>
      <c r="AA48" s="46"/>
      <c r="AB48" s="48"/>
    </row>
    <row r="49" s="53" customFormat="true" ht="12" hidden="false" customHeight="true" outlineLevel="0" collapsed="false">
      <c r="A49" s="48"/>
      <c r="B49" s="49"/>
      <c r="C49" s="46" t="s">
        <v>44</v>
      </c>
      <c r="D49" s="46"/>
      <c r="E49" s="50"/>
      <c r="F49" s="51" t="n">
        <v>7547</v>
      </c>
      <c r="G49" s="51" t="n">
        <v>2038</v>
      </c>
      <c r="H49" s="51" t="n">
        <v>5509</v>
      </c>
      <c r="I49" s="51" t="n">
        <v>2049</v>
      </c>
      <c r="J49" s="51" t="n">
        <v>580</v>
      </c>
      <c r="K49" s="51" t="n">
        <v>1469</v>
      </c>
      <c r="L49" s="51" t="n">
        <v>211</v>
      </c>
      <c r="M49" s="51" t="n">
        <v>73</v>
      </c>
      <c r="N49" s="51" t="n">
        <v>138</v>
      </c>
      <c r="O49" s="51" t="n">
        <v>5246</v>
      </c>
      <c r="P49" s="51" t="n">
        <v>1377</v>
      </c>
      <c r="Q49" s="51" t="n">
        <v>3869</v>
      </c>
      <c r="R49" s="51" t="n">
        <v>41</v>
      </c>
      <c r="S49" s="51" t="n">
        <v>8</v>
      </c>
      <c r="T49" s="51" t="n">
        <v>33</v>
      </c>
      <c r="U49" s="51" t="n">
        <v>0</v>
      </c>
      <c r="V49" s="51" t="n">
        <v>0</v>
      </c>
      <c r="W49" s="51" t="n">
        <v>0</v>
      </c>
      <c r="X49" s="52"/>
      <c r="Y49" s="49"/>
      <c r="Z49" s="46" t="s">
        <v>44</v>
      </c>
      <c r="AA49" s="46"/>
      <c r="AB49" s="48"/>
    </row>
    <row r="50" s="53" customFormat="true" ht="12" hidden="false" customHeight="true" outlineLevel="0" collapsed="false">
      <c r="A50" s="48"/>
      <c r="B50" s="49"/>
      <c r="C50" s="46" t="s">
        <v>25</v>
      </c>
      <c r="D50" s="46"/>
      <c r="E50" s="50"/>
      <c r="F50" s="51" t="n">
        <v>5139</v>
      </c>
      <c r="G50" s="51" t="n">
        <v>356</v>
      </c>
      <c r="H50" s="51" t="n">
        <v>4783</v>
      </c>
      <c r="I50" s="51" t="n">
        <v>554</v>
      </c>
      <c r="J50" s="51" t="n">
        <v>61</v>
      </c>
      <c r="K50" s="51" t="n">
        <v>493</v>
      </c>
      <c r="L50" s="51" t="n">
        <v>39</v>
      </c>
      <c r="M50" s="51" t="n">
        <v>15</v>
      </c>
      <c r="N50" s="51" t="n">
        <v>24</v>
      </c>
      <c r="O50" s="51" t="n">
        <v>4531</v>
      </c>
      <c r="P50" s="51" t="n">
        <v>279</v>
      </c>
      <c r="Q50" s="51" t="n">
        <v>4252</v>
      </c>
      <c r="R50" s="51" t="n">
        <v>15</v>
      </c>
      <c r="S50" s="51" t="n">
        <v>1</v>
      </c>
      <c r="T50" s="51" t="n">
        <v>14</v>
      </c>
      <c r="U50" s="51" t="n">
        <v>0</v>
      </c>
      <c r="V50" s="51" t="n">
        <v>0</v>
      </c>
      <c r="W50" s="51" t="n">
        <v>0</v>
      </c>
      <c r="X50" s="52"/>
      <c r="Y50" s="49"/>
      <c r="Z50" s="46" t="s">
        <v>25</v>
      </c>
      <c r="AA50" s="46"/>
      <c r="AB50" s="48"/>
    </row>
    <row r="51" s="44" customFormat="true" ht="3" hidden="false" customHeight="true" outlineLevel="0" collapsed="false">
      <c r="A51" s="39"/>
      <c r="B51" s="46"/>
      <c r="C51" s="46"/>
      <c r="D51" s="46"/>
      <c r="E51" s="41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3"/>
      <c r="Y51" s="46"/>
      <c r="Z51" s="46"/>
      <c r="AA51" s="46"/>
      <c r="AB51" s="39"/>
    </row>
    <row r="52" s="47" customFormat="true" ht="12" hidden="false" customHeight="true" outlineLevel="0" collapsed="false">
      <c r="A52" s="39"/>
      <c r="B52" s="46" t="s">
        <v>45</v>
      </c>
      <c r="C52" s="46"/>
      <c r="D52" s="46"/>
      <c r="E52" s="41"/>
      <c r="F52" s="42" t="n">
        <v>35547</v>
      </c>
      <c r="G52" s="42" t="n">
        <v>12267</v>
      </c>
      <c r="H52" s="42" t="n">
        <v>23280</v>
      </c>
      <c r="I52" s="42" t="n">
        <v>1451</v>
      </c>
      <c r="J52" s="42" t="n">
        <v>623</v>
      </c>
      <c r="K52" s="42" t="n">
        <v>828</v>
      </c>
      <c r="L52" s="42" t="n">
        <v>151</v>
      </c>
      <c r="M52" s="42" t="n">
        <v>75</v>
      </c>
      <c r="N52" s="42" t="n">
        <v>76</v>
      </c>
      <c r="O52" s="42" t="n">
        <v>21103</v>
      </c>
      <c r="P52" s="42" t="n">
        <v>7283</v>
      </c>
      <c r="Q52" s="42" t="n">
        <v>13820</v>
      </c>
      <c r="R52" s="42" t="n">
        <v>11684</v>
      </c>
      <c r="S52" s="42" t="n">
        <v>3702</v>
      </c>
      <c r="T52" s="42" t="n">
        <v>7982</v>
      </c>
      <c r="U52" s="42" t="n">
        <v>1158</v>
      </c>
      <c r="V52" s="42" t="n">
        <v>584</v>
      </c>
      <c r="W52" s="42" t="n">
        <v>574</v>
      </c>
      <c r="X52" s="43"/>
      <c r="Y52" s="46" t="s">
        <v>45</v>
      </c>
      <c r="Z52" s="46"/>
      <c r="AA52" s="46"/>
      <c r="AB52" s="39"/>
    </row>
    <row r="53" s="53" customFormat="true" ht="12" hidden="false" customHeight="true" outlineLevel="0" collapsed="false">
      <c r="A53" s="48"/>
      <c r="B53" s="49"/>
      <c r="C53" s="46" t="s">
        <v>46</v>
      </c>
      <c r="D53" s="46"/>
      <c r="E53" s="50"/>
      <c r="F53" s="51" t="n">
        <v>9768</v>
      </c>
      <c r="G53" s="51" t="n">
        <v>2080</v>
      </c>
      <c r="H53" s="51" t="n">
        <v>7688</v>
      </c>
      <c r="I53" s="51" t="n">
        <v>100</v>
      </c>
      <c r="J53" s="51" t="n">
        <v>30</v>
      </c>
      <c r="K53" s="51" t="n">
        <v>70</v>
      </c>
      <c r="L53" s="51" t="n">
        <v>0</v>
      </c>
      <c r="M53" s="51" t="n">
        <v>0</v>
      </c>
      <c r="N53" s="51" t="n">
        <v>0</v>
      </c>
      <c r="O53" s="51" t="n">
        <v>4994</v>
      </c>
      <c r="P53" s="51" t="n">
        <v>939</v>
      </c>
      <c r="Q53" s="51" t="n">
        <v>4055</v>
      </c>
      <c r="R53" s="51" t="n">
        <v>4610</v>
      </c>
      <c r="S53" s="51" t="n">
        <v>1087</v>
      </c>
      <c r="T53" s="51" t="n">
        <v>3523</v>
      </c>
      <c r="U53" s="51" t="n">
        <v>64</v>
      </c>
      <c r="V53" s="51" t="n">
        <v>24</v>
      </c>
      <c r="W53" s="51" t="n">
        <v>40</v>
      </c>
      <c r="X53" s="52"/>
      <c r="Y53" s="49"/>
      <c r="Z53" s="46" t="s">
        <v>46</v>
      </c>
      <c r="AA53" s="46"/>
      <c r="AB53" s="48"/>
    </row>
    <row r="54" s="53" customFormat="true" ht="12" hidden="false" customHeight="true" outlineLevel="0" collapsed="false">
      <c r="A54" s="48"/>
      <c r="B54" s="49"/>
      <c r="C54" s="46" t="s">
        <v>47</v>
      </c>
      <c r="D54" s="46"/>
      <c r="E54" s="50"/>
      <c r="F54" s="51" t="n">
        <v>3503</v>
      </c>
      <c r="G54" s="51" t="n">
        <v>839</v>
      </c>
      <c r="H54" s="51" t="n">
        <v>2664</v>
      </c>
      <c r="I54" s="51" t="n">
        <v>21</v>
      </c>
      <c r="J54" s="51" t="n">
        <v>7</v>
      </c>
      <c r="K54" s="51" t="n">
        <v>14</v>
      </c>
      <c r="L54" s="51" t="n">
        <v>0</v>
      </c>
      <c r="M54" s="51" t="n">
        <v>0</v>
      </c>
      <c r="N54" s="51" t="n">
        <v>0</v>
      </c>
      <c r="O54" s="51" t="n">
        <v>1750</v>
      </c>
      <c r="P54" s="51" t="n">
        <v>352</v>
      </c>
      <c r="Q54" s="51" t="n">
        <v>1398</v>
      </c>
      <c r="R54" s="51" t="n">
        <v>1622</v>
      </c>
      <c r="S54" s="51" t="n">
        <v>437</v>
      </c>
      <c r="T54" s="51" t="n">
        <v>1185</v>
      </c>
      <c r="U54" s="51" t="n">
        <v>110</v>
      </c>
      <c r="V54" s="51" t="n">
        <v>43</v>
      </c>
      <c r="W54" s="51" t="n">
        <v>67</v>
      </c>
      <c r="X54" s="52"/>
      <c r="Y54" s="49"/>
      <c r="Z54" s="46" t="s">
        <v>47</v>
      </c>
      <c r="AA54" s="46"/>
      <c r="AB54" s="48"/>
    </row>
    <row r="55" s="53" customFormat="true" ht="12" hidden="false" customHeight="true" outlineLevel="0" collapsed="false">
      <c r="A55" s="48"/>
      <c r="B55" s="48"/>
      <c r="C55" s="46" t="s">
        <v>48</v>
      </c>
      <c r="D55" s="46"/>
      <c r="E55" s="50"/>
      <c r="F55" s="51" t="n">
        <v>13161</v>
      </c>
      <c r="G55" s="51" t="n">
        <v>5745</v>
      </c>
      <c r="H55" s="51" t="n">
        <v>7416</v>
      </c>
      <c r="I55" s="51" t="n">
        <v>296</v>
      </c>
      <c r="J55" s="51" t="n">
        <v>97</v>
      </c>
      <c r="K55" s="51" t="n">
        <v>199</v>
      </c>
      <c r="L55" s="51" t="n">
        <v>18</v>
      </c>
      <c r="M55" s="51" t="n">
        <v>8</v>
      </c>
      <c r="N55" s="51" t="n">
        <v>10</v>
      </c>
      <c r="O55" s="51" t="n">
        <v>11516</v>
      </c>
      <c r="P55" s="51" t="n">
        <v>5039</v>
      </c>
      <c r="Q55" s="51" t="n">
        <v>6477</v>
      </c>
      <c r="R55" s="51" t="n">
        <v>1331</v>
      </c>
      <c r="S55" s="51" t="n">
        <v>601</v>
      </c>
      <c r="T55" s="51" t="n">
        <v>730</v>
      </c>
      <c r="U55" s="51" t="n">
        <v>0</v>
      </c>
      <c r="V55" s="51" t="n">
        <v>0</v>
      </c>
      <c r="W55" s="51" t="n">
        <v>0</v>
      </c>
      <c r="X55" s="52"/>
      <c r="Y55" s="48"/>
      <c r="Z55" s="46" t="s">
        <v>48</v>
      </c>
      <c r="AA55" s="46"/>
      <c r="AB55" s="48"/>
    </row>
    <row r="56" s="53" customFormat="true" ht="12" hidden="false" customHeight="true" outlineLevel="0" collapsed="false">
      <c r="A56" s="48"/>
      <c r="B56" s="49"/>
      <c r="C56" s="46" t="s">
        <v>49</v>
      </c>
      <c r="D56" s="46"/>
      <c r="E56" s="50"/>
      <c r="F56" s="51" t="n">
        <v>4600</v>
      </c>
      <c r="G56" s="51" t="n">
        <v>2046</v>
      </c>
      <c r="H56" s="51" t="n">
        <v>2554</v>
      </c>
      <c r="I56" s="51" t="n">
        <v>690</v>
      </c>
      <c r="J56" s="51" t="n">
        <v>363</v>
      </c>
      <c r="K56" s="51" t="n">
        <v>327</v>
      </c>
      <c r="L56" s="51" t="n">
        <v>131</v>
      </c>
      <c r="M56" s="51" t="n">
        <v>66</v>
      </c>
      <c r="N56" s="51" t="n">
        <v>65</v>
      </c>
      <c r="O56" s="51" t="n">
        <v>1278</v>
      </c>
      <c r="P56" s="51" t="n">
        <v>496</v>
      </c>
      <c r="Q56" s="51" t="n">
        <v>782</v>
      </c>
      <c r="R56" s="51" t="n">
        <v>2068</v>
      </c>
      <c r="S56" s="51" t="n">
        <v>906</v>
      </c>
      <c r="T56" s="51" t="n">
        <v>1162</v>
      </c>
      <c r="U56" s="51" t="n">
        <v>433</v>
      </c>
      <c r="V56" s="51" t="n">
        <v>215</v>
      </c>
      <c r="W56" s="51" t="n">
        <v>218</v>
      </c>
      <c r="X56" s="52"/>
      <c r="Y56" s="49"/>
      <c r="Z56" s="46" t="s">
        <v>49</v>
      </c>
      <c r="AA56" s="46"/>
      <c r="AB56" s="48"/>
    </row>
    <row r="57" s="53" customFormat="true" ht="12" hidden="false" customHeight="true" outlineLevel="0" collapsed="false">
      <c r="A57" s="48"/>
      <c r="B57" s="48"/>
      <c r="C57" s="46" t="s">
        <v>25</v>
      </c>
      <c r="D57" s="46"/>
      <c r="E57" s="50"/>
      <c r="F57" s="51" t="n">
        <v>4515</v>
      </c>
      <c r="G57" s="51" t="n">
        <v>1557</v>
      </c>
      <c r="H57" s="51" t="n">
        <v>2958</v>
      </c>
      <c r="I57" s="51" t="n">
        <v>344</v>
      </c>
      <c r="J57" s="51" t="n">
        <v>126</v>
      </c>
      <c r="K57" s="51" t="n">
        <v>218</v>
      </c>
      <c r="L57" s="51" t="n">
        <v>2</v>
      </c>
      <c r="M57" s="51" t="n">
        <v>1</v>
      </c>
      <c r="N57" s="51" t="n">
        <v>1</v>
      </c>
      <c r="O57" s="51" t="n">
        <v>1565</v>
      </c>
      <c r="P57" s="51" t="n">
        <v>457</v>
      </c>
      <c r="Q57" s="51" t="n">
        <v>1108</v>
      </c>
      <c r="R57" s="51" t="n">
        <v>2053</v>
      </c>
      <c r="S57" s="51" t="n">
        <v>671</v>
      </c>
      <c r="T57" s="51" t="n">
        <v>1382</v>
      </c>
      <c r="U57" s="51" t="n">
        <v>551</v>
      </c>
      <c r="V57" s="51" t="n">
        <v>302</v>
      </c>
      <c r="W57" s="51" t="n">
        <v>249</v>
      </c>
      <c r="X57" s="52"/>
      <c r="Y57" s="48"/>
      <c r="Z57" s="46" t="s">
        <v>25</v>
      </c>
      <c r="AA57" s="46"/>
      <c r="AB57" s="48"/>
    </row>
    <row r="58" s="44" customFormat="true" ht="3" hidden="false" customHeight="true" outlineLevel="0" collapsed="false">
      <c r="A58" s="39"/>
      <c r="B58" s="40"/>
      <c r="C58" s="40"/>
      <c r="D58" s="40"/>
      <c r="E58" s="41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3"/>
      <c r="Y58" s="40"/>
      <c r="Z58" s="40"/>
      <c r="AA58" s="40"/>
      <c r="AB58" s="39"/>
    </row>
    <row r="59" s="47" customFormat="true" ht="12" hidden="false" customHeight="true" outlineLevel="0" collapsed="false">
      <c r="A59" s="39"/>
      <c r="B59" s="46" t="s">
        <v>50</v>
      </c>
      <c r="C59" s="46"/>
      <c r="D59" s="46"/>
      <c r="E59" s="41"/>
      <c r="F59" s="42" t="n">
        <v>61894</v>
      </c>
      <c r="G59" s="42" t="n">
        <v>26195</v>
      </c>
      <c r="H59" s="42" t="n">
        <v>35699</v>
      </c>
      <c r="I59" s="42" t="n">
        <v>4117</v>
      </c>
      <c r="J59" s="42" t="n">
        <v>2221</v>
      </c>
      <c r="K59" s="42" t="n">
        <v>1896</v>
      </c>
      <c r="L59" s="42" t="n">
        <v>1252</v>
      </c>
      <c r="M59" s="42" t="n">
        <v>883</v>
      </c>
      <c r="N59" s="42" t="n">
        <v>369</v>
      </c>
      <c r="O59" s="42" t="n">
        <v>46925</v>
      </c>
      <c r="P59" s="42" t="n">
        <v>17063</v>
      </c>
      <c r="Q59" s="42" t="n">
        <v>29862</v>
      </c>
      <c r="R59" s="42" t="n">
        <v>8554</v>
      </c>
      <c r="S59" s="42" t="n">
        <v>5254</v>
      </c>
      <c r="T59" s="42" t="n">
        <v>3300</v>
      </c>
      <c r="U59" s="42" t="n">
        <v>1046</v>
      </c>
      <c r="V59" s="42" t="n">
        <v>774</v>
      </c>
      <c r="W59" s="42" t="n">
        <v>272</v>
      </c>
      <c r="X59" s="43"/>
      <c r="Y59" s="46" t="s">
        <v>50</v>
      </c>
      <c r="Z59" s="46"/>
      <c r="AA59" s="46"/>
      <c r="AB59" s="39"/>
    </row>
    <row r="60" s="53" customFormat="true" ht="12" hidden="false" customHeight="true" outlineLevel="0" collapsed="false">
      <c r="A60" s="48"/>
      <c r="B60" s="49"/>
      <c r="C60" s="46" t="s">
        <v>51</v>
      </c>
      <c r="D60" s="46"/>
      <c r="E60" s="50"/>
      <c r="F60" s="54" t="n">
        <v>5587</v>
      </c>
      <c r="G60" s="54" t="n">
        <v>3450</v>
      </c>
      <c r="H60" s="54" t="n">
        <v>2137</v>
      </c>
      <c r="I60" s="54" t="n">
        <v>161</v>
      </c>
      <c r="J60" s="54" t="n">
        <v>75</v>
      </c>
      <c r="K60" s="54" t="n">
        <v>86</v>
      </c>
      <c r="L60" s="54" t="n">
        <v>1</v>
      </c>
      <c r="M60" s="54" t="n">
        <v>1</v>
      </c>
      <c r="N60" s="54" t="n">
        <v>0</v>
      </c>
      <c r="O60" s="54" t="n">
        <v>2123</v>
      </c>
      <c r="P60" s="54" t="n">
        <v>1218</v>
      </c>
      <c r="Q60" s="54" t="n">
        <v>905</v>
      </c>
      <c r="R60" s="54" t="n">
        <v>3251</v>
      </c>
      <c r="S60" s="54" t="n">
        <v>2112</v>
      </c>
      <c r="T60" s="54" t="n">
        <v>1139</v>
      </c>
      <c r="U60" s="54" t="n">
        <v>51</v>
      </c>
      <c r="V60" s="54" t="n">
        <v>44</v>
      </c>
      <c r="W60" s="54" t="n">
        <v>7</v>
      </c>
      <c r="X60" s="52"/>
      <c r="Y60" s="49"/>
      <c r="Z60" s="46" t="s">
        <v>51</v>
      </c>
      <c r="AA60" s="46"/>
      <c r="AB60" s="48"/>
    </row>
    <row r="61" s="53" customFormat="true" ht="12" hidden="false" customHeight="true" outlineLevel="0" collapsed="false">
      <c r="A61" s="48"/>
      <c r="B61" s="49"/>
      <c r="C61" s="46" t="s">
        <v>52</v>
      </c>
      <c r="D61" s="46"/>
      <c r="E61" s="50"/>
      <c r="F61" s="54" t="n">
        <v>11258</v>
      </c>
      <c r="G61" s="54" t="n">
        <v>6757</v>
      </c>
      <c r="H61" s="54" t="n">
        <v>4501</v>
      </c>
      <c r="I61" s="54" t="n">
        <v>1741</v>
      </c>
      <c r="J61" s="54" t="n">
        <v>1182</v>
      </c>
      <c r="K61" s="54" t="n">
        <v>559</v>
      </c>
      <c r="L61" s="54" t="n">
        <v>1154</v>
      </c>
      <c r="M61" s="54" t="n">
        <v>828</v>
      </c>
      <c r="N61" s="54" t="n">
        <v>326</v>
      </c>
      <c r="O61" s="54" t="n">
        <v>7489</v>
      </c>
      <c r="P61" s="54" t="n">
        <v>4182</v>
      </c>
      <c r="Q61" s="54" t="n">
        <v>3307</v>
      </c>
      <c r="R61" s="54" t="n">
        <v>493</v>
      </c>
      <c r="S61" s="54" t="n">
        <v>290</v>
      </c>
      <c r="T61" s="54" t="n">
        <v>203</v>
      </c>
      <c r="U61" s="54" t="n">
        <v>381</v>
      </c>
      <c r="V61" s="54" t="n">
        <v>275</v>
      </c>
      <c r="W61" s="54" t="n">
        <v>106</v>
      </c>
      <c r="X61" s="52"/>
      <c r="Y61" s="49"/>
      <c r="Z61" s="46" t="s">
        <v>52</v>
      </c>
      <c r="AA61" s="46"/>
      <c r="AB61" s="48"/>
    </row>
    <row r="62" s="53" customFormat="true" ht="12" hidden="false" customHeight="true" outlineLevel="0" collapsed="false">
      <c r="A62" s="48"/>
      <c r="B62" s="49"/>
      <c r="C62" s="46" t="s">
        <v>53</v>
      </c>
      <c r="D62" s="46"/>
      <c r="E62" s="50"/>
      <c r="F62" s="54" t="n">
        <v>0</v>
      </c>
      <c r="G62" s="54" t="n">
        <v>0</v>
      </c>
      <c r="H62" s="54" t="n">
        <v>0</v>
      </c>
      <c r="I62" s="54" t="n">
        <v>0</v>
      </c>
      <c r="J62" s="54" t="n">
        <v>0</v>
      </c>
      <c r="K62" s="54" t="n">
        <v>0</v>
      </c>
      <c r="L62" s="54" t="n">
        <v>0</v>
      </c>
      <c r="M62" s="54" t="n">
        <v>0</v>
      </c>
      <c r="N62" s="54" t="n">
        <v>0</v>
      </c>
      <c r="O62" s="54" t="n">
        <v>0</v>
      </c>
      <c r="P62" s="54" t="n">
        <v>0</v>
      </c>
      <c r="Q62" s="54" t="n">
        <v>0</v>
      </c>
      <c r="R62" s="54" t="n">
        <v>0</v>
      </c>
      <c r="S62" s="54" t="n">
        <v>0</v>
      </c>
      <c r="T62" s="54" t="n">
        <v>0</v>
      </c>
      <c r="U62" s="54" t="n">
        <v>0</v>
      </c>
      <c r="V62" s="54" t="n">
        <v>0</v>
      </c>
      <c r="W62" s="54" t="n">
        <v>0</v>
      </c>
      <c r="X62" s="52"/>
      <c r="Y62" s="49"/>
      <c r="Z62" s="46" t="s">
        <v>53</v>
      </c>
      <c r="AA62" s="46"/>
      <c r="AB62" s="48"/>
    </row>
    <row r="63" s="53" customFormat="true" ht="12" hidden="false" customHeight="true" outlineLevel="0" collapsed="false">
      <c r="A63" s="48"/>
      <c r="B63" s="49"/>
      <c r="C63" s="46" t="s">
        <v>54</v>
      </c>
      <c r="D63" s="46"/>
      <c r="E63" s="50"/>
      <c r="F63" s="54" t="n">
        <v>1889</v>
      </c>
      <c r="G63" s="54" t="n">
        <v>70</v>
      </c>
      <c r="H63" s="54" t="n">
        <v>1819</v>
      </c>
      <c r="I63" s="54" t="n">
        <v>84</v>
      </c>
      <c r="J63" s="54" t="n">
        <v>47</v>
      </c>
      <c r="K63" s="54" t="n">
        <v>37</v>
      </c>
      <c r="L63" s="54" t="n">
        <v>0</v>
      </c>
      <c r="M63" s="54" t="n">
        <v>0</v>
      </c>
      <c r="N63" s="54" t="n">
        <v>0</v>
      </c>
      <c r="O63" s="54" t="n">
        <v>1805</v>
      </c>
      <c r="P63" s="54" t="n">
        <v>23</v>
      </c>
      <c r="Q63" s="54" t="n">
        <v>1782</v>
      </c>
      <c r="R63" s="54" t="n">
        <v>0</v>
      </c>
      <c r="S63" s="54" t="n">
        <v>0</v>
      </c>
      <c r="T63" s="54" t="n">
        <v>0</v>
      </c>
      <c r="U63" s="54" t="n">
        <v>0</v>
      </c>
      <c r="V63" s="54" t="n">
        <v>0</v>
      </c>
      <c r="W63" s="54" t="n">
        <v>0</v>
      </c>
      <c r="X63" s="52"/>
      <c r="Y63" s="49"/>
      <c r="Z63" s="46" t="s">
        <v>54</v>
      </c>
      <c r="AA63" s="46"/>
      <c r="AB63" s="48"/>
    </row>
    <row r="64" s="53" customFormat="true" ht="12" hidden="false" customHeight="true" outlineLevel="0" collapsed="false">
      <c r="A64" s="48"/>
      <c r="B64" s="49"/>
      <c r="C64" s="46" t="s">
        <v>55</v>
      </c>
      <c r="D64" s="46"/>
      <c r="E64" s="50"/>
      <c r="F64" s="54" t="n">
        <v>2416</v>
      </c>
      <c r="G64" s="54" t="n">
        <v>1512</v>
      </c>
      <c r="H64" s="54" t="n">
        <v>904</v>
      </c>
      <c r="I64" s="54" t="n">
        <v>12</v>
      </c>
      <c r="J64" s="54" t="n">
        <v>9</v>
      </c>
      <c r="K64" s="54" t="n">
        <v>3</v>
      </c>
      <c r="L64" s="54" t="n">
        <v>29</v>
      </c>
      <c r="M64" s="54" t="n">
        <v>22</v>
      </c>
      <c r="N64" s="54" t="n">
        <v>7</v>
      </c>
      <c r="O64" s="54" t="n">
        <v>2212</v>
      </c>
      <c r="P64" s="54" t="n">
        <v>1343</v>
      </c>
      <c r="Q64" s="54" t="n">
        <v>869</v>
      </c>
      <c r="R64" s="54" t="n">
        <v>11</v>
      </c>
      <c r="S64" s="54" t="n">
        <v>7</v>
      </c>
      <c r="T64" s="54" t="n">
        <v>4</v>
      </c>
      <c r="U64" s="54" t="n">
        <v>152</v>
      </c>
      <c r="V64" s="54" t="n">
        <v>131</v>
      </c>
      <c r="W64" s="54" t="n">
        <v>21</v>
      </c>
      <c r="X64" s="52"/>
      <c r="Y64" s="49"/>
      <c r="Z64" s="46" t="s">
        <v>55</v>
      </c>
      <c r="AA64" s="46"/>
      <c r="AB64" s="48"/>
    </row>
    <row r="65" s="53" customFormat="true" ht="12" hidden="false" customHeight="true" outlineLevel="0" collapsed="false">
      <c r="A65" s="48"/>
      <c r="B65" s="49"/>
      <c r="C65" s="46" t="s">
        <v>56</v>
      </c>
      <c r="D65" s="46"/>
      <c r="E65" s="50"/>
      <c r="F65" s="54" t="n">
        <v>10760</v>
      </c>
      <c r="G65" s="54" t="n">
        <v>3021</v>
      </c>
      <c r="H65" s="54" t="n">
        <v>7739</v>
      </c>
      <c r="I65" s="54" t="n">
        <v>101</v>
      </c>
      <c r="J65" s="54" t="n">
        <v>55</v>
      </c>
      <c r="K65" s="54" t="n">
        <v>46</v>
      </c>
      <c r="L65" s="54" t="n">
        <v>33</v>
      </c>
      <c r="M65" s="54" t="n">
        <v>14</v>
      </c>
      <c r="N65" s="54" t="n">
        <v>19</v>
      </c>
      <c r="O65" s="54" t="n">
        <v>10546</v>
      </c>
      <c r="P65" s="54" t="n">
        <v>2898</v>
      </c>
      <c r="Q65" s="54" t="n">
        <v>7648</v>
      </c>
      <c r="R65" s="54" t="n">
        <v>42</v>
      </c>
      <c r="S65" s="54" t="n">
        <v>26</v>
      </c>
      <c r="T65" s="54" t="n">
        <v>16</v>
      </c>
      <c r="U65" s="54" t="n">
        <v>38</v>
      </c>
      <c r="V65" s="54" t="n">
        <v>28</v>
      </c>
      <c r="W65" s="54" t="n">
        <v>10</v>
      </c>
      <c r="X65" s="52"/>
      <c r="Y65" s="49"/>
      <c r="Z65" s="46" t="s">
        <v>56</v>
      </c>
      <c r="AA65" s="46"/>
      <c r="AB65" s="48"/>
    </row>
    <row r="66" s="53" customFormat="true" ht="12" hidden="false" customHeight="true" outlineLevel="0" collapsed="false">
      <c r="A66" s="48"/>
      <c r="B66" s="49"/>
      <c r="C66" s="46" t="s">
        <v>57</v>
      </c>
      <c r="D66" s="46"/>
      <c r="E66" s="50"/>
      <c r="F66" s="54" t="n">
        <v>7826</v>
      </c>
      <c r="G66" s="54" t="n">
        <v>5067</v>
      </c>
      <c r="H66" s="54" t="n">
        <v>2759</v>
      </c>
      <c r="I66" s="54" t="n">
        <v>107</v>
      </c>
      <c r="J66" s="54" t="n">
        <v>68</v>
      </c>
      <c r="K66" s="54" t="n">
        <v>39</v>
      </c>
      <c r="L66" s="54" t="n">
        <v>0</v>
      </c>
      <c r="M66" s="54" t="n">
        <v>0</v>
      </c>
      <c r="N66" s="54" t="n">
        <v>0</v>
      </c>
      <c r="O66" s="54" t="n">
        <v>5648</v>
      </c>
      <c r="P66" s="54" t="n">
        <v>3422</v>
      </c>
      <c r="Q66" s="54" t="n">
        <v>2226</v>
      </c>
      <c r="R66" s="54" t="n">
        <v>1997</v>
      </c>
      <c r="S66" s="54" t="n">
        <v>1510</v>
      </c>
      <c r="T66" s="54" t="n">
        <v>487</v>
      </c>
      <c r="U66" s="54" t="n">
        <v>74</v>
      </c>
      <c r="V66" s="54" t="n">
        <v>67</v>
      </c>
      <c r="W66" s="54" t="n">
        <v>7</v>
      </c>
      <c r="X66" s="52"/>
      <c r="Y66" s="49"/>
      <c r="Z66" s="46" t="s">
        <v>57</v>
      </c>
      <c r="AA66" s="46"/>
      <c r="AB66" s="48"/>
    </row>
    <row r="67" s="53" customFormat="true" ht="12" hidden="false" customHeight="true" outlineLevel="0" collapsed="false">
      <c r="A67" s="48"/>
      <c r="B67" s="49"/>
      <c r="C67" s="46" t="s">
        <v>58</v>
      </c>
      <c r="D67" s="46"/>
      <c r="E67" s="50"/>
      <c r="F67" s="54" t="n">
        <v>10382</v>
      </c>
      <c r="G67" s="54" t="n">
        <v>1299</v>
      </c>
      <c r="H67" s="54" t="n">
        <v>9083</v>
      </c>
      <c r="I67" s="54" t="n">
        <v>810</v>
      </c>
      <c r="J67" s="54" t="n">
        <v>78</v>
      </c>
      <c r="K67" s="54" t="n">
        <v>732</v>
      </c>
      <c r="L67" s="54" t="n">
        <v>12</v>
      </c>
      <c r="M67" s="54" t="n">
        <v>3</v>
      </c>
      <c r="N67" s="54" t="n">
        <v>9</v>
      </c>
      <c r="O67" s="54" t="n">
        <v>8491</v>
      </c>
      <c r="P67" s="54" t="n">
        <v>860</v>
      </c>
      <c r="Q67" s="54" t="n">
        <v>7631</v>
      </c>
      <c r="R67" s="54" t="n">
        <v>1069</v>
      </c>
      <c r="S67" s="54" t="n">
        <v>358</v>
      </c>
      <c r="T67" s="54" t="n">
        <v>711</v>
      </c>
      <c r="U67" s="54" t="n">
        <v>0</v>
      </c>
      <c r="V67" s="54" t="n">
        <v>0</v>
      </c>
      <c r="W67" s="54" t="n">
        <v>0</v>
      </c>
      <c r="X67" s="52"/>
      <c r="Y67" s="49"/>
      <c r="Z67" s="46" t="s">
        <v>58</v>
      </c>
      <c r="AA67" s="46"/>
      <c r="AB67" s="48"/>
    </row>
    <row r="68" s="53" customFormat="true" ht="12" hidden="false" customHeight="true" outlineLevel="0" collapsed="false">
      <c r="A68" s="48"/>
      <c r="B68" s="49"/>
      <c r="C68" s="46" t="s">
        <v>25</v>
      </c>
      <c r="D68" s="46"/>
      <c r="E68" s="50"/>
      <c r="F68" s="54" t="n">
        <v>11776</v>
      </c>
      <c r="G68" s="54" t="n">
        <v>5019</v>
      </c>
      <c r="H68" s="54" t="n">
        <v>6757</v>
      </c>
      <c r="I68" s="54" t="n">
        <v>1101</v>
      </c>
      <c r="J68" s="54" t="n">
        <v>707</v>
      </c>
      <c r="K68" s="54" t="n">
        <v>394</v>
      </c>
      <c r="L68" s="54" t="n">
        <v>23</v>
      </c>
      <c r="M68" s="54" t="n">
        <v>15</v>
      </c>
      <c r="N68" s="54" t="n">
        <v>8</v>
      </c>
      <c r="O68" s="54" t="n">
        <v>8611</v>
      </c>
      <c r="P68" s="54" t="n">
        <v>3117</v>
      </c>
      <c r="Q68" s="54" t="n">
        <v>5494</v>
      </c>
      <c r="R68" s="54" t="n">
        <v>1691</v>
      </c>
      <c r="S68" s="54" t="n">
        <v>951</v>
      </c>
      <c r="T68" s="54" t="n">
        <v>740</v>
      </c>
      <c r="U68" s="54" t="n">
        <v>350</v>
      </c>
      <c r="V68" s="54" t="n">
        <v>229</v>
      </c>
      <c r="W68" s="54" t="n">
        <v>121</v>
      </c>
      <c r="X68" s="52"/>
      <c r="Y68" s="49"/>
      <c r="Z68" s="46" t="s">
        <v>25</v>
      </c>
      <c r="AA68" s="46"/>
      <c r="AB68" s="48"/>
    </row>
    <row r="69" s="44" customFormat="true" ht="3" hidden="false" customHeight="true" outlineLevel="0" collapsed="false">
      <c r="A69" s="39"/>
      <c r="B69" s="40"/>
      <c r="C69" s="40"/>
      <c r="D69" s="40"/>
      <c r="E69" s="41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3"/>
      <c r="Y69" s="40"/>
      <c r="Z69" s="40"/>
      <c r="AA69" s="40"/>
      <c r="AB69" s="39"/>
    </row>
    <row r="70" s="55" customFormat="true" ht="12" hidden="false" customHeight="true" outlineLevel="0" collapsed="false">
      <c r="A70" s="39"/>
      <c r="B70" s="46" t="s">
        <v>59</v>
      </c>
      <c r="C70" s="46"/>
      <c r="D70" s="46"/>
      <c r="E70" s="41"/>
      <c r="F70" s="42" t="n">
        <v>23199</v>
      </c>
      <c r="G70" s="42" t="n">
        <v>5544</v>
      </c>
      <c r="H70" s="42" t="n">
        <v>17655</v>
      </c>
      <c r="I70" s="42" t="n">
        <v>3382</v>
      </c>
      <c r="J70" s="42" t="n">
        <v>882</v>
      </c>
      <c r="K70" s="42" t="n">
        <v>2500</v>
      </c>
      <c r="L70" s="42" t="n">
        <v>261</v>
      </c>
      <c r="M70" s="42" t="n">
        <v>39</v>
      </c>
      <c r="N70" s="42" t="n">
        <v>222</v>
      </c>
      <c r="O70" s="42" t="n">
        <v>10462</v>
      </c>
      <c r="P70" s="42" t="n">
        <v>2593</v>
      </c>
      <c r="Q70" s="42" t="n">
        <v>7869</v>
      </c>
      <c r="R70" s="42" t="n">
        <v>8216</v>
      </c>
      <c r="S70" s="42" t="n">
        <v>1895</v>
      </c>
      <c r="T70" s="42" t="n">
        <v>6321</v>
      </c>
      <c r="U70" s="42" t="n">
        <v>878</v>
      </c>
      <c r="V70" s="42" t="n">
        <v>135</v>
      </c>
      <c r="W70" s="42" t="n">
        <v>743</v>
      </c>
      <c r="X70" s="43"/>
      <c r="Y70" s="46" t="s">
        <v>59</v>
      </c>
      <c r="Z70" s="46"/>
      <c r="AA70" s="46"/>
      <c r="AB70" s="39"/>
    </row>
    <row r="71" s="53" customFormat="true" ht="12" hidden="false" customHeight="true" outlineLevel="0" collapsed="false">
      <c r="A71" s="48"/>
      <c r="B71" s="49"/>
      <c r="C71" s="46" t="s">
        <v>60</v>
      </c>
      <c r="D71" s="46"/>
      <c r="E71" s="50"/>
      <c r="F71" s="54" t="n">
        <v>728</v>
      </c>
      <c r="G71" s="54" t="n">
        <v>105</v>
      </c>
      <c r="H71" s="54" t="n">
        <v>623</v>
      </c>
      <c r="I71" s="54" t="n">
        <v>18</v>
      </c>
      <c r="J71" s="54" t="n">
        <v>0</v>
      </c>
      <c r="K71" s="54" t="n">
        <v>18</v>
      </c>
      <c r="L71" s="54" t="n">
        <v>0</v>
      </c>
      <c r="M71" s="54" t="n">
        <v>0</v>
      </c>
      <c r="N71" s="54" t="n">
        <v>0</v>
      </c>
      <c r="O71" s="54" t="n">
        <v>142</v>
      </c>
      <c r="P71" s="54" t="n">
        <v>18</v>
      </c>
      <c r="Q71" s="54" t="n">
        <v>124</v>
      </c>
      <c r="R71" s="54" t="n">
        <v>568</v>
      </c>
      <c r="S71" s="54" t="n">
        <v>87</v>
      </c>
      <c r="T71" s="54" t="n">
        <v>481</v>
      </c>
      <c r="U71" s="54" t="n">
        <v>0</v>
      </c>
      <c r="V71" s="54" t="n">
        <v>0</v>
      </c>
      <c r="W71" s="54" t="n">
        <v>0</v>
      </c>
      <c r="X71" s="52"/>
      <c r="Y71" s="49"/>
      <c r="Z71" s="46" t="s">
        <v>60</v>
      </c>
      <c r="AA71" s="46"/>
      <c r="AB71" s="48"/>
    </row>
    <row r="72" s="53" customFormat="true" ht="12" hidden="false" customHeight="true" outlineLevel="0" collapsed="false">
      <c r="A72" s="48"/>
      <c r="B72" s="49"/>
      <c r="C72" s="46" t="s">
        <v>61</v>
      </c>
      <c r="D72" s="46"/>
      <c r="E72" s="50"/>
      <c r="F72" s="54" t="n">
        <v>245</v>
      </c>
      <c r="G72" s="54" t="n">
        <v>12</v>
      </c>
      <c r="H72" s="54" t="n">
        <v>233</v>
      </c>
      <c r="I72" s="54" t="n">
        <v>12</v>
      </c>
      <c r="J72" s="54" t="n">
        <v>0</v>
      </c>
      <c r="K72" s="54" t="n">
        <v>12</v>
      </c>
      <c r="L72" s="54" t="n">
        <v>0</v>
      </c>
      <c r="M72" s="54" t="n">
        <v>0</v>
      </c>
      <c r="N72" s="54" t="n">
        <v>0</v>
      </c>
      <c r="O72" s="54" t="n">
        <v>0</v>
      </c>
      <c r="P72" s="54" t="n">
        <v>0</v>
      </c>
      <c r="Q72" s="54" t="n">
        <v>0</v>
      </c>
      <c r="R72" s="54" t="n">
        <v>233</v>
      </c>
      <c r="S72" s="54" t="n">
        <v>12</v>
      </c>
      <c r="T72" s="54" t="n">
        <v>221</v>
      </c>
      <c r="U72" s="54" t="n">
        <v>0</v>
      </c>
      <c r="V72" s="54" t="n">
        <v>0</v>
      </c>
      <c r="W72" s="54" t="n">
        <v>0</v>
      </c>
      <c r="X72" s="52"/>
      <c r="Y72" s="49"/>
      <c r="Z72" s="46" t="s">
        <v>61</v>
      </c>
      <c r="AA72" s="46"/>
      <c r="AB72" s="48"/>
    </row>
    <row r="73" s="53" customFormat="true" ht="12" hidden="false" customHeight="true" outlineLevel="0" collapsed="false">
      <c r="A73" s="48"/>
      <c r="B73" s="49"/>
      <c r="C73" s="46" t="s">
        <v>62</v>
      </c>
      <c r="D73" s="46"/>
      <c r="E73" s="50"/>
      <c r="F73" s="54" t="n">
        <v>17020</v>
      </c>
      <c r="G73" s="54" t="n">
        <v>3702</v>
      </c>
      <c r="H73" s="54" t="n">
        <v>13318</v>
      </c>
      <c r="I73" s="54" t="n">
        <v>2474</v>
      </c>
      <c r="J73" s="54" t="n">
        <v>607</v>
      </c>
      <c r="K73" s="54" t="n">
        <v>1867</v>
      </c>
      <c r="L73" s="54" t="n">
        <v>27</v>
      </c>
      <c r="M73" s="54" t="n">
        <v>4</v>
      </c>
      <c r="N73" s="54" t="n">
        <v>23</v>
      </c>
      <c r="O73" s="54" t="n">
        <v>7482</v>
      </c>
      <c r="P73" s="54" t="n">
        <v>1554</v>
      </c>
      <c r="Q73" s="54" t="n">
        <v>5928</v>
      </c>
      <c r="R73" s="54" t="n">
        <v>6429</v>
      </c>
      <c r="S73" s="54" t="n">
        <v>1429</v>
      </c>
      <c r="T73" s="54" t="n">
        <v>5000</v>
      </c>
      <c r="U73" s="54" t="n">
        <v>608</v>
      </c>
      <c r="V73" s="54" t="n">
        <v>108</v>
      </c>
      <c r="W73" s="54" t="n">
        <v>500</v>
      </c>
      <c r="X73" s="52"/>
      <c r="Y73" s="49"/>
      <c r="Z73" s="46" t="s">
        <v>62</v>
      </c>
      <c r="AA73" s="46"/>
      <c r="AB73" s="48"/>
    </row>
    <row r="74" s="53" customFormat="true" ht="12" hidden="false" customHeight="true" outlineLevel="0" collapsed="false">
      <c r="A74" s="48"/>
      <c r="B74" s="49"/>
      <c r="C74" s="46" t="s">
        <v>63</v>
      </c>
      <c r="D74" s="46"/>
      <c r="E74" s="50"/>
      <c r="F74" s="54" t="n">
        <v>2255</v>
      </c>
      <c r="G74" s="54" t="n">
        <v>991</v>
      </c>
      <c r="H74" s="54" t="n">
        <v>1264</v>
      </c>
      <c r="I74" s="54" t="n">
        <v>630</v>
      </c>
      <c r="J74" s="54" t="n">
        <v>267</v>
      </c>
      <c r="K74" s="54" t="n">
        <v>363</v>
      </c>
      <c r="L74" s="54" t="n">
        <v>234</v>
      </c>
      <c r="M74" s="54" t="n">
        <v>35</v>
      </c>
      <c r="N74" s="54" t="n">
        <v>199</v>
      </c>
      <c r="O74" s="54" t="n">
        <v>1020</v>
      </c>
      <c r="P74" s="54" t="n">
        <v>514</v>
      </c>
      <c r="Q74" s="54" t="n">
        <v>506</v>
      </c>
      <c r="R74" s="54" t="n">
        <v>371</v>
      </c>
      <c r="S74" s="54" t="n">
        <v>175</v>
      </c>
      <c r="T74" s="54" t="n">
        <v>196</v>
      </c>
      <c r="U74" s="54" t="n">
        <v>0</v>
      </c>
      <c r="V74" s="54" t="n">
        <v>0</v>
      </c>
      <c r="W74" s="54" t="n">
        <v>0</v>
      </c>
      <c r="X74" s="52"/>
      <c r="Y74" s="49"/>
      <c r="Z74" s="46" t="s">
        <v>63</v>
      </c>
      <c r="AA74" s="46"/>
      <c r="AB74" s="48"/>
    </row>
    <row r="75" s="53" customFormat="true" ht="12" hidden="false" customHeight="true" outlineLevel="0" collapsed="false">
      <c r="A75" s="48"/>
      <c r="B75" s="49"/>
      <c r="C75" s="46" t="s">
        <v>64</v>
      </c>
      <c r="D75" s="46"/>
      <c r="E75" s="50"/>
      <c r="F75" s="54" t="n">
        <v>394</v>
      </c>
      <c r="G75" s="54" t="n">
        <v>0</v>
      </c>
      <c r="H75" s="54" t="n">
        <v>394</v>
      </c>
      <c r="I75" s="54" t="n">
        <v>179</v>
      </c>
      <c r="J75" s="54" t="n">
        <v>0</v>
      </c>
      <c r="K75" s="54" t="n">
        <v>179</v>
      </c>
      <c r="L75" s="54" t="n">
        <v>0</v>
      </c>
      <c r="M75" s="54" t="n">
        <v>0</v>
      </c>
      <c r="N75" s="54" t="n">
        <v>0</v>
      </c>
      <c r="O75" s="54" t="n">
        <v>193</v>
      </c>
      <c r="P75" s="54" t="n">
        <v>0</v>
      </c>
      <c r="Q75" s="54" t="n">
        <v>193</v>
      </c>
      <c r="R75" s="54" t="n">
        <v>22</v>
      </c>
      <c r="S75" s="54" t="n">
        <v>0</v>
      </c>
      <c r="T75" s="54" t="n">
        <v>22</v>
      </c>
      <c r="U75" s="54" t="n">
        <v>0</v>
      </c>
      <c r="V75" s="54" t="n">
        <v>0</v>
      </c>
      <c r="W75" s="54" t="n">
        <v>0</v>
      </c>
      <c r="X75" s="52"/>
      <c r="Y75" s="49"/>
      <c r="Z75" s="46" t="s">
        <v>64</v>
      </c>
      <c r="AA75" s="46"/>
      <c r="AB75" s="48"/>
    </row>
    <row r="76" s="53" customFormat="true" ht="12" hidden="false" customHeight="true" outlineLevel="0" collapsed="false">
      <c r="A76" s="48"/>
      <c r="B76" s="49"/>
      <c r="C76" s="46" t="s">
        <v>65</v>
      </c>
      <c r="D76" s="46"/>
      <c r="E76" s="50"/>
      <c r="F76" s="54" t="n">
        <v>2003</v>
      </c>
      <c r="G76" s="54" t="n">
        <v>618</v>
      </c>
      <c r="H76" s="54" t="n">
        <v>1385</v>
      </c>
      <c r="I76" s="54" t="n">
        <v>27</v>
      </c>
      <c r="J76" s="54" t="n">
        <v>0</v>
      </c>
      <c r="K76" s="54" t="n">
        <v>27</v>
      </c>
      <c r="L76" s="54" t="n">
        <v>0</v>
      </c>
      <c r="M76" s="54" t="n">
        <v>0</v>
      </c>
      <c r="N76" s="54" t="n">
        <v>0</v>
      </c>
      <c r="O76" s="54" t="n">
        <v>1322</v>
      </c>
      <c r="P76" s="54" t="n">
        <v>461</v>
      </c>
      <c r="Q76" s="54" t="n">
        <v>861</v>
      </c>
      <c r="R76" s="54" t="n">
        <v>387</v>
      </c>
      <c r="S76" s="54" t="n">
        <v>131</v>
      </c>
      <c r="T76" s="54" t="n">
        <v>256</v>
      </c>
      <c r="U76" s="54" t="n">
        <v>267</v>
      </c>
      <c r="V76" s="54" t="n">
        <v>26</v>
      </c>
      <c r="W76" s="54" t="n">
        <v>241</v>
      </c>
      <c r="X76" s="52"/>
      <c r="Y76" s="49"/>
      <c r="Z76" s="46" t="s">
        <v>65</v>
      </c>
      <c r="AA76" s="46"/>
      <c r="AB76" s="48"/>
    </row>
    <row r="77" s="53" customFormat="true" ht="12" hidden="false" customHeight="true" outlineLevel="0" collapsed="false">
      <c r="A77" s="48"/>
      <c r="B77" s="49"/>
      <c r="C77" s="46" t="s">
        <v>25</v>
      </c>
      <c r="D77" s="46"/>
      <c r="E77" s="50"/>
      <c r="F77" s="54" t="n">
        <v>554</v>
      </c>
      <c r="G77" s="54" t="n">
        <v>116</v>
      </c>
      <c r="H77" s="54" t="n">
        <v>438</v>
      </c>
      <c r="I77" s="54" t="n">
        <v>42</v>
      </c>
      <c r="J77" s="54" t="n">
        <v>8</v>
      </c>
      <c r="K77" s="54" t="n">
        <v>34</v>
      </c>
      <c r="L77" s="54" t="n">
        <v>0</v>
      </c>
      <c r="M77" s="54" t="n">
        <v>0</v>
      </c>
      <c r="N77" s="54" t="n">
        <v>0</v>
      </c>
      <c r="O77" s="54" t="n">
        <v>303</v>
      </c>
      <c r="P77" s="54" t="n">
        <v>46</v>
      </c>
      <c r="Q77" s="54" t="n">
        <v>257</v>
      </c>
      <c r="R77" s="54" t="n">
        <v>206</v>
      </c>
      <c r="S77" s="54" t="n">
        <v>61</v>
      </c>
      <c r="T77" s="54" t="n">
        <v>145</v>
      </c>
      <c r="U77" s="54" t="n">
        <v>3</v>
      </c>
      <c r="V77" s="54" t="n">
        <v>1</v>
      </c>
      <c r="W77" s="54" t="n">
        <v>2</v>
      </c>
      <c r="X77" s="52"/>
      <c r="Y77" s="49"/>
      <c r="Z77" s="46" t="s">
        <v>25</v>
      </c>
      <c r="AA77" s="46"/>
      <c r="AB77" s="48"/>
    </row>
    <row r="78" s="44" customFormat="true" ht="3" hidden="false" customHeight="true" outlineLevel="0" collapsed="false">
      <c r="A78" s="39"/>
      <c r="B78" s="40"/>
      <c r="C78" s="40"/>
      <c r="D78" s="40"/>
      <c r="E78" s="41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3"/>
      <c r="Y78" s="40"/>
      <c r="Z78" s="40"/>
      <c r="AA78" s="40"/>
      <c r="AB78" s="39"/>
    </row>
    <row r="79" s="47" customFormat="true" ht="12" hidden="false" customHeight="true" outlineLevel="0" collapsed="false">
      <c r="A79" s="39"/>
      <c r="B79" s="46" t="s">
        <v>66</v>
      </c>
      <c r="C79" s="46"/>
      <c r="D79" s="46"/>
      <c r="E79" s="41"/>
      <c r="F79" s="42" t="n">
        <v>140482</v>
      </c>
      <c r="G79" s="42" t="n">
        <v>72539</v>
      </c>
      <c r="H79" s="42" t="n">
        <v>67943</v>
      </c>
      <c r="I79" s="42" t="n">
        <v>37867</v>
      </c>
      <c r="J79" s="42" t="n">
        <v>26820</v>
      </c>
      <c r="K79" s="42" t="n">
        <v>11047</v>
      </c>
      <c r="L79" s="42" t="n">
        <v>1866</v>
      </c>
      <c r="M79" s="42" t="n">
        <v>965</v>
      </c>
      <c r="N79" s="42" t="n">
        <v>901</v>
      </c>
      <c r="O79" s="42" t="n">
        <v>83876</v>
      </c>
      <c r="P79" s="42" t="n">
        <v>37112</v>
      </c>
      <c r="Q79" s="42" t="n">
        <v>46764</v>
      </c>
      <c r="R79" s="42" t="n">
        <v>15509</v>
      </c>
      <c r="S79" s="42" t="n">
        <v>6961</v>
      </c>
      <c r="T79" s="42" t="n">
        <v>8548</v>
      </c>
      <c r="U79" s="42" t="n">
        <v>1364</v>
      </c>
      <c r="V79" s="42" t="n">
        <v>681</v>
      </c>
      <c r="W79" s="42" t="n">
        <v>683</v>
      </c>
      <c r="X79" s="43"/>
      <c r="Y79" s="46" t="s">
        <v>66</v>
      </c>
      <c r="Z79" s="46"/>
      <c r="AA79" s="46"/>
      <c r="AB79" s="39"/>
    </row>
    <row r="80" s="53" customFormat="true" ht="12" hidden="false" customHeight="true" outlineLevel="0" collapsed="false">
      <c r="A80" s="48"/>
      <c r="B80" s="49"/>
      <c r="C80" s="46" t="s">
        <v>67</v>
      </c>
      <c r="D80" s="46"/>
      <c r="E80" s="50"/>
      <c r="F80" s="54" t="n">
        <v>13364</v>
      </c>
      <c r="G80" s="54" t="n">
        <v>6465</v>
      </c>
      <c r="H80" s="54" t="n">
        <v>6899</v>
      </c>
      <c r="I80" s="54" t="n">
        <v>123</v>
      </c>
      <c r="J80" s="54" t="n">
        <v>80</v>
      </c>
      <c r="K80" s="54" t="n">
        <v>43</v>
      </c>
      <c r="L80" s="54" t="n">
        <v>0</v>
      </c>
      <c r="M80" s="54" t="n">
        <v>0</v>
      </c>
      <c r="N80" s="54" t="n">
        <v>0</v>
      </c>
      <c r="O80" s="54" t="n">
        <v>12110</v>
      </c>
      <c r="P80" s="54" t="n">
        <v>5879</v>
      </c>
      <c r="Q80" s="54" t="n">
        <v>6231</v>
      </c>
      <c r="R80" s="54" t="n">
        <v>912</v>
      </c>
      <c r="S80" s="54" t="n">
        <v>424</v>
      </c>
      <c r="T80" s="54" t="n">
        <v>488</v>
      </c>
      <c r="U80" s="54" t="n">
        <v>219</v>
      </c>
      <c r="V80" s="54" t="n">
        <v>82</v>
      </c>
      <c r="W80" s="54" t="n">
        <v>137</v>
      </c>
      <c r="X80" s="52"/>
      <c r="Y80" s="49"/>
      <c r="Z80" s="46" t="s">
        <v>67</v>
      </c>
      <c r="AA80" s="46"/>
      <c r="AB80" s="48"/>
    </row>
    <row r="81" s="53" customFormat="true" ht="12" hidden="false" customHeight="true" outlineLevel="0" collapsed="false">
      <c r="A81" s="48"/>
      <c r="B81" s="49"/>
      <c r="C81" s="46" t="s">
        <v>68</v>
      </c>
      <c r="D81" s="46"/>
      <c r="E81" s="50"/>
      <c r="F81" s="54" t="n">
        <v>3818</v>
      </c>
      <c r="G81" s="54" t="n">
        <v>1367</v>
      </c>
      <c r="H81" s="54" t="n">
        <v>2451</v>
      </c>
      <c r="I81" s="54" t="n">
        <v>544</v>
      </c>
      <c r="J81" s="54" t="n">
        <v>165</v>
      </c>
      <c r="K81" s="54" t="n">
        <v>379</v>
      </c>
      <c r="L81" s="54" t="n">
        <v>0</v>
      </c>
      <c r="M81" s="54" t="n">
        <v>0</v>
      </c>
      <c r="N81" s="54" t="n">
        <v>0</v>
      </c>
      <c r="O81" s="54" t="n">
        <v>2148</v>
      </c>
      <c r="P81" s="54" t="n">
        <v>841</v>
      </c>
      <c r="Q81" s="54" t="n">
        <v>1307</v>
      </c>
      <c r="R81" s="54" t="n">
        <v>1064</v>
      </c>
      <c r="S81" s="54" t="n">
        <v>344</v>
      </c>
      <c r="T81" s="54" t="n">
        <v>720</v>
      </c>
      <c r="U81" s="54" t="n">
        <v>62</v>
      </c>
      <c r="V81" s="54" t="n">
        <v>17</v>
      </c>
      <c r="W81" s="54" t="n">
        <v>45</v>
      </c>
      <c r="X81" s="52"/>
      <c r="Y81" s="49"/>
      <c r="Z81" s="46" t="s">
        <v>68</v>
      </c>
      <c r="AA81" s="46"/>
      <c r="AB81" s="48"/>
    </row>
    <row r="82" s="53" customFormat="true" ht="12" hidden="false" customHeight="true" outlineLevel="0" collapsed="false">
      <c r="A82" s="48"/>
      <c r="B82" s="49"/>
      <c r="C82" s="46" t="s">
        <v>69</v>
      </c>
      <c r="D82" s="46"/>
      <c r="E82" s="50"/>
      <c r="F82" s="54" t="n">
        <v>23596</v>
      </c>
      <c r="G82" s="54" t="n">
        <v>9321</v>
      </c>
      <c r="H82" s="54" t="n">
        <v>14275</v>
      </c>
      <c r="I82" s="54" t="n">
        <v>288</v>
      </c>
      <c r="J82" s="54" t="n">
        <v>126</v>
      </c>
      <c r="K82" s="54" t="n">
        <v>162</v>
      </c>
      <c r="L82" s="54" t="n">
        <v>13</v>
      </c>
      <c r="M82" s="54" t="n">
        <v>6</v>
      </c>
      <c r="N82" s="54" t="n">
        <v>7</v>
      </c>
      <c r="O82" s="54" t="n">
        <v>16667</v>
      </c>
      <c r="P82" s="54" t="n">
        <v>6503</v>
      </c>
      <c r="Q82" s="54" t="n">
        <v>10164</v>
      </c>
      <c r="R82" s="54" t="n">
        <v>6033</v>
      </c>
      <c r="S82" s="54" t="n">
        <v>2460</v>
      </c>
      <c r="T82" s="54" t="n">
        <v>3573</v>
      </c>
      <c r="U82" s="54" t="n">
        <v>595</v>
      </c>
      <c r="V82" s="54" t="n">
        <v>226</v>
      </c>
      <c r="W82" s="54" t="n">
        <v>369</v>
      </c>
      <c r="X82" s="52"/>
      <c r="Y82" s="49"/>
      <c r="Z82" s="46" t="s">
        <v>69</v>
      </c>
      <c r="AA82" s="46"/>
      <c r="AB82" s="48"/>
    </row>
    <row r="83" s="53" customFormat="true" ht="12" hidden="false" customHeight="true" outlineLevel="0" collapsed="false">
      <c r="A83" s="48"/>
      <c r="B83" s="49"/>
      <c r="C83" s="46" t="s">
        <v>70</v>
      </c>
      <c r="D83" s="46"/>
      <c r="E83" s="50"/>
      <c r="F83" s="54" t="n">
        <v>88</v>
      </c>
      <c r="G83" s="54" t="n">
        <v>20</v>
      </c>
      <c r="H83" s="54" t="n">
        <v>68</v>
      </c>
      <c r="I83" s="54" t="n">
        <v>0</v>
      </c>
      <c r="J83" s="54" t="n">
        <v>0</v>
      </c>
      <c r="K83" s="54" t="n">
        <v>0</v>
      </c>
      <c r="L83" s="54" t="n">
        <v>0</v>
      </c>
      <c r="M83" s="54" t="n">
        <v>0</v>
      </c>
      <c r="N83" s="54" t="n">
        <v>0</v>
      </c>
      <c r="O83" s="54" t="n">
        <v>51</v>
      </c>
      <c r="P83" s="54" t="n">
        <v>2</v>
      </c>
      <c r="Q83" s="54" t="n">
        <v>49</v>
      </c>
      <c r="R83" s="54" t="n">
        <v>37</v>
      </c>
      <c r="S83" s="54" t="n">
        <v>18</v>
      </c>
      <c r="T83" s="54" t="n">
        <v>19</v>
      </c>
      <c r="U83" s="54" t="n">
        <v>0</v>
      </c>
      <c r="V83" s="54" t="n">
        <v>0</v>
      </c>
      <c r="W83" s="54" t="n">
        <v>0</v>
      </c>
      <c r="X83" s="52"/>
      <c r="Y83" s="49"/>
      <c r="Z83" s="46" t="s">
        <v>70</v>
      </c>
      <c r="AA83" s="46"/>
      <c r="AB83" s="48"/>
    </row>
    <row r="84" s="53" customFormat="true" ht="12" hidden="false" customHeight="true" outlineLevel="0" collapsed="false">
      <c r="A84" s="48"/>
      <c r="B84" s="49"/>
      <c r="C84" s="46" t="s">
        <v>71</v>
      </c>
      <c r="D84" s="46"/>
      <c r="E84" s="50"/>
      <c r="F84" s="54" t="n">
        <v>5087</v>
      </c>
      <c r="G84" s="54" t="n">
        <v>1719</v>
      </c>
      <c r="H84" s="54" t="n">
        <v>3368</v>
      </c>
      <c r="I84" s="54" t="n">
        <v>355</v>
      </c>
      <c r="J84" s="54" t="n">
        <v>130</v>
      </c>
      <c r="K84" s="54" t="n">
        <v>225</v>
      </c>
      <c r="L84" s="54" t="n">
        <v>32</v>
      </c>
      <c r="M84" s="54" t="n">
        <v>9</v>
      </c>
      <c r="N84" s="54" t="n">
        <v>23</v>
      </c>
      <c r="O84" s="54" t="n">
        <v>4551</v>
      </c>
      <c r="P84" s="54" t="n">
        <v>1521</v>
      </c>
      <c r="Q84" s="54" t="n">
        <v>3030</v>
      </c>
      <c r="R84" s="54" t="n">
        <v>133</v>
      </c>
      <c r="S84" s="54" t="n">
        <v>50</v>
      </c>
      <c r="T84" s="54" t="n">
        <v>83</v>
      </c>
      <c r="U84" s="54" t="n">
        <v>16</v>
      </c>
      <c r="V84" s="54" t="n">
        <v>9</v>
      </c>
      <c r="W84" s="54" t="n">
        <v>7</v>
      </c>
      <c r="X84" s="52"/>
      <c r="Y84" s="49"/>
      <c r="Z84" s="46" t="s">
        <v>71</v>
      </c>
      <c r="AA84" s="46"/>
      <c r="AB84" s="48"/>
    </row>
    <row r="85" s="53" customFormat="true" ht="12" hidden="false" customHeight="true" outlineLevel="0" collapsed="false">
      <c r="A85" s="48"/>
      <c r="B85" s="49"/>
      <c r="C85" s="46" t="s">
        <v>72</v>
      </c>
      <c r="D85" s="46"/>
      <c r="E85" s="50"/>
      <c r="F85" s="54" t="n">
        <v>6945</v>
      </c>
      <c r="G85" s="54" t="n">
        <v>3385</v>
      </c>
      <c r="H85" s="54" t="n">
        <v>3560</v>
      </c>
      <c r="I85" s="54" t="n">
        <v>0</v>
      </c>
      <c r="J85" s="54" t="n">
        <v>0</v>
      </c>
      <c r="K85" s="54" t="n">
        <v>0</v>
      </c>
      <c r="L85" s="54" t="n">
        <v>0</v>
      </c>
      <c r="M85" s="54" t="n">
        <v>0</v>
      </c>
      <c r="N85" s="54" t="n">
        <v>0</v>
      </c>
      <c r="O85" s="54" t="n">
        <v>5785</v>
      </c>
      <c r="P85" s="54" t="n">
        <v>2710</v>
      </c>
      <c r="Q85" s="54" t="n">
        <v>3075</v>
      </c>
      <c r="R85" s="54" t="n">
        <v>1094</v>
      </c>
      <c r="S85" s="54" t="n">
        <v>635</v>
      </c>
      <c r="T85" s="54" t="n">
        <v>459</v>
      </c>
      <c r="U85" s="54" t="n">
        <v>66</v>
      </c>
      <c r="V85" s="54" t="n">
        <v>40</v>
      </c>
      <c r="W85" s="54" t="n">
        <v>26</v>
      </c>
      <c r="X85" s="52"/>
      <c r="Y85" s="49"/>
      <c r="Z85" s="46" t="s">
        <v>72</v>
      </c>
      <c r="AA85" s="46"/>
      <c r="AB85" s="48"/>
    </row>
    <row r="86" s="53" customFormat="true" ht="12" hidden="false" customHeight="true" outlineLevel="0" collapsed="false">
      <c r="A86" s="48"/>
      <c r="B86" s="49"/>
      <c r="C86" s="46" t="s">
        <v>73</v>
      </c>
      <c r="D86" s="46"/>
      <c r="E86" s="50"/>
      <c r="F86" s="54" t="n">
        <v>1281</v>
      </c>
      <c r="G86" s="54" t="n">
        <v>603</v>
      </c>
      <c r="H86" s="54" t="n">
        <v>678</v>
      </c>
      <c r="I86" s="54" t="n">
        <v>3</v>
      </c>
      <c r="J86" s="54" t="n">
        <v>0</v>
      </c>
      <c r="K86" s="54" t="n">
        <v>3</v>
      </c>
      <c r="L86" s="54" t="n">
        <v>0</v>
      </c>
      <c r="M86" s="54" t="n">
        <v>0</v>
      </c>
      <c r="N86" s="54" t="n">
        <v>0</v>
      </c>
      <c r="O86" s="54" t="n">
        <v>1111</v>
      </c>
      <c r="P86" s="54" t="n">
        <v>516</v>
      </c>
      <c r="Q86" s="54" t="n">
        <v>595</v>
      </c>
      <c r="R86" s="54" t="n">
        <v>167</v>
      </c>
      <c r="S86" s="54" t="n">
        <v>87</v>
      </c>
      <c r="T86" s="54" t="n">
        <v>80</v>
      </c>
      <c r="U86" s="54" t="n">
        <v>0</v>
      </c>
      <c r="V86" s="54" t="n">
        <v>0</v>
      </c>
      <c r="W86" s="54" t="n">
        <v>0</v>
      </c>
      <c r="X86" s="52"/>
      <c r="Y86" s="49"/>
      <c r="Z86" s="46" t="s">
        <v>73</v>
      </c>
      <c r="AA86" s="46"/>
      <c r="AB86" s="48"/>
    </row>
    <row r="87" s="53" customFormat="true" ht="12" hidden="false" customHeight="true" outlineLevel="0" collapsed="false">
      <c r="A87" s="48"/>
      <c r="B87" s="49"/>
      <c r="C87" s="46" t="s">
        <v>74</v>
      </c>
      <c r="D87" s="46"/>
      <c r="E87" s="50"/>
      <c r="F87" s="54" t="n">
        <v>2678</v>
      </c>
      <c r="G87" s="54" t="n">
        <v>387</v>
      </c>
      <c r="H87" s="54" t="n">
        <v>2291</v>
      </c>
      <c r="I87" s="54" t="n">
        <v>75</v>
      </c>
      <c r="J87" s="54" t="n">
        <v>4</v>
      </c>
      <c r="K87" s="54" t="n">
        <v>71</v>
      </c>
      <c r="L87" s="54" t="n">
        <v>0</v>
      </c>
      <c r="M87" s="54" t="n">
        <v>0</v>
      </c>
      <c r="N87" s="54" t="n">
        <v>0</v>
      </c>
      <c r="O87" s="54" t="n">
        <v>2553</v>
      </c>
      <c r="P87" s="54" t="n">
        <v>381</v>
      </c>
      <c r="Q87" s="54" t="n">
        <v>2172</v>
      </c>
      <c r="R87" s="54" t="n">
        <v>42</v>
      </c>
      <c r="S87" s="54" t="n">
        <v>1</v>
      </c>
      <c r="T87" s="54" t="n">
        <v>41</v>
      </c>
      <c r="U87" s="54" t="n">
        <v>8</v>
      </c>
      <c r="V87" s="54" t="n">
        <v>1</v>
      </c>
      <c r="W87" s="54" t="n">
        <v>7</v>
      </c>
      <c r="X87" s="52"/>
      <c r="Y87" s="49"/>
      <c r="Z87" s="46" t="s">
        <v>74</v>
      </c>
      <c r="AA87" s="46"/>
      <c r="AB87" s="48"/>
    </row>
    <row r="88" s="53" customFormat="true" ht="12" hidden="false" customHeight="true" outlineLevel="0" collapsed="false">
      <c r="A88" s="48"/>
      <c r="B88" s="49"/>
      <c r="C88" s="46" t="s">
        <v>75</v>
      </c>
      <c r="D88" s="46"/>
      <c r="E88" s="50"/>
      <c r="F88" s="54" t="n">
        <v>31462</v>
      </c>
      <c r="G88" s="54" t="n">
        <v>23226</v>
      </c>
      <c r="H88" s="54" t="n">
        <v>8236</v>
      </c>
      <c r="I88" s="54" t="n">
        <v>31082</v>
      </c>
      <c r="J88" s="54" t="n">
        <v>23011</v>
      </c>
      <c r="K88" s="54" t="n">
        <v>8071</v>
      </c>
      <c r="L88" s="54" t="n">
        <v>0</v>
      </c>
      <c r="M88" s="54" t="n">
        <v>0</v>
      </c>
      <c r="N88" s="54" t="n">
        <v>0</v>
      </c>
      <c r="O88" s="54" t="n">
        <v>0</v>
      </c>
      <c r="P88" s="54" t="n">
        <v>0</v>
      </c>
      <c r="Q88" s="54" t="n">
        <v>0</v>
      </c>
      <c r="R88" s="54" t="n">
        <v>380</v>
      </c>
      <c r="S88" s="54" t="n">
        <v>215</v>
      </c>
      <c r="T88" s="54" t="n">
        <v>165</v>
      </c>
      <c r="U88" s="54" t="n">
        <v>0</v>
      </c>
      <c r="V88" s="54" t="n">
        <v>0</v>
      </c>
      <c r="W88" s="54" t="n">
        <v>0</v>
      </c>
      <c r="X88" s="52"/>
      <c r="Y88" s="49"/>
      <c r="Z88" s="46" t="s">
        <v>75</v>
      </c>
      <c r="AA88" s="46"/>
      <c r="AB88" s="48"/>
    </row>
    <row r="89" s="53" customFormat="true" ht="12" hidden="false" customHeight="true" outlineLevel="0" collapsed="false">
      <c r="A89" s="48"/>
      <c r="B89" s="49"/>
      <c r="C89" s="46" t="s">
        <v>76</v>
      </c>
      <c r="D89" s="46"/>
      <c r="E89" s="50"/>
      <c r="F89" s="54" t="n">
        <v>10132</v>
      </c>
      <c r="G89" s="54" t="n">
        <v>1978</v>
      </c>
      <c r="H89" s="54" t="n">
        <v>8154</v>
      </c>
      <c r="I89" s="54" t="n">
        <v>44</v>
      </c>
      <c r="J89" s="54" t="n">
        <v>8</v>
      </c>
      <c r="K89" s="54" t="n">
        <v>36</v>
      </c>
      <c r="L89" s="54" t="n">
        <v>0</v>
      </c>
      <c r="M89" s="54" t="n">
        <v>0</v>
      </c>
      <c r="N89" s="54" t="n">
        <v>0</v>
      </c>
      <c r="O89" s="54" t="n">
        <v>8872</v>
      </c>
      <c r="P89" s="54" t="n">
        <v>1757</v>
      </c>
      <c r="Q89" s="54" t="n">
        <v>7115</v>
      </c>
      <c r="R89" s="54" t="n">
        <v>1206</v>
      </c>
      <c r="S89" s="54" t="n">
        <v>208</v>
      </c>
      <c r="T89" s="54" t="n">
        <v>998</v>
      </c>
      <c r="U89" s="54" t="n">
        <v>10</v>
      </c>
      <c r="V89" s="54" t="n">
        <v>5</v>
      </c>
      <c r="W89" s="54" t="n">
        <v>5</v>
      </c>
      <c r="X89" s="52"/>
      <c r="Y89" s="49"/>
      <c r="Z89" s="46" t="s">
        <v>76</v>
      </c>
      <c r="AA89" s="46"/>
      <c r="AB89" s="48"/>
    </row>
    <row r="90" s="53" customFormat="true" ht="12" hidden="false" customHeight="true" outlineLevel="0" collapsed="false">
      <c r="A90" s="48"/>
      <c r="B90" s="49"/>
      <c r="C90" s="46" t="s">
        <v>77</v>
      </c>
      <c r="D90" s="46"/>
      <c r="E90" s="50"/>
      <c r="F90" s="54" t="n">
        <v>11141</v>
      </c>
      <c r="G90" s="54" t="n">
        <v>8527</v>
      </c>
      <c r="H90" s="54" t="n">
        <v>2614</v>
      </c>
      <c r="I90" s="54" t="n">
        <v>2565</v>
      </c>
      <c r="J90" s="54" t="n">
        <v>1916</v>
      </c>
      <c r="K90" s="54" t="n">
        <v>649</v>
      </c>
      <c r="L90" s="54" t="n">
        <v>53</v>
      </c>
      <c r="M90" s="54" t="n">
        <v>38</v>
      </c>
      <c r="N90" s="54" t="n">
        <v>15</v>
      </c>
      <c r="O90" s="54" t="n">
        <v>8221</v>
      </c>
      <c r="P90" s="54" t="n">
        <v>6360</v>
      </c>
      <c r="Q90" s="54" t="n">
        <v>1861</v>
      </c>
      <c r="R90" s="54" t="n">
        <v>110</v>
      </c>
      <c r="S90" s="54" t="n">
        <v>75</v>
      </c>
      <c r="T90" s="54" t="n">
        <v>35</v>
      </c>
      <c r="U90" s="54" t="n">
        <v>192</v>
      </c>
      <c r="V90" s="54" t="n">
        <v>138</v>
      </c>
      <c r="W90" s="54" t="n">
        <v>54</v>
      </c>
      <c r="X90" s="52"/>
      <c r="Y90" s="49"/>
      <c r="Z90" s="46" t="s">
        <v>77</v>
      </c>
      <c r="AA90" s="46"/>
      <c r="AB90" s="48"/>
    </row>
    <row r="91" s="53" customFormat="true" ht="12" hidden="false" customHeight="true" outlineLevel="0" collapsed="false">
      <c r="A91" s="48"/>
      <c r="B91" s="49"/>
      <c r="C91" s="46" t="s">
        <v>78</v>
      </c>
      <c r="D91" s="46"/>
      <c r="E91" s="50"/>
      <c r="F91" s="54" t="n">
        <v>7602</v>
      </c>
      <c r="G91" s="54" t="n">
        <v>4769</v>
      </c>
      <c r="H91" s="54" t="n">
        <v>2833</v>
      </c>
      <c r="I91" s="54" t="n">
        <v>122</v>
      </c>
      <c r="J91" s="54" t="n">
        <v>83</v>
      </c>
      <c r="K91" s="54" t="n">
        <v>39</v>
      </c>
      <c r="L91" s="54" t="n">
        <v>0</v>
      </c>
      <c r="M91" s="54" t="n">
        <v>0</v>
      </c>
      <c r="N91" s="54" t="n">
        <v>0</v>
      </c>
      <c r="O91" s="54" t="n">
        <v>5602</v>
      </c>
      <c r="P91" s="54" t="n">
        <v>3469</v>
      </c>
      <c r="Q91" s="54" t="n">
        <v>2133</v>
      </c>
      <c r="R91" s="54" t="n">
        <v>1856</v>
      </c>
      <c r="S91" s="54" t="n">
        <v>1204</v>
      </c>
      <c r="T91" s="54" t="n">
        <v>652</v>
      </c>
      <c r="U91" s="54" t="n">
        <v>22</v>
      </c>
      <c r="V91" s="54" t="n">
        <v>13</v>
      </c>
      <c r="W91" s="54" t="n">
        <v>9</v>
      </c>
      <c r="X91" s="52"/>
      <c r="Y91" s="49"/>
      <c r="Z91" s="46" t="s">
        <v>78</v>
      </c>
      <c r="AA91" s="46"/>
      <c r="AB91" s="48"/>
    </row>
    <row r="92" s="53" customFormat="true" ht="12" hidden="false" customHeight="true" outlineLevel="0" collapsed="false">
      <c r="A92" s="48"/>
      <c r="B92" s="49"/>
      <c r="C92" s="46" t="s">
        <v>25</v>
      </c>
      <c r="D92" s="46"/>
      <c r="E92" s="50"/>
      <c r="F92" s="54" t="n">
        <v>23288</v>
      </c>
      <c r="G92" s="54" t="n">
        <v>10772</v>
      </c>
      <c r="H92" s="54" t="n">
        <v>12516</v>
      </c>
      <c r="I92" s="54" t="n">
        <v>2666</v>
      </c>
      <c r="J92" s="54" t="n">
        <v>1297</v>
      </c>
      <c r="K92" s="54" t="n">
        <v>1369</v>
      </c>
      <c r="L92" s="54" t="n">
        <v>1768</v>
      </c>
      <c r="M92" s="54" t="n">
        <v>912</v>
      </c>
      <c r="N92" s="54" t="n">
        <v>856</v>
      </c>
      <c r="O92" s="54" t="n">
        <v>16205</v>
      </c>
      <c r="P92" s="54" t="n">
        <v>7173</v>
      </c>
      <c r="Q92" s="54" t="n">
        <v>9032</v>
      </c>
      <c r="R92" s="54" t="n">
        <v>2475</v>
      </c>
      <c r="S92" s="54" t="n">
        <v>1240</v>
      </c>
      <c r="T92" s="54" t="n">
        <v>1235</v>
      </c>
      <c r="U92" s="54" t="n">
        <v>174</v>
      </c>
      <c r="V92" s="54" t="n">
        <v>150</v>
      </c>
      <c r="W92" s="54" t="n">
        <v>24</v>
      </c>
      <c r="X92" s="52"/>
      <c r="Y92" s="49"/>
      <c r="Z92" s="46" t="s">
        <v>25</v>
      </c>
      <c r="AA92" s="46"/>
      <c r="AB92" s="48"/>
    </row>
    <row r="93" s="47" customFormat="true" ht="6" hidden="false" customHeight="true" outlineLevel="0" collapsed="false">
      <c r="A93" s="56"/>
      <c r="B93" s="57"/>
      <c r="C93" s="57"/>
      <c r="D93" s="57"/>
      <c r="E93" s="58"/>
      <c r="F93" s="59"/>
      <c r="G93" s="59"/>
      <c r="H93" s="59"/>
      <c r="I93" s="59"/>
      <c r="J93" s="59"/>
      <c r="K93" s="59"/>
      <c r="L93" s="59"/>
      <c r="M93" s="59"/>
      <c r="N93" s="59"/>
      <c r="O93" s="59"/>
      <c r="P93" s="59"/>
      <c r="Q93" s="59"/>
      <c r="R93" s="59"/>
      <c r="S93" s="59"/>
      <c r="T93" s="59"/>
      <c r="U93" s="59"/>
      <c r="V93" s="59"/>
      <c r="W93" s="59"/>
      <c r="X93" s="60"/>
      <c r="Y93" s="59"/>
      <c r="Z93" s="59"/>
      <c r="AA93" s="59"/>
      <c r="AB93" s="59"/>
    </row>
    <row r="94" s="62" customFormat="true" ht="16.5" hidden="false" customHeight="true" outlineLevel="0" collapsed="false">
      <c r="A94" s="61"/>
      <c r="C94" s="61"/>
      <c r="E94" s="61"/>
      <c r="X94" s="61"/>
      <c r="Z94" s="61"/>
      <c r="AB94" s="61"/>
    </row>
    <row r="95" s="62" customFormat="true" ht="11.25" hidden="false" customHeight="true" outlineLevel="0" collapsed="false">
      <c r="A95" s="61"/>
      <c r="C95" s="61"/>
      <c r="E95" s="61"/>
      <c r="X95" s="61"/>
      <c r="Z95" s="61"/>
      <c r="AB95" s="61"/>
    </row>
    <row r="96" s="49" customFormat="true" ht="11.25" hidden="false" customHeight="true" outlineLevel="0" collapsed="false">
      <c r="A96" s="61"/>
      <c r="B96" s="62"/>
      <c r="C96" s="61"/>
      <c r="D96" s="62"/>
      <c r="E96" s="61"/>
      <c r="X96" s="61"/>
      <c r="Y96" s="62"/>
      <c r="Z96" s="61"/>
      <c r="AA96" s="62"/>
      <c r="AB96" s="61"/>
    </row>
    <row r="97" s="49" customFormat="true" ht="11.25" hidden="false" customHeight="true" outlineLevel="0" collapsed="false">
      <c r="A97" s="48"/>
      <c r="C97" s="48"/>
      <c r="E97" s="48"/>
      <c r="X97" s="48"/>
      <c r="Z97" s="48"/>
      <c r="AB97" s="48"/>
    </row>
    <row r="98" s="49" customFormat="true" ht="11.25" hidden="false" customHeight="true" outlineLevel="0" collapsed="false">
      <c r="A98" s="48"/>
      <c r="C98" s="48"/>
      <c r="E98" s="48"/>
      <c r="X98" s="48"/>
      <c r="Z98" s="48"/>
      <c r="AB98" s="48"/>
    </row>
    <row r="99" s="49" customFormat="true" ht="11.25" hidden="false" customHeight="true" outlineLevel="0" collapsed="false">
      <c r="A99" s="48"/>
      <c r="C99" s="48"/>
      <c r="E99" s="48"/>
      <c r="X99" s="48"/>
      <c r="Z99" s="48"/>
      <c r="AB99" s="48"/>
    </row>
    <row r="100" s="49" customFormat="true" ht="11.25" hidden="false" customHeight="true" outlineLevel="0" collapsed="false">
      <c r="A100" s="48"/>
      <c r="C100" s="48"/>
      <c r="E100" s="48"/>
      <c r="X100" s="48"/>
      <c r="Z100" s="48"/>
      <c r="AB100" s="48"/>
    </row>
    <row r="101" s="63" customFormat="true" ht="11.25" hidden="false" customHeight="true" outlineLevel="0" collapsed="false">
      <c r="A101" s="48"/>
      <c r="B101" s="49"/>
      <c r="C101" s="48"/>
      <c r="D101" s="49"/>
      <c r="E101" s="48"/>
      <c r="X101" s="48"/>
      <c r="Y101" s="49"/>
      <c r="Z101" s="48"/>
      <c r="AA101" s="49"/>
      <c r="AB101" s="48"/>
    </row>
    <row r="102" s="63" customFormat="true" ht="11.25" hidden="false" customHeight="true" outlineLevel="0" collapsed="false">
      <c r="A102" s="48"/>
      <c r="B102" s="49"/>
      <c r="C102" s="48"/>
      <c r="D102" s="49"/>
      <c r="E102" s="48"/>
      <c r="X102" s="48"/>
      <c r="Y102" s="49"/>
      <c r="Z102" s="48"/>
      <c r="AA102" s="49"/>
      <c r="AB102" s="48"/>
    </row>
    <row r="103" s="64" customFormat="true" ht="11.25" hidden="false" customHeight="true" outlineLevel="0" collapsed="false">
      <c r="A103" s="39"/>
      <c r="B103" s="45"/>
      <c r="C103" s="39"/>
      <c r="D103" s="45"/>
      <c r="E103" s="39"/>
      <c r="X103" s="39"/>
      <c r="Y103" s="45"/>
      <c r="Z103" s="39"/>
      <c r="AA103" s="45"/>
      <c r="AB103" s="39"/>
    </row>
    <row r="104" s="64" customFormat="true" ht="11.25" hidden="false" customHeight="true" outlineLevel="0" collapsed="false">
      <c r="A104" s="39"/>
      <c r="B104" s="45"/>
      <c r="C104" s="39"/>
      <c r="D104" s="45"/>
      <c r="E104" s="39"/>
      <c r="X104" s="39"/>
      <c r="Y104" s="45"/>
      <c r="Z104" s="39"/>
      <c r="AA104" s="45"/>
      <c r="AB104" s="39"/>
    </row>
    <row r="105" s="64" customFormat="true" ht="11.25" hidden="false" customHeight="true" outlineLevel="0" collapsed="false">
      <c r="A105" s="39"/>
      <c r="B105" s="45"/>
      <c r="C105" s="39"/>
      <c r="D105" s="45"/>
      <c r="E105" s="39"/>
      <c r="X105" s="39"/>
      <c r="Y105" s="45"/>
      <c r="Z105" s="39"/>
      <c r="AA105" s="45"/>
      <c r="AB105" s="39"/>
    </row>
    <row r="106" s="64" customFormat="true" ht="11.25" hidden="false" customHeight="true" outlineLevel="0" collapsed="false">
      <c r="A106" s="39"/>
      <c r="B106" s="45"/>
      <c r="C106" s="39"/>
      <c r="D106" s="45"/>
      <c r="E106" s="39"/>
      <c r="X106" s="39"/>
      <c r="Y106" s="45"/>
      <c r="Z106" s="39"/>
      <c r="AA106" s="45"/>
      <c r="AB106" s="39"/>
    </row>
    <row r="107" s="64" customFormat="true" ht="11.25" hidden="false" customHeight="true" outlineLevel="0" collapsed="false">
      <c r="A107" s="39"/>
      <c r="B107" s="45"/>
      <c r="C107" s="39"/>
      <c r="D107" s="45"/>
      <c r="E107" s="39"/>
      <c r="X107" s="39"/>
      <c r="Y107" s="45"/>
      <c r="Z107" s="39"/>
      <c r="AA107" s="45"/>
      <c r="AB107" s="39"/>
    </row>
    <row r="108" s="64" customFormat="true" ht="11.25" hidden="false" customHeight="true" outlineLevel="0" collapsed="false">
      <c r="A108" s="39"/>
      <c r="B108" s="45"/>
      <c r="C108" s="39"/>
      <c r="D108" s="45"/>
      <c r="E108" s="39"/>
      <c r="X108" s="39"/>
      <c r="Y108" s="45"/>
      <c r="Z108" s="39"/>
      <c r="AA108" s="45"/>
      <c r="AB108" s="39"/>
    </row>
    <row r="109" s="64" customFormat="true" ht="11.25" hidden="false" customHeight="true" outlineLevel="0" collapsed="false">
      <c r="A109" s="39"/>
      <c r="B109" s="45"/>
      <c r="C109" s="39"/>
      <c r="D109" s="45"/>
      <c r="E109" s="39"/>
      <c r="X109" s="39"/>
      <c r="Y109" s="45"/>
      <c r="Z109" s="39"/>
      <c r="AA109" s="45"/>
      <c r="AB109" s="39"/>
    </row>
    <row r="110" s="64" customFormat="true" ht="11.25" hidden="false" customHeight="true" outlineLevel="0" collapsed="false">
      <c r="A110" s="39"/>
      <c r="B110" s="45"/>
      <c r="C110" s="39"/>
      <c r="D110" s="45"/>
      <c r="E110" s="39"/>
      <c r="X110" s="39"/>
      <c r="Y110" s="45"/>
      <c r="Z110" s="39"/>
      <c r="AA110" s="45"/>
      <c r="AB110" s="39"/>
    </row>
    <row r="111" s="64" customFormat="true" ht="11.25" hidden="false" customHeight="true" outlineLevel="0" collapsed="false">
      <c r="A111" s="39"/>
      <c r="B111" s="45"/>
      <c r="C111" s="39"/>
      <c r="D111" s="45"/>
      <c r="E111" s="39"/>
      <c r="X111" s="39"/>
      <c r="Y111" s="45"/>
      <c r="Z111" s="39"/>
      <c r="AA111" s="45"/>
      <c r="AB111" s="39"/>
    </row>
    <row r="112" s="64" customFormat="true" ht="11.25" hidden="false" customHeight="true" outlineLevel="0" collapsed="false">
      <c r="A112" s="39"/>
      <c r="B112" s="45"/>
      <c r="C112" s="39"/>
      <c r="D112" s="45"/>
      <c r="E112" s="39"/>
      <c r="X112" s="39"/>
      <c r="Y112" s="45"/>
      <c r="Z112" s="39"/>
      <c r="AA112" s="45"/>
      <c r="AB112" s="39"/>
    </row>
    <row r="113" s="64" customFormat="true" ht="11.25" hidden="false" customHeight="true" outlineLevel="0" collapsed="false">
      <c r="A113" s="39"/>
      <c r="B113" s="45"/>
      <c r="C113" s="39"/>
      <c r="D113" s="45"/>
      <c r="E113" s="39"/>
      <c r="X113" s="39"/>
      <c r="Y113" s="45"/>
      <c r="Z113" s="39"/>
      <c r="AA113" s="45"/>
      <c r="AB113" s="39"/>
    </row>
    <row r="114" s="64" customFormat="true" ht="11.25" hidden="false" customHeight="true" outlineLevel="0" collapsed="false">
      <c r="A114" s="39"/>
      <c r="B114" s="45"/>
      <c r="C114" s="39"/>
      <c r="D114" s="45"/>
      <c r="E114" s="39"/>
      <c r="X114" s="39"/>
      <c r="Y114" s="45"/>
      <c r="Z114" s="39"/>
      <c r="AA114" s="45"/>
      <c r="AB114" s="39"/>
    </row>
    <row r="115" s="64" customFormat="true" ht="11.25" hidden="false" customHeight="true" outlineLevel="0" collapsed="false">
      <c r="A115" s="39"/>
      <c r="B115" s="45"/>
      <c r="C115" s="39"/>
      <c r="D115" s="45"/>
      <c r="E115" s="39"/>
      <c r="X115" s="39"/>
      <c r="Y115" s="45"/>
      <c r="Z115" s="39"/>
      <c r="AA115" s="45"/>
      <c r="AB115" s="39"/>
    </row>
    <row r="116" s="64" customFormat="true" ht="11.25" hidden="false" customHeight="true" outlineLevel="0" collapsed="false">
      <c r="A116" s="39"/>
      <c r="B116" s="45"/>
      <c r="C116" s="39"/>
      <c r="D116" s="45"/>
      <c r="E116" s="39"/>
      <c r="X116" s="39"/>
      <c r="Y116" s="45"/>
      <c r="Z116" s="39"/>
      <c r="AA116" s="45"/>
      <c r="AB116" s="39"/>
    </row>
    <row r="117" s="64" customFormat="true" ht="11.25" hidden="false" customHeight="true" outlineLevel="0" collapsed="false">
      <c r="A117" s="39"/>
      <c r="B117" s="45"/>
      <c r="C117" s="39"/>
      <c r="D117" s="45"/>
      <c r="E117" s="39"/>
      <c r="X117" s="39"/>
      <c r="Y117" s="45"/>
      <c r="Z117" s="39"/>
      <c r="AA117" s="45"/>
      <c r="AB117" s="39"/>
    </row>
    <row r="118" s="64" customFormat="true" ht="11.25" hidden="false" customHeight="true" outlineLevel="0" collapsed="false">
      <c r="A118" s="39"/>
      <c r="B118" s="45"/>
      <c r="C118" s="39"/>
      <c r="D118" s="45"/>
      <c r="E118" s="39"/>
      <c r="X118" s="39"/>
      <c r="Y118" s="45"/>
      <c r="Z118" s="39"/>
      <c r="AA118" s="45"/>
      <c r="AB118" s="39"/>
    </row>
    <row r="119" s="64" customFormat="true" ht="11.25" hidden="false" customHeight="true" outlineLevel="0" collapsed="false">
      <c r="A119" s="39"/>
      <c r="B119" s="45"/>
      <c r="C119" s="39"/>
      <c r="D119" s="45"/>
      <c r="E119" s="39"/>
      <c r="X119" s="39"/>
      <c r="Y119" s="45"/>
      <c r="Z119" s="39"/>
      <c r="AA119" s="45"/>
      <c r="AB119" s="39"/>
    </row>
    <row r="120" s="64" customFormat="true" ht="11.25" hidden="false" customHeight="true" outlineLevel="0" collapsed="false">
      <c r="A120" s="39"/>
      <c r="B120" s="45"/>
      <c r="C120" s="39"/>
      <c r="D120" s="45"/>
      <c r="E120" s="39"/>
      <c r="X120" s="39"/>
      <c r="Y120" s="45"/>
      <c r="Z120" s="39"/>
      <c r="AA120" s="45"/>
      <c r="AB120" s="39"/>
    </row>
    <row r="121" s="64" customFormat="true" ht="11.25" hidden="false" customHeight="true" outlineLevel="0" collapsed="false">
      <c r="A121" s="39"/>
      <c r="B121" s="45"/>
      <c r="C121" s="39"/>
      <c r="D121" s="45"/>
      <c r="E121" s="39"/>
      <c r="X121" s="39"/>
      <c r="Y121" s="45"/>
      <c r="Z121" s="39"/>
      <c r="AA121" s="45"/>
      <c r="AB121" s="39"/>
    </row>
    <row r="122" s="64" customFormat="true" ht="11.25" hidden="false" customHeight="true" outlineLevel="0" collapsed="false">
      <c r="A122" s="39"/>
      <c r="B122" s="45"/>
      <c r="C122" s="39"/>
      <c r="D122" s="45"/>
      <c r="E122" s="39"/>
      <c r="X122" s="39"/>
      <c r="Y122" s="45"/>
      <c r="Z122" s="39"/>
      <c r="AA122" s="45"/>
      <c r="AB122" s="39"/>
    </row>
    <row r="123" s="64" customFormat="true" ht="11.25" hidden="false" customHeight="true" outlineLevel="0" collapsed="false">
      <c r="A123" s="39"/>
      <c r="B123" s="45"/>
      <c r="C123" s="39"/>
      <c r="D123" s="45"/>
      <c r="E123" s="39"/>
      <c r="X123" s="39"/>
      <c r="Y123" s="45"/>
      <c r="Z123" s="39"/>
      <c r="AA123" s="45"/>
      <c r="AB123" s="39"/>
    </row>
    <row r="124" s="64" customFormat="true" ht="11.25" hidden="false" customHeight="true" outlineLevel="0" collapsed="false">
      <c r="A124" s="39"/>
      <c r="B124" s="45"/>
      <c r="C124" s="39"/>
      <c r="D124" s="45"/>
      <c r="E124" s="39"/>
      <c r="X124" s="39"/>
      <c r="Y124" s="45"/>
      <c r="Z124" s="39"/>
      <c r="AA124" s="45"/>
      <c r="AB124" s="39"/>
    </row>
    <row r="125" s="64" customFormat="true" ht="11.25" hidden="false" customHeight="true" outlineLevel="0" collapsed="false">
      <c r="A125" s="39"/>
      <c r="B125" s="45"/>
      <c r="C125" s="39"/>
      <c r="D125" s="45"/>
      <c r="E125" s="39"/>
      <c r="X125" s="39"/>
      <c r="Y125" s="45"/>
      <c r="Z125" s="39"/>
      <c r="AA125" s="45"/>
      <c r="AB125" s="39"/>
    </row>
    <row r="126" s="64" customFormat="true" ht="11.25" hidden="false" customHeight="true" outlineLevel="0" collapsed="false">
      <c r="A126" s="39"/>
      <c r="B126" s="45"/>
      <c r="C126" s="39"/>
      <c r="D126" s="45"/>
      <c r="E126" s="39"/>
      <c r="X126" s="39"/>
      <c r="Y126" s="45"/>
      <c r="Z126" s="39"/>
      <c r="AA126" s="45"/>
      <c r="AB126" s="39"/>
    </row>
    <row r="127" s="64" customFormat="true" ht="11.25" hidden="false" customHeight="true" outlineLevel="0" collapsed="false">
      <c r="A127" s="39"/>
      <c r="B127" s="45"/>
      <c r="C127" s="39"/>
      <c r="D127" s="45"/>
      <c r="E127" s="39"/>
      <c r="X127" s="39"/>
      <c r="Y127" s="45"/>
      <c r="Z127" s="39"/>
      <c r="AA127" s="45"/>
      <c r="AB127" s="39"/>
    </row>
    <row r="128" s="64" customFormat="true" ht="11.25" hidden="false" customHeight="true" outlineLevel="0" collapsed="false">
      <c r="A128" s="39"/>
      <c r="B128" s="45"/>
      <c r="C128" s="39"/>
      <c r="D128" s="45"/>
      <c r="E128" s="39"/>
      <c r="X128" s="39"/>
      <c r="Y128" s="45"/>
      <c r="Z128" s="39"/>
      <c r="AA128" s="45"/>
      <c r="AB128" s="39"/>
    </row>
    <row r="129" s="64" customFormat="true" ht="11.25" hidden="false" customHeight="true" outlineLevel="0" collapsed="false">
      <c r="A129" s="39"/>
      <c r="B129" s="45"/>
      <c r="C129" s="39"/>
      <c r="D129" s="45"/>
      <c r="E129" s="39"/>
      <c r="X129" s="39"/>
      <c r="Y129" s="45"/>
      <c r="Z129" s="39"/>
      <c r="AA129" s="45"/>
      <c r="AB129" s="39"/>
    </row>
    <row r="130" s="64" customFormat="true" ht="11.25" hidden="false" customHeight="true" outlineLevel="0" collapsed="false">
      <c r="A130" s="39"/>
      <c r="B130" s="45"/>
      <c r="C130" s="39"/>
      <c r="D130" s="45"/>
      <c r="E130" s="39"/>
      <c r="X130" s="39"/>
      <c r="Y130" s="45"/>
      <c r="Z130" s="39"/>
      <c r="AA130" s="45"/>
      <c r="AB130" s="39"/>
    </row>
    <row r="131" s="64" customFormat="true" ht="11.25" hidden="false" customHeight="true" outlineLevel="0" collapsed="false">
      <c r="A131" s="39"/>
      <c r="B131" s="45"/>
      <c r="C131" s="39"/>
      <c r="D131" s="45"/>
      <c r="E131" s="39"/>
      <c r="X131" s="39"/>
      <c r="Y131" s="45"/>
      <c r="Z131" s="39"/>
      <c r="AA131" s="45"/>
      <c r="AB131" s="39"/>
    </row>
    <row r="132" s="64" customFormat="true" ht="11.25" hidden="false" customHeight="true" outlineLevel="0" collapsed="false">
      <c r="A132" s="39"/>
      <c r="B132" s="45"/>
      <c r="C132" s="39"/>
      <c r="D132" s="45"/>
      <c r="E132" s="39"/>
      <c r="X132" s="39"/>
      <c r="Y132" s="45"/>
      <c r="Z132" s="39"/>
      <c r="AA132" s="45"/>
      <c r="AB132" s="39"/>
    </row>
    <row r="133" s="64" customFormat="true" ht="11.25" hidden="false" customHeight="true" outlineLevel="0" collapsed="false">
      <c r="A133" s="39"/>
      <c r="B133" s="45"/>
      <c r="C133" s="39"/>
      <c r="D133" s="45"/>
      <c r="E133" s="39"/>
      <c r="X133" s="39"/>
      <c r="Y133" s="45"/>
      <c r="Z133" s="39"/>
      <c r="AA133" s="45"/>
      <c r="AB133" s="39"/>
    </row>
    <row r="134" s="65" customFormat="true" ht="11.25" hidden="false" customHeight="true" outlineLevel="0" collapsed="false">
      <c r="A134" s="39"/>
      <c r="B134" s="45"/>
      <c r="C134" s="39"/>
      <c r="D134" s="45"/>
      <c r="E134" s="39"/>
      <c r="X134" s="39"/>
      <c r="Y134" s="45"/>
      <c r="Z134" s="39"/>
      <c r="AA134" s="45"/>
      <c r="AB134" s="39"/>
    </row>
    <row r="135" s="65" customFormat="true" ht="11.25" hidden="false" customHeight="true" outlineLevel="0" collapsed="false">
      <c r="A135" s="39"/>
      <c r="B135" s="45"/>
      <c r="C135" s="39"/>
      <c r="D135" s="45"/>
      <c r="E135" s="39"/>
      <c r="X135" s="39"/>
      <c r="Y135" s="45"/>
      <c r="Z135" s="39"/>
      <c r="AA135" s="45"/>
      <c r="AB135" s="39"/>
    </row>
    <row r="136" s="65" customFormat="true" ht="11.25" hidden="false" customHeight="true" outlineLevel="0" collapsed="false">
      <c r="A136" s="39"/>
      <c r="B136" s="45"/>
      <c r="C136" s="39"/>
      <c r="D136" s="45"/>
      <c r="E136" s="39"/>
      <c r="X136" s="39"/>
      <c r="Y136" s="45"/>
      <c r="Z136" s="39"/>
      <c r="AA136" s="45"/>
      <c r="AB136" s="39"/>
    </row>
    <row r="137" s="65" customFormat="true" ht="11.25" hidden="false" customHeight="true" outlineLevel="0" collapsed="false">
      <c r="A137" s="39"/>
      <c r="B137" s="45"/>
      <c r="C137" s="39"/>
      <c r="D137" s="45"/>
      <c r="E137" s="39"/>
      <c r="X137" s="39"/>
      <c r="Y137" s="45"/>
      <c r="Z137" s="39"/>
      <c r="AA137" s="45"/>
      <c r="AB137" s="39"/>
    </row>
    <row r="138" s="65" customFormat="true" ht="11.25" hidden="false" customHeight="true" outlineLevel="0" collapsed="false">
      <c r="A138" s="39"/>
      <c r="B138" s="45"/>
      <c r="C138" s="39"/>
      <c r="D138" s="45"/>
      <c r="E138" s="39"/>
      <c r="X138" s="39"/>
      <c r="Y138" s="45"/>
      <c r="Z138" s="39"/>
      <c r="AA138" s="45"/>
      <c r="AB138" s="39"/>
    </row>
    <row r="139" s="65" customFormat="true" ht="11.25" hidden="false" customHeight="true" outlineLevel="0" collapsed="false">
      <c r="A139" s="39"/>
      <c r="B139" s="45"/>
      <c r="C139" s="39"/>
      <c r="D139" s="45"/>
      <c r="E139" s="39"/>
      <c r="X139" s="39"/>
      <c r="Y139" s="45"/>
      <c r="Z139" s="39"/>
      <c r="AA139" s="45"/>
      <c r="AB139" s="39"/>
    </row>
    <row r="140" s="65" customFormat="true" ht="11.25" hidden="false" customHeight="true" outlineLevel="0" collapsed="false">
      <c r="A140" s="39"/>
      <c r="B140" s="45"/>
      <c r="C140" s="39"/>
      <c r="D140" s="45"/>
      <c r="E140" s="39"/>
      <c r="X140" s="39"/>
      <c r="Y140" s="45"/>
      <c r="Z140" s="39"/>
      <c r="AA140" s="45"/>
      <c r="AB140" s="39"/>
    </row>
    <row r="141" s="65" customFormat="true" ht="11.25" hidden="false" customHeight="true" outlineLevel="0" collapsed="false">
      <c r="A141" s="66"/>
      <c r="C141" s="39"/>
      <c r="E141" s="66"/>
      <c r="X141" s="66"/>
      <c r="Z141" s="39"/>
      <c r="AB141" s="66"/>
    </row>
    <row r="142" s="65" customFormat="true" ht="11.25" hidden="false" customHeight="true" outlineLevel="0" collapsed="false">
      <c r="A142" s="66"/>
      <c r="C142" s="39"/>
      <c r="E142" s="66"/>
      <c r="X142" s="66"/>
      <c r="Z142" s="39"/>
      <c r="AB142" s="66"/>
    </row>
    <row r="143" s="65" customFormat="true" ht="11.25" hidden="false" customHeight="true" outlineLevel="0" collapsed="false">
      <c r="A143" s="66"/>
      <c r="C143" s="39"/>
      <c r="E143" s="66"/>
      <c r="X143" s="66"/>
      <c r="Z143" s="39"/>
      <c r="AB143" s="66"/>
    </row>
    <row r="144" s="65" customFormat="true" ht="11.25" hidden="false" customHeight="true" outlineLevel="0" collapsed="false">
      <c r="A144" s="66"/>
      <c r="C144" s="39"/>
      <c r="E144" s="66"/>
      <c r="X144" s="66"/>
      <c r="Z144" s="39"/>
      <c r="AB144" s="66"/>
    </row>
    <row r="145" s="65" customFormat="true" ht="11.25" hidden="false" customHeight="true" outlineLevel="0" collapsed="false">
      <c r="A145" s="66"/>
      <c r="C145" s="39"/>
      <c r="E145" s="66"/>
      <c r="X145" s="66"/>
      <c r="Z145" s="39"/>
      <c r="AB145" s="66"/>
    </row>
    <row r="146" s="65" customFormat="true" ht="11.25" hidden="false" customHeight="true" outlineLevel="0" collapsed="false">
      <c r="A146" s="66"/>
      <c r="C146" s="39"/>
      <c r="E146" s="66"/>
      <c r="X146" s="66"/>
      <c r="Z146" s="39"/>
      <c r="AB146" s="66"/>
    </row>
    <row r="147" s="65" customFormat="true" ht="11.25" hidden="false" customHeight="true" outlineLevel="0" collapsed="false">
      <c r="A147" s="66"/>
      <c r="C147" s="39"/>
      <c r="E147" s="66"/>
      <c r="X147" s="66"/>
      <c r="Z147" s="39"/>
      <c r="AB147" s="66"/>
    </row>
    <row r="148" s="65" customFormat="true" ht="11.25" hidden="false" customHeight="true" outlineLevel="0" collapsed="false">
      <c r="A148" s="66"/>
      <c r="C148" s="39"/>
      <c r="E148" s="66"/>
      <c r="X148" s="66"/>
      <c r="Z148" s="39"/>
      <c r="AB148" s="66"/>
    </row>
    <row r="149" s="65" customFormat="true" ht="11.25" hidden="false" customHeight="true" outlineLevel="0" collapsed="false">
      <c r="A149" s="66"/>
      <c r="C149" s="39"/>
      <c r="E149" s="66"/>
      <c r="X149" s="66"/>
      <c r="Z149" s="39"/>
      <c r="AB149" s="66"/>
    </row>
    <row r="150" s="65" customFormat="true" ht="11.25" hidden="false" customHeight="true" outlineLevel="0" collapsed="false">
      <c r="A150" s="66"/>
      <c r="C150" s="39"/>
      <c r="E150" s="66"/>
      <c r="X150" s="66"/>
      <c r="Z150" s="39"/>
      <c r="AB150" s="66"/>
    </row>
    <row r="151" s="65" customFormat="true" ht="11.25" hidden="false" customHeight="true" outlineLevel="0" collapsed="false">
      <c r="A151" s="66"/>
      <c r="C151" s="39"/>
      <c r="E151" s="66"/>
      <c r="X151" s="66"/>
      <c r="Z151" s="39"/>
      <c r="AB151" s="66"/>
    </row>
    <row r="152" s="65" customFormat="true" ht="11.25" hidden="false" customHeight="true" outlineLevel="0" collapsed="false">
      <c r="A152" s="66"/>
      <c r="C152" s="39"/>
      <c r="E152" s="66"/>
      <c r="X152" s="66"/>
      <c r="Z152" s="39"/>
      <c r="AB152" s="66"/>
    </row>
    <row r="153" s="65" customFormat="true" ht="11.25" hidden="false" customHeight="true" outlineLevel="0" collapsed="false">
      <c r="A153" s="66"/>
      <c r="C153" s="39"/>
      <c r="E153" s="66"/>
      <c r="X153" s="66"/>
      <c r="Z153" s="39"/>
      <c r="AB153" s="66"/>
    </row>
    <row r="154" s="65" customFormat="true" ht="11.25" hidden="false" customHeight="true" outlineLevel="0" collapsed="false">
      <c r="A154" s="66"/>
      <c r="C154" s="39"/>
      <c r="E154" s="66"/>
      <c r="X154" s="66"/>
      <c r="Z154" s="39"/>
      <c r="AB154" s="66"/>
    </row>
    <row r="155" s="65" customFormat="true" ht="11.25" hidden="false" customHeight="true" outlineLevel="0" collapsed="false">
      <c r="A155" s="66"/>
      <c r="C155" s="39"/>
      <c r="E155" s="66"/>
      <c r="X155" s="66"/>
      <c r="Z155" s="39"/>
      <c r="AB155" s="66"/>
    </row>
    <row r="156" s="65" customFormat="true" ht="11.25" hidden="false" customHeight="true" outlineLevel="0" collapsed="false">
      <c r="A156" s="66"/>
      <c r="C156" s="39"/>
      <c r="E156" s="66"/>
      <c r="X156" s="66"/>
      <c r="Z156" s="39"/>
      <c r="AB156" s="66"/>
    </row>
    <row r="157" s="65" customFormat="true" ht="11.25" hidden="false" customHeight="true" outlineLevel="0" collapsed="false">
      <c r="A157" s="66"/>
      <c r="C157" s="39"/>
      <c r="E157" s="66"/>
      <c r="X157" s="66"/>
      <c r="Z157" s="39"/>
      <c r="AB157" s="66"/>
    </row>
    <row r="158" s="65" customFormat="true" ht="11.25" hidden="false" customHeight="true" outlineLevel="0" collapsed="false">
      <c r="A158" s="66"/>
      <c r="C158" s="39"/>
      <c r="E158" s="66"/>
      <c r="X158" s="66"/>
      <c r="Z158" s="39"/>
      <c r="AB158" s="66"/>
    </row>
    <row r="159" s="65" customFormat="true" ht="11.25" hidden="false" customHeight="true" outlineLevel="0" collapsed="false">
      <c r="A159" s="66"/>
      <c r="C159" s="39"/>
      <c r="E159" s="66"/>
      <c r="X159" s="66"/>
      <c r="Z159" s="39"/>
      <c r="AB159" s="66"/>
    </row>
    <row r="160" s="65" customFormat="true" ht="11.25" hidden="false" customHeight="true" outlineLevel="0" collapsed="false">
      <c r="A160" s="66"/>
      <c r="C160" s="39"/>
      <c r="E160" s="66"/>
      <c r="X160" s="66"/>
      <c r="Z160" s="39"/>
      <c r="AB160" s="66"/>
    </row>
    <row r="161" s="65" customFormat="true" ht="11.25" hidden="false" customHeight="true" outlineLevel="0" collapsed="false">
      <c r="A161" s="66"/>
      <c r="C161" s="39"/>
      <c r="E161" s="66"/>
      <c r="X161" s="66"/>
      <c r="Z161" s="39"/>
      <c r="AB161" s="66"/>
    </row>
    <row r="162" s="65" customFormat="true" ht="11.25" hidden="false" customHeight="true" outlineLevel="0" collapsed="false">
      <c r="A162" s="66"/>
      <c r="C162" s="39"/>
      <c r="E162" s="66"/>
      <c r="X162" s="66"/>
      <c r="Z162" s="39"/>
      <c r="AB162" s="66"/>
    </row>
    <row r="163" s="65" customFormat="true" ht="11.25" hidden="false" customHeight="true" outlineLevel="0" collapsed="false">
      <c r="A163" s="66"/>
      <c r="C163" s="39"/>
      <c r="E163" s="66"/>
      <c r="X163" s="66"/>
      <c r="Z163" s="39"/>
      <c r="AB163" s="66"/>
    </row>
    <row r="164" s="65" customFormat="true" ht="11.25" hidden="false" customHeight="true" outlineLevel="0" collapsed="false">
      <c r="A164" s="66"/>
      <c r="C164" s="39"/>
      <c r="E164" s="66"/>
      <c r="X164" s="66"/>
      <c r="Z164" s="39"/>
      <c r="AB164" s="66"/>
    </row>
    <row r="165" s="65" customFormat="true" ht="11.25" hidden="false" customHeight="true" outlineLevel="0" collapsed="false">
      <c r="A165" s="66"/>
      <c r="C165" s="39"/>
      <c r="E165" s="66"/>
      <c r="X165" s="66"/>
      <c r="Z165" s="39"/>
      <c r="AB165" s="66"/>
    </row>
    <row r="166" s="65" customFormat="true" ht="11.25" hidden="false" customHeight="true" outlineLevel="0" collapsed="false">
      <c r="A166" s="66"/>
      <c r="C166" s="39"/>
      <c r="E166" s="66"/>
      <c r="X166" s="66"/>
      <c r="Z166" s="39"/>
      <c r="AB166" s="66"/>
    </row>
    <row r="167" s="65" customFormat="true" ht="11.25" hidden="false" customHeight="true" outlineLevel="0" collapsed="false">
      <c r="A167" s="66"/>
      <c r="C167" s="39"/>
      <c r="E167" s="66"/>
      <c r="X167" s="66"/>
      <c r="Z167" s="39"/>
      <c r="AB167" s="66"/>
    </row>
    <row r="168" s="65" customFormat="true" ht="11.25" hidden="false" customHeight="true" outlineLevel="0" collapsed="false">
      <c r="A168" s="66"/>
      <c r="C168" s="39"/>
      <c r="E168" s="66"/>
      <c r="X168" s="66"/>
      <c r="Z168" s="39"/>
      <c r="AB168" s="66"/>
    </row>
    <row r="169" s="65" customFormat="true" ht="11.25" hidden="false" customHeight="true" outlineLevel="0" collapsed="false">
      <c r="A169" s="66"/>
      <c r="C169" s="39"/>
      <c r="E169" s="66"/>
      <c r="X169" s="66"/>
      <c r="Z169" s="39"/>
      <c r="AB169" s="66"/>
    </row>
    <row r="170" s="65" customFormat="true" ht="11.25" hidden="false" customHeight="true" outlineLevel="0" collapsed="false">
      <c r="A170" s="66"/>
      <c r="C170" s="39"/>
      <c r="E170" s="66"/>
      <c r="X170" s="66"/>
      <c r="Z170" s="39"/>
      <c r="AB170" s="66"/>
    </row>
    <row r="171" s="65" customFormat="true" ht="11.25" hidden="false" customHeight="true" outlineLevel="0" collapsed="false">
      <c r="A171" s="66"/>
      <c r="C171" s="39"/>
      <c r="E171" s="66"/>
      <c r="X171" s="66"/>
      <c r="Z171" s="39"/>
      <c r="AB171" s="66"/>
    </row>
    <row r="172" s="65" customFormat="true" ht="11.25" hidden="false" customHeight="true" outlineLevel="0" collapsed="false">
      <c r="A172" s="66"/>
      <c r="C172" s="39"/>
      <c r="E172" s="66"/>
      <c r="X172" s="66"/>
      <c r="Z172" s="39"/>
      <c r="AB172" s="66"/>
    </row>
    <row r="173" s="65" customFormat="true" ht="11.25" hidden="false" customHeight="true" outlineLevel="0" collapsed="false">
      <c r="A173" s="66"/>
      <c r="C173" s="39"/>
      <c r="E173" s="66"/>
      <c r="X173" s="66"/>
      <c r="Z173" s="39"/>
      <c r="AB173" s="66"/>
    </row>
    <row r="174" s="65" customFormat="true" ht="11.25" hidden="false" customHeight="true" outlineLevel="0" collapsed="false">
      <c r="A174" s="66"/>
      <c r="C174" s="39"/>
      <c r="E174" s="66"/>
      <c r="X174" s="66"/>
      <c r="Z174" s="39"/>
      <c r="AB174" s="66"/>
    </row>
    <row r="175" s="65" customFormat="true" ht="11.25" hidden="false" customHeight="true" outlineLevel="0" collapsed="false">
      <c r="A175" s="66"/>
      <c r="C175" s="39"/>
      <c r="E175" s="66"/>
      <c r="X175" s="66"/>
      <c r="Z175" s="39"/>
      <c r="AB175" s="66"/>
    </row>
    <row r="176" s="65" customFormat="true" ht="11.25" hidden="false" customHeight="true" outlineLevel="0" collapsed="false">
      <c r="A176" s="66"/>
      <c r="C176" s="39"/>
      <c r="E176" s="66"/>
      <c r="X176" s="66"/>
      <c r="Z176" s="39"/>
      <c r="AB176" s="66"/>
    </row>
    <row r="177" s="65" customFormat="true" ht="11.25" hidden="false" customHeight="true" outlineLevel="0" collapsed="false">
      <c r="A177" s="66"/>
      <c r="C177" s="39"/>
      <c r="E177" s="66"/>
      <c r="X177" s="66"/>
      <c r="Z177" s="39"/>
      <c r="AB177" s="66"/>
    </row>
    <row r="178" s="65" customFormat="true" ht="11.25" hidden="false" customHeight="true" outlineLevel="0" collapsed="false">
      <c r="A178" s="66"/>
      <c r="C178" s="39"/>
      <c r="E178" s="66"/>
      <c r="X178" s="66"/>
      <c r="Z178" s="39"/>
      <c r="AB178" s="66"/>
    </row>
    <row r="179" s="65" customFormat="true" ht="11.25" hidden="false" customHeight="true" outlineLevel="0" collapsed="false">
      <c r="A179" s="66"/>
      <c r="C179" s="39"/>
      <c r="E179" s="66"/>
      <c r="X179" s="66"/>
      <c r="Z179" s="39"/>
      <c r="AB179" s="66"/>
    </row>
    <row r="180" s="65" customFormat="true" ht="11.25" hidden="false" customHeight="true" outlineLevel="0" collapsed="false">
      <c r="A180" s="66"/>
      <c r="C180" s="39"/>
      <c r="E180" s="66"/>
      <c r="X180" s="66"/>
      <c r="Z180" s="39"/>
      <c r="AB180" s="66"/>
    </row>
    <row r="181" s="65" customFormat="true" ht="11.25" hidden="false" customHeight="true" outlineLevel="0" collapsed="false">
      <c r="A181" s="66"/>
      <c r="C181" s="39"/>
      <c r="E181" s="66"/>
      <c r="X181" s="66"/>
      <c r="Z181" s="39"/>
      <c r="AB181" s="66"/>
    </row>
    <row r="182" s="65" customFormat="true" ht="11.25" hidden="false" customHeight="true" outlineLevel="0" collapsed="false">
      <c r="A182" s="66"/>
      <c r="C182" s="39"/>
      <c r="E182" s="66"/>
      <c r="X182" s="66"/>
      <c r="Z182" s="39"/>
      <c r="AB182" s="66"/>
    </row>
    <row r="183" s="65" customFormat="true" ht="11.25" hidden="false" customHeight="true" outlineLevel="0" collapsed="false">
      <c r="A183" s="66"/>
      <c r="C183" s="39"/>
      <c r="E183" s="66"/>
      <c r="X183" s="66"/>
      <c r="Z183" s="39"/>
      <c r="AB183" s="66"/>
    </row>
    <row r="184" s="65" customFormat="true" ht="11.25" hidden="false" customHeight="true" outlineLevel="0" collapsed="false">
      <c r="A184" s="66"/>
      <c r="C184" s="39"/>
      <c r="E184" s="66"/>
      <c r="X184" s="66"/>
      <c r="Z184" s="39"/>
      <c r="AB184" s="66"/>
    </row>
    <row r="185" s="65" customFormat="true" ht="11.25" hidden="false" customHeight="true" outlineLevel="0" collapsed="false">
      <c r="A185" s="66"/>
      <c r="C185" s="39"/>
      <c r="E185" s="66"/>
      <c r="X185" s="66"/>
      <c r="Z185" s="39"/>
      <c r="AB185" s="66"/>
    </row>
    <row r="186" s="65" customFormat="true" ht="11.25" hidden="false" customHeight="true" outlineLevel="0" collapsed="false">
      <c r="A186" s="66"/>
      <c r="C186" s="39"/>
      <c r="E186" s="66"/>
      <c r="X186" s="66"/>
      <c r="Z186" s="39"/>
      <c r="AB186" s="66"/>
    </row>
    <row r="187" s="65" customFormat="true" ht="11.25" hidden="false" customHeight="true" outlineLevel="0" collapsed="false">
      <c r="A187" s="66"/>
      <c r="C187" s="39"/>
      <c r="E187" s="66"/>
      <c r="X187" s="66"/>
      <c r="Z187" s="39"/>
      <c r="AB187" s="66"/>
    </row>
    <row r="188" s="65" customFormat="true" ht="13.5" hidden="false" customHeight="false" outlineLevel="0" collapsed="false">
      <c r="A188" s="66"/>
      <c r="C188" s="39"/>
      <c r="E188" s="66"/>
      <c r="X188" s="66"/>
      <c r="Z188" s="39"/>
      <c r="AB188" s="66"/>
    </row>
    <row r="189" s="65" customFormat="true" ht="13.5" hidden="false" customHeight="false" outlineLevel="0" collapsed="false">
      <c r="A189" s="66"/>
      <c r="C189" s="39"/>
      <c r="E189" s="66"/>
      <c r="X189" s="66"/>
      <c r="Z189" s="39"/>
      <c r="AB189" s="66"/>
    </row>
    <row r="190" s="65" customFormat="true" ht="13.5" hidden="false" customHeight="false" outlineLevel="0" collapsed="false">
      <c r="A190" s="66"/>
      <c r="C190" s="39"/>
      <c r="E190" s="66"/>
      <c r="X190" s="66"/>
      <c r="Z190" s="39"/>
      <c r="AB190" s="66"/>
    </row>
    <row r="191" s="65" customFormat="true" ht="13.5" hidden="false" customHeight="false" outlineLevel="0" collapsed="false">
      <c r="A191" s="66"/>
      <c r="C191" s="39"/>
      <c r="E191" s="66"/>
      <c r="X191" s="66"/>
      <c r="Z191" s="39"/>
      <c r="AB191" s="66"/>
    </row>
    <row r="192" s="65" customFormat="true" ht="13.5" hidden="false" customHeight="false" outlineLevel="0" collapsed="false">
      <c r="A192" s="66"/>
      <c r="C192" s="39"/>
      <c r="E192" s="66"/>
      <c r="X192" s="66"/>
      <c r="Z192" s="39"/>
      <c r="AB192" s="66"/>
    </row>
    <row r="193" s="65" customFormat="true" ht="13.5" hidden="false" customHeight="false" outlineLevel="0" collapsed="false">
      <c r="A193" s="66"/>
      <c r="C193" s="39"/>
      <c r="E193" s="66"/>
      <c r="X193" s="66"/>
      <c r="Z193" s="39"/>
      <c r="AB193" s="66"/>
    </row>
    <row r="194" s="65" customFormat="true" ht="13.5" hidden="false" customHeight="false" outlineLevel="0" collapsed="false">
      <c r="A194" s="66"/>
      <c r="C194" s="39"/>
      <c r="E194" s="66"/>
      <c r="X194" s="66"/>
      <c r="Z194" s="39"/>
      <c r="AB194" s="66"/>
    </row>
    <row r="195" s="65" customFormat="true" ht="13.5" hidden="false" customHeight="false" outlineLevel="0" collapsed="false">
      <c r="A195" s="66"/>
      <c r="C195" s="39"/>
      <c r="E195" s="66"/>
      <c r="X195" s="66"/>
      <c r="Z195" s="39"/>
      <c r="AB195" s="66"/>
    </row>
    <row r="196" s="65" customFormat="true" ht="13.5" hidden="false" customHeight="false" outlineLevel="0" collapsed="false">
      <c r="A196" s="66"/>
      <c r="C196" s="39"/>
      <c r="E196" s="66"/>
      <c r="X196" s="66"/>
      <c r="Z196" s="39"/>
      <c r="AB196" s="66"/>
    </row>
    <row r="197" s="65" customFormat="true" ht="13.5" hidden="false" customHeight="false" outlineLevel="0" collapsed="false">
      <c r="A197" s="66"/>
      <c r="C197" s="39"/>
      <c r="E197" s="66"/>
      <c r="X197" s="66"/>
      <c r="Z197" s="39"/>
      <c r="AB197" s="66"/>
    </row>
    <row r="198" s="65" customFormat="true" ht="13.5" hidden="false" customHeight="false" outlineLevel="0" collapsed="false">
      <c r="A198" s="66"/>
      <c r="C198" s="39"/>
      <c r="E198" s="66"/>
      <c r="X198" s="66"/>
      <c r="Z198" s="39"/>
      <c r="AB198" s="66"/>
    </row>
    <row r="199" s="65" customFormat="true" ht="13.5" hidden="false" customHeight="false" outlineLevel="0" collapsed="false">
      <c r="A199" s="66"/>
      <c r="C199" s="39"/>
      <c r="E199" s="66"/>
      <c r="X199" s="66"/>
      <c r="Z199" s="39"/>
      <c r="AB199" s="66"/>
    </row>
    <row r="200" s="65" customFormat="true" ht="13.5" hidden="false" customHeight="false" outlineLevel="0" collapsed="false">
      <c r="A200" s="66"/>
      <c r="C200" s="39"/>
      <c r="E200" s="66"/>
      <c r="X200" s="66"/>
      <c r="Z200" s="39"/>
      <c r="AB200" s="66"/>
    </row>
    <row r="201" s="65" customFormat="true" ht="13.5" hidden="false" customHeight="false" outlineLevel="0" collapsed="false">
      <c r="A201" s="66"/>
      <c r="C201" s="39"/>
      <c r="E201" s="66"/>
      <c r="X201" s="66"/>
      <c r="Z201" s="39"/>
      <c r="AB201" s="66"/>
    </row>
    <row r="202" s="65" customFormat="true" ht="13.5" hidden="false" customHeight="false" outlineLevel="0" collapsed="false">
      <c r="A202" s="66"/>
      <c r="C202" s="39"/>
      <c r="E202" s="66"/>
      <c r="X202" s="66"/>
      <c r="Z202" s="39"/>
      <c r="AB202" s="66"/>
    </row>
    <row r="203" s="65" customFormat="true" ht="13.5" hidden="false" customHeight="false" outlineLevel="0" collapsed="false">
      <c r="A203" s="66"/>
      <c r="C203" s="39"/>
      <c r="E203" s="66"/>
      <c r="X203" s="66"/>
      <c r="Z203" s="39"/>
      <c r="AB203" s="66"/>
    </row>
    <row r="204" s="65" customFormat="true" ht="13.5" hidden="false" customHeight="false" outlineLevel="0" collapsed="false">
      <c r="A204" s="66"/>
      <c r="C204" s="39"/>
      <c r="E204" s="66"/>
      <c r="X204" s="66"/>
      <c r="Z204" s="39"/>
      <c r="AB204" s="66"/>
    </row>
    <row r="205" s="65" customFormat="true" ht="13.5" hidden="false" customHeight="false" outlineLevel="0" collapsed="false">
      <c r="A205" s="66"/>
      <c r="C205" s="39"/>
      <c r="E205" s="66"/>
      <c r="X205" s="66"/>
      <c r="Z205" s="39"/>
      <c r="AB205" s="66"/>
    </row>
    <row r="206" s="65" customFormat="true" ht="13.5" hidden="false" customHeight="false" outlineLevel="0" collapsed="false">
      <c r="A206" s="66"/>
      <c r="C206" s="39"/>
      <c r="E206" s="66"/>
      <c r="X206" s="66"/>
      <c r="Z206" s="39"/>
      <c r="AB206" s="66"/>
    </row>
    <row r="207" s="65" customFormat="true" ht="13.5" hidden="false" customHeight="false" outlineLevel="0" collapsed="false">
      <c r="A207" s="66"/>
      <c r="C207" s="39"/>
      <c r="E207" s="66"/>
      <c r="X207" s="66"/>
      <c r="Z207" s="39"/>
      <c r="AB207" s="66"/>
    </row>
    <row r="208" s="65" customFormat="true" ht="13.5" hidden="false" customHeight="false" outlineLevel="0" collapsed="false">
      <c r="A208" s="66"/>
      <c r="C208" s="39"/>
      <c r="E208" s="66"/>
      <c r="X208" s="66"/>
      <c r="Z208" s="39"/>
      <c r="AB208" s="66"/>
    </row>
    <row r="209" s="65" customFormat="true" ht="13.5" hidden="false" customHeight="false" outlineLevel="0" collapsed="false">
      <c r="A209" s="66"/>
      <c r="C209" s="39"/>
      <c r="E209" s="66"/>
      <c r="X209" s="66"/>
      <c r="Z209" s="39"/>
      <c r="AB209" s="66"/>
    </row>
    <row r="210" s="65" customFormat="true" ht="13.5" hidden="false" customHeight="false" outlineLevel="0" collapsed="false">
      <c r="A210" s="66"/>
      <c r="C210" s="39"/>
      <c r="E210" s="66"/>
      <c r="X210" s="66"/>
      <c r="Z210" s="39"/>
      <c r="AB210" s="66"/>
    </row>
    <row r="211" s="65" customFormat="true" ht="13.5" hidden="false" customHeight="false" outlineLevel="0" collapsed="false">
      <c r="A211" s="66"/>
      <c r="C211" s="39"/>
      <c r="E211" s="66"/>
      <c r="X211" s="66"/>
      <c r="Z211" s="39"/>
      <c r="AB211" s="66"/>
    </row>
    <row r="212" s="65" customFormat="true" ht="13.5" hidden="false" customHeight="false" outlineLevel="0" collapsed="false">
      <c r="A212" s="66"/>
      <c r="C212" s="39"/>
      <c r="E212" s="66"/>
      <c r="X212" s="66"/>
      <c r="Z212" s="39"/>
      <c r="AB212" s="66"/>
    </row>
    <row r="213" s="65" customFormat="true" ht="13.5" hidden="false" customHeight="false" outlineLevel="0" collapsed="false">
      <c r="A213" s="66"/>
      <c r="C213" s="39"/>
      <c r="E213" s="66"/>
      <c r="X213" s="66"/>
      <c r="Z213" s="39"/>
      <c r="AB213" s="66"/>
    </row>
    <row r="214" s="65" customFormat="true" ht="13.5" hidden="false" customHeight="false" outlineLevel="0" collapsed="false">
      <c r="A214" s="66"/>
      <c r="C214" s="39"/>
      <c r="E214" s="66"/>
      <c r="X214" s="66"/>
      <c r="Z214" s="39"/>
      <c r="AB214" s="66"/>
    </row>
    <row r="215" s="65" customFormat="true" ht="13.5" hidden="false" customHeight="false" outlineLevel="0" collapsed="false">
      <c r="A215" s="66"/>
      <c r="C215" s="39"/>
      <c r="E215" s="66"/>
      <c r="X215" s="66"/>
      <c r="Z215" s="39"/>
      <c r="AB215" s="66"/>
    </row>
    <row r="216" s="65" customFormat="true" ht="13.5" hidden="false" customHeight="false" outlineLevel="0" collapsed="false">
      <c r="A216" s="66"/>
      <c r="C216" s="39"/>
      <c r="E216" s="66"/>
      <c r="X216" s="66"/>
      <c r="Z216" s="39"/>
      <c r="AB216" s="66"/>
    </row>
    <row r="217" s="65" customFormat="true" ht="13.5" hidden="false" customHeight="false" outlineLevel="0" collapsed="false">
      <c r="A217" s="66"/>
      <c r="C217" s="39"/>
      <c r="E217" s="66"/>
      <c r="X217" s="66"/>
      <c r="Z217" s="39"/>
      <c r="AB217" s="66"/>
    </row>
    <row r="218" s="65" customFormat="true" ht="13.5" hidden="false" customHeight="false" outlineLevel="0" collapsed="false">
      <c r="A218" s="66"/>
      <c r="C218" s="39"/>
      <c r="E218" s="66"/>
      <c r="X218" s="66"/>
      <c r="Z218" s="39"/>
      <c r="AB218" s="66"/>
    </row>
    <row r="219" s="65" customFormat="true" ht="13.5" hidden="false" customHeight="false" outlineLevel="0" collapsed="false">
      <c r="A219" s="66"/>
      <c r="C219" s="39"/>
      <c r="E219" s="66"/>
      <c r="X219" s="66"/>
      <c r="Z219" s="39"/>
      <c r="AB219" s="66"/>
    </row>
    <row r="220" s="65" customFormat="true" ht="13.5" hidden="false" customHeight="false" outlineLevel="0" collapsed="false">
      <c r="A220" s="66"/>
      <c r="C220" s="39"/>
      <c r="E220" s="66"/>
      <c r="X220" s="66"/>
      <c r="Z220" s="39"/>
      <c r="AB220" s="66"/>
    </row>
    <row r="221" s="65" customFormat="true" ht="13.5" hidden="false" customHeight="false" outlineLevel="0" collapsed="false">
      <c r="A221" s="66"/>
      <c r="C221" s="39"/>
      <c r="E221" s="66"/>
      <c r="X221" s="66"/>
      <c r="Z221" s="39"/>
      <c r="AB221" s="66"/>
    </row>
    <row r="222" s="65" customFormat="true" ht="13.5" hidden="false" customHeight="false" outlineLevel="0" collapsed="false">
      <c r="A222" s="66"/>
      <c r="C222" s="39"/>
      <c r="E222" s="66"/>
      <c r="X222" s="66"/>
      <c r="Z222" s="39"/>
      <c r="AB222" s="66"/>
    </row>
    <row r="223" s="65" customFormat="true" ht="13.5" hidden="false" customHeight="false" outlineLevel="0" collapsed="false">
      <c r="A223" s="66"/>
      <c r="C223" s="39"/>
      <c r="E223" s="66"/>
      <c r="X223" s="66"/>
      <c r="Z223" s="39"/>
      <c r="AB223" s="66"/>
    </row>
    <row r="224" s="65" customFormat="true" ht="13.5" hidden="false" customHeight="false" outlineLevel="0" collapsed="false">
      <c r="A224" s="66"/>
      <c r="C224" s="39"/>
      <c r="E224" s="66"/>
      <c r="X224" s="66"/>
      <c r="Z224" s="39"/>
      <c r="AB224" s="66"/>
    </row>
    <row r="225" s="65" customFormat="true" ht="13.5" hidden="false" customHeight="false" outlineLevel="0" collapsed="false">
      <c r="A225" s="66"/>
      <c r="C225" s="39"/>
      <c r="E225" s="66"/>
      <c r="X225" s="66"/>
      <c r="Z225" s="39"/>
      <c r="AB225" s="66"/>
    </row>
    <row r="226" s="65" customFormat="true" ht="13.5" hidden="false" customHeight="false" outlineLevel="0" collapsed="false">
      <c r="A226" s="66"/>
      <c r="C226" s="39"/>
      <c r="E226" s="66"/>
      <c r="X226" s="66"/>
      <c r="Z226" s="39"/>
      <c r="AB226" s="66"/>
    </row>
    <row r="227" s="65" customFormat="true" ht="13.5" hidden="false" customHeight="false" outlineLevel="0" collapsed="false">
      <c r="A227" s="66"/>
      <c r="C227" s="39"/>
      <c r="E227" s="66"/>
      <c r="X227" s="66"/>
      <c r="Z227" s="39"/>
      <c r="AB227" s="66"/>
    </row>
    <row r="228" s="65" customFormat="true" ht="13.5" hidden="false" customHeight="false" outlineLevel="0" collapsed="false">
      <c r="A228" s="66"/>
      <c r="C228" s="39"/>
      <c r="E228" s="66"/>
      <c r="X228" s="66"/>
      <c r="Z228" s="39"/>
      <c r="AB228" s="66"/>
    </row>
    <row r="229" s="65" customFormat="true" ht="13.5" hidden="false" customHeight="false" outlineLevel="0" collapsed="false">
      <c r="A229" s="66"/>
      <c r="C229" s="39"/>
      <c r="E229" s="66"/>
      <c r="X229" s="66"/>
      <c r="Z229" s="39"/>
      <c r="AB229" s="66"/>
    </row>
    <row r="230" s="65" customFormat="true" ht="13.5" hidden="false" customHeight="false" outlineLevel="0" collapsed="false">
      <c r="A230" s="66"/>
      <c r="C230" s="39"/>
      <c r="E230" s="66"/>
      <c r="X230" s="66"/>
      <c r="Z230" s="39"/>
      <c r="AB230" s="66"/>
    </row>
    <row r="231" s="65" customFormat="true" ht="13.5" hidden="false" customHeight="false" outlineLevel="0" collapsed="false">
      <c r="A231" s="66"/>
      <c r="C231" s="39"/>
      <c r="E231" s="66"/>
      <c r="X231" s="66"/>
      <c r="Z231" s="39"/>
      <c r="AB231" s="66"/>
    </row>
    <row r="232" s="65" customFormat="true" ht="13.5" hidden="false" customHeight="false" outlineLevel="0" collapsed="false">
      <c r="A232" s="66"/>
      <c r="C232" s="39"/>
      <c r="E232" s="66"/>
      <c r="X232" s="66"/>
      <c r="Z232" s="39"/>
      <c r="AB232" s="66"/>
    </row>
    <row r="233" s="65" customFormat="true" ht="13.5" hidden="false" customHeight="false" outlineLevel="0" collapsed="false">
      <c r="A233" s="66"/>
      <c r="C233" s="39"/>
      <c r="E233" s="66"/>
      <c r="X233" s="66"/>
      <c r="Z233" s="39"/>
      <c r="AB233" s="66"/>
    </row>
    <row r="234" s="65" customFormat="true" ht="13.5" hidden="false" customHeight="false" outlineLevel="0" collapsed="false">
      <c r="A234" s="66"/>
      <c r="C234" s="39"/>
      <c r="E234" s="66"/>
      <c r="X234" s="66"/>
      <c r="Z234" s="39"/>
      <c r="AB234" s="66"/>
    </row>
    <row r="235" s="65" customFormat="true" ht="13.5" hidden="false" customHeight="false" outlineLevel="0" collapsed="false">
      <c r="A235" s="66"/>
      <c r="C235" s="39"/>
      <c r="E235" s="66"/>
      <c r="X235" s="66"/>
      <c r="Z235" s="39"/>
      <c r="AB235" s="66"/>
    </row>
    <row r="236" s="65" customFormat="true" ht="13.5" hidden="false" customHeight="false" outlineLevel="0" collapsed="false">
      <c r="A236" s="66"/>
      <c r="C236" s="39"/>
      <c r="E236" s="66"/>
      <c r="X236" s="66"/>
      <c r="Z236" s="39"/>
      <c r="AB236" s="66"/>
    </row>
    <row r="237" s="65" customFormat="true" ht="13.5" hidden="false" customHeight="false" outlineLevel="0" collapsed="false">
      <c r="A237" s="66"/>
      <c r="C237" s="39"/>
      <c r="E237" s="66"/>
      <c r="X237" s="66"/>
      <c r="Z237" s="39"/>
      <c r="AB237" s="66"/>
    </row>
    <row r="238" s="65" customFormat="true" ht="13.5" hidden="false" customHeight="false" outlineLevel="0" collapsed="false">
      <c r="A238" s="66"/>
      <c r="C238" s="39"/>
      <c r="E238" s="66"/>
      <c r="X238" s="66"/>
      <c r="Z238" s="39"/>
      <c r="AB238" s="66"/>
    </row>
    <row r="239" s="65" customFormat="true" ht="13.5" hidden="false" customHeight="false" outlineLevel="0" collapsed="false">
      <c r="A239" s="66"/>
      <c r="C239" s="39"/>
      <c r="E239" s="66"/>
      <c r="X239" s="66"/>
      <c r="Z239" s="39"/>
      <c r="AB239" s="66"/>
    </row>
    <row r="240" s="65" customFormat="true" ht="13.5" hidden="false" customHeight="false" outlineLevel="0" collapsed="false">
      <c r="A240" s="66"/>
      <c r="C240" s="39"/>
      <c r="E240" s="66"/>
      <c r="X240" s="66"/>
      <c r="Z240" s="39"/>
      <c r="AB240" s="66"/>
    </row>
    <row r="241" s="65" customFormat="true" ht="13.5" hidden="false" customHeight="false" outlineLevel="0" collapsed="false">
      <c r="A241" s="66"/>
      <c r="C241" s="39"/>
      <c r="E241" s="66"/>
      <c r="X241" s="66"/>
      <c r="Z241" s="39"/>
      <c r="AB241" s="66"/>
    </row>
    <row r="242" s="65" customFormat="true" ht="13.5" hidden="false" customHeight="false" outlineLevel="0" collapsed="false">
      <c r="A242" s="66"/>
      <c r="C242" s="39"/>
      <c r="E242" s="66"/>
      <c r="X242" s="66"/>
      <c r="Z242" s="39"/>
      <c r="AB242" s="66"/>
    </row>
    <row r="243" s="65" customFormat="true" ht="13.5" hidden="false" customHeight="false" outlineLevel="0" collapsed="false">
      <c r="A243" s="66"/>
      <c r="C243" s="39"/>
      <c r="E243" s="66"/>
      <c r="X243" s="66"/>
      <c r="Z243" s="39"/>
      <c r="AB243" s="66"/>
    </row>
    <row r="244" s="65" customFormat="true" ht="13.5" hidden="false" customHeight="false" outlineLevel="0" collapsed="false">
      <c r="A244" s="66"/>
      <c r="C244" s="39"/>
      <c r="E244" s="66"/>
      <c r="X244" s="66"/>
      <c r="Z244" s="39"/>
      <c r="AB244" s="66"/>
    </row>
    <row r="245" s="65" customFormat="true" ht="13.5" hidden="false" customHeight="false" outlineLevel="0" collapsed="false">
      <c r="A245" s="66"/>
      <c r="C245" s="39"/>
      <c r="E245" s="66"/>
      <c r="X245" s="66"/>
      <c r="Z245" s="39"/>
      <c r="AB245" s="66"/>
    </row>
    <row r="246" s="65" customFormat="true" ht="13.5" hidden="false" customHeight="false" outlineLevel="0" collapsed="false">
      <c r="A246" s="66"/>
      <c r="C246" s="39"/>
      <c r="E246" s="66"/>
      <c r="X246" s="66"/>
      <c r="Z246" s="39"/>
      <c r="AB246" s="66"/>
    </row>
    <row r="247" s="65" customFormat="true" ht="13.5" hidden="false" customHeight="false" outlineLevel="0" collapsed="false">
      <c r="A247" s="66"/>
      <c r="C247" s="39"/>
      <c r="E247" s="66"/>
      <c r="X247" s="66"/>
      <c r="Z247" s="39"/>
      <c r="AB247" s="66"/>
    </row>
    <row r="248" s="65" customFormat="true" ht="13.5" hidden="false" customHeight="false" outlineLevel="0" collapsed="false">
      <c r="A248" s="66"/>
      <c r="C248" s="39"/>
      <c r="E248" s="66"/>
      <c r="X248" s="66"/>
      <c r="Z248" s="39"/>
      <c r="AB248" s="66"/>
    </row>
    <row r="249" s="65" customFormat="true" ht="13.5" hidden="false" customHeight="false" outlineLevel="0" collapsed="false">
      <c r="A249" s="66"/>
      <c r="C249" s="39"/>
      <c r="E249" s="66"/>
      <c r="X249" s="66"/>
      <c r="Z249" s="39"/>
      <c r="AB249" s="66"/>
    </row>
    <row r="250" s="65" customFormat="true" ht="13.5" hidden="false" customHeight="false" outlineLevel="0" collapsed="false">
      <c r="A250" s="66"/>
      <c r="C250" s="39"/>
      <c r="E250" s="66"/>
      <c r="X250" s="66"/>
      <c r="Z250" s="39"/>
      <c r="AB250" s="66"/>
    </row>
    <row r="251" s="65" customFormat="true" ht="13.5" hidden="false" customHeight="false" outlineLevel="0" collapsed="false">
      <c r="A251" s="66"/>
      <c r="C251" s="39"/>
      <c r="E251" s="66"/>
      <c r="X251" s="66"/>
      <c r="Z251" s="39"/>
      <c r="AB251" s="66"/>
    </row>
    <row r="252" s="65" customFormat="true" ht="13.5" hidden="false" customHeight="false" outlineLevel="0" collapsed="false">
      <c r="A252" s="66"/>
      <c r="C252" s="39"/>
      <c r="E252" s="66"/>
      <c r="X252" s="66"/>
      <c r="Z252" s="39"/>
      <c r="AB252" s="66"/>
    </row>
    <row r="253" s="65" customFormat="true" ht="13.5" hidden="false" customHeight="false" outlineLevel="0" collapsed="false">
      <c r="A253" s="66"/>
      <c r="C253" s="39"/>
      <c r="E253" s="66"/>
      <c r="X253" s="66"/>
      <c r="Z253" s="39"/>
      <c r="AB253" s="66"/>
    </row>
    <row r="254" s="65" customFormat="true" ht="13.5" hidden="false" customHeight="false" outlineLevel="0" collapsed="false">
      <c r="A254" s="66"/>
      <c r="C254" s="39"/>
      <c r="E254" s="66"/>
      <c r="X254" s="66"/>
      <c r="Z254" s="39"/>
      <c r="AB254" s="66"/>
    </row>
    <row r="255" s="65" customFormat="true" ht="13.5" hidden="false" customHeight="false" outlineLevel="0" collapsed="false">
      <c r="A255" s="66"/>
      <c r="C255" s="39"/>
      <c r="E255" s="66"/>
      <c r="X255" s="66"/>
      <c r="Z255" s="39"/>
      <c r="AB255" s="66"/>
    </row>
    <row r="256" s="65" customFormat="true" ht="13.5" hidden="false" customHeight="false" outlineLevel="0" collapsed="false">
      <c r="A256" s="66"/>
      <c r="C256" s="39"/>
      <c r="E256" s="66"/>
      <c r="X256" s="66"/>
      <c r="Z256" s="39"/>
      <c r="AB256" s="66"/>
    </row>
    <row r="257" s="65" customFormat="true" ht="13.5" hidden="false" customHeight="false" outlineLevel="0" collapsed="false">
      <c r="A257" s="66"/>
      <c r="C257" s="39"/>
      <c r="E257" s="66"/>
      <c r="X257" s="66"/>
      <c r="Z257" s="39"/>
      <c r="AB257" s="66"/>
    </row>
    <row r="258" s="65" customFormat="true" ht="13.5" hidden="false" customHeight="false" outlineLevel="0" collapsed="false">
      <c r="A258" s="66"/>
      <c r="C258" s="39"/>
      <c r="E258" s="66"/>
      <c r="X258" s="66"/>
      <c r="Z258" s="39"/>
      <c r="AB258" s="66"/>
    </row>
    <row r="259" s="65" customFormat="true" ht="13.5" hidden="false" customHeight="false" outlineLevel="0" collapsed="false">
      <c r="A259" s="66"/>
      <c r="C259" s="39"/>
      <c r="E259" s="66"/>
      <c r="X259" s="66"/>
      <c r="Z259" s="39"/>
      <c r="AB259" s="66"/>
    </row>
    <row r="260" s="65" customFormat="true" ht="13.5" hidden="false" customHeight="false" outlineLevel="0" collapsed="false">
      <c r="A260" s="66"/>
      <c r="C260" s="39"/>
      <c r="E260" s="66"/>
      <c r="X260" s="66"/>
      <c r="Z260" s="39"/>
      <c r="AB260" s="66"/>
    </row>
    <row r="261" s="65" customFormat="true" ht="13.5" hidden="false" customHeight="false" outlineLevel="0" collapsed="false">
      <c r="A261" s="66"/>
      <c r="C261" s="39"/>
      <c r="E261" s="66"/>
      <c r="X261" s="66"/>
      <c r="Z261" s="39"/>
      <c r="AB261" s="66"/>
    </row>
    <row r="262" s="65" customFormat="true" ht="13.5" hidden="false" customHeight="false" outlineLevel="0" collapsed="false">
      <c r="A262" s="66"/>
      <c r="C262" s="39"/>
      <c r="E262" s="66"/>
      <c r="X262" s="66"/>
      <c r="Z262" s="39"/>
      <c r="AB262" s="66"/>
    </row>
    <row r="263" s="65" customFormat="true" ht="13.5" hidden="false" customHeight="false" outlineLevel="0" collapsed="false">
      <c r="A263" s="66"/>
      <c r="C263" s="39"/>
      <c r="E263" s="66"/>
      <c r="X263" s="66"/>
      <c r="Z263" s="39"/>
      <c r="AB263" s="66"/>
    </row>
    <row r="264" s="65" customFormat="true" ht="13.5" hidden="false" customHeight="false" outlineLevel="0" collapsed="false">
      <c r="A264" s="66"/>
      <c r="C264" s="39"/>
      <c r="E264" s="66"/>
      <c r="X264" s="66"/>
      <c r="Z264" s="39"/>
      <c r="AB264" s="66"/>
    </row>
    <row r="265" s="65" customFormat="true" ht="13.5" hidden="false" customHeight="false" outlineLevel="0" collapsed="false">
      <c r="A265" s="66"/>
      <c r="C265" s="39"/>
      <c r="E265" s="66"/>
      <c r="X265" s="66"/>
      <c r="Z265" s="39"/>
      <c r="AB265" s="66"/>
    </row>
    <row r="266" s="65" customFormat="true" ht="13.5" hidden="false" customHeight="false" outlineLevel="0" collapsed="false">
      <c r="A266" s="66"/>
      <c r="C266" s="39"/>
      <c r="E266" s="66"/>
      <c r="X266" s="66"/>
      <c r="Z266" s="39"/>
      <c r="AB266" s="66"/>
    </row>
    <row r="267" s="65" customFormat="true" ht="13.5" hidden="false" customHeight="false" outlineLevel="0" collapsed="false">
      <c r="A267" s="66"/>
      <c r="C267" s="39"/>
      <c r="E267" s="66"/>
      <c r="X267" s="66"/>
      <c r="Z267" s="39"/>
      <c r="AB267" s="66"/>
    </row>
    <row r="268" s="65" customFormat="true" ht="13.5" hidden="false" customHeight="false" outlineLevel="0" collapsed="false">
      <c r="A268" s="66"/>
      <c r="C268" s="39"/>
      <c r="E268" s="66"/>
      <c r="X268" s="66"/>
      <c r="Z268" s="39"/>
      <c r="AB268" s="66"/>
    </row>
    <row r="269" s="65" customFormat="true" ht="13.5" hidden="false" customHeight="false" outlineLevel="0" collapsed="false">
      <c r="A269" s="66"/>
      <c r="C269" s="39"/>
      <c r="E269" s="66"/>
      <c r="X269" s="66"/>
      <c r="Z269" s="39"/>
      <c r="AB269" s="66"/>
    </row>
    <row r="270" s="65" customFormat="true" ht="13.5" hidden="false" customHeight="false" outlineLevel="0" collapsed="false">
      <c r="A270" s="66"/>
      <c r="C270" s="39"/>
      <c r="E270" s="66"/>
      <c r="X270" s="66"/>
      <c r="Z270" s="39"/>
      <c r="AB270" s="66"/>
    </row>
    <row r="271" s="65" customFormat="true" ht="13.5" hidden="false" customHeight="false" outlineLevel="0" collapsed="false">
      <c r="A271" s="66"/>
      <c r="C271" s="39"/>
      <c r="E271" s="66"/>
      <c r="X271" s="66"/>
      <c r="Z271" s="39"/>
      <c r="AB271" s="66"/>
    </row>
    <row r="272" s="65" customFormat="true" ht="13.5" hidden="false" customHeight="false" outlineLevel="0" collapsed="false">
      <c r="A272" s="66"/>
      <c r="C272" s="39"/>
      <c r="E272" s="66"/>
      <c r="X272" s="66"/>
      <c r="Z272" s="39"/>
      <c r="AB272" s="66"/>
    </row>
    <row r="273" s="65" customFormat="true" ht="13.5" hidden="false" customHeight="false" outlineLevel="0" collapsed="false">
      <c r="A273" s="66"/>
      <c r="C273" s="39"/>
      <c r="E273" s="66"/>
      <c r="X273" s="66"/>
      <c r="Z273" s="39"/>
      <c r="AB273" s="66"/>
    </row>
    <row r="274" s="65" customFormat="true" ht="13.5" hidden="false" customHeight="false" outlineLevel="0" collapsed="false">
      <c r="A274" s="66"/>
      <c r="C274" s="39"/>
      <c r="E274" s="66"/>
      <c r="X274" s="66"/>
      <c r="Z274" s="39"/>
      <c r="AB274" s="66"/>
    </row>
    <row r="275" s="65" customFormat="true" ht="13.5" hidden="false" customHeight="false" outlineLevel="0" collapsed="false">
      <c r="A275" s="66"/>
      <c r="C275" s="39"/>
      <c r="E275" s="66"/>
      <c r="X275" s="66"/>
      <c r="Z275" s="39"/>
      <c r="AB275" s="66"/>
    </row>
    <row r="276" s="65" customFormat="true" ht="13.5" hidden="false" customHeight="false" outlineLevel="0" collapsed="false">
      <c r="A276" s="66"/>
      <c r="C276" s="39"/>
      <c r="E276" s="66"/>
      <c r="X276" s="66"/>
      <c r="Z276" s="39"/>
      <c r="AB276" s="66"/>
    </row>
    <row r="277" s="65" customFormat="true" ht="13.5" hidden="false" customHeight="false" outlineLevel="0" collapsed="false">
      <c r="A277" s="66"/>
      <c r="C277" s="39"/>
      <c r="E277" s="66"/>
      <c r="X277" s="66"/>
      <c r="Z277" s="39"/>
      <c r="AB277" s="66"/>
    </row>
    <row r="278" s="65" customFormat="true" ht="13.5" hidden="false" customHeight="false" outlineLevel="0" collapsed="false">
      <c r="A278" s="66"/>
      <c r="C278" s="39"/>
      <c r="E278" s="66"/>
      <c r="X278" s="66"/>
      <c r="Z278" s="39"/>
      <c r="AB278" s="66"/>
    </row>
    <row r="279" s="65" customFormat="true" ht="13.5" hidden="false" customHeight="false" outlineLevel="0" collapsed="false">
      <c r="A279" s="66"/>
      <c r="C279" s="39"/>
      <c r="E279" s="66"/>
      <c r="X279" s="66"/>
      <c r="Z279" s="39"/>
      <c r="AB279" s="66"/>
    </row>
    <row r="280" s="65" customFormat="true" ht="13.5" hidden="false" customHeight="false" outlineLevel="0" collapsed="false">
      <c r="A280" s="66"/>
      <c r="C280" s="39"/>
      <c r="E280" s="66"/>
      <c r="X280" s="66"/>
      <c r="Z280" s="39"/>
      <c r="AB280" s="66"/>
    </row>
    <row r="281" s="65" customFormat="true" ht="13.5" hidden="false" customHeight="false" outlineLevel="0" collapsed="false">
      <c r="A281" s="66"/>
      <c r="C281" s="39"/>
      <c r="E281" s="66"/>
      <c r="X281" s="66"/>
      <c r="Z281" s="39"/>
      <c r="AB281" s="66"/>
    </row>
    <row r="282" s="65" customFormat="true" ht="13.5" hidden="false" customHeight="false" outlineLevel="0" collapsed="false">
      <c r="A282" s="66"/>
      <c r="C282" s="39"/>
      <c r="E282" s="66"/>
      <c r="X282" s="66"/>
      <c r="Z282" s="39"/>
      <c r="AB282" s="66"/>
    </row>
    <row r="283" s="65" customFormat="true" ht="13.5" hidden="false" customHeight="false" outlineLevel="0" collapsed="false">
      <c r="A283" s="66"/>
      <c r="C283" s="39"/>
      <c r="E283" s="66"/>
      <c r="X283" s="66"/>
      <c r="Z283" s="39"/>
      <c r="AB283" s="66"/>
    </row>
    <row r="284" s="65" customFormat="true" ht="13.5" hidden="false" customHeight="false" outlineLevel="0" collapsed="false">
      <c r="A284" s="66"/>
      <c r="C284" s="39"/>
      <c r="E284" s="66"/>
      <c r="X284" s="66"/>
      <c r="Z284" s="39"/>
      <c r="AB284" s="66"/>
    </row>
    <row r="285" s="65" customFormat="true" ht="13.5" hidden="false" customHeight="false" outlineLevel="0" collapsed="false">
      <c r="A285" s="66"/>
      <c r="C285" s="39"/>
      <c r="E285" s="66"/>
      <c r="X285" s="66"/>
      <c r="Z285" s="39"/>
      <c r="AB285" s="66"/>
    </row>
    <row r="286" s="65" customFormat="true" ht="13.5" hidden="false" customHeight="false" outlineLevel="0" collapsed="false">
      <c r="A286" s="66"/>
      <c r="C286" s="39"/>
      <c r="E286" s="66"/>
      <c r="X286" s="66"/>
      <c r="Z286" s="39"/>
      <c r="AB286" s="66"/>
    </row>
    <row r="287" s="65" customFormat="true" ht="13.5" hidden="false" customHeight="false" outlineLevel="0" collapsed="false">
      <c r="A287" s="66"/>
      <c r="C287" s="39"/>
      <c r="E287" s="66"/>
      <c r="X287" s="66"/>
      <c r="Z287" s="39"/>
      <c r="AB287" s="66"/>
    </row>
    <row r="288" customFormat="false" ht="13.5" hidden="false" customHeight="false" outlineLevel="0" collapsed="false">
      <c r="A288" s="66"/>
      <c r="B288" s="65"/>
      <c r="C288" s="39"/>
      <c r="D288" s="65"/>
      <c r="E288" s="66"/>
      <c r="X288" s="66"/>
      <c r="Y288" s="65"/>
      <c r="Z288" s="39"/>
      <c r="AA288" s="65"/>
      <c r="AB288" s="66"/>
    </row>
    <row r="289" customFormat="false" ht="13.5" hidden="false" customHeight="false" outlineLevel="0" collapsed="false">
      <c r="A289" s="66"/>
      <c r="B289" s="65"/>
      <c r="C289" s="39"/>
      <c r="D289" s="65"/>
      <c r="E289" s="66"/>
      <c r="X289" s="66"/>
      <c r="Y289" s="65"/>
      <c r="Z289" s="39"/>
      <c r="AA289" s="65"/>
      <c r="AB289" s="66"/>
    </row>
    <row r="290" customFormat="false" ht="13.5" hidden="false" customHeight="false" outlineLevel="0" collapsed="false">
      <c r="A290" s="66"/>
      <c r="B290" s="65"/>
      <c r="C290" s="39"/>
      <c r="D290" s="65"/>
      <c r="E290" s="66"/>
      <c r="X290" s="66"/>
      <c r="Y290" s="65"/>
      <c r="Z290" s="39"/>
      <c r="AA290" s="65"/>
      <c r="AB290" s="66"/>
    </row>
    <row r="291" customFormat="false" ht="13.5" hidden="false" customHeight="false" outlineLevel="0" collapsed="false">
      <c r="A291" s="66"/>
      <c r="B291" s="65"/>
      <c r="C291" s="39"/>
      <c r="D291" s="65"/>
      <c r="E291" s="66"/>
      <c r="X291" s="66"/>
      <c r="Y291" s="65"/>
      <c r="Z291" s="39"/>
      <c r="AA291" s="65"/>
      <c r="AB291" s="66"/>
    </row>
    <row r="292" customFormat="false" ht="13.5" hidden="false" customHeight="false" outlineLevel="0" collapsed="false">
      <c r="A292" s="66"/>
      <c r="B292" s="65"/>
      <c r="C292" s="39"/>
      <c r="D292" s="65"/>
      <c r="E292" s="66"/>
      <c r="X292" s="66"/>
      <c r="Y292" s="65"/>
      <c r="Z292" s="39"/>
      <c r="AA292" s="65"/>
      <c r="AB292" s="66"/>
    </row>
    <row r="293" customFormat="false" ht="13.5" hidden="false" customHeight="false" outlineLevel="0" collapsed="false">
      <c r="A293" s="66"/>
      <c r="B293" s="65"/>
      <c r="C293" s="39"/>
      <c r="D293" s="65"/>
      <c r="E293" s="66"/>
      <c r="X293" s="66"/>
      <c r="Y293" s="65"/>
      <c r="Z293" s="39"/>
      <c r="AA293" s="65"/>
      <c r="AB293" s="66"/>
    </row>
    <row r="294" customFormat="false" ht="13.5" hidden="false" customHeight="false" outlineLevel="0" collapsed="false">
      <c r="A294" s="66"/>
      <c r="B294" s="65"/>
      <c r="C294" s="39"/>
      <c r="D294" s="65"/>
      <c r="E294" s="66"/>
      <c r="X294" s="66"/>
      <c r="Y294" s="65"/>
      <c r="Z294" s="39"/>
      <c r="AA294" s="65"/>
      <c r="AB294" s="66"/>
    </row>
    <row r="295" customFormat="false" ht="13.5" hidden="false" customHeight="false" outlineLevel="0" collapsed="false">
      <c r="A295" s="66"/>
      <c r="B295" s="65"/>
      <c r="C295" s="39"/>
      <c r="D295" s="65"/>
      <c r="E295" s="66"/>
      <c r="X295" s="66"/>
      <c r="Y295" s="65"/>
      <c r="Z295" s="39"/>
      <c r="AA295" s="65"/>
      <c r="AB295" s="66"/>
    </row>
    <row r="296" customFormat="false" ht="13.5" hidden="false" customHeight="false" outlineLevel="0" collapsed="false">
      <c r="A296" s="66"/>
      <c r="B296" s="65"/>
      <c r="C296" s="39"/>
      <c r="D296" s="65"/>
      <c r="E296" s="66"/>
      <c r="X296" s="66"/>
      <c r="Y296" s="65"/>
      <c r="Z296" s="39"/>
      <c r="AA296" s="65"/>
      <c r="AB296" s="66"/>
    </row>
    <row r="297" customFormat="false" ht="13.5" hidden="false" customHeight="false" outlineLevel="0" collapsed="false">
      <c r="A297" s="66"/>
      <c r="B297" s="65"/>
      <c r="C297" s="39"/>
      <c r="D297" s="65"/>
      <c r="E297" s="66"/>
      <c r="X297" s="66"/>
      <c r="Y297" s="65"/>
      <c r="Z297" s="39"/>
      <c r="AA297" s="65"/>
      <c r="AB297" s="66"/>
    </row>
    <row r="298" customFormat="false" ht="13.5" hidden="false" customHeight="false" outlineLevel="0" collapsed="false">
      <c r="A298" s="66"/>
      <c r="B298" s="65"/>
      <c r="C298" s="39"/>
      <c r="D298" s="65"/>
      <c r="E298" s="66"/>
      <c r="X298" s="66"/>
      <c r="Y298" s="65"/>
      <c r="Z298" s="39"/>
      <c r="AA298" s="65"/>
      <c r="AB298" s="66"/>
    </row>
    <row r="299" customFormat="false" ht="13.5" hidden="false" customHeight="false" outlineLevel="0" collapsed="false">
      <c r="A299" s="66"/>
      <c r="B299" s="65"/>
      <c r="C299" s="39"/>
      <c r="D299" s="65"/>
      <c r="E299" s="66"/>
      <c r="X299" s="66"/>
      <c r="Y299" s="65"/>
      <c r="Z299" s="39"/>
      <c r="AA299" s="65"/>
      <c r="AB299" s="66"/>
    </row>
    <row r="300" customFormat="false" ht="13.5" hidden="false" customHeight="false" outlineLevel="0" collapsed="false">
      <c r="A300" s="66"/>
      <c r="B300" s="65"/>
      <c r="C300" s="39"/>
      <c r="D300" s="65"/>
      <c r="E300" s="66"/>
      <c r="X300" s="66"/>
      <c r="Y300" s="65"/>
      <c r="Z300" s="39"/>
      <c r="AA300" s="65"/>
      <c r="AB300" s="66"/>
    </row>
    <row r="301" customFormat="false" ht="13.5" hidden="false" customHeight="false" outlineLevel="0" collapsed="false">
      <c r="A301" s="66"/>
      <c r="B301" s="65"/>
      <c r="C301" s="39"/>
      <c r="D301" s="65"/>
      <c r="E301" s="66"/>
      <c r="X301" s="66"/>
      <c r="Y301" s="65"/>
      <c r="Z301" s="39"/>
      <c r="AA301" s="65"/>
      <c r="AB301" s="66"/>
    </row>
    <row r="302" customFormat="false" ht="13.5" hidden="false" customHeight="false" outlineLevel="0" collapsed="false">
      <c r="A302" s="66"/>
      <c r="B302" s="65"/>
      <c r="C302" s="39"/>
      <c r="D302" s="65"/>
      <c r="E302" s="66"/>
      <c r="X302" s="66"/>
      <c r="Y302" s="65"/>
      <c r="Z302" s="39"/>
      <c r="AA302" s="65"/>
      <c r="AB302" s="66"/>
    </row>
    <row r="303" customFormat="false" ht="13.5" hidden="false" customHeight="false" outlineLevel="0" collapsed="false">
      <c r="A303" s="66"/>
      <c r="B303" s="65"/>
      <c r="C303" s="39"/>
      <c r="D303" s="65"/>
      <c r="E303" s="66"/>
      <c r="X303" s="66"/>
      <c r="Y303" s="65"/>
      <c r="Z303" s="39"/>
      <c r="AA303" s="65"/>
      <c r="AB303" s="66"/>
    </row>
    <row r="304" customFormat="false" ht="13.5" hidden="false" customHeight="false" outlineLevel="0" collapsed="false">
      <c r="A304" s="66"/>
      <c r="B304" s="65"/>
      <c r="C304" s="39"/>
      <c r="D304" s="65"/>
      <c r="E304" s="66"/>
      <c r="X304" s="66"/>
      <c r="Y304" s="65"/>
      <c r="Z304" s="39"/>
      <c r="AA304" s="65"/>
      <c r="AB304" s="66"/>
    </row>
    <row r="305" customFormat="false" ht="13.5" hidden="false" customHeight="false" outlineLevel="0" collapsed="false">
      <c r="A305" s="66"/>
      <c r="B305" s="65"/>
      <c r="C305" s="39"/>
      <c r="D305" s="65"/>
      <c r="E305" s="66"/>
      <c r="X305" s="66"/>
      <c r="Y305" s="65"/>
      <c r="Z305" s="39"/>
      <c r="AA305" s="65"/>
      <c r="AB305" s="66"/>
    </row>
    <row r="306" customFormat="false" ht="13.5" hidden="false" customHeight="false" outlineLevel="0" collapsed="false">
      <c r="A306" s="66"/>
      <c r="B306" s="65"/>
      <c r="C306" s="39"/>
      <c r="D306" s="65"/>
      <c r="E306" s="66"/>
      <c r="X306" s="66"/>
      <c r="Y306" s="65"/>
      <c r="Z306" s="39"/>
      <c r="AA306" s="65"/>
      <c r="AB306" s="66"/>
    </row>
    <row r="307" customFormat="false" ht="13.5" hidden="false" customHeight="false" outlineLevel="0" collapsed="false">
      <c r="A307" s="66"/>
      <c r="B307" s="65"/>
      <c r="C307" s="39"/>
      <c r="D307" s="65"/>
      <c r="E307" s="66"/>
      <c r="X307" s="66"/>
      <c r="Y307" s="65"/>
      <c r="Z307" s="39"/>
      <c r="AA307" s="65"/>
      <c r="AB307" s="66"/>
    </row>
    <row r="308" customFormat="false" ht="13.5" hidden="false" customHeight="false" outlineLevel="0" collapsed="false">
      <c r="A308" s="66"/>
      <c r="B308" s="65"/>
      <c r="C308" s="39"/>
      <c r="D308" s="65"/>
      <c r="E308" s="66"/>
      <c r="X308" s="66"/>
      <c r="Y308" s="65"/>
      <c r="Z308" s="39"/>
      <c r="AA308" s="65"/>
      <c r="AB308" s="66"/>
    </row>
    <row r="309" customFormat="false" ht="13.5" hidden="false" customHeight="false" outlineLevel="0" collapsed="false">
      <c r="A309" s="66"/>
      <c r="B309" s="65"/>
      <c r="C309" s="39"/>
      <c r="D309" s="65"/>
      <c r="E309" s="66"/>
      <c r="X309" s="66"/>
      <c r="Y309" s="65"/>
      <c r="Z309" s="39"/>
      <c r="AA309" s="65"/>
      <c r="AB309" s="66"/>
    </row>
    <row r="310" customFormat="false" ht="13.5" hidden="false" customHeight="false" outlineLevel="0" collapsed="false">
      <c r="A310" s="66"/>
      <c r="B310" s="65"/>
      <c r="C310" s="39"/>
      <c r="D310" s="65"/>
      <c r="E310" s="66"/>
      <c r="X310" s="66"/>
      <c r="Y310" s="65"/>
      <c r="Z310" s="39"/>
      <c r="AA310" s="65"/>
      <c r="AB310" s="66"/>
    </row>
    <row r="311" customFormat="false" ht="13.5" hidden="false" customHeight="false" outlineLevel="0" collapsed="false">
      <c r="A311" s="66"/>
      <c r="B311" s="65"/>
      <c r="C311" s="39"/>
      <c r="D311" s="65"/>
      <c r="E311" s="66"/>
      <c r="X311" s="66"/>
      <c r="Y311" s="65"/>
      <c r="Z311" s="39"/>
      <c r="AA311" s="65"/>
      <c r="AB311" s="66"/>
    </row>
    <row r="312" customFormat="false" ht="13.5" hidden="false" customHeight="false" outlineLevel="0" collapsed="false">
      <c r="A312" s="66"/>
      <c r="B312" s="65"/>
      <c r="C312" s="39"/>
      <c r="D312" s="65"/>
      <c r="E312" s="66"/>
      <c r="X312" s="66"/>
      <c r="Y312" s="65"/>
      <c r="Z312" s="39"/>
      <c r="AA312" s="65"/>
      <c r="AB312" s="66"/>
    </row>
    <row r="313" customFormat="false" ht="13.5" hidden="false" customHeight="false" outlineLevel="0" collapsed="false">
      <c r="A313" s="66"/>
      <c r="B313" s="65"/>
      <c r="C313" s="39"/>
      <c r="D313" s="65"/>
      <c r="E313" s="66"/>
      <c r="X313" s="66"/>
      <c r="Y313" s="65"/>
      <c r="Z313" s="39"/>
      <c r="AA313" s="65"/>
      <c r="AB313" s="66"/>
    </row>
  </sheetData>
  <mergeCells count="51">
    <mergeCell ref="O2:S2"/>
    <mergeCell ref="C4:C5"/>
    <mergeCell ref="F4:H4"/>
    <mergeCell ref="I4:K4"/>
    <mergeCell ref="L4:N4"/>
    <mergeCell ref="O4:Q4"/>
    <mergeCell ref="R4:T4"/>
    <mergeCell ref="U4:W4"/>
    <mergeCell ref="Z4:Z5"/>
    <mergeCell ref="B7:D7"/>
    <mergeCell ref="Y7:AA7"/>
    <mergeCell ref="B8:D8"/>
    <mergeCell ref="Y8:AA8"/>
    <mergeCell ref="B9:D9"/>
    <mergeCell ref="Y9:AA9"/>
    <mergeCell ref="B13:D13"/>
    <mergeCell ref="Y13:AA13"/>
    <mergeCell ref="B14:D14"/>
    <mergeCell ref="Y14:AA14"/>
    <mergeCell ref="B15:D15"/>
    <mergeCell ref="Y15:AA15"/>
    <mergeCell ref="B16:D16"/>
    <mergeCell ref="Y16:AA16"/>
    <mergeCell ref="B26:D26"/>
    <mergeCell ref="Y26:AA26"/>
    <mergeCell ref="B27:D27"/>
    <mergeCell ref="Y27:AA27"/>
    <mergeCell ref="B31:D31"/>
    <mergeCell ref="Y31:AA31"/>
    <mergeCell ref="B32:D32"/>
    <mergeCell ref="Y32:AA32"/>
    <mergeCell ref="B43:D43"/>
    <mergeCell ref="Y43:AA43"/>
    <mergeCell ref="B44:D44"/>
    <mergeCell ref="Y44:AA44"/>
    <mergeCell ref="B51:D51"/>
    <mergeCell ref="Y51:AA51"/>
    <mergeCell ref="B52:D52"/>
    <mergeCell ref="Y52:AA52"/>
    <mergeCell ref="B58:D58"/>
    <mergeCell ref="Y58:AA58"/>
    <mergeCell ref="B59:D59"/>
    <mergeCell ref="Y59:AA59"/>
    <mergeCell ref="B69:D69"/>
    <mergeCell ref="Y69:AA69"/>
    <mergeCell ref="B70:D70"/>
    <mergeCell ref="Y70:AA70"/>
    <mergeCell ref="B78:D78"/>
    <mergeCell ref="Y78:AA78"/>
    <mergeCell ref="B79:D79"/>
    <mergeCell ref="Y79:AA7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0" width="1.25"/>
    <col collapsed="false" customWidth="true" hidden="false" outlineLevel="0" max="3" min="3" style="2" width="15.4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23" min="6" style="0" width="11.37"/>
    <col collapsed="false" customWidth="true" hidden="false" outlineLevel="0" max="24" min="24" style="1" width="0.75"/>
    <col collapsed="false" customWidth="true" hidden="false" outlineLevel="0" max="25" min="25" style="0" width="1.25"/>
    <col collapsed="false" customWidth="true" hidden="false" outlineLevel="0" max="26" min="26" style="2" width="15.49"/>
    <col collapsed="false" customWidth="true" hidden="false" outlineLevel="0" max="27" min="27" style="0" width="1.25"/>
    <col collapsed="false" customWidth="true" hidden="false" outlineLevel="0" max="28" min="28" style="1" width="0.75"/>
  </cols>
  <sheetData>
    <row r="1" s="3" customFormat="true" ht="30" hidden="false" customHeight="true" outlineLevel="0" collapsed="false">
      <c r="B1" s="4"/>
      <c r="C1" s="5"/>
      <c r="D1" s="4"/>
      <c r="E1" s="6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Y1" s="4"/>
      <c r="Z1" s="5"/>
      <c r="AA1" s="4"/>
      <c r="AB1" s="6"/>
    </row>
    <row r="2" s="7" customFormat="true" ht="27" hidden="false" customHeight="true" outlineLevel="0" collapsed="false">
      <c r="B2" s="8"/>
      <c r="C2" s="9"/>
      <c r="D2" s="8"/>
      <c r="E2" s="9"/>
      <c r="F2" s="8"/>
      <c r="G2" s="8"/>
      <c r="H2" s="8"/>
      <c r="I2" s="8"/>
      <c r="J2" s="8"/>
      <c r="K2" s="8"/>
      <c r="L2" s="8"/>
      <c r="M2" s="8"/>
      <c r="N2" s="10" t="s">
        <v>0</v>
      </c>
      <c r="O2" s="67" t="s">
        <v>79</v>
      </c>
      <c r="P2" s="8"/>
      <c r="Q2" s="8"/>
      <c r="R2" s="8"/>
      <c r="S2" s="8"/>
      <c r="T2" s="8"/>
      <c r="U2" s="8"/>
      <c r="V2" s="8"/>
      <c r="W2" s="8"/>
      <c r="Y2" s="8"/>
      <c r="Z2" s="9"/>
      <c r="AA2" s="8"/>
      <c r="AB2" s="9"/>
    </row>
    <row r="3" s="15" customFormat="true" ht="22.5" hidden="false" customHeight="true" outlineLevel="0" collapsed="false">
      <c r="A3" s="12"/>
      <c r="B3" s="12"/>
      <c r="C3" s="13" t="s">
        <v>80</v>
      </c>
      <c r="D3" s="14"/>
      <c r="E3" s="12"/>
      <c r="X3" s="12"/>
      <c r="Y3" s="12"/>
      <c r="Z3" s="13"/>
      <c r="AA3" s="14"/>
      <c r="AB3" s="12"/>
    </row>
    <row r="4" s="26" customFormat="true" ht="16.5" hidden="false" customHeight="true" outlineLevel="0" collapsed="false">
      <c r="A4" s="16"/>
      <c r="B4" s="17"/>
      <c r="C4" s="18" t="s">
        <v>3</v>
      </c>
      <c r="D4" s="17"/>
      <c r="E4" s="19"/>
      <c r="F4" s="20" t="s">
        <v>4</v>
      </c>
      <c r="G4" s="20"/>
      <c r="H4" s="20"/>
      <c r="I4" s="20" t="s">
        <v>5</v>
      </c>
      <c r="J4" s="20"/>
      <c r="K4" s="20"/>
      <c r="L4" s="21" t="s">
        <v>6</v>
      </c>
      <c r="M4" s="21"/>
      <c r="N4" s="21"/>
      <c r="O4" s="22" t="s">
        <v>7</v>
      </c>
      <c r="P4" s="22"/>
      <c r="Q4" s="22"/>
      <c r="R4" s="21" t="s">
        <v>8</v>
      </c>
      <c r="S4" s="21"/>
      <c r="T4" s="21"/>
      <c r="U4" s="23" t="s">
        <v>9</v>
      </c>
      <c r="V4" s="23"/>
      <c r="W4" s="23"/>
      <c r="X4" s="24"/>
      <c r="Y4" s="17"/>
      <c r="Z4" s="18" t="s">
        <v>3</v>
      </c>
      <c r="AA4" s="17"/>
      <c r="AB4" s="25"/>
    </row>
    <row r="5" s="26" customFormat="true" ht="16.5" hidden="false" customHeight="true" outlineLevel="0" collapsed="false">
      <c r="A5" s="27"/>
      <c r="B5" s="28"/>
      <c r="C5" s="18"/>
      <c r="D5" s="28"/>
      <c r="E5" s="29"/>
      <c r="F5" s="30" t="s">
        <v>4</v>
      </c>
      <c r="G5" s="30" t="s">
        <v>10</v>
      </c>
      <c r="H5" s="20" t="s">
        <v>11</v>
      </c>
      <c r="I5" s="30" t="s">
        <v>4</v>
      </c>
      <c r="J5" s="30" t="s">
        <v>10</v>
      </c>
      <c r="K5" s="20" t="s">
        <v>11</v>
      </c>
      <c r="L5" s="30" t="s">
        <v>4</v>
      </c>
      <c r="M5" s="30" t="s">
        <v>10</v>
      </c>
      <c r="N5" s="20" t="s">
        <v>11</v>
      </c>
      <c r="O5" s="20" t="s">
        <v>4</v>
      </c>
      <c r="P5" s="30" t="s">
        <v>10</v>
      </c>
      <c r="Q5" s="20" t="s">
        <v>11</v>
      </c>
      <c r="R5" s="30" t="s">
        <v>4</v>
      </c>
      <c r="S5" s="30" t="s">
        <v>10</v>
      </c>
      <c r="T5" s="20" t="s">
        <v>11</v>
      </c>
      <c r="U5" s="30" t="s">
        <v>4</v>
      </c>
      <c r="V5" s="30" t="s">
        <v>10</v>
      </c>
      <c r="W5" s="31" t="s">
        <v>11</v>
      </c>
      <c r="X5" s="32"/>
      <c r="Y5" s="28"/>
      <c r="Z5" s="18"/>
      <c r="AA5" s="28"/>
      <c r="AB5" s="27"/>
    </row>
    <row r="6" s="38" customFormat="true" ht="6" hidden="false" customHeight="true" outlineLevel="0" collapsed="false">
      <c r="A6" s="33"/>
      <c r="B6" s="34"/>
      <c r="C6" s="34"/>
      <c r="D6" s="34"/>
      <c r="E6" s="35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7"/>
      <c r="Y6" s="34"/>
      <c r="Z6" s="34"/>
      <c r="AA6" s="34"/>
      <c r="AB6" s="33"/>
    </row>
    <row r="7" s="44" customFormat="true" ht="12" hidden="false" customHeight="false" outlineLevel="0" collapsed="false">
      <c r="A7" s="39"/>
      <c r="B7" s="40" t="n">
        <f aca="false">B9-1</f>
        <v>20</v>
      </c>
      <c r="C7" s="40"/>
      <c r="D7" s="40"/>
      <c r="E7" s="41"/>
      <c r="F7" s="42" t="n">
        <v>38731</v>
      </c>
      <c r="G7" s="42" t="n">
        <v>16074</v>
      </c>
      <c r="H7" s="42" t="n">
        <v>22657</v>
      </c>
      <c r="I7" s="42" t="n">
        <v>1109</v>
      </c>
      <c r="J7" s="42" t="n">
        <v>572</v>
      </c>
      <c r="K7" s="42" t="n">
        <v>537</v>
      </c>
      <c r="L7" s="42" t="n">
        <v>1032</v>
      </c>
      <c r="M7" s="42" t="n">
        <v>415</v>
      </c>
      <c r="N7" s="42" t="n">
        <v>617</v>
      </c>
      <c r="O7" s="42" t="n">
        <v>15250</v>
      </c>
      <c r="P7" s="42" t="n">
        <v>3377</v>
      </c>
      <c r="Q7" s="42" t="n">
        <v>11873</v>
      </c>
      <c r="R7" s="42" t="n">
        <v>21259</v>
      </c>
      <c r="S7" s="42" t="n">
        <v>11654</v>
      </c>
      <c r="T7" s="42" t="n">
        <v>9605</v>
      </c>
      <c r="U7" s="42" t="n">
        <v>81</v>
      </c>
      <c r="V7" s="42" t="n">
        <v>56</v>
      </c>
      <c r="W7" s="42" t="n">
        <v>25</v>
      </c>
      <c r="X7" s="43"/>
      <c r="Y7" s="40" t="n">
        <f aca="false">Y9-1</f>
        <v>20</v>
      </c>
      <c r="Z7" s="40"/>
      <c r="AA7" s="40"/>
      <c r="AB7" s="39"/>
    </row>
    <row r="8" s="44" customFormat="true" ht="3" hidden="false" customHeight="true" outlineLevel="0" collapsed="false">
      <c r="A8" s="39"/>
      <c r="B8" s="40"/>
      <c r="C8" s="40"/>
      <c r="D8" s="40"/>
      <c r="E8" s="41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3"/>
      <c r="Y8" s="40"/>
      <c r="Z8" s="40"/>
      <c r="AA8" s="40"/>
      <c r="AB8" s="39"/>
    </row>
    <row r="9" s="44" customFormat="true" ht="12" hidden="false" customHeight="true" outlineLevel="0" collapsed="false">
      <c r="A9" s="39"/>
      <c r="B9" s="40" t="n">
        <v>21</v>
      </c>
      <c r="C9" s="40"/>
      <c r="D9" s="40"/>
      <c r="E9" s="41"/>
      <c r="F9" s="42" t="n">
        <v>37548</v>
      </c>
      <c r="G9" s="42" t="n">
        <v>15779</v>
      </c>
      <c r="H9" s="42" t="n">
        <v>21769</v>
      </c>
      <c r="I9" s="42" t="n">
        <v>1063</v>
      </c>
      <c r="J9" s="42" t="n">
        <v>555</v>
      </c>
      <c r="K9" s="42" t="n">
        <v>508</v>
      </c>
      <c r="L9" s="42" t="n">
        <v>802</v>
      </c>
      <c r="M9" s="42" t="n">
        <v>357</v>
      </c>
      <c r="N9" s="42" t="n">
        <v>445</v>
      </c>
      <c r="O9" s="42" t="n">
        <v>14650</v>
      </c>
      <c r="P9" s="42" t="n">
        <v>3229</v>
      </c>
      <c r="Q9" s="42" t="n">
        <v>11421</v>
      </c>
      <c r="R9" s="42" t="n">
        <v>20973</v>
      </c>
      <c r="S9" s="42" t="n">
        <v>11597</v>
      </c>
      <c r="T9" s="42" t="n">
        <v>9376</v>
      </c>
      <c r="U9" s="42" t="n">
        <v>60</v>
      </c>
      <c r="V9" s="42" t="n">
        <v>41</v>
      </c>
      <c r="W9" s="42" t="n">
        <v>19</v>
      </c>
      <c r="X9" s="43"/>
      <c r="Y9" s="40" t="n">
        <v>21</v>
      </c>
      <c r="Z9" s="40"/>
      <c r="AA9" s="40"/>
      <c r="AB9" s="39"/>
    </row>
    <row r="10" s="44" customFormat="true" ht="12" hidden="false" customHeight="false" outlineLevel="0" collapsed="false">
      <c r="A10" s="39"/>
      <c r="B10" s="45"/>
      <c r="C10" s="46" t="s">
        <v>12</v>
      </c>
      <c r="D10" s="46"/>
      <c r="E10" s="41"/>
      <c r="F10" s="42" t="n">
        <v>40</v>
      </c>
      <c r="G10" s="42" t="n">
        <v>35</v>
      </c>
      <c r="H10" s="42" t="n">
        <v>5</v>
      </c>
      <c r="I10" s="42" t="n">
        <v>0</v>
      </c>
      <c r="J10" s="42" t="n">
        <v>0</v>
      </c>
      <c r="K10" s="42" t="n">
        <v>0</v>
      </c>
      <c r="L10" s="42" t="n">
        <v>0</v>
      </c>
      <c r="M10" s="42" t="n">
        <v>0</v>
      </c>
      <c r="N10" s="42" t="n">
        <v>0</v>
      </c>
      <c r="O10" s="42" t="n">
        <v>0</v>
      </c>
      <c r="P10" s="42" t="n">
        <v>0</v>
      </c>
      <c r="Q10" s="42" t="n">
        <v>0</v>
      </c>
      <c r="R10" s="42" t="n">
        <v>0</v>
      </c>
      <c r="S10" s="42" t="n">
        <v>0</v>
      </c>
      <c r="T10" s="42" t="n">
        <v>0</v>
      </c>
      <c r="U10" s="42" t="n">
        <v>40</v>
      </c>
      <c r="V10" s="42" t="n">
        <v>35</v>
      </c>
      <c r="W10" s="42" t="n">
        <v>5</v>
      </c>
      <c r="X10" s="43"/>
      <c r="Y10" s="45"/>
      <c r="Z10" s="46" t="s">
        <v>12</v>
      </c>
      <c r="AA10" s="46"/>
      <c r="AB10" s="39"/>
    </row>
    <row r="11" s="44" customFormat="true" ht="12" hidden="false" customHeight="false" outlineLevel="0" collapsed="false">
      <c r="A11" s="39"/>
      <c r="B11" s="45"/>
      <c r="C11" s="46" t="s">
        <v>13</v>
      </c>
      <c r="D11" s="46"/>
      <c r="E11" s="41"/>
      <c r="F11" s="42" t="n">
        <v>610</v>
      </c>
      <c r="G11" s="42" t="n">
        <v>101</v>
      </c>
      <c r="H11" s="42" t="n">
        <v>509</v>
      </c>
      <c r="I11" s="42" t="n">
        <v>0</v>
      </c>
      <c r="J11" s="42" t="n">
        <v>0</v>
      </c>
      <c r="K11" s="42" t="n">
        <v>0</v>
      </c>
      <c r="L11" s="42" t="n">
        <v>0</v>
      </c>
      <c r="M11" s="42" t="n">
        <v>0</v>
      </c>
      <c r="N11" s="42" t="n">
        <v>0</v>
      </c>
      <c r="O11" s="42" t="n">
        <v>280</v>
      </c>
      <c r="P11" s="42" t="n">
        <v>65</v>
      </c>
      <c r="Q11" s="42" t="n">
        <v>215</v>
      </c>
      <c r="R11" s="42" t="n">
        <v>330</v>
      </c>
      <c r="S11" s="42" t="n">
        <v>36</v>
      </c>
      <c r="T11" s="42" t="n">
        <v>294</v>
      </c>
      <c r="U11" s="42" t="n">
        <v>0</v>
      </c>
      <c r="V11" s="42" t="n">
        <v>0</v>
      </c>
      <c r="W11" s="42" t="n">
        <v>0</v>
      </c>
      <c r="X11" s="43"/>
      <c r="Y11" s="45"/>
      <c r="Z11" s="46" t="s">
        <v>13</v>
      </c>
      <c r="AA11" s="46"/>
      <c r="AB11" s="39"/>
    </row>
    <row r="12" s="44" customFormat="true" ht="12" hidden="false" customHeight="false" outlineLevel="0" collapsed="false">
      <c r="A12" s="39"/>
      <c r="B12" s="45"/>
      <c r="C12" s="46" t="s">
        <v>14</v>
      </c>
      <c r="D12" s="46"/>
      <c r="E12" s="41"/>
      <c r="F12" s="42" t="n">
        <v>36898</v>
      </c>
      <c r="G12" s="42" t="n">
        <v>15643</v>
      </c>
      <c r="H12" s="42" t="n">
        <v>21255</v>
      </c>
      <c r="I12" s="42" t="n">
        <v>1063</v>
      </c>
      <c r="J12" s="42" t="n">
        <v>555</v>
      </c>
      <c r="K12" s="42" t="n">
        <v>508</v>
      </c>
      <c r="L12" s="42" t="n">
        <v>802</v>
      </c>
      <c r="M12" s="42" t="n">
        <v>357</v>
      </c>
      <c r="N12" s="42" t="n">
        <v>445</v>
      </c>
      <c r="O12" s="42" t="n">
        <v>14370</v>
      </c>
      <c r="P12" s="42" t="n">
        <v>3164</v>
      </c>
      <c r="Q12" s="42" t="n">
        <v>11206</v>
      </c>
      <c r="R12" s="42" t="n">
        <v>20643</v>
      </c>
      <c r="S12" s="42" t="n">
        <v>11561</v>
      </c>
      <c r="T12" s="42" t="n">
        <v>9082</v>
      </c>
      <c r="U12" s="42" t="n">
        <v>20</v>
      </c>
      <c r="V12" s="42" t="n">
        <v>6</v>
      </c>
      <c r="W12" s="42" t="n">
        <v>14</v>
      </c>
      <c r="X12" s="43"/>
      <c r="Y12" s="45"/>
      <c r="Z12" s="46" t="s">
        <v>14</v>
      </c>
      <c r="AA12" s="46"/>
      <c r="AB12" s="39"/>
    </row>
    <row r="13" s="44" customFormat="true" ht="3" hidden="false" customHeight="true" outlineLevel="0" collapsed="false">
      <c r="A13" s="39"/>
      <c r="B13" s="40"/>
      <c r="C13" s="40"/>
      <c r="D13" s="40"/>
      <c r="E13" s="41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3"/>
      <c r="Y13" s="40"/>
      <c r="Z13" s="40"/>
      <c r="AA13" s="40"/>
      <c r="AB13" s="39"/>
    </row>
    <row r="14" s="44" customFormat="true" ht="12" hidden="false" customHeight="true" outlineLevel="0" collapsed="false">
      <c r="A14" s="39"/>
      <c r="B14" s="46" t="s">
        <v>15</v>
      </c>
      <c r="C14" s="46"/>
      <c r="D14" s="46"/>
      <c r="E14" s="41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3"/>
      <c r="Y14" s="46" t="s">
        <v>15</v>
      </c>
      <c r="Z14" s="46"/>
      <c r="AA14" s="46"/>
      <c r="AB14" s="39"/>
    </row>
    <row r="15" s="44" customFormat="true" ht="3" hidden="false" customHeight="true" outlineLevel="0" collapsed="false">
      <c r="A15" s="39"/>
      <c r="B15" s="40"/>
      <c r="C15" s="40"/>
      <c r="D15" s="40"/>
      <c r="E15" s="41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3"/>
      <c r="Y15" s="40"/>
      <c r="Z15" s="40"/>
      <c r="AA15" s="40"/>
      <c r="AB15" s="39"/>
    </row>
    <row r="16" s="47" customFormat="true" ht="11.25" hidden="false" customHeight="true" outlineLevel="0" collapsed="false">
      <c r="A16" s="39"/>
      <c r="B16" s="46" t="s">
        <v>16</v>
      </c>
      <c r="C16" s="46"/>
      <c r="D16" s="46"/>
      <c r="E16" s="41"/>
      <c r="F16" s="42" t="n">
        <v>4259</v>
      </c>
      <c r="G16" s="42" t="n">
        <v>3744</v>
      </c>
      <c r="H16" s="42" t="n">
        <v>515</v>
      </c>
      <c r="I16" s="42" t="n">
        <v>41</v>
      </c>
      <c r="J16" s="42" t="n">
        <v>41</v>
      </c>
      <c r="K16" s="42" t="n">
        <v>0</v>
      </c>
      <c r="L16" s="42" t="n">
        <v>0</v>
      </c>
      <c r="M16" s="42" t="n">
        <v>0</v>
      </c>
      <c r="N16" s="42" t="n">
        <v>0</v>
      </c>
      <c r="O16" s="42" t="n">
        <v>0</v>
      </c>
      <c r="P16" s="42" t="n">
        <v>0</v>
      </c>
      <c r="Q16" s="42" t="n">
        <v>0</v>
      </c>
      <c r="R16" s="42" t="n">
        <v>4218</v>
      </c>
      <c r="S16" s="42" t="n">
        <v>3703</v>
      </c>
      <c r="T16" s="42" t="n">
        <v>515</v>
      </c>
      <c r="U16" s="42" t="n">
        <v>0</v>
      </c>
      <c r="V16" s="42" t="n">
        <v>0</v>
      </c>
      <c r="W16" s="42" t="n">
        <v>0</v>
      </c>
      <c r="X16" s="43"/>
      <c r="Y16" s="46" t="s">
        <v>16</v>
      </c>
      <c r="Z16" s="46"/>
      <c r="AA16" s="46"/>
      <c r="AB16" s="39"/>
    </row>
    <row r="17" s="53" customFormat="true" ht="12" hidden="false" customHeight="true" outlineLevel="0" collapsed="false">
      <c r="A17" s="48"/>
      <c r="B17" s="49"/>
      <c r="C17" s="46" t="s">
        <v>17</v>
      </c>
      <c r="D17" s="46"/>
      <c r="E17" s="50"/>
      <c r="F17" s="51" t="n">
        <v>0</v>
      </c>
      <c r="G17" s="51" t="n">
        <v>0</v>
      </c>
      <c r="H17" s="51" t="n">
        <v>0</v>
      </c>
      <c r="I17" s="51" t="n">
        <v>0</v>
      </c>
      <c r="J17" s="51" t="n">
        <v>0</v>
      </c>
      <c r="K17" s="51" t="n">
        <v>0</v>
      </c>
      <c r="L17" s="51" t="n">
        <v>0</v>
      </c>
      <c r="M17" s="51" t="n">
        <v>0</v>
      </c>
      <c r="N17" s="51" t="n">
        <v>0</v>
      </c>
      <c r="O17" s="51" t="n">
        <v>0</v>
      </c>
      <c r="P17" s="51" t="n">
        <v>0</v>
      </c>
      <c r="Q17" s="51" t="n">
        <v>0</v>
      </c>
      <c r="R17" s="51" t="n">
        <v>0</v>
      </c>
      <c r="S17" s="51" t="n">
        <v>0</v>
      </c>
      <c r="T17" s="51" t="n">
        <v>0</v>
      </c>
      <c r="U17" s="51" t="n">
        <v>0</v>
      </c>
      <c r="V17" s="51" t="n">
        <v>0</v>
      </c>
      <c r="W17" s="51" t="n">
        <v>0</v>
      </c>
      <c r="X17" s="52"/>
      <c r="Y17" s="49"/>
      <c r="Z17" s="46" t="s">
        <v>17</v>
      </c>
      <c r="AA17" s="46"/>
      <c r="AB17" s="48"/>
    </row>
    <row r="18" s="53" customFormat="true" ht="12" hidden="false" customHeight="true" outlineLevel="0" collapsed="false">
      <c r="A18" s="48"/>
      <c r="B18" s="49"/>
      <c r="C18" s="46" t="s">
        <v>18</v>
      </c>
      <c r="D18" s="46"/>
      <c r="E18" s="50"/>
      <c r="F18" s="51" t="n">
        <v>195</v>
      </c>
      <c r="G18" s="51" t="n">
        <v>191</v>
      </c>
      <c r="H18" s="51" t="n">
        <v>4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0</v>
      </c>
      <c r="N18" s="51" t="n">
        <v>0</v>
      </c>
      <c r="O18" s="51" t="n">
        <v>0</v>
      </c>
      <c r="P18" s="51" t="n">
        <v>0</v>
      </c>
      <c r="Q18" s="51" t="n">
        <v>0</v>
      </c>
      <c r="R18" s="51" t="n">
        <v>195</v>
      </c>
      <c r="S18" s="51" t="n">
        <v>191</v>
      </c>
      <c r="T18" s="51" t="n">
        <v>4</v>
      </c>
      <c r="U18" s="51" t="n">
        <v>0</v>
      </c>
      <c r="V18" s="51" t="n">
        <v>0</v>
      </c>
      <c r="W18" s="51" t="n">
        <v>0</v>
      </c>
      <c r="X18" s="52"/>
      <c r="Y18" s="49"/>
      <c r="Z18" s="46" t="s">
        <v>18</v>
      </c>
      <c r="AA18" s="46"/>
      <c r="AB18" s="48"/>
    </row>
    <row r="19" s="53" customFormat="true" ht="12" hidden="false" customHeight="true" outlineLevel="0" collapsed="false">
      <c r="A19" s="48"/>
      <c r="B19" s="49"/>
      <c r="C19" s="46" t="s">
        <v>19</v>
      </c>
      <c r="D19" s="46"/>
      <c r="E19" s="50"/>
      <c r="F19" s="51" t="n">
        <v>573</v>
      </c>
      <c r="G19" s="51" t="n">
        <v>573</v>
      </c>
      <c r="H19" s="51" t="n">
        <v>0</v>
      </c>
      <c r="I19" s="51" t="n">
        <v>41</v>
      </c>
      <c r="J19" s="51" t="n">
        <v>41</v>
      </c>
      <c r="K19" s="51" t="n">
        <v>0</v>
      </c>
      <c r="L19" s="51" t="n">
        <v>0</v>
      </c>
      <c r="M19" s="51" t="n">
        <v>0</v>
      </c>
      <c r="N19" s="51" t="n">
        <v>0</v>
      </c>
      <c r="O19" s="51" t="n">
        <v>0</v>
      </c>
      <c r="P19" s="51" t="n">
        <v>0</v>
      </c>
      <c r="Q19" s="51" t="n">
        <v>0</v>
      </c>
      <c r="R19" s="51" t="n">
        <v>532</v>
      </c>
      <c r="S19" s="51" t="n">
        <v>532</v>
      </c>
      <c r="T19" s="51" t="n">
        <v>0</v>
      </c>
      <c r="U19" s="51" t="n">
        <v>0</v>
      </c>
      <c r="V19" s="51" t="n">
        <v>0</v>
      </c>
      <c r="W19" s="51" t="n">
        <v>0</v>
      </c>
      <c r="X19" s="52"/>
      <c r="Y19" s="49"/>
      <c r="Z19" s="46" t="s">
        <v>19</v>
      </c>
      <c r="AA19" s="46"/>
      <c r="AB19" s="48"/>
    </row>
    <row r="20" s="53" customFormat="true" ht="12" hidden="false" customHeight="true" outlineLevel="0" collapsed="false">
      <c r="A20" s="48"/>
      <c r="B20" s="49"/>
      <c r="C20" s="46" t="s">
        <v>20</v>
      </c>
      <c r="D20" s="46"/>
      <c r="E20" s="50"/>
      <c r="F20" s="51" t="n">
        <v>13</v>
      </c>
      <c r="G20" s="51" t="n">
        <v>12</v>
      </c>
      <c r="H20" s="51" t="n">
        <v>1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0</v>
      </c>
      <c r="N20" s="51" t="n">
        <v>0</v>
      </c>
      <c r="O20" s="51" t="n">
        <v>0</v>
      </c>
      <c r="P20" s="51" t="n">
        <v>0</v>
      </c>
      <c r="Q20" s="51" t="n">
        <v>0</v>
      </c>
      <c r="R20" s="51" t="n">
        <v>13</v>
      </c>
      <c r="S20" s="51" t="n">
        <v>12</v>
      </c>
      <c r="T20" s="51" t="n">
        <v>1</v>
      </c>
      <c r="U20" s="51" t="n">
        <v>0</v>
      </c>
      <c r="V20" s="51" t="n">
        <v>0</v>
      </c>
      <c r="W20" s="51" t="n">
        <v>0</v>
      </c>
      <c r="X20" s="52"/>
      <c r="Y20" s="49"/>
      <c r="Z20" s="46" t="s">
        <v>20</v>
      </c>
      <c r="AA20" s="46"/>
      <c r="AB20" s="48"/>
    </row>
    <row r="21" s="53" customFormat="true" ht="12" hidden="false" customHeight="true" outlineLevel="0" collapsed="false">
      <c r="A21" s="48"/>
      <c r="B21" s="49"/>
      <c r="C21" s="46" t="s">
        <v>21</v>
      </c>
      <c r="D21" s="46"/>
      <c r="E21" s="50"/>
      <c r="F21" s="51" t="n">
        <v>524</v>
      </c>
      <c r="G21" s="51" t="n">
        <v>520</v>
      </c>
      <c r="H21" s="51" t="n">
        <v>4</v>
      </c>
      <c r="I21" s="51" t="n">
        <v>0</v>
      </c>
      <c r="J21" s="51" t="n">
        <v>0</v>
      </c>
      <c r="K21" s="51" t="n">
        <v>0</v>
      </c>
      <c r="L21" s="51" t="n">
        <v>0</v>
      </c>
      <c r="M21" s="51" t="n">
        <v>0</v>
      </c>
      <c r="N21" s="51" t="n">
        <v>0</v>
      </c>
      <c r="O21" s="51" t="n">
        <v>0</v>
      </c>
      <c r="P21" s="51" t="n">
        <v>0</v>
      </c>
      <c r="Q21" s="51" t="n">
        <v>0</v>
      </c>
      <c r="R21" s="51" t="n">
        <v>524</v>
      </c>
      <c r="S21" s="51" t="n">
        <v>520</v>
      </c>
      <c r="T21" s="51" t="n">
        <v>4</v>
      </c>
      <c r="U21" s="51" t="n">
        <v>0</v>
      </c>
      <c r="V21" s="51" t="n">
        <v>0</v>
      </c>
      <c r="W21" s="51" t="n">
        <v>0</v>
      </c>
      <c r="X21" s="52"/>
      <c r="Y21" s="49"/>
      <c r="Z21" s="46" t="s">
        <v>21</v>
      </c>
      <c r="AA21" s="46"/>
      <c r="AB21" s="48"/>
    </row>
    <row r="22" s="53" customFormat="true" ht="12" hidden="false" customHeight="true" outlineLevel="0" collapsed="false">
      <c r="A22" s="48"/>
      <c r="B22" s="49"/>
      <c r="C22" s="46" t="s">
        <v>22</v>
      </c>
      <c r="D22" s="46"/>
      <c r="E22" s="50"/>
      <c r="F22" s="51" t="n">
        <v>491</v>
      </c>
      <c r="G22" s="51" t="n">
        <v>491</v>
      </c>
      <c r="H22" s="51" t="n">
        <v>0</v>
      </c>
      <c r="I22" s="51" t="n">
        <v>0</v>
      </c>
      <c r="J22" s="51" t="n">
        <v>0</v>
      </c>
      <c r="K22" s="51" t="n">
        <v>0</v>
      </c>
      <c r="L22" s="51" t="n">
        <v>0</v>
      </c>
      <c r="M22" s="51" t="n">
        <v>0</v>
      </c>
      <c r="N22" s="51" t="n">
        <v>0</v>
      </c>
      <c r="O22" s="51" t="n">
        <v>0</v>
      </c>
      <c r="P22" s="51" t="n">
        <v>0</v>
      </c>
      <c r="Q22" s="51" t="n">
        <v>0</v>
      </c>
      <c r="R22" s="51" t="n">
        <v>491</v>
      </c>
      <c r="S22" s="51" t="n">
        <v>491</v>
      </c>
      <c r="T22" s="51" t="n">
        <v>0</v>
      </c>
      <c r="U22" s="51" t="n">
        <v>0</v>
      </c>
      <c r="V22" s="51" t="n">
        <v>0</v>
      </c>
      <c r="W22" s="51" t="n">
        <v>0</v>
      </c>
      <c r="X22" s="52"/>
      <c r="Y22" s="49"/>
      <c r="Z22" s="46" t="s">
        <v>22</v>
      </c>
      <c r="AA22" s="46"/>
      <c r="AB22" s="48"/>
    </row>
    <row r="23" s="53" customFormat="true" ht="12" hidden="false" customHeight="true" outlineLevel="0" collapsed="false">
      <c r="A23" s="48"/>
      <c r="B23" s="49"/>
      <c r="C23" s="46" t="s">
        <v>23</v>
      </c>
      <c r="D23" s="46"/>
      <c r="E23" s="50"/>
      <c r="F23" s="51" t="n">
        <v>0</v>
      </c>
      <c r="G23" s="51" t="n">
        <v>0</v>
      </c>
      <c r="H23" s="51" t="n">
        <v>0</v>
      </c>
      <c r="I23" s="51" t="n">
        <v>0</v>
      </c>
      <c r="J23" s="51" t="n">
        <v>0</v>
      </c>
      <c r="K23" s="51" t="n">
        <v>0</v>
      </c>
      <c r="L23" s="51" t="n">
        <v>0</v>
      </c>
      <c r="M23" s="51" t="n">
        <v>0</v>
      </c>
      <c r="N23" s="51" t="n">
        <v>0</v>
      </c>
      <c r="O23" s="51" t="n">
        <v>0</v>
      </c>
      <c r="P23" s="51" t="n">
        <v>0</v>
      </c>
      <c r="Q23" s="51" t="n">
        <v>0</v>
      </c>
      <c r="R23" s="51" t="n">
        <v>0</v>
      </c>
      <c r="S23" s="51" t="n">
        <v>0</v>
      </c>
      <c r="T23" s="51" t="n">
        <v>0</v>
      </c>
      <c r="U23" s="51" t="n">
        <v>0</v>
      </c>
      <c r="V23" s="51" t="n">
        <v>0</v>
      </c>
      <c r="W23" s="51" t="n">
        <v>0</v>
      </c>
      <c r="X23" s="52"/>
      <c r="Y23" s="49"/>
      <c r="Z23" s="46" t="s">
        <v>23</v>
      </c>
      <c r="AA23" s="46"/>
      <c r="AB23" s="48"/>
    </row>
    <row r="24" s="53" customFormat="true" ht="12" hidden="false" customHeight="true" outlineLevel="0" collapsed="false">
      <c r="A24" s="48"/>
      <c r="B24" s="49"/>
      <c r="C24" s="46" t="s">
        <v>24</v>
      </c>
      <c r="D24" s="46"/>
      <c r="E24" s="50"/>
      <c r="F24" s="51" t="n">
        <v>1722</v>
      </c>
      <c r="G24" s="51" t="n">
        <v>1276</v>
      </c>
      <c r="H24" s="51" t="n">
        <v>446</v>
      </c>
      <c r="I24" s="51" t="n">
        <v>0</v>
      </c>
      <c r="J24" s="51" t="n">
        <v>0</v>
      </c>
      <c r="K24" s="51" t="n">
        <v>0</v>
      </c>
      <c r="L24" s="51" t="n">
        <v>0</v>
      </c>
      <c r="M24" s="51" t="n">
        <v>0</v>
      </c>
      <c r="N24" s="51" t="n">
        <v>0</v>
      </c>
      <c r="O24" s="51" t="n">
        <v>0</v>
      </c>
      <c r="P24" s="51" t="n">
        <v>0</v>
      </c>
      <c r="Q24" s="51" t="n">
        <v>0</v>
      </c>
      <c r="R24" s="51" t="n">
        <v>1722</v>
      </c>
      <c r="S24" s="51" t="n">
        <v>1276</v>
      </c>
      <c r="T24" s="51" t="n">
        <v>446</v>
      </c>
      <c r="U24" s="51" t="n">
        <v>0</v>
      </c>
      <c r="V24" s="51" t="n">
        <v>0</v>
      </c>
      <c r="W24" s="51" t="n">
        <v>0</v>
      </c>
      <c r="X24" s="52"/>
      <c r="Y24" s="49"/>
      <c r="Z24" s="46" t="s">
        <v>24</v>
      </c>
      <c r="AA24" s="46"/>
      <c r="AB24" s="48"/>
    </row>
    <row r="25" s="53" customFormat="true" ht="12" hidden="false" customHeight="true" outlineLevel="0" collapsed="false">
      <c r="A25" s="48"/>
      <c r="B25" s="49"/>
      <c r="C25" s="46" t="s">
        <v>25</v>
      </c>
      <c r="D25" s="46"/>
      <c r="E25" s="50"/>
      <c r="F25" s="51" t="n">
        <v>741</v>
      </c>
      <c r="G25" s="51" t="n">
        <v>681</v>
      </c>
      <c r="H25" s="51" t="n">
        <v>60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1" t="n">
        <v>0</v>
      </c>
      <c r="O25" s="51" t="n">
        <v>0</v>
      </c>
      <c r="P25" s="51" t="n">
        <v>0</v>
      </c>
      <c r="Q25" s="51" t="n">
        <v>0</v>
      </c>
      <c r="R25" s="51" t="n">
        <v>741</v>
      </c>
      <c r="S25" s="51" t="n">
        <v>681</v>
      </c>
      <c r="T25" s="51" t="n">
        <v>60</v>
      </c>
      <c r="U25" s="51" t="n">
        <v>0</v>
      </c>
      <c r="V25" s="51" t="n">
        <v>0</v>
      </c>
      <c r="W25" s="51" t="n">
        <v>0</v>
      </c>
      <c r="X25" s="52"/>
      <c r="Y25" s="49"/>
      <c r="Z25" s="46" t="s">
        <v>25</v>
      </c>
      <c r="AA25" s="46"/>
      <c r="AB25" s="48"/>
    </row>
    <row r="26" s="44" customFormat="true" ht="3" hidden="false" customHeight="true" outlineLevel="0" collapsed="false">
      <c r="A26" s="39"/>
      <c r="B26" s="40"/>
      <c r="C26" s="40"/>
      <c r="D26" s="40"/>
      <c r="E26" s="41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3"/>
      <c r="Y26" s="40"/>
      <c r="Z26" s="40"/>
      <c r="AA26" s="40"/>
      <c r="AB26" s="39"/>
    </row>
    <row r="27" s="47" customFormat="true" ht="12" hidden="false" customHeight="true" outlineLevel="0" collapsed="false">
      <c r="A27" s="39"/>
      <c r="B27" s="46" t="s">
        <v>26</v>
      </c>
      <c r="C27" s="46"/>
      <c r="D27" s="46"/>
      <c r="E27" s="41"/>
      <c r="F27" s="42" t="n">
        <v>8</v>
      </c>
      <c r="G27" s="42" t="n">
        <v>8</v>
      </c>
      <c r="H27" s="42" t="n">
        <v>0</v>
      </c>
      <c r="I27" s="42" t="n">
        <v>0</v>
      </c>
      <c r="J27" s="42" t="n">
        <v>0</v>
      </c>
      <c r="K27" s="42" t="n">
        <v>0</v>
      </c>
      <c r="L27" s="42" t="n">
        <v>0</v>
      </c>
      <c r="M27" s="42" t="n">
        <v>0</v>
      </c>
      <c r="N27" s="42" t="n">
        <v>0</v>
      </c>
      <c r="O27" s="42" t="n">
        <v>0</v>
      </c>
      <c r="P27" s="42" t="n">
        <v>0</v>
      </c>
      <c r="Q27" s="42" t="n">
        <v>0</v>
      </c>
      <c r="R27" s="42" t="n">
        <v>8</v>
      </c>
      <c r="S27" s="42" t="n">
        <v>8</v>
      </c>
      <c r="T27" s="42" t="n">
        <v>0</v>
      </c>
      <c r="U27" s="42" t="n">
        <v>0</v>
      </c>
      <c r="V27" s="42" t="n">
        <v>0</v>
      </c>
      <c r="W27" s="42" t="n">
        <v>0</v>
      </c>
      <c r="X27" s="43"/>
      <c r="Y27" s="46" t="s">
        <v>26</v>
      </c>
      <c r="Z27" s="46"/>
      <c r="AA27" s="46"/>
      <c r="AB27" s="39"/>
    </row>
    <row r="28" s="53" customFormat="true" ht="12" hidden="false" customHeight="true" outlineLevel="0" collapsed="false">
      <c r="A28" s="48"/>
      <c r="B28" s="49"/>
      <c r="C28" s="46" t="s">
        <v>27</v>
      </c>
      <c r="D28" s="46"/>
      <c r="E28" s="50"/>
      <c r="F28" s="51" t="n">
        <v>8</v>
      </c>
      <c r="G28" s="51" t="n">
        <v>8</v>
      </c>
      <c r="H28" s="51" t="n">
        <v>0</v>
      </c>
      <c r="I28" s="51" t="n">
        <v>0</v>
      </c>
      <c r="J28" s="51" t="n">
        <v>0</v>
      </c>
      <c r="K28" s="51" t="n">
        <v>0</v>
      </c>
      <c r="L28" s="51" t="n">
        <v>0</v>
      </c>
      <c r="M28" s="51" t="n">
        <v>0</v>
      </c>
      <c r="N28" s="51" t="n">
        <v>0</v>
      </c>
      <c r="O28" s="51" t="n">
        <v>0</v>
      </c>
      <c r="P28" s="51" t="n">
        <v>0</v>
      </c>
      <c r="Q28" s="51" t="n">
        <v>0</v>
      </c>
      <c r="R28" s="51" t="n">
        <v>8</v>
      </c>
      <c r="S28" s="51" t="n">
        <v>8</v>
      </c>
      <c r="T28" s="51" t="n">
        <v>0</v>
      </c>
      <c r="U28" s="51" t="n">
        <v>0</v>
      </c>
      <c r="V28" s="51" t="n">
        <v>0</v>
      </c>
      <c r="W28" s="51" t="n">
        <v>0</v>
      </c>
      <c r="X28" s="52"/>
      <c r="Y28" s="49"/>
      <c r="Z28" s="46" t="s">
        <v>27</v>
      </c>
      <c r="AA28" s="46"/>
      <c r="AB28" s="48"/>
    </row>
    <row r="29" s="53" customFormat="true" ht="12" hidden="false" customHeight="true" outlineLevel="0" collapsed="false">
      <c r="A29" s="48"/>
      <c r="B29" s="49"/>
      <c r="C29" s="46" t="s">
        <v>28</v>
      </c>
      <c r="D29" s="46"/>
      <c r="E29" s="50"/>
      <c r="F29" s="51" t="n">
        <v>0</v>
      </c>
      <c r="G29" s="51" t="n">
        <v>0</v>
      </c>
      <c r="H29" s="51" t="n">
        <v>0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1" t="n">
        <v>0</v>
      </c>
      <c r="O29" s="51" t="n">
        <v>0</v>
      </c>
      <c r="P29" s="51" t="n">
        <v>0</v>
      </c>
      <c r="Q29" s="51" t="n">
        <v>0</v>
      </c>
      <c r="R29" s="51" t="n">
        <v>0</v>
      </c>
      <c r="S29" s="51" t="n">
        <v>0</v>
      </c>
      <c r="T29" s="51" t="n">
        <v>0</v>
      </c>
      <c r="U29" s="51" t="n">
        <v>0</v>
      </c>
      <c r="V29" s="51" t="n">
        <v>0</v>
      </c>
      <c r="W29" s="51" t="n">
        <v>0</v>
      </c>
      <c r="X29" s="52"/>
      <c r="Y29" s="49"/>
      <c r="Z29" s="46" t="s">
        <v>28</v>
      </c>
      <c r="AA29" s="46"/>
      <c r="AB29" s="48"/>
    </row>
    <row r="30" s="53" customFormat="true" ht="12" hidden="false" customHeight="true" outlineLevel="0" collapsed="false">
      <c r="A30" s="48"/>
      <c r="B30" s="49"/>
      <c r="C30" s="46" t="s">
        <v>25</v>
      </c>
      <c r="D30" s="46"/>
      <c r="E30" s="50"/>
      <c r="F30" s="51" t="n">
        <v>0</v>
      </c>
      <c r="G30" s="51" t="n">
        <v>0</v>
      </c>
      <c r="H30" s="51" t="n">
        <v>0</v>
      </c>
      <c r="I30" s="51" t="n">
        <v>0</v>
      </c>
      <c r="J30" s="51" t="n">
        <v>0</v>
      </c>
      <c r="K30" s="51" t="n">
        <v>0</v>
      </c>
      <c r="L30" s="51" t="n">
        <v>0</v>
      </c>
      <c r="M30" s="51" t="n">
        <v>0</v>
      </c>
      <c r="N30" s="51" t="n">
        <v>0</v>
      </c>
      <c r="O30" s="51" t="n">
        <v>0</v>
      </c>
      <c r="P30" s="51" t="n">
        <v>0</v>
      </c>
      <c r="Q30" s="51" t="n">
        <v>0</v>
      </c>
      <c r="R30" s="51" t="n">
        <v>0</v>
      </c>
      <c r="S30" s="51" t="n">
        <v>0</v>
      </c>
      <c r="T30" s="51" t="n">
        <v>0</v>
      </c>
      <c r="U30" s="51" t="n">
        <v>0</v>
      </c>
      <c r="V30" s="51" t="n">
        <v>0</v>
      </c>
      <c r="W30" s="51" t="n">
        <v>0</v>
      </c>
      <c r="X30" s="52"/>
      <c r="Y30" s="49"/>
      <c r="Z30" s="46" t="s">
        <v>25</v>
      </c>
      <c r="AA30" s="46"/>
      <c r="AB30" s="48"/>
    </row>
    <row r="31" s="44" customFormat="true" ht="3" hidden="false" customHeight="true" outlineLevel="0" collapsed="false">
      <c r="A31" s="39"/>
      <c r="B31" s="40"/>
      <c r="C31" s="40"/>
      <c r="D31" s="40"/>
      <c r="E31" s="41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3"/>
      <c r="Y31" s="40"/>
      <c r="Z31" s="40"/>
      <c r="AA31" s="40"/>
      <c r="AB31" s="39"/>
    </row>
    <row r="32" s="47" customFormat="true" ht="12" hidden="false" customHeight="true" outlineLevel="0" collapsed="false">
      <c r="A32" s="39"/>
      <c r="B32" s="46" t="s">
        <v>29</v>
      </c>
      <c r="C32" s="46"/>
      <c r="D32" s="46"/>
      <c r="E32" s="41"/>
      <c r="F32" s="42" t="n">
        <v>13410</v>
      </c>
      <c r="G32" s="42" t="n">
        <v>2739</v>
      </c>
      <c r="H32" s="42" t="n">
        <v>10671</v>
      </c>
      <c r="I32" s="42" t="n">
        <v>36</v>
      </c>
      <c r="J32" s="42" t="n">
        <v>27</v>
      </c>
      <c r="K32" s="42" t="n">
        <v>9</v>
      </c>
      <c r="L32" s="42" t="n">
        <v>0</v>
      </c>
      <c r="M32" s="42" t="n">
        <v>0</v>
      </c>
      <c r="N32" s="42" t="n">
        <v>0</v>
      </c>
      <c r="O32" s="42" t="n">
        <v>13277</v>
      </c>
      <c r="P32" s="42" t="n">
        <v>2635</v>
      </c>
      <c r="Q32" s="42" t="n">
        <v>10642</v>
      </c>
      <c r="R32" s="42" t="n">
        <v>48</v>
      </c>
      <c r="S32" s="42" t="n">
        <v>38</v>
      </c>
      <c r="T32" s="42" t="n">
        <v>10</v>
      </c>
      <c r="U32" s="42" t="n">
        <v>49</v>
      </c>
      <c r="V32" s="42" t="n">
        <v>39</v>
      </c>
      <c r="W32" s="42" t="n">
        <v>10</v>
      </c>
      <c r="X32" s="43"/>
      <c r="Y32" s="46" t="s">
        <v>29</v>
      </c>
      <c r="Z32" s="46"/>
      <c r="AA32" s="46"/>
      <c r="AB32" s="39"/>
    </row>
    <row r="33" s="53" customFormat="true" ht="12" hidden="false" customHeight="true" outlineLevel="0" collapsed="false">
      <c r="A33" s="48"/>
      <c r="B33" s="49"/>
      <c r="C33" s="46" t="s">
        <v>30</v>
      </c>
      <c r="D33" s="46"/>
      <c r="E33" s="50"/>
      <c r="F33" s="51" t="n">
        <v>182</v>
      </c>
      <c r="G33" s="51" t="n">
        <v>38</v>
      </c>
      <c r="H33" s="51" t="n">
        <v>144</v>
      </c>
      <c r="I33" s="51" t="n">
        <v>0</v>
      </c>
      <c r="J33" s="51" t="n">
        <v>0</v>
      </c>
      <c r="K33" s="51" t="n">
        <v>0</v>
      </c>
      <c r="L33" s="51" t="n">
        <v>0</v>
      </c>
      <c r="M33" s="51" t="n">
        <v>0</v>
      </c>
      <c r="N33" s="51" t="n">
        <v>0</v>
      </c>
      <c r="O33" s="51" t="n">
        <v>182</v>
      </c>
      <c r="P33" s="51" t="n">
        <v>38</v>
      </c>
      <c r="Q33" s="51" t="n">
        <v>144</v>
      </c>
      <c r="R33" s="51" t="n">
        <v>0</v>
      </c>
      <c r="S33" s="51" t="n">
        <v>0</v>
      </c>
      <c r="T33" s="51" t="n">
        <v>0</v>
      </c>
      <c r="U33" s="51" t="n">
        <v>0</v>
      </c>
      <c r="V33" s="51" t="n">
        <v>0</v>
      </c>
      <c r="W33" s="51" t="n">
        <v>0</v>
      </c>
      <c r="X33" s="52"/>
      <c r="Y33" s="49"/>
      <c r="Z33" s="46" t="s">
        <v>30</v>
      </c>
      <c r="AA33" s="46"/>
      <c r="AB33" s="48"/>
    </row>
    <row r="34" s="53" customFormat="true" ht="12" hidden="false" customHeight="true" outlineLevel="0" collapsed="false">
      <c r="A34" s="48"/>
      <c r="B34" s="49"/>
      <c r="C34" s="46" t="s">
        <v>31</v>
      </c>
      <c r="D34" s="46"/>
      <c r="E34" s="50"/>
      <c r="F34" s="51" t="n">
        <v>13095</v>
      </c>
      <c r="G34" s="51" t="n">
        <v>2597</v>
      </c>
      <c r="H34" s="51" t="n">
        <v>10498</v>
      </c>
      <c r="I34" s="51" t="n">
        <v>0</v>
      </c>
      <c r="J34" s="51" t="n">
        <v>0</v>
      </c>
      <c r="K34" s="51" t="n">
        <v>0</v>
      </c>
      <c r="L34" s="51" t="n">
        <v>0</v>
      </c>
      <c r="M34" s="51" t="n">
        <v>0</v>
      </c>
      <c r="N34" s="51" t="n">
        <v>0</v>
      </c>
      <c r="O34" s="51" t="n">
        <v>13095</v>
      </c>
      <c r="P34" s="51" t="n">
        <v>2597</v>
      </c>
      <c r="Q34" s="51" t="n">
        <v>10498</v>
      </c>
      <c r="R34" s="51" t="n">
        <v>0</v>
      </c>
      <c r="S34" s="51" t="n">
        <v>0</v>
      </c>
      <c r="T34" s="51" t="n">
        <v>0</v>
      </c>
      <c r="U34" s="51" t="n">
        <v>0</v>
      </c>
      <c r="V34" s="51" t="n">
        <v>0</v>
      </c>
      <c r="W34" s="51" t="n">
        <v>0</v>
      </c>
      <c r="X34" s="52"/>
      <c r="Y34" s="49"/>
      <c r="Z34" s="46" t="s">
        <v>31</v>
      </c>
      <c r="AA34" s="46"/>
      <c r="AB34" s="48"/>
    </row>
    <row r="35" s="53" customFormat="true" ht="12" hidden="false" customHeight="true" outlineLevel="0" collapsed="false">
      <c r="A35" s="48"/>
      <c r="B35" s="49"/>
      <c r="C35" s="46" t="s">
        <v>32</v>
      </c>
      <c r="D35" s="46"/>
      <c r="E35" s="50"/>
      <c r="F35" s="51" t="n">
        <v>0</v>
      </c>
      <c r="G35" s="51" t="n">
        <v>0</v>
      </c>
      <c r="H35" s="51" t="n">
        <v>0</v>
      </c>
      <c r="I35" s="51" t="n">
        <v>0</v>
      </c>
      <c r="J35" s="51" t="n">
        <v>0</v>
      </c>
      <c r="K35" s="51" t="n">
        <v>0</v>
      </c>
      <c r="L35" s="51" t="n">
        <v>0</v>
      </c>
      <c r="M35" s="51" t="n">
        <v>0</v>
      </c>
      <c r="N35" s="51" t="n">
        <v>0</v>
      </c>
      <c r="O35" s="51" t="n">
        <v>0</v>
      </c>
      <c r="P35" s="51" t="n">
        <v>0</v>
      </c>
      <c r="Q35" s="51" t="n">
        <v>0</v>
      </c>
      <c r="R35" s="51" t="n">
        <v>0</v>
      </c>
      <c r="S35" s="51" t="n">
        <v>0</v>
      </c>
      <c r="T35" s="51" t="n">
        <v>0</v>
      </c>
      <c r="U35" s="51" t="n">
        <v>0</v>
      </c>
      <c r="V35" s="51" t="n">
        <v>0</v>
      </c>
      <c r="W35" s="51" t="n">
        <v>0</v>
      </c>
      <c r="X35" s="52"/>
      <c r="Y35" s="49"/>
      <c r="Z35" s="46" t="s">
        <v>32</v>
      </c>
      <c r="AA35" s="46"/>
      <c r="AB35" s="48"/>
    </row>
    <row r="36" s="53" customFormat="true" ht="12" hidden="false" customHeight="true" outlineLevel="0" collapsed="false">
      <c r="A36" s="48"/>
      <c r="B36" s="49"/>
      <c r="C36" s="46" t="s">
        <v>33</v>
      </c>
      <c r="D36" s="46"/>
      <c r="E36" s="50"/>
      <c r="F36" s="51" t="n">
        <v>0</v>
      </c>
      <c r="G36" s="51" t="n">
        <v>0</v>
      </c>
      <c r="H36" s="51" t="n">
        <v>0</v>
      </c>
      <c r="I36" s="51" t="n">
        <v>0</v>
      </c>
      <c r="J36" s="51" t="n">
        <v>0</v>
      </c>
      <c r="K36" s="51" t="n">
        <v>0</v>
      </c>
      <c r="L36" s="51" t="n">
        <v>0</v>
      </c>
      <c r="M36" s="51" t="n">
        <v>0</v>
      </c>
      <c r="N36" s="51" t="n">
        <v>0</v>
      </c>
      <c r="O36" s="51" t="n">
        <v>0</v>
      </c>
      <c r="P36" s="51" t="n">
        <v>0</v>
      </c>
      <c r="Q36" s="51" t="n">
        <v>0</v>
      </c>
      <c r="R36" s="51" t="n">
        <v>0</v>
      </c>
      <c r="S36" s="51" t="n">
        <v>0</v>
      </c>
      <c r="T36" s="51" t="n">
        <v>0</v>
      </c>
      <c r="U36" s="51" t="n">
        <v>0</v>
      </c>
      <c r="V36" s="51" t="n">
        <v>0</v>
      </c>
      <c r="W36" s="51" t="n">
        <v>0</v>
      </c>
      <c r="X36" s="52"/>
      <c r="Y36" s="49"/>
      <c r="Z36" s="46" t="s">
        <v>33</v>
      </c>
      <c r="AA36" s="46"/>
      <c r="AB36" s="48"/>
    </row>
    <row r="37" s="53" customFormat="true" ht="12" hidden="false" customHeight="true" outlineLevel="0" collapsed="false">
      <c r="A37" s="48"/>
      <c r="B37" s="49"/>
      <c r="C37" s="46" t="s">
        <v>34</v>
      </c>
      <c r="D37" s="46"/>
      <c r="E37" s="50"/>
      <c r="F37" s="51" t="n">
        <v>0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1" t="n">
        <v>0</v>
      </c>
      <c r="O37" s="51" t="n">
        <v>0</v>
      </c>
      <c r="P37" s="51" t="n">
        <v>0</v>
      </c>
      <c r="Q37" s="51" t="n">
        <v>0</v>
      </c>
      <c r="R37" s="51" t="n">
        <v>0</v>
      </c>
      <c r="S37" s="51" t="n">
        <v>0</v>
      </c>
      <c r="T37" s="51" t="n">
        <v>0</v>
      </c>
      <c r="U37" s="51" t="n">
        <v>0</v>
      </c>
      <c r="V37" s="51" t="n">
        <v>0</v>
      </c>
      <c r="W37" s="51" t="n">
        <v>0</v>
      </c>
      <c r="X37" s="52"/>
      <c r="Y37" s="49"/>
      <c r="Z37" s="46" t="s">
        <v>34</v>
      </c>
      <c r="AA37" s="46"/>
      <c r="AB37" s="48"/>
    </row>
    <row r="38" s="53" customFormat="true" ht="12" hidden="false" customHeight="true" outlineLevel="0" collapsed="false">
      <c r="A38" s="48"/>
      <c r="B38" s="49"/>
      <c r="C38" s="46" t="s">
        <v>35</v>
      </c>
      <c r="D38" s="46"/>
      <c r="E38" s="50"/>
      <c r="F38" s="51" t="n">
        <v>0</v>
      </c>
      <c r="G38" s="51" t="n"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0</v>
      </c>
      <c r="N38" s="51" t="n">
        <v>0</v>
      </c>
      <c r="O38" s="51" t="n">
        <v>0</v>
      </c>
      <c r="P38" s="51" t="n">
        <v>0</v>
      </c>
      <c r="Q38" s="51" t="n">
        <v>0</v>
      </c>
      <c r="R38" s="51" t="n">
        <v>0</v>
      </c>
      <c r="S38" s="51" t="n">
        <v>0</v>
      </c>
      <c r="T38" s="51" t="n">
        <v>0</v>
      </c>
      <c r="U38" s="51" t="n">
        <v>0</v>
      </c>
      <c r="V38" s="51" t="n">
        <v>0</v>
      </c>
      <c r="W38" s="51" t="n">
        <v>0</v>
      </c>
      <c r="X38" s="52"/>
      <c r="Y38" s="49"/>
      <c r="Z38" s="46" t="s">
        <v>35</v>
      </c>
      <c r="AA38" s="46"/>
      <c r="AB38" s="48"/>
    </row>
    <row r="39" s="53" customFormat="true" ht="12" hidden="false" customHeight="true" outlineLevel="0" collapsed="false">
      <c r="A39" s="48"/>
      <c r="B39" s="49"/>
      <c r="C39" s="46" t="s">
        <v>36</v>
      </c>
      <c r="D39" s="46"/>
      <c r="E39" s="50"/>
      <c r="F39" s="51" t="n">
        <v>123</v>
      </c>
      <c r="G39" s="51" t="n">
        <v>96</v>
      </c>
      <c r="H39" s="51" t="n">
        <v>27</v>
      </c>
      <c r="I39" s="51" t="n">
        <v>26</v>
      </c>
      <c r="J39" s="51" t="n">
        <v>19</v>
      </c>
      <c r="K39" s="51" t="n">
        <v>7</v>
      </c>
      <c r="L39" s="51" t="n">
        <v>0</v>
      </c>
      <c r="M39" s="51" t="n">
        <v>0</v>
      </c>
      <c r="N39" s="51" t="n">
        <v>0</v>
      </c>
      <c r="O39" s="51" t="n">
        <v>0</v>
      </c>
      <c r="P39" s="51" t="n">
        <v>0</v>
      </c>
      <c r="Q39" s="51" t="n">
        <v>0</v>
      </c>
      <c r="R39" s="51" t="n">
        <v>48</v>
      </c>
      <c r="S39" s="51" t="n">
        <v>38</v>
      </c>
      <c r="T39" s="51" t="n">
        <v>10</v>
      </c>
      <c r="U39" s="51" t="n">
        <v>49</v>
      </c>
      <c r="V39" s="51" t="n">
        <v>39</v>
      </c>
      <c r="W39" s="51" t="n">
        <v>10</v>
      </c>
      <c r="X39" s="52"/>
      <c r="Y39" s="49"/>
      <c r="Z39" s="46" t="s">
        <v>36</v>
      </c>
      <c r="AA39" s="46"/>
      <c r="AB39" s="48"/>
    </row>
    <row r="40" s="53" customFormat="true" ht="12" hidden="false" customHeight="true" outlineLevel="0" collapsed="false">
      <c r="A40" s="48"/>
      <c r="B40" s="49"/>
      <c r="C40" s="46" t="s">
        <v>37</v>
      </c>
      <c r="D40" s="46"/>
      <c r="E40" s="50"/>
      <c r="F40" s="51" t="n">
        <v>0</v>
      </c>
      <c r="G40" s="51" t="n">
        <v>0</v>
      </c>
      <c r="H40" s="51" t="n">
        <v>0</v>
      </c>
      <c r="I40" s="51" t="n">
        <v>0</v>
      </c>
      <c r="J40" s="51" t="n">
        <v>0</v>
      </c>
      <c r="K40" s="51" t="n">
        <v>0</v>
      </c>
      <c r="L40" s="51" t="n">
        <v>0</v>
      </c>
      <c r="M40" s="51" t="n">
        <v>0</v>
      </c>
      <c r="N40" s="51" t="n">
        <v>0</v>
      </c>
      <c r="O40" s="51" t="n">
        <v>0</v>
      </c>
      <c r="P40" s="51" t="n">
        <v>0</v>
      </c>
      <c r="Q40" s="51" t="n">
        <v>0</v>
      </c>
      <c r="R40" s="51" t="n">
        <v>0</v>
      </c>
      <c r="S40" s="51" t="n">
        <v>0</v>
      </c>
      <c r="T40" s="51" t="n">
        <v>0</v>
      </c>
      <c r="U40" s="51" t="n">
        <v>0</v>
      </c>
      <c r="V40" s="51" t="n">
        <v>0</v>
      </c>
      <c r="W40" s="51" t="n">
        <v>0</v>
      </c>
      <c r="X40" s="52"/>
      <c r="Y40" s="49"/>
      <c r="Z40" s="46" t="s">
        <v>37</v>
      </c>
      <c r="AA40" s="46"/>
      <c r="AB40" s="48"/>
    </row>
    <row r="41" s="53" customFormat="true" ht="12" hidden="false" customHeight="true" outlineLevel="0" collapsed="false">
      <c r="A41" s="48"/>
      <c r="B41" s="49"/>
      <c r="C41" s="46" t="s">
        <v>38</v>
      </c>
      <c r="D41" s="46"/>
      <c r="E41" s="50"/>
      <c r="F41" s="51" t="n">
        <v>0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0</v>
      </c>
      <c r="N41" s="51" t="n">
        <v>0</v>
      </c>
      <c r="O41" s="51" t="n">
        <v>0</v>
      </c>
      <c r="P41" s="51" t="n">
        <v>0</v>
      </c>
      <c r="Q41" s="51" t="n">
        <v>0</v>
      </c>
      <c r="R41" s="51" t="n">
        <v>0</v>
      </c>
      <c r="S41" s="51" t="n">
        <v>0</v>
      </c>
      <c r="T41" s="51" t="n">
        <v>0</v>
      </c>
      <c r="U41" s="51" t="n">
        <v>0</v>
      </c>
      <c r="V41" s="51" t="n">
        <v>0</v>
      </c>
      <c r="W41" s="51" t="n">
        <v>0</v>
      </c>
      <c r="X41" s="52"/>
      <c r="Y41" s="49"/>
      <c r="Z41" s="46" t="s">
        <v>38</v>
      </c>
      <c r="AA41" s="46"/>
      <c r="AB41" s="48"/>
    </row>
    <row r="42" s="53" customFormat="true" ht="12" hidden="false" customHeight="true" outlineLevel="0" collapsed="false">
      <c r="A42" s="48"/>
      <c r="B42" s="49"/>
      <c r="C42" s="46" t="s">
        <v>25</v>
      </c>
      <c r="D42" s="46"/>
      <c r="E42" s="50"/>
      <c r="F42" s="51" t="n">
        <v>10</v>
      </c>
      <c r="G42" s="51" t="n">
        <v>8</v>
      </c>
      <c r="H42" s="51" t="n">
        <v>2</v>
      </c>
      <c r="I42" s="51" t="n">
        <v>10</v>
      </c>
      <c r="J42" s="51" t="n">
        <v>8</v>
      </c>
      <c r="K42" s="51" t="n">
        <v>2</v>
      </c>
      <c r="L42" s="51" t="n">
        <v>0</v>
      </c>
      <c r="M42" s="51" t="n">
        <v>0</v>
      </c>
      <c r="N42" s="51" t="n">
        <v>0</v>
      </c>
      <c r="O42" s="51" t="n">
        <v>0</v>
      </c>
      <c r="P42" s="51" t="n">
        <v>0</v>
      </c>
      <c r="Q42" s="51" t="n">
        <v>0</v>
      </c>
      <c r="R42" s="51" t="n">
        <v>0</v>
      </c>
      <c r="S42" s="51" t="n">
        <v>0</v>
      </c>
      <c r="T42" s="51" t="n">
        <v>0</v>
      </c>
      <c r="U42" s="51" t="n">
        <v>0</v>
      </c>
      <c r="V42" s="51" t="n">
        <v>0</v>
      </c>
      <c r="W42" s="51" t="n">
        <v>0</v>
      </c>
      <c r="X42" s="52"/>
      <c r="Y42" s="49"/>
      <c r="Z42" s="46" t="s">
        <v>25</v>
      </c>
      <c r="AA42" s="46"/>
      <c r="AB42" s="48"/>
    </row>
    <row r="43" s="44" customFormat="true" ht="3" hidden="false" customHeight="true" outlineLevel="0" collapsed="false">
      <c r="A43" s="39"/>
      <c r="B43" s="46"/>
      <c r="C43" s="46"/>
      <c r="D43" s="46"/>
      <c r="E43" s="41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3"/>
      <c r="Y43" s="46"/>
      <c r="Z43" s="46"/>
      <c r="AA43" s="46"/>
      <c r="AB43" s="39"/>
    </row>
    <row r="44" s="47" customFormat="true" ht="12" hidden="false" customHeight="true" outlineLevel="0" collapsed="false">
      <c r="A44" s="39"/>
      <c r="B44" s="46" t="s">
        <v>39</v>
      </c>
      <c r="C44" s="46"/>
      <c r="D44" s="46"/>
      <c r="E44" s="41"/>
      <c r="F44" s="42" t="n">
        <v>5327</v>
      </c>
      <c r="G44" s="42" t="n">
        <v>2530</v>
      </c>
      <c r="H44" s="42" t="n">
        <v>2797</v>
      </c>
      <c r="I44" s="42" t="n">
        <v>974</v>
      </c>
      <c r="J44" s="42" t="n">
        <v>484</v>
      </c>
      <c r="K44" s="42" t="n">
        <v>490</v>
      </c>
      <c r="L44" s="42" t="n">
        <v>718</v>
      </c>
      <c r="M44" s="42" t="n">
        <v>334</v>
      </c>
      <c r="N44" s="42" t="n">
        <v>384</v>
      </c>
      <c r="O44" s="42" t="n">
        <v>1273</v>
      </c>
      <c r="P44" s="42" t="n">
        <v>540</v>
      </c>
      <c r="Q44" s="42" t="n">
        <v>733</v>
      </c>
      <c r="R44" s="42" t="n">
        <v>2362</v>
      </c>
      <c r="S44" s="42" t="n">
        <v>1172</v>
      </c>
      <c r="T44" s="42" t="n">
        <v>1190</v>
      </c>
      <c r="U44" s="42" t="n">
        <v>0</v>
      </c>
      <c r="V44" s="42" t="n">
        <v>0</v>
      </c>
      <c r="W44" s="42" t="n">
        <v>0</v>
      </c>
      <c r="X44" s="43"/>
      <c r="Y44" s="46" t="s">
        <v>39</v>
      </c>
      <c r="Z44" s="46"/>
      <c r="AA44" s="46"/>
      <c r="AB44" s="39"/>
    </row>
    <row r="45" s="53" customFormat="true" ht="12" hidden="false" customHeight="true" outlineLevel="0" collapsed="false">
      <c r="A45" s="48"/>
      <c r="B45" s="49"/>
      <c r="C45" s="46" t="s">
        <v>40</v>
      </c>
      <c r="D45" s="46"/>
      <c r="E45" s="50"/>
      <c r="F45" s="51" t="n">
        <v>13</v>
      </c>
      <c r="G45" s="51" t="n">
        <v>8</v>
      </c>
      <c r="H45" s="51" t="n">
        <v>5</v>
      </c>
      <c r="I45" s="51" t="n">
        <v>0</v>
      </c>
      <c r="J45" s="51" t="n">
        <v>0</v>
      </c>
      <c r="K45" s="51" t="n">
        <v>0</v>
      </c>
      <c r="L45" s="51" t="n">
        <v>13</v>
      </c>
      <c r="M45" s="51" t="n">
        <v>8</v>
      </c>
      <c r="N45" s="51" t="n">
        <v>5</v>
      </c>
      <c r="O45" s="51" t="n">
        <v>0</v>
      </c>
      <c r="P45" s="51" t="n">
        <v>0</v>
      </c>
      <c r="Q45" s="51" t="n">
        <v>0</v>
      </c>
      <c r="R45" s="51" t="n">
        <v>0</v>
      </c>
      <c r="S45" s="51" t="n">
        <v>0</v>
      </c>
      <c r="T45" s="51" t="n">
        <v>0</v>
      </c>
      <c r="U45" s="51" t="n">
        <v>0</v>
      </c>
      <c r="V45" s="51" t="n">
        <v>0</v>
      </c>
      <c r="W45" s="51" t="n">
        <v>0</v>
      </c>
      <c r="X45" s="52"/>
      <c r="Y45" s="49"/>
      <c r="Z45" s="46" t="s">
        <v>40</v>
      </c>
      <c r="AA45" s="46"/>
      <c r="AB45" s="48"/>
    </row>
    <row r="46" s="53" customFormat="true" ht="12" hidden="false" customHeight="true" outlineLevel="0" collapsed="false">
      <c r="A46" s="48"/>
      <c r="B46" s="49"/>
      <c r="C46" s="46" t="s">
        <v>41</v>
      </c>
      <c r="D46" s="46"/>
      <c r="E46" s="50"/>
      <c r="F46" s="51" t="n">
        <v>3341</v>
      </c>
      <c r="G46" s="51" t="n">
        <v>1789</v>
      </c>
      <c r="H46" s="51" t="n">
        <v>1552</v>
      </c>
      <c r="I46" s="51" t="n">
        <v>710</v>
      </c>
      <c r="J46" s="51" t="n">
        <v>404</v>
      </c>
      <c r="K46" s="51" t="n">
        <v>306</v>
      </c>
      <c r="L46" s="51" t="n">
        <v>584</v>
      </c>
      <c r="M46" s="51" t="n">
        <v>273</v>
      </c>
      <c r="N46" s="51" t="n">
        <v>311</v>
      </c>
      <c r="O46" s="51" t="n">
        <v>108</v>
      </c>
      <c r="P46" s="51" t="n">
        <v>48</v>
      </c>
      <c r="Q46" s="51" t="n">
        <v>60</v>
      </c>
      <c r="R46" s="51" t="n">
        <v>1939</v>
      </c>
      <c r="S46" s="51" t="n">
        <v>1064</v>
      </c>
      <c r="T46" s="51" t="n">
        <v>875</v>
      </c>
      <c r="U46" s="51" t="n">
        <v>0</v>
      </c>
      <c r="V46" s="51" t="n">
        <v>0</v>
      </c>
      <c r="W46" s="51" t="n">
        <v>0</v>
      </c>
      <c r="X46" s="52"/>
      <c r="Y46" s="49"/>
      <c r="Z46" s="46" t="s">
        <v>41</v>
      </c>
      <c r="AA46" s="46"/>
      <c r="AB46" s="48"/>
    </row>
    <row r="47" s="53" customFormat="true" ht="12" hidden="false" customHeight="true" outlineLevel="0" collapsed="false">
      <c r="A47" s="48"/>
      <c r="B47" s="49"/>
      <c r="C47" s="46" t="s">
        <v>42</v>
      </c>
      <c r="D47" s="46"/>
      <c r="E47" s="50"/>
      <c r="F47" s="51" t="n">
        <v>138</v>
      </c>
      <c r="G47" s="51" t="n">
        <v>99</v>
      </c>
      <c r="H47" s="51" t="n">
        <v>39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1" t="n">
        <v>0</v>
      </c>
      <c r="O47" s="51" t="n">
        <v>138</v>
      </c>
      <c r="P47" s="51" t="n">
        <v>99</v>
      </c>
      <c r="Q47" s="51" t="n">
        <v>39</v>
      </c>
      <c r="R47" s="51" t="n">
        <v>0</v>
      </c>
      <c r="S47" s="51" t="n">
        <v>0</v>
      </c>
      <c r="T47" s="51" t="n">
        <v>0</v>
      </c>
      <c r="U47" s="51" t="n">
        <v>0</v>
      </c>
      <c r="V47" s="51" t="n">
        <v>0</v>
      </c>
      <c r="W47" s="51" t="n">
        <v>0</v>
      </c>
      <c r="X47" s="52"/>
      <c r="Y47" s="49"/>
      <c r="Z47" s="46" t="s">
        <v>42</v>
      </c>
      <c r="AA47" s="46"/>
      <c r="AB47" s="48"/>
    </row>
    <row r="48" s="53" customFormat="true" ht="12" hidden="false" customHeight="true" outlineLevel="0" collapsed="false">
      <c r="A48" s="48"/>
      <c r="B48" s="49"/>
      <c r="C48" s="46" t="s">
        <v>43</v>
      </c>
      <c r="D48" s="46"/>
      <c r="E48" s="50"/>
      <c r="F48" s="51" t="n">
        <v>1223</v>
      </c>
      <c r="G48" s="51" t="n">
        <v>422</v>
      </c>
      <c r="H48" s="51" t="n">
        <v>801</v>
      </c>
      <c r="I48" s="51" t="n">
        <v>0</v>
      </c>
      <c r="J48" s="51" t="n">
        <v>0</v>
      </c>
      <c r="K48" s="51" t="n">
        <v>0</v>
      </c>
      <c r="L48" s="51" t="n">
        <v>0</v>
      </c>
      <c r="M48" s="51" t="n">
        <v>0</v>
      </c>
      <c r="N48" s="51" t="n">
        <v>0</v>
      </c>
      <c r="O48" s="51" t="n">
        <v>849</v>
      </c>
      <c r="P48" s="51" t="n">
        <v>323</v>
      </c>
      <c r="Q48" s="51" t="n">
        <v>526</v>
      </c>
      <c r="R48" s="51" t="n">
        <v>374</v>
      </c>
      <c r="S48" s="51" t="n">
        <v>99</v>
      </c>
      <c r="T48" s="51" t="n">
        <v>275</v>
      </c>
      <c r="U48" s="51" t="n">
        <v>0</v>
      </c>
      <c r="V48" s="51" t="n">
        <v>0</v>
      </c>
      <c r="W48" s="51" t="n">
        <v>0</v>
      </c>
      <c r="X48" s="52"/>
      <c r="Y48" s="49"/>
      <c r="Z48" s="46" t="s">
        <v>43</v>
      </c>
      <c r="AA48" s="46"/>
      <c r="AB48" s="48"/>
    </row>
    <row r="49" s="53" customFormat="true" ht="12" hidden="false" customHeight="true" outlineLevel="0" collapsed="false">
      <c r="A49" s="48"/>
      <c r="B49" s="49"/>
      <c r="C49" s="46" t="s">
        <v>44</v>
      </c>
      <c r="D49" s="46"/>
      <c r="E49" s="50"/>
      <c r="F49" s="51" t="n">
        <v>570</v>
      </c>
      <c r="G49" s="51" t="n">
        <v>203</v>
      </c>
      <c r="H49" s="51" t="n">
        <v>367</v>
      </c>
      <c r="I49" s="51" t="n">
        <v>254</v>
      </c>
      <c r="J49" s="51" t="n">
        <v>80</v>
      </c>
      <c r="K49" s="51" t="n">
        <v>174</v>
      </c>
      <c r="L49" s="51" t="n">
        <v>114</v>
      </c>
      <c r="M49" s="51" t="n">
        <v>50</v>
      </c>
      <c r="N49" s="51" t="n">
        <v>64</v>
      </c>
      <c r="O49" s="51" t="n">
        <v>161</v>
      </c>
      <c r="P49" s="51" t="n">
        <v>65</v>
      </c>
      <c r="Q49" s="51" t="n">
        <v>96</v>
      </c>
      <c r="R49" s="51" t="n">
        <v>41</v>
      </c>
      <c r="S49" s="51" t="n">
        <v>8</v>
      </c>
      <c r="T49" s="51" t="n">
        <v>33</v>
      </c>
      <c r="U49" s="51" t="n">
        <v>0</v>
      </c>
      <c r="V49" s="51" t="n">
        <v>0</v>
      </c>
      <c r="W49" s="51" t="n">
        <v>0</v>
      </c>
      <c r="X49" s="52"/>
      <c r="Y49" s="49"/>
      <c r="Z49" s="46" t="s">
        <v>44</v>
      </c>
      <c r="AA49" s="46"/>
      <c r="AB49" s="48"/>
    </row>
    <row r="50" s="53" customFormat="true" ht="12" hidden="false" customHeight="true" outlineLevel="0" collapsed="false">
      <c r="A50" s="48"/>
      <c r="B50" s="49"/>
      <c r="C50" s="46" t="s">
        <v>25</v>
      </c>
      <c r="D50" s="46"/>
      <c r="E50" s="50"/>
      <c r="F50" s="51" t="n">
        <v>42</v>
      </c>
      <c r="G50" s="51" t="n">
        <v>9</v>
      </c>
      <c r="H50" s="51" t="n">
        <v>33</v>
      </c>
      <c r="I50" s="51" t="n">
        <v>10</v>
      </c>
      <c r="J50" s="51" t="n">
        <v>0</v>
      </c>
      <c r="K50" s="51" t="n">
        <v>10</v>
      </c>
      <c r="L50" s="51" t="n">
        <v>7</v>
      </c>
      <c r="M50" s="51" t="n">
        <v>3</v>
      </c>
      <c r="N50" s="51" t="n">
        <v>4</v>
      </c>
      <c r="O50" s="51" t="n">
        <v>17</v>
      </c>
      <c r="P50" s="51" t="n">
        <v>5</v>
      </c>
      <c r="Q50" s="51" t="n">
        <v>12</v>
      </c>
      <c r="R50" s="51" t="n">
        <v>8</v>
      </c>
      <c r="S50" s="51" t="n">
        <v>1</v>
      </c>
      <c r="T50" s="51" t="n">
        <v>7</v>
      </c>
      <c r="U50" s="51" t="n">
        <v>0</v>
      </c>
      <c r="V50" s="51" t="n">
        <v>0</v>
      </c>
      <c r="W50" s="51" t="n">
        <v>0</v>
      </c>
      <c r="X50" s="52"/>
      <c r="Y50" s="49"/>
      <c r="Z50" s="46" t="s">
        <v>25</v>
      </c>
      <c r="AA50" s="46"/>
      <c r="AB50" s="48"/>
    </row>
    <row r="51" s="44" customFormat="true" ht="3" hidden="false" customHeight="true" outlineLevel="0" collapsed="false">
      <c r="A51" s="39"/>
      <c r="B51" s="46"/>
      <c r="C51" s="46"/>
      <c r="D51" s="46"/>
      <c r="E51" s="41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3"/>
      <c r="Y51" s="46"/>
      <c r="Z51" s="46"/>
      <c r="AA51" s="46"/>
      <c r="AB51" s="39"/>
    </row>
    <row r="52" s="47" customFormat="true" ht="12" hidden="false" customHeight="true" outlineLevel="0" collapsed="false">
      <c r="A52" s="39"/>
      <c r="B52" s="46" t="s">
        <v>45</v>
      </c>
      <c r="C52" s="46"/>
      <c r="D52" s="46"/>
      <c r="E52" s="41"/>
      <c r="F52" s="42" t="n">
        <v>1102</v>
      </c>
      <c r="G52" s="42" t="n">
        <v>299</v>
      </c>
      <c r="H52" s="42" t="n">
        <v>803</v>
      </c>
      <c r="I52" s="42" t="n">
        <v>0</v>
      </c>
      <c r="J52" s="42" t="n">
        <v>0</v>
      </c>
      <c r="K52" s="42" t="n">
        <v>0</v>
      </c>
      <c r="L52" s="42" t="n">
        <v>0</v>
      </c>
      <c r="M52" s="42" t="n">
        <v>0</v>
      </c>
      <c r="N52" s="42" t="n">
        <v>0</v>
      </c>
      <c r="O52" s="42" t="n">
        <v>0</v>
      </c>
      <c r="P52" s="42" t="n">
        <v>0</v>
      </c>
      <c r="Q52" s="42" t="n">
        <v>0</v>
      </c>
      <c r="R52" s="42" t="n">
        <v>1102</v>
      </c>
      <c r="S52" s="42" t="n">
        <v>299</v>
      </c>
      <c r="T52" s="42" t="n">
        <v>803</v>
      </c>
      <c r="U52" s="42" t="n">
        <v>0</v>
      </c>
      <c r="V52" s="42" t="n">
        <v>0</v>
      </c>
      <c r="W52" s="42" t="n">
        <v>0</v>
      </c>
      <c r="X52" s="43"/>
      <c r="Y52" s="46" t="s">
        <v>45</v>
      </c>
      <c r="Z52" s="46"/>
      <c r="AA52" s="46"/>
      <c r="AB52" s="39"/>
    </row>
    <row r="53" s="53" customFormat="true" ht="12" hidden="false" customHeight="true" outlineLevel="0" collapsed="false">
      <c r="A53" s="48"/>
      <c r="B53" s="49"/>
      <c r="C53" s="46" t="s">
        <v>46</v>
      </c>
      <c r="D53" s="46"/>
      <c r="E53" s="50"/>
      <c r="F53" s="51" t="n">
        <v>58</v>
      </c>
      <c r="G53" s="51" t="n">
        <v>12</v>
      </c>
      <c r="H53" s="51" t="n">
        <v>46</v>
      </c>
      <c r="I53" s="51" t="n">
        <v>0</v>
      </c>
      <c r="J53" s="51" t="n">
        <v>0</v>
      </c>
      <c r="K53" s="51" t="n">
        <v>0</v>
      </c>
      <c r="L53" s="51" t="n">
        <v>0</v>
      </c>
      <c r="M53" s="51" t="n">
        <v>0</v>
      </c>
      <c r="N53" s="51" t="n">
        <v>0</v>
      </c>
      <c r="O53" s="51" t="n">
        <v>0</v>
      </c>
      <c r="P53" s="51" t="n">
        <v>0</v>
      </c>
      <c r="Q53" s="51" t="n">
        <v>0</v>
      </c>
      <c r="R53" s="51" t="n">
        <v>58</v>
      </c>
      <c r="S53" s="51" t="n">
        <v>12</v>
      </c>
      <c r="T53" s="51" t="n">
        <v>46</v>
      </c>
      <c r="U53" s="51" t="n">
        <v>0</v>
      </c>
      <c r="V53" s="51" t="n">
        <v>0</v>
      </c>
      <c r="W53" s="51" t="n">
        <v>0</v>
      </c>
      <c r="X53" s="52"/>
      <c r="Y53" s="49"/>
      <c r="Z53" s="46" t="s">
        <v>46</v>
      </c>
      <c r="AA53" s="46"/>
      <c r="AB53" s="48"/>
    </row>
    <row r="54" s="53" customFormat="true" ht="12" hidden="false" customHeight="true" outlineLevel="0" collapsed="false">
      <c r="A54" s="48"/>
      <c r="B54" s="49"/>
      <c r="C54" s="46" t="s">
        <v>47</v>
      </c>
      <c r="D54" s="46"/>
      <c r="E54" s="50"/>
      <c r="F54" s="51" t="n">
        <v>0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1" t="n">
        <v>0</v>
      </c>
      <c r="O54" s="51" t="n">
        <v>0</v>
      </c>
      <c r="P54" s="51" t="n">
        <v>0</v>
      </c>
      <c r="Q54" s="51" t="n">
        <v>0</v>
      </c>
      <c r="R54" s="51" t="n">
        <v>0</v>
      </c>
      <c r="S54" s="51" t="n">
        <v>0</v>
      </c>
      <c r="T54" s="51" t="n">
        <v>0</v>
      </c>
      <c r="U54" s="51" t="n">
        <v>0</v>
      </c>
      <c r="V54" s="51" t="n">
        <v>0</v>
      </c>
      <c r="W54" s="51" t="n">
        <v>0</v>
      </c>
      <c r="X54" s="52"/>
      <c r="Y54" s="49"/>
      <c r="Z54" s="46" t="s">
        <v>47</v>
      </c>
      <c r="AA54" s="46"/>
      <c r="AB54" s="48"/>
    </row>
    <row r="55" s="53" customFormat="true" ht="12" hidden="false" customHeight="true" outlineLevel="0" collapsed="false">
      <c r="A55" s="48"/>
      <c r="B55" s="48"/>
      <c r="C55" s="46" t="s">
        <v>48</v>
      </c>
      <c r="D55" s="46"/>
      <c r="E55" s="50"/>
      <c r="F55" s="51" t="n">
        <v>219</v>
      </c>
      <c r="G55" s="51" t="n">
        <v>106</v>
      </c>
      <c r="H55" s="51" t="n">
        <v>113</v>
      </c>
      <c r="I55" s="51" t="n">
        <v>0</v>
      </c>
      <c r="J55" s="51" t="n">
        <v>0</v>
      </c>
      <c r="K55" s="51" t="n">
        <v>0</v>
      </c>
      <c r="L55" s="51" t="n">
        <v>0</v>
      </c>
      <c r="M55" s="51" t="n">
        <v>0</v>
      </c>
      <c r="N55" s="51" t="n">
        <v>0</v>
      </c>
      <c r="O55" s="51" t="n">
        <v>0</v>
      </c>
      <c r="P55" s="51" t="n">
        <v>0</v>
      </c>
      <c r="Q55" s="51" t="n">
        <v>0</v>
      </c>
      <c r="R55" s="51" t="n">
        <v>219</v>
      </c>
      <c r="S55" s="51" t="n">
        <v>106</v>
      </c>
      <c r="T55" s="51" t="n">
        <v>113</v>
      </c>
      <c r="U55" s="51" t="n">
        <v>0</v>
      </c>
      <c r="V55" s="51" t="n">
        <v>0</v>
      </c>
      <c r="W55" s="51" t="n">
        <v>0</v>
      </c>
      <c r="X55" s="52"/>
      <c r="Y55" s="48"/>
      <c r="Z55" s="46" t="s">
        <v>48</v>
      </c>
      <c r="AA55" s="46"/>
      <c r="AB55" s="48"/>
    </row>
    <row r="56" s="53" customFormat="true" ht="12" hidden="false" customHeight="true" outlineLevel="0" collapsed="false">
      <c r="A56" s="48"/>
      <c r="B56" s="49"/>
      <c r="C56" s="46" t="s">
        <v>49</v>
      </c>
      <c r="D56" s="46"/>
      <c r="E56" s="50"/>
      <c r="F56" s="51" t="n">
        <v>286</v>
      </c>
      <c r="G56" s="51" t="n">
        <v>127</v>
      </c>
      <c r="H56" s="51" t="n">
        <v>159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0</v>
      </c>
      <c r="N56" s="51" t="n">
        <v>0</v>
      </c>
      <c r="O56" s="51" t="n">
        <v>0</v>
      </c>
      <c r="P56" s="51" t="n">
        <v>0</v>
      </c>
      <c r="Q56" s="51" t="n">
        <v>0</v>
      </c>
      <c r="R56" s="51" t="n">
        <v>286</v>
      </c>
      <c r="S56" s="51" t="n">
        <v>127</v>
      </c>
      <c r="T56" s="51" t="n">
        <v>159</v>
      </c>
      <c r="U56" s="51" t="n">
        <v>0</v>
      </c>
      <c r="V56" s="51" t="n">
        <v>0</v>
      </c>
      <c r="W56" s="51" t="n">
        <v>0</v>
      </c>
      <c r="X56" s="52"/>
      <c r="Y56" s="49"/>
      <c r="Z56" s="46" t="s">
        <v>49</v>
      </c>
      <c r="AA56" s="46"/>
      <c r="AB56" s="48"/>
    </row>
    <row r="57" s="53" customFormat="true" ht="12" hidden="false" customHeight="true" outlineLevel="0" collapsed="false">
      <c r="A57" s="48"/>
      <c r="B57" s="48"/>
      <c r="C57" s="46" t="s">
        <v>25</v>
      </c>
      <c r="D57" s="46"/>
      <c r="E57" s="50"/>
      <c r="F57" s="51" t="n">
        <v>539</v>
      </c>
      <c r="G57" s="51" t="n">
        <v>54</v>
      </c>
      <c r="H57" s="51" t="n">
        <v>485</v>
      </c>
      <c r="I57" s="51" t="n">
        <v>0</v>
      </c>
      <c r="J57" s="51" t="n">
        <v>0</v>
      </c>
      <c r="K57" s="51" t="n">
        <v>0</v>
      </c>
      <c r="L57" s="51" t="n">
        <v>0</v>
      </c>
      <c r="M57" s="51" t="n">
        <v>0</v>
      </c>
      <c r="N57" s="51" t="n">
        <v>0</v>
      </c>
      <c r="O57" s="51" t="n">
        <v>0</v>
      </c>
      <c r="P57" s="51" t="n">
        <v>0</v>
      </c>
      <c r="Q57" s="51" t="n">
        <v>0</v>
      </c>
      <c r="R57" s="51" t="n">
        <v>539</v>
      </c>
      <c r="S57" s="51" t="n">
        <v>54</v>
      </c>
      <c r="T57" s="51" t="n">
        <v>485</v>
      </c>
      <c r="U57" s="51" t="n">
        <v>0</v>
      </c>
      <c r="V57" s="51" t="n">
        <v>0</v>
      </c>
      <c r="W57" s="51" t="n">
        <v>0</v>
      </c>
      <c r="X57" s="52"/>
      <c r="Y57" s="48"/>
      <c r="Z57" s="46" t="s">
        <v>25</v>
      </c>
      <c r="AA57" s="46"/>
      <c r="AB57" s="48"/>
    </row>
    <row r="58" s="44" customFormat="true" ht="3" hidden="false" customHeight="true" outlineLevel="0" collapsed="false">
      <c r="A58" s="39"/>
      <c r="B58" s="40"/>
      <c r="C58" s="40"/>
      <c r="D58" s="40"/>
      <c r="E58" s="41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3"/>
      <c r="Y58" s="40"/>
      <c r="Z58" s="40"/>
      <c r="AA58" s="40"/>
      <c r="AB58" s="39"/>
    </row>
    <row r="59" s="47" customFormat="true" ht="12" hidden="false" customHeight="true" outlineLevel="0" collapsed="false">
      <c r="A59" s="39"/>
      <c r="B59" s="46" t="s">
        <v>50</v>
      </c>
      <c r="C59" s="46"/>
      <c r="D59" s="46"/>
      <c r="E59" s="41"/>
      <c r="F59" s="42" t="n">
        <v>6800</v>
      </c>
      <c r="G59" s="42" t="n">
        <v>4525</v>
      </c>
      <c r="H59" s="42" t="n">
        <v>2275</v>
      </c>
      <c r="I59" s="42" t="n">
        <v>0</v>
      </c>
      <c r="J59" s="42" t="n">
        <v>0</v>
      </c>
      <c r="K59" s="42" t="n">
        <v>0</v>
      </c>
      <c r="L59" s="42" t="n">
        <v>0</v>
      </c>
      <c r="M59" s="42" t="n">
        <v>0</v>
      </c>
      <c r="N59" s="42" t="n">
        <v>0</v>
      </c>
      <c r="O59" s="42" t="n">
        <v>20</v>
      </c>
      <c r="P59" s="42" t="n">
        <v>18</v>
      </c>
      <c r="Q59" s="42" t="n">
        <v>2</v>
      </c>
      <c r="R59" s="42" t="n">
        <v>6780</v>
      </c>
      <c r="S59" s="42" t="n">
        <v>4507</v>
      </c>
      <c r="T59" s="42" t="n">
        <v>2273</v>
      </c>
      <c r="U59" s="42" t="n">
        <v>0</v>
      </c>
      <c r="V59" s="42" t="n">
        <v>0</v>
      </c>
      <c r="W59" s="42" t="n">
        <v>0</v>
      </c>
      <c r="X59" s="43"/>
      <c r="Y59" s="46" t="s">
        <v>50</v>
      </c>
      <c r="Z59" s="46"/>
      <c r="AA59" s="46"/>
      <c r="AB59" s="39"/>
    </row>
    <row r="60" s="53" customFormat="true" ht="12" hidden="false" customHeight="true" outlineLevel="0" collapsed="false">
      <c r="A60" s="48"/>
      <c r="B60" s="49"/>
      <c r="C60" s="46" t="s">
        <v>51</v>
      </c>
      <c r="D60" s="46"/>
      <c r="E60" s="50"/>
      <c r="F60" s="54" t="n">
        <v>3231</v>
      </c>
      <c r="G60" s="54" t="n">
        <v>2097</v>
      </c>
      <c r="H60" s="54" t="n">
        <v>1134</v>
      </c>
      <c r="I60" s="54" t="n">
        <v>0</v>
      </c>
      <c r="J60" s="54" t="n">
        <v>0</v>
      </c>
      <c r="K60" s="54" t="n">
        <v>0</v>
      </c>
      <c r="L60" s="54" t="n">
        <v>0</v>
      </c>
      <c r="M60" s="54" t="n">
        <v>0</v>
      </c>
      <c r="N60" s="54" t="n">
        <v>0</v>
      </c>
      <c r="O60" s="54" t="n">
        <v>0</v>
      </c>
      <c r="P60" s="54" t="n">
        <v>0</v>
      </c>
      <c r="Q60" s="54" t="n">
        <v>0</v>
      </c>
      <c r="R60" s="54" t="n">
        <v>3231</v>
      </c>
      <c r="S60" s="54" t="n">
        <v>2097</v>
      </c>
      <c r="T60" s="54" t="n">
        <v>1134</v>
      </c>
      <c r="U60" s="54" t="n">
        <v>0</v>
      </c>
      <c r="V60" s="54" t="n">
        <v>0</v>
      </c>
      <c r="W60" s="54" t="n">
        <v>0</v>
      </c>
      <c r="X60" s="52"/>
      <c r="Y60" s="49"/>
      <c r="Z60" s="46" t="s">
        <v>51</v>
      </c>
      <c r="AA60" s="46"/>
      <c r="AB60" s="48"/>
    </row>
    <row r="61" s="53" customFormat="true" ht="12" hidden="false" customHeight="true" outlineLevel="0" collapsed="false">
      <c r="A61" s="48"/>
      <c r="B61" s="49"/>
      <c r="C61" s="46" t="s">
        <v>52</v>
      </c>
      <c r="D61" s="46"/>
      <c r="E61" s="50"/>
      <c r="F61" s="54" t="n">
        <v>182</v>
      </c>
      <c r="G61" s="54" t="n">
        <v>103</v>
      </c>
      <c r="H61" s="54" t="n">
        <v>79</v>
      </c>
      <c r="I61" s="54" t="n">
        <v>0</v>
      </c>
      <c r="J61" s="54" t="n">
        <v>0</v>
      </c>
      <c r="K61" s="54" t="n">
        <v>0</v>
      </c>
      <c r="L61" s="54" t="n">
        <v>0</v>
      </c>
      <c r="M61" s="54" t="n">
        <v>0</v>
      </c>
      <c r="N61" s="54" t="n">
        <v>0</v>
      </c>
      <c r="O61" s="54" t="n">
        <v>0</v>
      </c>
      <c r="P61" s="54" t="n">
        <v>0</v>
      </c>
      <c r="Q61" s="54" t="n">
        <v>0</v>
      </c>
      <c r="R61" s="54" t="n">
        <v>182</v>
      </c>
      <c r="S61" s="54" t="n">
        <v>103</v>
      </c>
      <c r="T61" s="54" t="n">
        <v>79</v>
      </c>
      <c r="U61" s="54" t="n">
        <v>0</v>
      </c>
      <c r="V61" s="54" t="n">
        <v>0</v>
      </c>
      <c r="W61" s="54" t="n">
        <v>0</v>
      </c>
      <c r="X61" s="52"/>
      <c r="Y61" s="49"/>
      <c r="Z61" s="46" t="s">
        <v>52</v>
      </c>
      <c r="AA61" s="46"/>
      <c r="AB61" s="48"/>
    </row>
    <row r="62" s="53" customFormat="true" ht="12" hidden="false" customHeight="true" outlineLevel="0" collapsed="false">
      <c r="A62" s="48"/>
      <c r="B62" s="49"/>
      <c r="C62" s="46" t="s">
        <v>53</v>
      </c>
      <c r="D62" s="46"/>
      <c r="E62" s="50"/>
      <c r="F62" s="54" t="n">
        <v>0</v>
      </c>
      <c r="G62" s="54" t="n">
        <v>0</v>
      </c>
      <c r="H62" s="54" t="n">
        <v>0</v>
      </c>
      <c r="I62" s="54" t="n">
        <v>0</v>
      </c>
      <c r="J62" s="54" t="n">
        <v>0</v>
      </c>
      <c r="K62" s="54" t="n">
        <v>0</v>
      </c>
      <c r="L62" s="54" t="n">
        <v>0</v>
      </c>
      <c r="M62" s="54" t="n">
        <v>0</v>
      </c>
      <c r="N62" s="54" t="n">
        <v>0</v>
      </c>
      <c r="O62" s="54" t="n">
        <v>0</v>
      </c>
      <c r="P62" s="54" t="n">
        <v>0</v>
      </c>
      <c r="Q62" s="54" t="n">
        <v>0</v>
      </c>
      <c r="R62" s="54" t="n">
        <v>0</v>
      </c>
      <c r="S62" s="54" t="n">
        <v>0</v>
      </c>
      <c r="T62" s="54" t="n">
        <v>0</v>
      </c>
      <c r="U62" s="54" t="n">
        <v>0</v>
      </c>
      <c r="V62" s="54" t="n">
        <v>0</v>
      </c>
      <c r="W62" s="54" t="n">
        <v>0</v>
      </c>
      <c r="X62" s="52"/>
      <c r="Y62" s="49"/>
      <c r="Z62" s="46" t="s">
        <v>53</v>
      </c>
      <c r="AA62" s="46"/>
      <c r="AB62" s="48"/>
    </row>
    <row r="63" s="53" customFormat="true" ht="12" hidden="false" customHeight="true" outlineLevel="0" collapsed="false">
      <c r="A63" s="48"/>
      <c r="B63" s="49"/>
      <c r="C63" s="46" t="s">
        <v>54</v>
      </c>
      <c r="D63" s="46"/>
      <c r="E63" s="50"/>
      <c r="F63" s="54" t="n">
        <v>0</v>
      </c>
      <c r="G63" s="54" t="n">
        <v>0</v>
      </c>
      <c r="H63" s="54" t="n">
        <v>0</v>
      </c>
      <c r="I63" s="54" t="n">
        <v>0</v>
      </c>
      <c r="J63" s="54" t="n">
        <v>0</v>
      </c>
      <c r="K63" s="54" t="n">
        <v>0</v>
      </c>
      <c r="L63" s="54" t="n">
        <v>0</v>
      </c>
      <c r="M63" s="54" t="n">
        <v>0</v>
      </c>
      <c r="N63" s="54" t="n">
        <v>0</v>
      </c>
      <c r="O63" s="54" t="n">
        <v>0</v>
      </c>
      <c r="P63" s="54" t="n">
        <v>0</v>
      </c>
      <c r="Q63" s="54" t="n">
        <v>0</v>
      </c>
      <c r="R63" s="54" t="n">
        <v>0</v>
      </c>
      <c r="S63" s="54" t="n">
        <v>0</v>
      </c>
      <c r="T63" s="54" t="n">
        <v>0</v>
      </c>
      <c r="U63" s="54" t="n">
        <v>0</v>
      </c>
      <c r="V63" s="54" t="n">
        <v>0</v>
      </c>
      <c r="W63" s="54" t="n">
        <v>0</v>
      </c>
      <c r="X63" s="52"/>
      <c r="Y63" s="49"/>
      <c r="Z63" s="46" t="s">
        <v>54</v>
      </c>
      <c r="AA63" s="46"/>
      <c r="AB63" s="48"/>
    </row>
    <row r="64" s="53" customFormat="true" ht="12" hidden="false" customHeight="true" outlineLevel="0" collapsed="false">
      <c r="A64" s="48"/>
      <c r="B64" s="49"/>
      <c r="C64" s="46" t="s">
        <v>55</v>
      </c>
      <c r="D64" s="46"/>
      <c r="E64" s="50"/>
      <c r="F64" s="54" t="n">
        <v>0</v>
      </c>
      <c r="G64" s="54" t="n">
        <v>0</v>
      </c>
      <c r="H64" s="54" t="n">
        <v>0</v>
      </c>
      <c r="I64" s="54" t="n">
        <v>0</v>
      </c>
      <c r="J64" s="54" t="n">
        <v>0</v>
      </c>
      <c r="K64" s="54" t="n">
        <v>0</v>
      </c>
      <c r="L64" s="54" t="n">
        <v>0</v>
      </c>
      <c r="M64" s="54" t="n">
        <v>0</v>
      </c>
      <c r="N64" s="54" t="n">
        <v>0</v>
      </c>
      <c r="O64" s="54" t="n">
        <v>0</v>
      </c>
      <c r="P64" s="54" t="n">
        <v>0</v>
      </c>
      <c r="Q64" s="54" t="n">
        <v>0</v>
      </c>
      <c r="R64" s="54" t="n">
        <v>0</v>
      </c>
      <c r="S64" s="54" t="n">
        <v>0</v>
      </c>
      <c r="T64" s="54" t="n">
        <v>0</v>
      </c>
      <c r="U64" s="54" t="n">
        <v>0</v>
      </c>
      <c r="V64" s="54" t="n">
        <v>0</v>
      </c>
      <c r="W64" s="54" t="n">
        <v>0</v>
      </c>
      <c r="X64" s="52"/>
      <c r="Y64" s="49"/>
      <c r="Z64" s="46" t="s">
        <v>55</v>
      </c>
      <c r="AA64" s="46"/>
      <c r="AB64" s="48"/>
    </row>
    <row r="65" s="53" customFormat="true" ht="12" hidden="false" customHeight="true" outlineLevel="0" collapsed="false">
      <c r="A65" s="48"/>
      <c r="B65" s="49"/>
      <c r="C65" s="46" t="s">
        <v>56</v>
      </c>
      <c r="D65" s="46"/>
      <c r="E65" s="50"/>
      <c r="F65" s="54" t="n">
        <v>24</v>
      </c>
      <c r="G65" s="54" t="n">
        <v>21</v>
      </c>
      <c r="H65" s="54" t="n">
        <v>3</v>
      </c>
      <c r="I65" s="54" t="n">
        <v>0</v>
      </c>
      <c r="J65" s="54" t="n">
        <v>0</v>
      </c>
      <c r="K65" s="54" t="n">
        <v>0</v>
      </c>
      <c r="L65" s="54" t="n">
        <v>0</v>
      </c>
      <c r="M65" s="54" t="n">
        <v>0</v>
      </c>
      <c r="N65" s="54" t="n">
        <v>0</v>
      </c>
      <c r="O65" s="54" t="n">
        <v>0</v>
      </c>
      <c r="P65" s="54" t="n">
        <v>0</v>
      </c>
      <c r="Q65" s="54" t="n">
        <v>0</v>
      </c>
      <c r="R65" s="54" t="n">
        <v>24</v>
      </c>
      <c r="S65" s="54" t="n">
        <v>21</v>
      </c>
      <c r="T65" s="54" t="n">
        <v>3</v>
      </c>
      <c r="U65" s="54" t="n">
        <v>0</v>
      </c>
      <c r="V65" s="54" t="n">
        <v>0</v>
      </c>
      <c r="W65" s="54" t="n">
        <v>0</v>
      </c>
      <c r="X65" s="52"/>
      <c r="Y65" s="49"/>
      <c r="Z65" s="46" t="s">
        <v>56</v>
      </c>
      <c r="AA65" s="46"/>
      <c r="AB65" s="48"/>
    </row>
    <row r="66" s="53" customFormat="true" ht="12" hidden="false" customHeight="true" outlineLevel="0" collapsed="false">
      <c r="A66" s="48"/>
      <c r="B66" s="49"/>
      <c r="C66" s="46" t="s">
        <v>57</v>
      </c>
      <c r="D66" s="46"/>
      <c r="E66" s="50"/>
      <c r="F66" s="54" t="n">
        <v>1801</v>
      </c>
      <c r="G66" s="54" t="n">
        <v>1352</v>
      </c>
      <c r="H66" s="54" t="n">
        <v>449</v>
      </c>
      <c r="I66" s="54" t="n">
        <v>0</v>
      </c>
      <c r="J66" s="54" t="n">
        <v>0</v>
      </c>
      <c r="K66" s="54" t="n">
        <v>0</v>
      </c>
      <c r="L66" s="54" t="n">
        <v>0</v>
      </c>
      <c r="M66" s="54" t="n">
        <v>0</v>
      </c>
      <c r="N66" s="54" t="n">
        <v>0</v>
      </c>
      <c r="O66" s="54" t="n">
        <v>20</v>
      </c>
      <c r="P66" s="54" t="n">
        <v>18</v>
      </c>
      <c r="Q66" s="54" t="n">
        <v>2</v>
      </c>
      <c r="R66" s="54" t="n">
        <v>1781</v>
      </c>
      <c r="S66" s="54" t="n">
        <v>1334</v>
      </c>
      <c r="T66" s="54" t="n">
        <v>447</v>
      </c>
      <c r="U66" s="54" t="n">
        <v>0</v>
      </c>
      <c r="V66" s="54" t="n">
        <v>0</v>
      </c>
      <c r="W66" s="54" t="n">
        <v>0</v>
      </c>
      <c r="X66" s="52"/>
      <c r="Y66" s="49"/>
      <c r="Z66" s="46" t="s">
        <v>57</v>
      </c>
      <c r="AA66" s="46"/>
      <c r="AB66" s="48"/>
    </row>
    <row r="67" s="53" customFormat="true" ht="12" hidden="false" customHeight="true" outlineLevel="0" collapsed="false">
      <c r="A67" s="48"/>
      <c r="B67" s="49"/>
      <c r="C67" s="46" t="s">
        <v>58</v>
      </c>
      <c r="D67" s="46"/>
      <c r="E67" s="50"/>
      <c r="F67" s="54" t="n">
        <v>110</v>
      </c>
      <c r="G67" s="54" t="n">
        <v>81</v>
      </c>
      <c r="H67" s="54" t="n">
        <v>29</v>
      </c>
      <c r="I67" s="54" t="n">
        <v>0</v>
      </c>
      <c r="J67" s="54" t="n">
        <v>0</v>
      </c>
      <c r="K67" s="54" t="n">
        <v>0</v>
      </c>
      <c r="L67" s="54" t="n">
        <v>0</v>
      </c>
      <c r="M67" s="54" t="n">
        <v>0</v>
      </c>
      <c r="N67" s="54" t="n">
        <v>0</v>
      </c>
      <c r="O67" s="54" t="n">
        <v>0</v>
      </c>
      <c r="P67" s="54" t="n">
        <v>0</v>
      </c>
      <c r="Q67" s="54" t="n">
        <v>0</v>
      </c>
      <c r="R67" s="54" t="n">
        <v>110</v>
      </c>
      <c r="S67" s="54" t="n">
        <v>81</v>
      </c>
      <c r="T67" s="54" t="n">
        <v>29</v>
      </c>
      <c r="U67" s="54" t="n">
        <v>0</v>
      </c>
      <c r="V67" s="54" t="n">
        <v>0</v>
      </c>
      <c r="W67" s="54" t="n">
        <v>0</v>
      </c>
      <c r="X67" s="52"/>
      <c r="Y67" s="49"/>
      <c r="Z67" s="46" t="s">
        <v>58</v>
      </c>
      <c r="AA67" s="46"/>
      <c r="AB67" s="48"/>
    </row>
    <row r="68" s="53" customFormat="true" ht="12" hidden="false" customHeight="true" outlineLevel="0" collapsed="false">
      <c r="A68" s="48"/>
      <c r="B68" s="49"/>
      <c r="C68" s="46" t="s">
        <v>25</v>
      </c>
      <c r="D68" s="46"/>
      <c r="E68" s="50"/>
      <c r="F68" s="54" t="n">
        <v>1452</v>
      </c>
      <c r="G68" s="54" t="n">
        <v>871</v>
      </c>
      <c r="H68" s="54" t="n">
        <v>581</v>
      </c>
      <c r="I68" s="54" t="n">
        <v>0</v>
      </c>
      <c r="J68" s="54" t="n">
        <v>0</v>
      </c>
      <c r="K68" s="54" t="n">
        <v>0</v>
      </c>
      <c r="L68" s="54" t="n">
        <v>0</v>
      </c>
      <c r="M68" s="54" t="n">
        <v>0</v>
      </c>
      <c r="N68" s="54" t="n">
        <v>0</v>
      </c>
      <c r="O68" s="54" t="n">
        <v>0</v>
      </c>
      <c r="P68" s="54" t="n">
        <v>0</v>
      </c>
      <c r="Q68" s="54" t="n">
        <v>0</v>
      </c>
      <c r="R68" s="54" t="n">
        <v>1452</v>
      </c>
      <c r="S68" s="54" t="n">
        <v>871</v>
      </c>
      <c r="T68" s="54" t="n">
        <v>581</v>
      </c>
      <c r="U68" s="54" t="n">
        <v>0</v>
      </c>
      <c r="V68" s="54" t="n">
        <v>0</v>
      </c>
      <c r="W68" s="54" t="n">
        <v>0</v>
      </c>
      <c r="X68" s="52"/>
      <c r="Y68" s="49"/>
      <c r="Z68" s="46" t="s">
        <v>25</v>
      </c>
      <c r="AA68" s="46"/>
      <c r="AB68" s="48"/>
    </row>
    <row r="69" s="44" customFormat="true" ht="3" hidden="false" customHeight="true" outlineLevel="0" collapsed="false">
      <c r="A69" s="39"/>
      <c r="B69" s="40"/>
      <c r="C69" s="40"/>
      <c r="D69" s="40"/>
      <c r="E69" s="41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3"/>
      <c r="Y69" s="40"/>
      <c r="Z69" s="40"/>
      <c r="AA69" s="40"/>
      <c r="AB69" s="39"/>
    </row>
    <row r="70" s="55" customFormat="true" ht="12" hidden="false" customHeight="true" outlineLevel="0" collapsed="false">
      <c r="A70" s="39"/>
      <c r="B70" s="46" t="s">
        <v>59</v>
      </c>
      <c r="C70" s="46"/>
      <c r="D70" s="46"/>
      <c r="E70" s="41"/>
      <c r="F70" s="42" t="n">
        <v>3361</v>
      </c>
      <c r="G70" s="42" t="n">
        <v>552</v>
      </c>
      <c r="H70" s="42" t="n">
        <v>2809</v>
      </c>
      <c r="I70" s="42" t="n">
        <v>9</v>
      </c>
      <c r="J70" s="42" t="n">
        <v>3</v>
      </c>
      <c r="K70" s="42" t="n">
        <v>6</v>
      </c>
      <c r="L70" s="42" t="n">
        <v>84</v>
      </c>
      <c r="M70" s="42" t="n">
        <v>23</v>
      </c>
      <c r="N70" s="42" t="n">
        <v>61</v>
      </c>
      <c r="O70" s="42" t="n">
        <v>27</v>
      </c>
      <c r="P70" s="42" t="n">
        <v>0</v>
      </c>
      <c r="Q70" s="42" t="n">
        <v>27</v>
      </c>
      <c r="R70" s="42" t="n">
        <v>3235</v>
      </c>
      <c r="S70" s="42" t="n">
        <v>526</v>
      </c>
      <c r="T70" s="42" t="n">
        <v>2709</v>
      </c>
      <c r="U70" s="42" t="n">
        <v>6</v>
      </c>
      <c r="V70" s="42" t="n">
        <v>0</v>
      </c>
      <c r="W70" s="42" t="n">
        <v>6</v>
      </c>
      <c r="X70" s="43"/>
      <c r="Y70" s="46" t="s">
        <v>59</v>
      </c>
      <c r="Z70" s="46"/>
      <c r="AA70" s="46"/>
      <c r="AB70" s="39"/>
    </row>
    <row r="71" s="53" customFormat="true" ht="12" hidden="false" customHeight="true" outlineLevel="0" collapsed="false">
      <c r="A71" s="48"/>
      <c r="B71" s="49"/>
      <c r="C71" s="46" t="s">
        <v>60</v>
      </c>
      <c r="D71" s="46"/>
      <c r="E71" s="50"/>
      <c r="F71" s="54" t="n">
        <v>591</v>
      </c>
      <c r="G71" s="54" t="n">
        <v>87</v>
      </c>
      <c r="H71" s="54" t="n">
        <v>504</v>
      </c>
      <c r="I71" s="54" t="n">
        <v>0</v>
      </c>
      <c r="J71" s="54" t="n">
        <v>0</v>
      </c>
      <c r="K71" s="54" t="n">
        <v>0</v>
      </c>
      <c r="L71" s="54" t="n">
        <v>0</v>
      </c>
      <c r="M71" s="54" t="n">
        <v>0</v>
      </c>
      <c r="N71" s="54" t="n">
        <v>0</v>
      </c>
      <c r="O71" s="54" t="n">
        <v>27</v>
      </c>
      <c r="P71" s="54" t="n">
        <v>0</v>
      </c>
      <c r="Q71" s="54" t="n">
        <v>27</v>
      </c>
      <c r="R71" s="54" t="n">
        <v>564</v>
      </c>
      <c r="S71" s="54" t="n">
        <v>87</v>
      </c>
      <c r="T71" s="54" t="n">
        <v>477</v>
      </c>
      <c r="U71" s="54" t="n">
        <v>0</v>
      </c>
      <c r="V71" s="54" t="n">
        <v>0</v>
      </c>
      <c r="W71" s="54" t="n">
        <v>0</v>
      </c>
      <c r="X71" s="52"/>
      <c r="Y71" s="49"/>
      <c r="Z71" s="46" t="s">
        <v>60</v>
      </c>
      <c r="AA71" s="46"/>
      <c r="AB71" s="48"/>
    </row>
    <row r="72" s="53" customFormat="true" ht="12" hidden="false" customHeight="true" outlineLevel="0" collapsed="false">
      <c r="A72" s="48"/>
      <c r="B72" s="49"/>
      <c r="C72" s="46" t="s">
        <v>61</v>
      </c>
      <c r="D72" s="46"/>
      <c r="E72" s="50"/>
      <c r="F72" s="54" t="n">
        <v>233</v>
      </c>
      <c r="G72" s="54" t="n">
        <v>12</v>
      </c>
      <c r="H72" s="54" t="n">
        <v>221</v>
      </c>
      <c r="I72" s="54" t="n">
        <v>0</v>
      </c>
      <c r="J72" s="54" t="n">
        <v>0</v>
      </c>
      <c r="K72" s="54" t="n">
        <v>0</v>
      </c>
      <c r="L72" s="54" t="n">
        <v>0</v>
      </c>
      <c r="M72" s="54" t="n">
        <v>0</v>
      </c>
      <c r="N72" s="54" t="n">
        <v>0</v>
      </c>
      <c r="O72" s="54" t="n">
        <v>0</v>
      </c>
      <c r="P72" s="54" t="n">
        <v>0</v>
      </c>
      <c r="Q72" s="54" t="n">
        <v>0</v>
      </c>
      <c r="R72" s="54" t="n">
        <v>233</v>
      </c>
      <c r="S72" s="54" t="n">
        <v>12</v>
      </c>
      <c r="T72" s="54" t="n">
        <v>221</v>
      </c>
      <c r="U72" s="54" t="n">
        <v>0</v>
      </c>
      <c r="V72" s="54" t="n">
        <v>0</v>
      </c>
      <c r="W72" s="54" t="n">
        <v>0</v>
      </c>
      <c r="X72" s="52"/>
      <c r="Y72" s="49"/>
      <c r="Z72" s="46" t="s">
        <v>61</v>
      </c>
      <c r="AA72" s="46"/>
      <c r="AB72" s="48"/>
    </row>
    <row r="73" s="53" customFormat="true" ht="12" hidden="false" customHeight="true" outlineLevel="0" collapsed="false">
      <c r="A73" s="48"/>
      <c r="B73" s="49"/>
      <c r="C73" s="46" t="s">
        <v>62</v>
      </c>
      <c r="D73" s="46"/>
      <c r="E73" s="50"/>
      <c r="F73" s="54" t="n">
        <v>1732</v>
      </c>
      <c r="G73" s="54" t="n">
        <v>177</v>
      </c>
      <c r="H73" s="54" t="n">
        <v>1555</v>
      </c>
      <c r="I73" s="54" t="n">
        <v>3</v>
      </c>
      <c r="J73" s="54" t="n">
        <v>0</v>
      </c>
      <c r="K73" s="54" t="n">
        <v>3</v>
      </c>
      <c r="L73" s="54" t="n">
        <v>0</v>
      </c>
      <c r="M73" s="54" t="n">
        <v>0</v>
      </c>
      <c r="N73" s="54" t="n">
        <v>0</v>
      </c>
      <c r="O73" s="54" t="n">
        <v>0</v>
      </c>
      <c r="P73" s="54" t="n">
        <v>0</v>
      </c>
      <c r="Q73" s="54" t="n">
        <v>0</v>
      </c>
      <c r="R73" s="54" t="n">
        <v>1723</v>
      </c>
      <c r="S73" s="54" t="n">
        <v>177</v>
      </c>
      <c r="T73" s="54" t="n">
        <v>1546</v>
      </c>
      <c r="U73" s="54" t="n">
        <v>6</v>
      </c>
      <c r="V73" s="54" t="n">
        <v>0</v>
      </c>
      <c r="W73" s="54" t="n">
        <v>6</v>
      </c>
      <c r="X73" s="52"/>
      <c r="Y73" s="49"/>
      <c r="Z73" s="46" t="s">
        <v>62</v>
      </c>
      <c r="AA73" s="46"/>
      <c r="AB73" s="48"/>
    </row>
    <row r="74" s="53" customFormat="true" ht="12" hidden="false" customHeight="true" outlineLevel="0" collapsed="false">
      <c r="A74" s="48"/>
      <c r="B74" s="49"/>
      <c r="C74" s="46" t="s">
        <v>63</v>
      </c>
      <c r="D74" s="46"/>
      <c r="E74" s="50"/>
      <c r="F74" s="54" t="n">
        <v>461</v>
      </c>
      <c r="G74" s="54" t="n">
        <v>201</v>
      </c>
      <c r="H74" s="54" t="n">
        <v>260</v>
      </c>
      <c r="I74" s="54" t="n">
        <v>6</v>
      </c>
      <c r="J74" s="54" t="n">
        <v>3</v>
      </c>
      <c r="K74" s="54" t="n">
        <v>3</v>
      </c>
      <c r="L74" s="54" t="n">
        <v>84</v>
      </c>
      <c r="M74" s="54" t="n">
        <v>23</v>
      </c>
      <c r="N74" s="54" t="n">
        <v>61</v>
      </c>
      <c r="O74" s="54" t="n">
        <v>0</v>
      </c>
      <c r="P74" s="54" t="n">
        <v>0</v>
      </c>
      <c r="Q74" s="54" t="n">
        <v>0</v>
      </c>
      <c r="R74" s="54" t="n">
        <v>371</v>
      </c>
      <c r="S74" s="54" t="n">
        <v>175</v>
      </c>
      <c r="T74" s="54" t="n">
        <v>196</v>
      </c>
      <c r="U74" s="54" t="n">
        <v>0</v>
      </c>
      <c r="V74" s="54" t="n">
        <v>0</v>
      </c>
      <c r="W74" s="54" t="n">
        <v>0</v>
      </c>
      <c r="X74" s="52"/>
      <c r="Y74" s="49"/>
      <c r="Z74" s="46" t="s">
        <v>63</v>
      </c>
      <c r="AA74" s="46"/>
      <c r="AB74" s="48"/>
    </row>
    <row r="75" s="53" customFormat="true" ht="12" hidden="false" customHeight="true" outlineLevel="0" collapsed="false">
      <c r="A75" s="48"/>
      <c r="B75" s="49"/>
      <c r="C75" s="46" t="s">
        <v>64</v>
      </c>
      <c r="D75" s="46"/>
      <c r="E75" s="50"/>
      <c r="F75" s="54" t="n">
        <v>0</v>
      </c>
      <c r="G75" s="54" t="n">
        <v>0</v>
      </c>
      <c r="H75" s="54" t="n">
        <v>0</v>
      </c>
      <c r="I75" s="54" t="n">
        <v>0</v>
      </c>
      <c r="J75" s="54" t="n">
        <v>0</v>
      </c>
      <c r="K75" s="54" t="n">
        <v>0</v>
      </c>
      <c r="L75" s="54" t="n">
        <v>0</v>
      </c>
      <c r="M75" s="54" t="n">
        <v>0</v>
      </c>
      <c r="N75" s="54" t="n">
        <v>0</v>
      </c>
      <c r="O75" s="54" t="n">
        <v>0</v>
      </c>
      <c r="P75" s="54" t="n">
        <v>0</v>
      </c>
      <c r="Q75" s="54" t="n">
        <v>0</v>
      </c>
      <c r="R75" s="54" t="n">
        <v>0</v>
      </c>
      <c r="S75" s="54" t="n">
        <v>0</v>
      </c>
      <c r="T75" s="54" t="n">
        <v>0</v>
      </c>
      <c r="U75" s="54" t="n">
        <v>0</v>
      </c>
      <c r="V75" s="54" t="n">
        <v>0</v>
      </c>
      <c r="W75" s="54" t="n">
        <v>0</v>
      </c>
      <c r="X75" s="52"/>
      <c r="Y75" s="49"/>
      <c r="Z75" s="46" t="s">
        <v>64</v>
      </c>
      <c r="AA75" s="46"/>
      <c r="AB75" s="48"/>
    </row>
    <row r="76" s="53" customFormat="true" ht="12" hidden="false" customHeight="true" outlineLevel="0" collapsed="false">
      <c r="A76" s="48"/>
      <c r="B76" s="49"/>
      <c r="C76" s="46" t="s">
        <v>65</v>
      </c>
      <c r="D76" s="46"/>
      <c r="E76" s="50"/>
      <c r="F76" s="54" t="n">
        <v>138</v>
      </c>
      <c r="G76" s="54" t="n">
        <v>14</v>
      </c>
      <c r="H76" s="54" t="n">
        <v>124</v>
      </c>
      <c r="I76" s="54" t="n">
        <v>0</v>
      </c>
      <c r="J76" s="54" t="n">
        <v>0</v>
      </c>
      <c r="K76" s="54" t="n">
        <v>0</v>
      </c>
      <c r="L76" s="54" t="n">
        <v>0</v>
      </c>
      <c r="M76" s="54" t="n">
        <v>0</v>
      </c>
      <c r="N76" s="54" t="n">
        <v>0</v>
      </c>
      <c r="O76" s="54" t="n">
        <v>0</v>
      </c>
      <c r="P76" s="54" t="n">
        <v>0</v>
      </c>
      <c r="Q76" s="54" t="n">
        <v>0</v>
      </c>
      <c r="R76" s="54" t="n">
        <v>138</v>
      </c>
      <c r="S76" s="54" t="n">
        <v>14</v>
      </c>
      <c r="T76" s="54" t="n">
        <v>124</v>
      </c>
      <c r="U76" s="54" t="n">
        <v>0</v>
      </c>
      <c r="V76" s="54" t="n">
        <v>0</v>
      </c>
      <c r="W76" s="54" t="n">
        <v>0</v>
      </c>
      <c r="X76" s="52"/>
      <c r="Y76" s="49"/>
      <c r="Z76" s="46" t="s">
        <v>65</v>
      </c>
      <c r="AA76" s="46"/>
      <c r="AB76" s="48"/>
    </row>
    <row r="77" s="53" customFormat="true" ht="12" hidden="false" customHeight="true" outlineLevel="0" collapsed="false">
      <c r="A77" s="48"/>
      <c r="B77" s="49"/>
      <c r="C77" s="46" t="s">
        <v>25</v>
      </c>
      <c r="D77" s="46"/>
      <c r="E77" s="50"/>
      <c r="F77" s="54" t="n">
        <v>206</v>
      </c>
      <c r="G77" s="54" t="n">
        <v>61</v>
      </c>
      <c r="H77" s="54" t="n">
        <v>145</v>
      </c>
      <c r="I77" s="54" t="n">
        <v>0</v>
      </c>
      <c r="J77" s="54" t="n">
        <v>0</v>
      </c>
      <c r="K77" s="54" t="n">
        <v>0</v>
      </c>
      <c r="L77" s="54" t="n">
        <v>0</v>
      </c>
      <c r="M77" s="54" t="n">
        <v>0</v>
      </c>
      <c r="N77" s="54" t="n">
        <v>0</v>
      </c>
      <c r="O77" s="54" t="n">
        <v>0</v>
      </c>
      <c r="P77" s="54" t="n">
        <v>0</v>
      </c>
      <c r="Q77" s="54" t="n">
        <v>0</v>
      </c>
      <c r="R77" s="54" t="n">
        <v>206</v>
      </c>
      <c r="S77" s="54" t="n">
        <v>61</v>
      </c>
      <c r="T77" s="54" t="n">
        <v>145</v>
      </c>
      <c r="U77" s="54" t="n">
        <v>0</v>
      </c>
      <c r="V77" s="54" t="n">
        <v>0</v>
      </c>
      <c r="W77" s="54" t="n">
        <v>0</v>
      </c>
      <c r="X77" s="52"/>
      <c r="Y77" s="49"/>
      <c r="Z77" s="46" t="s">
        <v>25</v>
      </c>
      <c r="AA77" s="46"/>
      <c r="AB77" s="48"/>
    </row>
    <row r="78" s="44" customFormat="true" ht="3" hidden="false" customHeight="true" outlineLevel="0" collapsed="false">
      <c r="A78" s="39"/>
      <c r="B78" s="40"/>
      <c r="C78" s="40"/>
      <c r="D78" s="40"/>
      <c r="E78" s="41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3"/>
      <c r="Y78" s="40"/>
      <c r="Z78" s="40"/>
      <c r="AA78" s="40"/>
      <c r="AB78" s="39"/>
    </row>
    <row r="79" s="47" customFormat="true" ht="12" hidden="false" customHeight="true" outlineLevel="0" collapsed="false">
      <c r="A79" s="39"/>
      <c r="B79" s="46" t="s">
        <v>66</v>
      </c>
      <c r="C79" s="46"/>
      <c r="D79" s="46"/>
      <c r="E79" s="41"/>
      <c r="F79" s="42" t="n">
        <v>3281</v>
      </c>
      <c r="G79" s="42" t="n">
        <v>1382</v>
      </c>
      <c r="H79" s="42" t="n">
        <v>1899</v>
      </c>
      <c r="I79" s="42" t="n">
        <v>3</v>
      </c>
      <c r="J79" s="42" t="n">
        <v>0</v>
      </c>
      <c r="K79" s="42" t="n">
        <v>3</v>
      </c>
      <c r="L79" s="42" t="n">
        <v>0</v>
      </c>
      <c r="M79" s="42" t="n">
        <v>0</v>
      </c>
      <c r="N79" s="42" t="n">
        <v>0</v>
      </c>
      <c r="O79" s="42" t="n">
        <v>53</v>
      </c>
      <c r="P79" s="42" t="n">
        <v>36</v>
      </c>
      <c r="Q79" s="42" t="n">
        <v>17</v>
      </c>
      <c r="R79" s="42" t="n">
        <v>3220</v>
      </c>
      <c r="S79" s="42" t="n">
        <v>1344</v>
      </c>
      <c r="T79" s="42" t="n">
        <v>1876</v>
      </c>
      <c r="U79" s="42" t="n">
        <v>5</v>
      </c>
      <c r="V79" s="42" t="n">
        <v>2</v>
      </c>
      <c r="W79" s="42" t="n">
        <v>3</v>
      </c>
      <c r="X79" s="43"/>
      <c r="Y79" s="46" t="s">
        <v>66</v>
      </c>
      <c r="Z79" s="46"/>
      <c r="AA79" s="46"/>
      <c r="AB79" s="39"/>
    </row>
    <row r="80" s="53" customFormat="true" ht="12" hidden="false" customHeight="true" outlineLevel="0" collapsed="false">
      <c r="A80" s="48"/>
      <c r="B80" s="49"/>
      <c r="C80" s="46" t="s">
        <v>67</v>
      </c>
      <c r="D80" s="46"/>
      <c r="E80" s="50"/>
      <c r="F80" s="54" t="n">
        <v>323</v>
      </c>
      <c r="G80" s="54" t="n">
        <v>118</v>
      </c>
      <c r="H80" s="54" t="n">
        <v>205</v>
      </c>
      <c r="I80" s="54" t="n">
        <v>0</v>
      </c>
      <c r="J80" s="54" t="n">
        <v>0</v>
      </c>
      <c r="K80" s="54" t="n">
        <v>0</v>
      </c>
      <c r="L80" s="54" t="n">
        <v>0</v>
      </c>
      <c r="M80" s="54" t="n">
        <v>0</v>
      </c>
      <c r="N80" s="54" t="n">
        <v>0</v>
      </c>
      <c r="O80" s="54" t="n">
        <v>40</v>
      </c>
      <c r="P80" s="54" t="n">
        <v>24</v>
      </c>
      <c r="Q80" s="54" t="n">
        <v>16</v>
      </c>
      <c r="R80" s="54" t="n">
        <v>283</v>
      </c>
      <c r="S80" s="54" t="n">
        <v>94</v>
      </c>
      <c r="T80" s="54" t="n">
        <v>189</v>
      </c>
      <c r="U80" s="54" t="n">
        <v>0</v>
      </c>
      <c r="V80" s="54" t="n">
        <v>0</v>
      </c>
      <c r="W80" s="54" t="n">
        <v>0</v>
      </c>
      <c r="X80" s="52"/>
      <c r="Y80" s="49"/>
      <c r="Z80" s="46" t="s">
        <v>67</v>
      </c>
      <c r="AA80" s="46"/>
      <c r="AB80" s="48"/>
    </row>
    <row r="81" s="53" customFormat="true" ht="12" hidden="false" customHeight="true" outlineLevel="0" collapsed="false">
      <c r="A81" s="48"/>
      <c r="B81" s="49"/>
      <c r="C81" s="46" t="s">
        <v>68</v>
      </c>
      <c r="D81" s="46"/>
      <c r="E81" s="50"/>
      <c r="F81" s="54" t="n">
        <v>540</v>
      </c>
      <c r="G81" s="54" t="n">
        <v>188</v>
      </c>
      <c r="H81" s="54" t="n">
        <v>352</v>
      </c>
      <c r="I81" s="54" t="n">
        <v>0</v>
      </c>
      <c r="J81" s="54" t="n">
        <v>0</v>
      </c>
      <c r="K81" s="54" t="n">
        <v>0</v>
      </c>
      <c r="L81" s="54" t="n">
        <v>0</v>
      </c>
      <c r="M81" s="54" t="n">
        <v>0</v>
      </c>
      <c r="N81" s="54" t="n">
        <v>0</v>
      </c>
      <c r="O81" s="54" t="n">
        <v>0</v>
      </c>
      <c r="P81" s="54" t="n">
        <v>0</v>
      </c>
      <c r="Q81" s="54" t="n">
        <v>0</v>
      </c>
      <c r="R81" s="54" t="n">
        <v>535</v>
      </c>
      <c r="S81" s="54" t="n">
        <v>186</v>
      </c>
      <c r="T81" s="54" t="n">
        <v>349</v>
      </c>
      <c r="U81" s="54" t="n">
        <v>5</v>
      </c>
      <c r="V81" s="54" t="n">
        <v>2</v>
      </c>
      <c r="W81" s="54" t="n">
        <v>3</v>
      </c>
      <c r="X81" s="52"/>
      <c r="Y81" s="49"/>
      <c r="Z81" s="46" t="s">
        <v>68</v>
      </c>
      <c r="AA81" s="46"/>
      <c r="AB81" s="48"/>
    </row>
    <row r="82" s="53" customFormat="true" ht="12" hidden="false" customHeight="true" outlineLevel="0" collapsed="false">
      <c r="A82" s="48"/>
      <c r="B82" s="49"/>
      <c r="C82" s="46" t="s">
        <v>69</v>
      </c>
      <c r="D82" s="46"/>
      <c r="E82" s="50"/>
      <c r="F82" s="54" t="n">
        <v>435</v>
      </c>
      <c r="G82" s="54" t="n">
        <v>122</v>
      </c>
      <c r="H82" s="54" t="n">
        <v>313</v>
      </c>
      <c r="I82" s="54" t="n">
        <v>0</v>
      </c>
      <c r="J82" s="54" t="n">
        <v>0</v>
      </c>
      <c r="K82" s="54" t="n">
        <v>0</v>
      </c>
      <c r="L82" s="54" t="n">
        <v>0</v>
      </c>
      <c r="M82" s="54" t="n">
        <v>0</v>
      </c>
      <c r="N82" s="54" t="n">
        <v>0</v>
      </c>
      <c r="O82" s="54" t="n">
        <v>0</v>
      </c>
      <c r="P82" s="54" t="n">
        <v>0</v>
      </c>
      <c r="Q82" s="54" t="n">
        <v>0</v>
      </c>
      <c r="R82" s="54" t="n">
        <v>435</v>
      </c>
      <c r="S82" s="54" t="n">
        <v>122</v>
      </c>
      <c r="T82" s="54" t="n">
        <v>313</v>
      </c>
      <c r="U82" s="54" t="n">
        <v>0</v>
      </c>
      <c r="V82" s="54" t="n">
        <v>0</v>
      </c>
      <c r="W82" s="54" t="n">
        <v>0</v>
      </c>
      <c r="X82" s="52"/>
      <c r="Y82" s="49"/>
      <c r="Z82" s="46" t="s">
        <v>69</v>
      </c>
      <c r="AA82" s="46"/>
      <c r="AB82" s="48"/>
    </row>
    <row r="83" s="53" customFormat="true" ht="12" hidden="false" customHeight="true" outlineLevel="0" collapsed="false">
      <c r="A83" s="48"/>
      <c r="B83" s="49"/>
      <c r="C83" s="46" t="s">
        <v>70</v>
      </c>
      <c r="D83" s="46"/>
      <c r="E83" s="50"/>
      <c r="F83" s="54" t="n">
        <v>0</v>
      </c>
      <c r="G83" s="54" t="n">
        <v>0</v>
      </c>
      <c r="H83" s="54" t="n">
        <v>0</v>
      </c>
      <c r="I83" s="54" t="n">
        <v>0</v>
      </c>
      <c r="J83" s="54" t="n">
        <v>0</v>
      </c>
      <c r="K83" s="54" t="n">
        <v>0</v>
      </c>
      <c r="L83" s="54" t="n">
        <v>0</v>
      </c>
      <c r="M83" s="54" t="n">
        <v>0</v>
      </c>
      <c r="N83" s="54" t="n">
        <v>0</v>
      </c>
      <c r="O83" s="54" t="n">
        <v>0</v>
      </c>
      <c r="P83" s="54" t="n">
        <v>0</v>
      </c>
      <c r="Q83" s="54" t="n">
        <v>0</v>
      </c>
      <c r="R83" s="54" t="n">
        <v>0</v>
      </c>
      <c r="S83" s="54" t="n">
        <v>0</v>
      </c>
      <c r="T83" s="54" t="n">
        <v>0</v>
      </c>
      <c r="U83" s="54" t="n">
        <v>0</v>
      </c>
      <c r="V83" s="54" t="n">
        <v>0</v>
      </c>
      <c r="W83" s="54" t="n">
        <v>0</v>
      </c>
      <c r="X83" s="52"/>
      <c r="Y83" s="49"/>
      <c r="Z83" s="46" t="s">
        <v>70</v>
      </c>
      <c r="AA83" s="46"/>
      <c r="AB83" s="48"/>
    </row>
    <row r="84" s="53" customFormat="true" ht="12" hidden="false" customHeight="true" outlineLevel="0" collapsed="false">
      <c r="A84" s="48"/>
      <c r="B84" s="49"/>
      <c r="C84" s="46" t="s">
        <v>71</v>
      </c>
      <c r="D84" s="46"/>
      <c r="E84" s="50"/>
      <c r="F84" s="54" t="n">
        <v>58</v>
      </c>
      <c r="G84" s="54" t="n">
        <v>23</v>
      </c>
      <c r="H84" s="54" t="n">
        <v>35</v>
      </c>
      <c r="I84" s="54" t="n">
        <v>0</v>
      </c>
      <c r="J84" s="54" t="n">
        <v>0</v>
      </c>
      <c r="K84" s="54" t="n">
        <v>0</v>
      </c>
      <c r="L84" s="54" t="n">
        <v>0</v>
      </c>
      <c r="M84" s="54" t="n">
        <v>0</v>
      </c>
      <c r="N84" s="54" t="n">
        <v>0</v>
      </c>
      <c r="O84" s="54" t="n">
        <v>0</v>
      </c>
      <c r="P84" s="54" t="n">
        <v>0</v>
      </c>
      <c r="Q84" s="54" t="n">
        <v>0</v>
      </c>
      <c r="R84" s="54" t="n">
        <v>58</v>
      </c>
      <c r="S84" s="54" t="n">
        <v>23</v>
      </c>
      <c r="T84" s="54" t="n">
        <v>35</v>
      </c>
      <c r="U84" s="54" t="n">
        <v>0</v>
      </c>
      <c r="V84" s="54" t="n">
        <v>0</v>
      </c>
      <c r="W84" s="54" t="n">
        <v>0</v>
      </c>
      <c r="X84" s="52"/>
      <c r="Y84" s="49"/>
      <c r="Z84" s="46" t="s">
        <v>71</v>
      </c>
      <c r="AA84" s="46"/>
      <c r="AB84" s="48"/>
    </row>
    <row r="85" s="53" customFormat="true" ht="12" hidden="false" customHeight="true" outlineLevel="0" collapsed="false">
      <c r="A85" s="48"/>
      <c r="B85" s="49"/>
      <c r="C85" s="46" t="s">
        <v>72</v>
      </c>
      <c r="D85" s="46"/>
      <c r="E85" s="50"/>
      <c r="F85" s="54" t="n">
        <v>183</v>
      </c>
      <c r="G85" s="54" t="n">
        <v>44</v>
      </c>
      <c r="H85" s="54" t="n">
        <v>139</v>
      </c>
      <c r="I85" s="54" t="n">
        <v>0</v>
      </c>
      <c r="J85" s="54" t="n">
        <v>0</v>
      </c>
      <c r="K85" s="54" t="n">
        <v>0</v>
      </c>
      <c r="L85" s="54" t="n">
        <v>0</v>
      </c>
      <c r="M85" s="54" t="n">
        <v>0</v>
      </c>
      <c r="N85" s="54" t="n">
        <v>0</v>
      </c>
      <c r="O85" s="54" t="n">
        <v>0</v>
      </c>
      <c r="P85" s="54" t="n">
        <v>0</v>
      </c>
      <c r="Q85" s="54" t="n">
        <v>0</v>
      </c>
      <c r="R85" s="54" t="n">
        <v>183</v>
      </c>
      <c r="S85" s="54" t="n">
        <v>44</v>
      </c>
      <c r="T85" s="54" t="n">
        <v>139</v>
      </c>
      <c r="U85" s="54" t="n">
        <v>0</v>
      </c>
      <c r="V85" s="54" t="n">
        <v>0</v>
      </c>
      <c r="W85" s="54" t="n">
        <v>0</v>
      </c>
      <c r="X85" s="52"/>
      <c r="Y85" s="49"/>
      <c r="Z85" s="46" t="s">
        <v>72</v>
      </c>
      <c r="AA85" s="46"/>
      <c r="AB85" s="48"/>
    </row>
    <row r="86" s="53" customFormat="true" ht="12" hidden="false" customHeight="true" outlineLevel="0" collapsed="false">
      <c r="A86" s="48"/>
      <c r="B86" s="49"/>
      <c r="C86" s="46" t="s">
        <v>73</v>
      </c>
      <c r="D86" s="46"/>
      <c r="E86" s="50"/>
      <c r="F86" s="54" t="n">
        <v>0</v>
      </c>
      <c r="G86" s="54" t="n">
        <v>0</v>
      </c>
      <c r="H86" s="54" t="n">
        <v>0</v>
      </c>
      <c r="I86" s="54" t="n">
        <v>0</v>
      </c>
      <c r="J86" s="54" t="n">
        <v>0</v>
      </c>
      <c r="K86" s="54" t="n">
        <v>0</v>
      </c>
      <c r="L86" s="54" t="n">
        <v>0</v>
      </c>
      <c r="M86" s="54" t="n">
        <v>0</v>
      </c>
      <c r="N86" s="54" t="n">
        <v>0</v>
      </c>
      <c r="O86" s="54" t="n">
        <v>0</v>
      </c>
      <c r="P86" s="54" t="n">
        <v>0</v>
      </c>
      <c r="Q86" s="54" t="n">
        <v>0</v>
      </c>
      <c r="R86" s="54" t="n">
        <v>0</v>
      </c>
      <c r="S86" s="54" t="n">
        <v>0</v>
      </c>
      <c r="T86" s="54" t="n">
        <v>0</v>
      </c>
      <c r="U86" s="54" t="n">
        <v>0</v>
      </c>
      <c r="V86" s="54" t="n">
        <v>0</v>
      </c>
      <c r="W86" s="54" t="n">
        <v>0</v>
      </c>
      <c r="X86" s="52"/>
      <c r="Y86" s="49"/>
      <c r="Z86" s="46" t="s">
        <v>73</v>
      </c>
      <c r="AA86" s="46"/>
      <c r="AB86" s="48"/>
    </row>
    <row r="87" s="53" customFormat="true" ht="12" hidden="false" customHeight="true" outlineLevel="0" collapsed="false">
      <c r="A87" s="48"/>
      <c r="B87" s="49"/>
      <c r="C87" s="46" t="s">
        <v>74</v>
      </c>
      <c r="D87" s="46"/>
      <c r="E87" s="50"/>
      <c r="F87" s="54" t="n">
        <v>0</v>
      </c>
      <c r="G87" s="54" t="n">
        <v>0</v>
      </c>
      <c r="H87" s="54" t="n">
        <v>0</v>
      </c>
      <c r="I87" s="54" t="n">
        <v>0</v>
      </c>
      <c r="J87" s="54" t="n">
        <v>0</v>
      </c>
      <c r="K87" s="54" t="n">
        <v>0</v>
      </c>
      <c r="L87" s="54" t="n">
        <v>0</v>
      </c>
      <c r="M87" s="54" t="n">
        <v>0</v>
      </c>
      <c r="N87" s="54" t="n">
        <v>0</v>
      </c>
      <c r="O87" s="54" t="n">
        <v>0</v>
      </c>
      <c r="P87" s="54" t="n">
        <v>0</v>
      </c>
      <c r="Q87" s="54" t="n">
        <v>0</v>
      </c>
      <c r="R87" s="54" t="n">
        <v>0</v>
      </c>
      <c r="S87" s="54" t="n">
        <v>0</v>
      </c>
      <c r="T87" s="54" t="n">
        <v>0</v>
      </c>
      <c r="U87" s="54" t="n">
        <v>0</v>
      </c>
      <c r="V87" s="54" t="n">
        <v>0</v>
      </c>
      <c r="W87" s="54" t="n">
        <v>0</v>
      </c>
      <c r="X87" s="52"/>
      <c r="Y87" s="49"/>
      <c r="Z87" s="46" t="s">
        <v>74</v>
      </c>
      <c r="AA87" s="46"/>
      <c r="AB87" s="48"/>
    </row>
    <row r="88" s="53" customFormat="true" ht="12" hidden="false" customHeight="true" outlineLevel="0" collapsed="false">
      <c r="A88" s="48"/>
      <c r="B88" s="49"/>
      <c r="C88" s="46" t="s">
        <v>75</v>
      </c>
      <c r="D88" s="46"/>
      <c r="E88" s="50"/>
      <c r="F88" s="54" t="n">
        <v>0</v>
      </c>
      <c r="G88" s="54" t="n">
        <v>0</v>
      </c>
      <c r="H88" s="54" t="n">
        <v>0</v>
      </c>
      <c r="I88" s="54" t="n">
        <v>0</v>
      </c>
      <c r="J88" s="54" t="n">
        <v>0</v>
      </c>
      <c r="K88" s="54" t="n">
        <v>0</v>
      </c>
      <c r="L88" s="54" t="n">
        <v>0</v>
      </c>
      <c r="M88" s="54" t="n">
        <v>0</v>
      </c>
      <c r="N88" s="54" t="n">
        <v>0</v>
      </c>
      <c r="O88" s="54" t="n">
        <v>0</v>
      </c>
      <c r="P88" s="54" t="n">
        <v>0</v>
      </c>
      <c r="Q88" s="54" t="n">
        <v>0</v>
      </c>
      <c r="R88" s="54" t="n">
        <v>0</v>
      </c>
      <c r="S88" s="54" t="n">
        <v>0</v>
      </c>
      <c r="T88" s="54" t="n">
        <v>0</v>
      </c>
      <c r="U88" s="54" t="n">
        <v>0</v>
      </c>
      <c r="V88" s="54" t="n">
        <v>0</v>
      </c>
      <c r="W88" s="54" t="n">
        <v>0</v>
      </c>
      <c r="X88" s="52"/>
      <c r="Y88" s="49"/>
      <c r="Z88" s="46" t="s">
        <v>75</v>
      </c>
      <c r="AA88" s="46"/>
      <c r="AB88" s="48"/>
    </row>
    <row r="89" s="53" customFormat="true" ht="12" hidden="false" customHeight="true" outlineLevel="0" collapsed="false">
      <c r="A89" s="48"/>
      <c r="B89" s="49"/>
      <c r="C89" s="46" t="s">
        <v>76</v>
      </c>
      <c r="D89" s="46"/>
      <c r="E89" s="50"/>
      <c r="F89" s="54" t="n">
        <v>0</v>
      </c>
      <c r="G89" s="54" t="n">
        <v>0</v>
      </c>
      <c r="H89" s="54" t="n">
        <v>0</v>
      </c>
      <c r="I89" s="54" t="n">
        <v>0</v>
      </c>
      <c r="J89" s="54" t="n">
        <v>0</v>
      </c>
      <c r="K89" s="54" t="n">
        <v>0</v>
      </c>
      <c r="L89" s="54" t="n">
        <v>0</v>
      </c>
      <c r="M89" s="54" t="n">
        <v>0</v>
      </c>
      <c r="N89" s="54" t="n">
        <v>0</v>
      </c>
      <c r="O89" s="54" t="n">
        <v>0</v>
      </c>
      <c r="P89" s="54" t="n">
        <v>0</v>
      </c>
      <c r="Q89" s="54" t="n">
        <v>0</v>
      </c>
      <c r="R89" s="54" t="n">
        <v>0</v>
      </c>
      <c r="S89" s="54" t="n">
        <v>0</v>
      </c>
      <c r="T89" s="54" t="n">
        <v>0</v>
      </c>
      <c r="U89" s="54" t="n">
        <v>0</v>
      </c>
      <c r="V89" s="54" t="n">
        <v>0</v>
      </c>
      <c r="W89" s="54" t="n">
        <v>0</v>
      </c>
      <c r="X89" s="52"/>
      <c r="Y89" s="49"/>
      <c r="Z89" s="46" t="s">
        <v>76</v>
      </c>
      <c r="AA89" s="46"/>
      <c r="AB89" s="48"/>
    </row>
    <row r="90" s="53" customFormat="true" ht="12" hidden="false" customHeight="true" outlineLevel="0" collapsed="false">
      <c r="A90" s="48"/>
      <c r="B90" s="49"/>
      <c r="C90" s="46" t="s">
        <v>77</v>
      </c>
      <c r="D90" s="46"/>
      <c r="E90" s="50"/>
      <c r="F90" s="54" t="n">
        <v>5</v>
      </c>
      <c r="G90" s="54" t="n">
        <v>1</v>
      </c>
      <c r="H90" s="54" t="n">
        <v>4</v>
      </c>
      <c r="I90" s="54" t="n">
        <v>0</v>
      </c>
      <c r="J90" s="54" t="n">
        <v>0</v>
      </c>
      <c r="K90" s="54" t="n">
        <v>0</v>
      </c>
      <c r="L90" s="54" t="n">
        <v>0</v>
      </c>
      <c r="M90" s="54" t="n">
        <v>0</v>
      </c>
      <c r="N90" s="54" t="n">
        <v>0</v>
      </c>
      <c r="O90" s="54" t="n">
        <v>0</v>
      </c>
      <c r="P90" s="54" t="n">
        <v>0</v>
      </c>
      <c r="Q90" s="54" t="n">
        <v>0</v>
      </c>
      <c r="R90" s="54" t="n">
        <v>5</v>
      </c>
      <c r="S90" s="54" t="n">
        <v>1</v>
      </c>
      <c r="T90" s="54" t="n">
        <v>4</v>
      </c>
      <c r="U90" s="54" t="n">
        <v>0</v>
      </c>
      <c r="V90" s="54" t="n">
        <v>0</v>
      </c>
      <c r="W90" s="54" t="n">
        <v>0</v>
      </c>
      <c r="X90" s="52"/>
      <c r="Y90" s="49"/>
      <c r="Z90" s="46" t="s">
        <v>77</v>
      </c>
      <c r="AA90" s="46"/>
      <c r="AB90" s="48"/>
    </row>
    <row r="91" s="53" customFormat="true" ht="12" hidden="false" customHeight="true" outlineLevel="0" collapsed="false">
      <c r="A91" s="48"/>
      <c r="B91" s="49"/>
      <c r="C91" s="46" t="s">
        <v>78</v>
      </c>
      <c r="D91" s="46"/>
      <c r="E91" s="50"/>
      <c r="F91" s="54" t="n">
        <v>95</v>
      </c>
      <c r="G91" s="54" t="n">
        <v>90</v>
      </c>
      <c r="H91" s="54" t="n">
        <v>5</v>
      </c>
      <c r="I91" s="54" t="n">
        <v>0</v>
      </c>
      <c r="J91" s="54" t="n">
        <v>0</v>
      </c>
      <c r="K91" s="54" t="n">
        <v>0</v>
      </c>
      <c r="L91" s="54" t="n">
        <v>0</v>
      </c>
      <c r="M91" s="54" t="n">
        <v>0</v>
      </c>
      <c r="N91" s="54" t="n">
        <v>0</v>
      </c>
      <c r="O91" s="54" t="n">
        <v>0</v>
      </c>
      <c r="P91" s="54" t="n">
        <v>0</v>
      </c>
      <c r="Q91" s="54" t="n">
        <v>0</v>
      </c>
      <c r="R91" s="54" t="n">
        <v>95</v>
      </c>
      <c r="S91" s="54" t="n">
        <v>90</v>
      </c>
      <c r="T91" s="54" t="n">
        <v>5</v>
      </c>
      <c r="U91" s="54" t="n">
        <v>0</v>
      </c>
      <c r="V91" s="54" t="n">
        <v>0</v>
      </c>
      <c r="W91" s="54" t="n">
        <v>0</v>
      </c>
      <c r="X91" s="52"/>
      <c r="Y91" s="49"/>
      <c r="Z91" s="46" t="s">
        <v>78</v>
      </c>
      <c r="AA91" s="46"/>
      <c r="AB91" s="48"/>
    </row>
    <row r="92" s="53" customFormat="true" ht="12" hidden="false" customHeight="true" outlineLevel="0" collapsed="false">
      <c r="A92" s="48"/>
      <c r="B92" s="49"/>
      <c r="C92" s="46" t="s">
        <v>25</v>
      </c>
      <c r="D92" s="46"/>
      <c r="E92" s="50"/>
      <c r="F92" s="54" t="n">
        <v>1642</v>
      </c>
      <c r="G92" s="54" t="n">
        <v>796</v>
      </c>
      <c r="H92" s="54" t="n">
        <v>846</v>
      </c>
      <c r="I92" s="54" t="n">
        <v>3</v>
      </c>
      <c r="J92" s="54" t="n">
        <v>0</v>
      </c>
      <c r="K92" s="54" t="n">
        <v>3</v>
      </c>
      <c r="L92" s="54" t="n">
        <v>0</v>
      </c>
      <c r="M92" s="54" t="n">
        <v>0</v>
      </c>
      <c r="N92" s="54" t="n">
        <v>0</v>
      </c>
      <c r="O92" s="54" t="n">
        <v>13</v>
      </c>
      <c r="P92" s="54" t="n">
        <v>12</v>
      </c>
      <c r="Q92" s="54" t="n">
        <v>1</v>
      </c>
      <c r="R92" s="54" t="n">
        <v>1626</v>
      </c>
      <c r="S92" s="54" t="n">
        <v>784</v>
      </c>
      <c r="T92" s="54" t="n">
        <v>842</v>
      </c>
      <c r="U92" s="54" t="n">
        <v>0</v>
      </c>
      <c r="V92" s="54" t="n">
        <v>0</v>
      </c>
      <c r="W92" s="54" t="n">
        <v>0</v>
      </c>
      <c r="X92" s="52"/>
      <c r="Y92" s="49"/>
      <c r="Z92" s="46" t="s">
        <v>25</v>
      </c>
      <c r="AA92" s="46"/>
      <c r="AB92" s="48"/>
    </row>
    <row r="93" s="47" customFormat="true" ht="6" hidden="false" customHeight="true" outlineLevel="0" collapsed="false">
      <c r="A93" s="56"/>
      <c r="B93" s="57"/>
      <c r="C93" s="57"/>
      <c r="D93" s="57"/>
      <c r="E93" s="58"/>
      <c r="F93" s="59"/>
      <c r="G93" s="59"/>
      <c r="H93" s="59"/>
      <c r="I93" s="59"/>
      <c r="J93" s="59"/>
      <c r="K93" s="59"/>
      <c r="L93" s="59"/>
      <c r="M93" s="59"/>
      <c r="N93" s="59"/>
      <c r="O93" s="59"/>
      <c r="P93" s="59"/>
      <c r="Q93" s="59"/>
      <c r="R93" s="59"/>
      <c r="S93" s="59"/>
      <c r="T93" s="59"/>
      <c r="U93" s="59"/>
      <c r="V93" s="59"/>
      <c r="W93" s="59"/>
      <c r="X93" s="60"/>
      <c r="Y93" s="59"/>
      <c r="Z93" s="59"/>
      <c r="AA93" s="59"/>
      <c r="AB93" s="59"/>
    </row>
    <row r="94" s="62" customFormat="true" ht="16.5" hidden="false" customHeight="true" outlineLevel="0" collapsed="false">
      <c r="A94" s="61"/>
      <c r="C94" s="61"/>
      <c r="E94" s="61"/>
      <c r="X94" s="61"/>
      <c r="Z94" s="61"/>
      <c r="AB94" s="61"/>
    </row>
    <row r="95" s="62" customFormat="true" ht="11.25" hidden="false" customHeight="true" outlineLevel="0" collapsed="false">
      <c r="A95" s="61"/>
      <c r="C95" s="61"/>
      <c r="E95" s="61"/>
      <c r="X95" s="61"/>
      <c r="Z95" s="61"/>
      <c r="AB95" s="61"/>
    </row>
    <row r="96" s="49" customFormat="true" ht="11.25" hidden="false" customHeight="true" outlineLevel="0" collapsed="false">
      <c r="A96" s="61"/>
      <c r="B96" s="62"/>
      <c r="C96" s="61"/>
      <c r="D96" s="62"/>
      <c r="E96" s="61"/>
      <c r="X96" s="61"/>
      <c r="Y96" s="62"/>
      <c r="Z96" s="61"/>
      <c r="AA96" s="62"/>
      <c r="AB96" s="61"/>
    </row>
    <row r="97" s="49" customFormat="true" ht="11.25" hidden="false" customHeight="true" outlineLevel="0" collapsed="false">
      <c r="A97" s="48"/>
      <c r="C97" s="48"/>
      <c r="E97" s="48"/>
      <c r="X97" s="48"/>
      <c r="Z97" s="48"/>
      <c r="AB97" s="48"/>
    </row>
    <row r="98" s="49" customFormat="true" ht="11.25" hidden="false" customHeight="true" outlineLevel="0" collapsed="false">
      <c r="A98" s="48"/>
      <c r="C98" s="48"/>
      <c r="E98" s="48"/>
      <c r="X98" s="48"/>
      <c r="Z98" s="48"/>
      <c r="AB98" s="48"/>
    </row>
    <row r="99" s="49" customFormat="true" ht="11.25" hidden="false" customHeight="true" outlineLevel="0" collapsed="false">
      <c r="A99" s="48"/>
      <c r="C99" s="48"/>
      <c r="E99" s="48"/>
      <c r="X99" s="48"/>
      <c r="Z99" s="48"/>
      <c r="AB99" s="48"/>
    </row>
    <row r="100" s="49" customFormat="true" ht="11.25" hidden="false" customHeight="true" outlineLevel="0" collapsed="false">
      <c r="A100" s="48"/>
      <c r="C100" s="48"/>
      <c r="E100" s="48"/>
      <c r="X100" s="48"/>
      <c r="Z100" s="48"/>
      <c r="AB100" s="48"/>
    </row>
    <row r="101" s="63" customFormat="true" ht="11.25" hidden="false" customHeight="true" outlineLevel="0" collapsed="false">
      <c r="A101" s="48"/>
      <c r="B101" s="49"/>
      <c r="C101" s="48"/>
      <c r="D101" s="49"/>
      <c r="E101" s="48"/>
      <c r="X101" s="48"/>
      <c r="Y101" s="49"/>
      <c r="Z101" s="48"/>
      <c r="AA101" s="49"/>
      <c r="AB101" s="48"/>
    </row>
    <row r="102" s="63" customFormat="true" ht="11.25" hidden="false" customHeight="true" outlineLevel="0" collapsed="false">
      <c r="A102" s="48"/>
      <c r="B102" s="49"/>
      <c r="C102" s="48"/>
      <c r="D102" s="49"/>
      <c r="E102" s="48"/>
      <c r="X102" s="48"/>
      <c r="Y102" s="49"/>
      <c r="Z102" s="48"/>
      <c r="AA102" s="49"/>
      <c r="AB102" s="48"/>
    </row>
    <row r="103" s="64" customFormat="true" ht="11.25" hidden="false" customHeight="true" outlineLevel="0" collapsed="false">
      <c r="A103" s="39"/>
      <c r="B103" s="45"/>
      <c r="C103" s="39"/>
      <c r="D103" s="45"/>
      <c r="E103" s="39"/>
      <c r="X103" s="39"/>
      <c r="Y103" s="45"/>
      <c r="Z103" s="39"/>
      <c r="AA103" s="45"/>
      <c r="AB103" s="39"/>
    </row>
    <row r="104" s="64" customFormat="true" ht="11.25" hidden="false" customHeight="true" outlineLevel="0" collapsed="false">
      <c r="A104" s="39"/>
      <c r="B104" s="45"/>
      <c r="C104" s="39"/>
      <c r="D104" s="45"/>
      <c r="E104" s="39"/>
      <c r="X104" s="39"/>
      <c r="Y104" s="45"/>
      <c r="Z104" s="39"/>
      <c r="AA104" s="45"/>
      <c r="AB104" s="39"/>
    </row>
    <row r="105" s="64" customFormat="true" ht="11.25" hidden="false" customHeight="true" outlineLevel="0" collapsed="false">
      <c r="A105" s="39"/>
      <c r="B105" s="45"/>
      <c r="C105" s="39"/>
      <c r="D105" s="45"/>
      <c r="E105" s="39"/>
      <c r="X105" s="39"/>
      <c r="Y105" s="45"/>
      <c r="Z105" s="39"/>
      <c r="AA105" s="45"/>
      <c r="AB105" s="39"/>
    </row>
    <row r="106" s="64" customFormat="true" ht="11.25" hidden="false" customHeight="true" outlineLevel="0" collapsed="false">
      <c r="A106" s="39"/>
      <c r="B106" s="45"/>
      <c r="C106" s="39"/>
      <c r="D106" s="45"/>
      <c r="E106" s="39"/>
      <c r="X106" s="39"/>
      <c r="Y106" s="45"/>
      <c r="Z106" s="39"/>
      <c r="AA106" s="45"/>
      <c r="AB106" s="39"/>
    </row>
    <row r="107" s="64" customFormat="true" ht="11.25" hidden="false" customHeight="true" outlineLevel="0" collapsed="false">
      <c r="A107" s="39"/>
      <c r="B107" s="45"/>
      <c r="C107" s="39"/>
      <c r="D107" s="45"/>
      <c r="E107" s="39"/>
      <c r="X107" s="39"/>
      <c r="Y107" s="45"/>
      <c r="Z107" s="39"/>
      <c r="AA107" s="45"/>
      <c r="AB107" s="39"/>
    </row>
    <row r="108" s="64" customFormat="true" ht="11.25" hidden="false" customHeight="true" outlineLevel="0" collapsed="false">
      <c r="A108" s="39"/>
      <c r="B108" s="45"/>
      <c r="C108" s="39"/>
      <c r="D108" s="45"/>
      <c r="E108" s="39"/>
      <c r="X108" s="39"/>
      <c r="Y108" s="45"/>
      <c r="Z108" s="39"/>
      <c r="AA108" s="45"/>
      <c r="AB108" s="39"/>
    </row>
    <row r="109" s="64" customFormat="true" ht="11.25" hidden="false" customHeight="true" outlineLevel="0" collapsed="false">
      <c r="A109" s="39"/>
      <c r="B109" s="45"/>
      <c r="C109" s="39"/>
      <c r="D109" s="45"/>
      <c r="E109" s="39"/>
      <c r="X109" s="39"/>
      <c r="Y109" s="45"/>
      <c r="Z109" s="39"/>
      <c r="AA109" s="45"/>
      <c r="AB109" s="39"/>
    </row>
    <row r="110" s="64" customFormat="true" ht="11.25" hidden="false" customHeight="true" outlineLevel="0" collapsed="false">
      <c r="A110" s="39"/>
      <c r="B110" s="45"/>
      <c r="C110" s="39"/>
      <c r="D110" s="45"/>
      <c r="E110" s="39"/>
      <c r="X110" s="39"/>
      <c r="Y110" s="45"/>
      <c r="Z110" s="39"/>
      <c r="AA110" s="45"/>
      <c r="AB110" s="39"/>
    </row>
    <row r="111" s="64" customFormat="true" ht="11.25" hidden="false" customHeight="true" outlineLevel="0" collapsed="false">
      <c r="A111" s="39"/>
      <c r="B111" s="45"/>
      <c r="C111" s="39"/>
      <c r="D111" s="45"/>
      <c r="E111" s="39"/>
      <c r="X111" s="39"/>
      <c r="Y111" s="45"/>
      <c r="Z111" s="39"/>
      <c r="AA111" s="45"/>
      <c r="AB111" s="39"/>
    </row>
    <row r="112" s="64" customFormat="true" ht="11.25" hidden="false" customHeight="true" outlineLevel="0" collapsed="false">
      <c r="A112" s="39"/>
      <c r="B112" s="45"/>
      <c r="C112" s="39"/>
      <c r="D112" s="45"/>
      <c r="E112" s="39"/>
      <c r="X112" s="39"/>
      <c r="Y112" s="45"/>
      <c r="Z112" s="39"/>
      <c r="AA112" s="45"/>
      <c r="AB112" s="39"/>
    </row>
    <row r="113" s="64" customFormat="true" ht="11.25" hidden="false" customHeight="true" outlineLevel="0" collapsed="false">
      <c r="A113" s="39"/>
      <c r="B113" s="45"/>
      <c r="C113" s="39"/>
      <c r="D113" s="45"/>
      <c r="E113" s="39"/>
      <c r="X113" s="39"/>
      <c r="Y113" s="45"/>
      <c r="Z113" s="39"/>
      <c r="AA113" s="45"/>
      <c r="AB113" s="39"/>
    </row>
    <row r="114" s="64" customFormat="true" ht="11.25" hidden="false" customHeight="true" outlineLevel="0" collapsed="false">
      <c r="A114" s="39"/>
      <c r="B114" s="45"/>
      <c r="C114" s="39"/>
      <c r="D114" s="45"/>
      <c r="E114" s="39"/>
      <c r="X114" s="39"/>
      <c r="Y114" s="45"/>
      <c r="Z114" s="39"/>
      <c r="AA114" s="45"/>
      <c r="AB114" s="39"/>
    </row>
    <row r="115" s="64" customFormat="true" ht="11.25" hidden="false" customHeight="true" outlineLevel="0" collapsed="false">
      <c r="A115" s="39"/>
      <c r="B115" s="45"/>
      <c r="C115" s="39"/>
      <c r="D115" s="45"/>
      <c r="E115" s="39"/>
      <c r="X115" s="39"/>
      <c r="Y115" s="45"/>
      <c r="Z115" s="39"/>
      <c r="AA115" s="45"/>
      <c r="AB115" s="39"/>
    </row>
    <row r="116" s="64" customFormat="true" ht="11.25" hidden="false" customHeight="true" outlineLevel="0" collapsed="false">
      <c r="A116" s="39"/>
      <c r="B116" s="45"/>
      <c r="C116" s="39"/>
      <c r="D116" s="45"/>
      <c r="E116" s="39"/>
      <c r="X116" s="39"/>
      <c r="Y116" s="45"/>
      <c r="Z116" s="39"/>
      <c r="AA116" s="45"/>
      <c r="AB116" s="39"/>
    </row>
    <row r="117" s="64" customFormat="true" ht="11.25" hidden="false" customHeight="true" outlineLevel="0" collapsed="false">
      <c r="A117" s="39"/>
      <c r="B117" s="45"/>
      <c r="C117" s="39"/>
      <c r="D117" s="45"/>
      <c r="E117" s="39"/>
      <c r="X117" s="39"/>
      <c r="Y117" s="45"/>
      <c r="Z117" s="39"/>
      <c r="AA117" s="45"/>
      <c r="AB117" s="39"/>
    </row>
    <row r="118" s="64" customFormat="true" ht="11.25" hidden="false" customHeight="true" outlineLevel="0" collapsed="false">
      <c r="A118" s="39"/>
      <c r="B118" s="45"/>
      <c r="C118" s="39"/>
      <c r="D118" s="45"/>
      <c r="E118" s="39"/>
      <c r="X118" s="39"/>
      <c r="Y118" s="45"/>
      <c r="Z118" s="39"/>
      <c r="AA118" s="45"/>
      <c r="AB118" s="39"/>
    </row>
    <row r="119" s="64" customFormat="true" ht="11.25" hidden="false" customHeight="true" outlineLevel="0" collapsed="false">
      <c r="A119" s="39"/>
      <c r="B119" s="45"/>
      <c r="C119" s="39"/>
      <c r="D119" s="45"/>
      <c r="E119" s="39"/>
      <c r="X119" s="39"/>
      <c r="Y119" s="45"/>
      <c r="Z119" s="39"/>
      <c r="AA119" s="45"/>
      <c r="AB119" s="39"/>
    </row>
    <row r="120" s="64" customFormat="true" ht="11.25" hidden="false" customHeight="true" outlineLevel="0" collapsed="false">
      <c r="A120" s="39"/>
      <c r="B120" s="45"/>
      <c r="C120" s="39"/>
      <c r="D120" s="45"/>
      <c r="E120" s="39"/>
      <c r="X120" s="39"/>
      <c r="Y120" s="45"/>
      <c r="Z120" s="39"/>
      <c r="AA120" s="45"/>
      <c r="AB120" s="39"/>
    </row>
    <row r="121" s="64" customFormat="true" ht="11.25" hidden="false" customHeight="true" outlineLevel="0" collapsed="false">
      <c r="A121" s="39"/>
      <c r="B121" s="45"/>
      <c r="C121" s="39"/>
      <c r="D121" s="45"/>
      <c r="E121" s="39"/>
      <c r="X121" s="39"/>
      <c r="Y121" s="45"/>
      <c r="Z121" s="39"/>
      <c r="AA121" s="45"/>
      <c r="AB121" s="39"/>
    </row>
    <row r="122" s="64" customFormat="true" ht="11.25" hidden="false" customHeight="true" outlineLevel="0" collapsed="false">
      <c r="A122" s="39"/>
      <c r="B122" s="45"/>
      <c r="C122" s="39"/>
      <c r="D122" s="45"/>
      <c r="E122" s="39"/>
      <c r="X122" s="39"/>
      <c r="Y122" s="45"/>
      <c r="Z122" s="39"/>
      <c r="AA122" s="45"/>
      <c r="AB122" s="39"/>
    </row>
    <row r="123" s="64" customFormat="true" ht="11.25" hidden="false" customHeight="true" outlineLevel="0" collapsed="false">
      <c r="A123" s="39"/>
      <c r="B123" s="45"/>
      <c r="C123" s="39"/>
      <c r="D123" s="45"/>
      <c r="E123" s="39"/>
      <c r="X123" s="39"/>
      <c r="Y123" s="45"/>
      <c r="Z123" s="39"/>
      <c r="AA123" s="45"/>
      <c r="AB123" s="39"/>
    </row>
    <row r="124" s="64" customFormat="true" ht="11.25" hidden="false" customHeight="true" outlineLevel="0" collapsed="false">
      <c r="A124" s="39"/>
      <c r="B124" s="45"/>
      <c r="C124" s="39"/>
      <c r="D124" s="45"/>
      <c r="E124" s="39"/>
      <c r="X124" s="39"/>
      <c r="Y124" s="45"/>
      <c r="Z124" s="39"/>
      <c r="AA124" s="45"/>
      <c r="AB124" s="39"/>
    </row>
    <row r="125" s="64" customFormat="true" ht="11.25" hidden="false" customHeight="true" outlineLevel="0" collapsed="false">
      <c r="A125" s="39"/>
      <c r="B125" s="45"/>
      <c r="C125" s="39"/>
      <c r="D125" s="45"/>
      <c r="E125" s="39"/>
      <c r="X125" s="39"/>
      <c r="Y125" s="45"/>
      <c r="Z125" s="39"/>
      <c r="AA125" s="45"/>
      <c r="AB125" s="39"/>
    </row>
    <row r="126" s="64" customFormat="true" ht="11.25" hidden="false" customHeight="true" outlineLevel="0" collapsed="false">
      <c r="A126" s="39"/>
      <c r="B126" s="45"/>
      <c r="C126" s="39"/>
      <c r="D126" s="45"/>
      <c r="E126" s="39"/>
      <c r="X126" s="39"/>
      <c r="Y126" s="45"/>
      <c r="Z126" s="39"/>
      <c r="AA126" s="45"/>
      <c r="AB126" s="39"/>
    </row>
    <row r="127" s="64" customFormat="true" ht="11.25" hidden="false" customHeight="true" outlineLevel="0" collapsed="false">
      <c r="A127" s="39"/>
      <c r="B127" s="45"/>
      <c r="C127" s="39"/>
      <c r="D127" s="45"/>
      <c r="E127" s="39"/>
      <c r="X127" s="39"/>
      <c r="Y127" s="45"/>
      <c r="Z127" s="39"/>
      <c r="AA127" s="45"/>
      <c r="AB127" s="39"/>
    </row>
    <row r="128" s="64" customFormat="true" ht="11.25" hidden="false" customHeight="true" outlineLevel="0" collapsed="false">
      <c r="A128" s="39"/>
      <c r="B128" s="45"/>
      <c r="C128" s="39"/>
      <c r="D128" s="45"/>
      <c r="E128" s="39"/>
      <c r="X128" s="39"/>
      <c r="Y128" s="45"/>
      <c r="Z128" s="39"/>
      <c r="AA128" s="45"/>
      <c r="AB128" s="39"/>
    </row>
    <row r="129" s="64" customFormat="true" ht="11.25" hidden="false" customHeight="true" outlineLevel="0" collapsed="false">
      <c r="A129" s="39"/>
      <c r="B129" s="45"/>
      <c r="C129" s="39"/>
      <c r="D129" s="45"/>
      <c r="E129" s="39"/>
      <c r="X129" s="39"/>
      <c r="Y129" s="45"/>
      <c r="Z129" s="39"/>
      <c r="AA129" s="45"/>
      <c r="AB129" s="39"/>
    </row>
    <row r="130" s="64" customFormat="true" ht="11.25" hidden="false" customHeight="true" outlineLevel="0" collapsed="false">
      <c r="A130" s="39"/>
      <c r="B130" s="45"/>
      <c r="C130" s="39"/>
      <c r="D130" s="45"/>
      <c r="E130" s="39"/>
      <c r="X130" s="39"/>
      <c r="Y130" s="45"/>
      <c r="Z130" s="39"/>
      <c r="AA130" s="45"/>
      <c r="AB130" s="39"/>
    </row>
    <row r="131" s="64" customFormat="true" ht="11.25" hidden="false" customHeight="true" outlineLevel="0" collapsed="false">
      <c r="A131" s="39"/>
      <c r="B131" s="45"/>
      <c r="C131" s="39"/>
      <c r="D131" s="45"/>
      <c r="E131" s="39"/>
      <c r="X131" s="39"/>
      <c r="Y131" s="45"/>
      <c r="Z131" s="39"/>
      <c r="AA131" s="45"/>
      <c r="AB131" s="39"/>
    </row>
    <row r="132" s="64" customFormat="true" ht="11.25" hidden="false" customHeight="true" outlineLevel="0" collapsed="false">
      <c r="A132" s="39"/>
      <c r="B132" s="45"/>
      <c r="C132" s="39"/>
      <c r="D132" s="45"/>
      <c r="E132" s="39"/>
      <c r="X132" s="39"/>
      <c r="Y132" s="45"/>
      <c r="Z132" s="39"/>
      <c r="AA132" s="45"/>
      <c r="AB132" s="39"/>
    </row>
    <row r="133" s="64" customFormat="true" ht="11.25" hidden="false" customHeight="true" outlineLevel="0" collapsed="false">
      <c r="A133" s="39"/>
      <c r="B133" s="45"/>
      <c r="C133" s="39"/>
      <c r="D133" s="45"/>
      <c r="E133" s="39"/>
      <c r="X133" s="39"/>
      <c r="Y133" s="45"/>
      <c r="Z133" s="39"/>
      <c r="AA133" s="45"/>
      <c r="AB133" s="39"/>
    </row>
    <row r="134" s="65" customFormat="true" ht="11.25" hidden="false" customHeight="true" outlineLevel="0" collapsed="false">
      <c r="A134" s="39"/>
      <c r="B134" s="45"/>
      <c r="C134" s="39"/>
      <c r="D134" s="45"/>
      <c r="E134" s="39"/>
      <c r="X134" s="39"/>
      <c r="Y134" s="45"/>
      <c r="Z134" s="39"/>
      <c r="AA134" s="45"/>
      <c r="AB134" s="39"/>
    </row>
    <row r="135" s="65" customFormat="true" ht="11.25" hidden="false" customHeight="true" outlineLevel="0" collapsed="false">
      <c r="A135" s="39"/>
      <c r="B135" s="45"/>
      <c r="C135" s="39"/>
      <c r="D135" s="45"/>
      <c r="E135" s="39"/>
      <c r="X135" s="39"/>
      <c r="Y135" s="45"/>
      <c r="Z135" s="39"/>
      <c r="AA135" s="45"/>
      <c r="AB135" s="39"/>
    </row>
    <row r="136" s="65" customFormat="true" ht="11.25" hidden="false" customHeight="true" outlineLevel="0" collapsed="false">
      <c r="A136" s="39"/>
      <c r="B136" s="45"/>
      <c r="C136" s="39"/>
      <c r="D136" s="45"/>
      <c r="E136" s="39"/>
      <c r="X136" s="39"/>
      <c r="Y136" s="45"/>
      <c r="Z136" s="39"/>
      <c r="AA136" s="45"/>
      <c r="AB136" s="39"/>
    </row>
    <row r="137" s="65" customFormat="true" ht="11.25" hidden="false" customHeight="true" outlineLevel="0" collapsed="false">
      <c r="A137" s="39"/>
      <c r="B137" s="45"/>
      <c r="C137" s="39"/>
      <c r="D137" s="45"/>
      <c r="E137" s="39"/>
      <c r="X137" s="39"/>
      <c r="Y137" s="45"/>
      <c r="Z137" s="39"/>
      <c r="AA137" s="45"/>
      <c r="AB137" s="39"/>
    </row>
    <row r="138" s="65" customFormat="true" ht="11.25" hidden="false" customHeight="true" outlineLevel="0" collapsed="false">
      <c r="A138" s="39"/>
      <c r="B138" s="45"/>
      <c r="C138" s="39"/>
      <c r="D138" s="45"/>
      <c r="E138" s="39"/>
      <c r="X138" s="39"/>
      <c r="Y138" s="45"/>
      <c r="Z138" s="39"/>
      <c r="AA138" s="45"/>
      <c r="AB138" s="39"/>
    </row>
    <row r="139" s="65" customFormat="true" ht="11.25" hidden="false" customHeight="true" outlineLevel="0" collapsed="false">
      <c r="A139" s="39"/>
      <c r="B139" s="45"/>
      <c r="C139" s="39"/>
      <c r="D139" s="45"/>
      <c r="E139" s="39"/>
      <c r="X139" s="39"/>
      <c r="Y139" s="45"/>
      <c r="Z139" s="39"/>
      <c r="AA139" s="45"/>
      <c r="AB139" s="39"/>
    </row>
    <row r="140" s="65" customFormat="true" ht="11.25" hidden="false" customHeight="true" outlineLevel="0" collapsed="false">
      <c r="A140" s="39"/>
      <c r="B140" s="45"/>
      <c r="C140" s="39"/>
      <c r="D140" s="45"/>
      <c r="E140" s="39"/>
      <c r="X140" s="39"/>
      <c r="Y140" s="45"/>
      <c r="Z140" s="39"/>
      <c r="AA140" s="45"/>
      <c r="AB140" s="39"/>
    </row>
    <row r="141" s="65" customFormat="true" ht="11.25" hidden="false" customHeight="true" outlineLevel="0" collapsed="false">
      <c r="A141" s="66"/>
      <c r="C141" s="39"/>
      <c r="E141" s="66"/>
      <c r="X141" s="66"/>
      <c r="Z141" s="39"/>
      <c r="AB141" s="66"/>
    </row>
    <row r="142" s="65" customFormat="true" ht="11.25" hidden="false" customHeight="true" outlineLevel="0" collapsed="false">
      <c r="A142" s="66"/>
      <c r="C142" s="39"/>
      <c r="E142" s="66"/>
      <c r="X142" s="66"/>
      <c r="Z142" s="39"/>
      <c r="AB142" s="66"/>
    </row>
    <row r="143" s="65" customFormat="true" ht="11.25" hidden="false" customHeight="true" outlineLevel="0" collapsed="false">
      <c r="A143" s="66"/>
      <c r="C143" s="39"/>
      <c r="E143" s="66"/>
      <c r="X143" s="66"/>
      <c r="Z143" s="39"/>
      <c r="AB143" s="66"/>
    </row>
    <row r="144" s="65" customFormat="true" ht="11.25" hidden="false" customHeight="true" outlineLevel="0" collapsed="false">
      <c r="A144" s="66"/>
      <c r="C144" s="39"/>
      <c r="E144" s="66"/>
      <c r="X144" s="66"/>
      <c r="Z144" s="39"/>
      <c r="AB144" s="66"/>
    </row>
    <row r="145" s="65" customFormat="true" ht="11.25" hidden="false" customHeight="true" outlineLevel="0" collapsed="false">
      <c r="A145" s="66"/>
      <c r="C145" s="39"/>
      <c r="E145" s="66"/>
      <c r="X145" s="66"/>
      <c r="Z145" s="39"/>
      <c r="AB145" s="66"/>
    </row>
    <row r="146" s="65" customFormat="true" ht="11.25" hidden="false" customHeight="true" outlineLevel="0" collapsed="false">
      <c r="A146" s="66"/>
      <c r="C146" s="39"/>
      <c r="E146" s="66"/>
      <c r="X146" s="66"/>
      <c r="Z146" s="39"/>
      <c r="AB146" s="66"/>
    </row>
    <row r="147" s="65" customFormat="true" ht="11.25" hidden="false" customHeight="true" outlineLevel="0" collapsed="false">
      <c r="A147" s="66"/>
      <c r="C147" s="39"/>
      <c r="E147" s="66"/>
      <c r="X147" s="66"/>
      <c r="Z147" s="39"/>
      <c r="AB147" s="66"/>
    </row>
    <row r="148" s="65" customFormat="true" ht="11.25" hidden="false" customHeight="true" outlineLevel="0" collapsed="false">
      <c r="A148" s="66"/>
      <c r="C148" s="39"/>
      <c r="E148" s="66"/>
      <c r="X148" s="66"/>
      <c r="Z148" s="39"/>
      <c r="AB148" s="66"/>
    </row>
    <row r="149" s="65" customFormat="true" ht="11.25" hidden="false" customHeight="true" outlineLevel="0" collapsed="false">
      <c r="A149" s="66"/>
      <c r="C149" s="39"/>
      <c r="E149" s="66"/>
      <c r="X149" s="66"/>
      <c r="Z149" s="39"/>
      <c r="AB149" s="66"/>
    </row>
    <row r="150" s="65" customFormat="true" ht="11.25" hidden="false" customHeight="true" outlineLevel="0" collapsed="false">
      <c r="A150" s="66"/>
      <c r="C150" s="39"/>
      <c r="E150" s="66"/>
      <c r="X150" s="66"/>
      <c r="Z150" s="39"/>
      <c r="AB150" s="66"/>
    </row>
    <row r="151" s="65" customFormat="true" ht="11.25" hidden="false" customHeight="true" outlineLevel="0" collapsed="false">
      <c r="A151" s="66"/>
      <c r="C151" s="39"/>
      <c r="E151" s="66"/>
      <c r="X151" s="66"/>
      <c r="Z151" s="39"/>
      <c r="AB151" s="66"/>
    </row>
    <row r="152" s="65" customFormat="true" ht="11.25" hidden="false" customHeight="true" outlineLevel="0" collapsed="false">
      <c r="A152" s="66"/>
      <c r="C152" s="39"/>
      <c r="E152" s="66"/>
      <c r="X152" s="66"/>
      <c r="Z152" s="39"/>
      <c r="AB152" s="66"/>
    </row>
    <row r="153" s="65" customFormat="true" ht="11.25" hidden="false" customHeight="true" outlineLevel="0" collapsed="false">
      <c r="A153" s="66"/>
      <c r="C153" s="39"/>
      <c r="E153" s="66"/>
      <c r="X153" s="66"/>
      <c r="Z153" s="39"/>
      <c r="AB153" s="66"/>
    </row>
    <row r="154" s="65" customFormat="true" ht="11.25" hidden="false" customHeight="true" outlineLevel="0" collapsed="false">
      <c r="A154" s="66"/>
      <c r="C154" s="39"/>
      <c r="E154" s="66"/>
      <c r="X154" s="66"/>
      <c r="Z154" s="39"/>
      <c r="AB154" s="66"/>
    </row>
    <row r="155" s="65" customFormat="true" ht="11.25" hidden="false" customHeight="true" outlineLevel="0" collapsed="false">
      <c r="A155" s="66"/>
      <c r="C155" s="39"/>
      <c r="E155" s="66"/>
      <c r="X155" s="66"/>
      <c r="Z155" s="39"/>
      <c r="AB155" s="66"/>
    </row>
    <row r="156" s="65" customFormat="true" ht="11.25" hidden="false" customHeight="true" outlineLevel="0" collapsed="false">
      <c r="A156" s="66"/>
      <c r="C156" s="39"/>
      <c r="E156" s="66"/>
      <c r="X156" s="66"/>
      <c r="Z156" s="39"/>
      <c r="AB156" s="66"/>
    </row>
    <row r="157" s="65" customFormat="true" ht="11.25" hidden="false" customHeight="true" outlineLevel="0" collapsed="false">
      <c r="A157" s="66"/>
      <c r="C157" s="39"/>
      <c r="E157" s="66"/>
      <c r="X157" s="66"/>
      <c r="Z157" s="39"/>
      <c r="AB157" s="66"/>
    </row>
    <row r="158" s="65" customFormat="true" ht="11.25" hidden="false" customHeight="true" outlineLevel="0" collapsed="false">
      <c r="A158" s="66"/>
      <c r="C158" s="39"/>
      <c r="E158" s="66"/>
      <c r="X158" s="66"/>
      <c r="Z158" s="39"/>
      <c r="AB158" s="66"/>
    </row>
    <row r="159" s="65" customFormat="true" ht="11.25" hidden="false" customHeight="true" outlineLevel="0" collapsed="false">
      <c r="A159" s="66"/>
      <c r="C159" s="39"/>
      <c r="E159" s="66"/>
      <c r="X159" s="66"/>
      <c r="Z159" s="39"/>
      <c r="AB159" s="66"/>
    </row>
    <row r="160" s="65" customFormat="true" ht="11.25" hidden="false" customHeight="true" outlineLevel="0" collapsed="false">
      <c r="A160" s="66"/>
      <c r="C160" s="39"/>
      <c r="E160" s="66"/>
      <c r="X160" s="66"/>
      <c r="Z160" s="39"/>
      <c r="AB160" s="66"/>
    </row>
    <row r="161" s="65" customFormat="true" ht="11.25" hidden="false" customHeight="true" outlineLevel="0" collapsed="false">
      <c r="A161" s="66"/>
      <c r="C161" s="39"/>
      <c r="E161" s="66"/>
      <c r="X161" s="66"/>
      <c r="Z161" s="39"/>
      <c r="AB161" s="66"/>
    </row>
    <row r="162" s="65" customFormat="true" ht="11.25" hidden="false" customHeight="true" outlineLevel="0" collapsed="false">
      <c r="A162" s="66"/>
      <c r="C162" s="39"/>
      <c r="E162" s="66"/>
      <c r="X162" s="66"/>
      <c r="Z162" s="39"/>
      <c r="AB162" s="66"/>
    </row>
    <row r="163" s="65" customFormat="true" ht="11.25" hidden="false" customHeight="true" outlineLevel="0" collapsed="false">
      <c r="A163" s="66"/>
      <c r="C163" s="39"/>
      <c r="E163" s="66"/>
      <c r="X163" s="66"/>
      <c r="Z163" s="39"/>
      <c r="AB163" s="66"/>
    </row>
    <row r="164" s="65" customFormat="true" ht="11.25" hidden="false" customHeight="true" outlineLevel="0" collapsed="false">
      <c r="A164" s="66"/>
      <c r="C164" s="39"/>
      <c r="E164" s="66"/>
      <c r="X164" s="66"/>
      <c r="Z164" s="39"/>
      <c r="AB164" s="66"/>
    </row>
    <row r="165" s="65" customFormat="true" ht="11.25" hidden="false" customHeight="true" outlineLevel="0" collapsed="false">
      <c r="A165" s="66"/>
      <c r="C165" s="39"/>
      <c r="E165" s="66"/>
      <c r="X165" s="66"/>
      <c r="Z165" s="39"/>
      <c r="AB165" s="66"/>
    </row>
    <row r="166" s="65" customFormat="true" ht="11.25" hidden="false" customHeight="true" outlineLevel="0" collapsed="false">
      <c r="A166" s="66"/>
      <c r="C166" s="39"/>
      <c r="E166" s="66"/>
      <c r="X166" s="66"/>
      <c r="Z166" s="39"/>
      <c r="AB166" s="66"/>
    </row>
    <row r="167" s="65" customFormat="true" ht="11.25" hidden="false" customHeight="true" outlineLevel="0" collapsed="false">
      <c r="A167" s="66"/>
      <c r="C167" s="39"/>
      <c r="E167" s="66"/>
      <c r="X167" s="66"/>
      <c r="Z167" s="39"/>
      <c r="AB167" s="66"/>
    </row>
    <row r="168" s="65" customFormat="true" ht="11.25" hidden="false" customHeight="true" outlineLevel="0" collapsed="false">
      <c r="A168" s="66"/>
      <c r="C168" s="39"/>
      <c r="E168" s="66"/>
      <c r="X168" s="66"/>
      <c r="Z168" s="39"/>
      <c r="AB168" s="66"/>
    </row>
    <row r="169" s="65" customFormat="true" ht="11.25" hidden="false" customHeight="true" outlineLevel="0" collapsed="false">
      <c r="A169" s="66"/>
      <c r="C169" s="39"/>
      <c r="E169" s="66"/>
      <c r="X169" s="66"/>
      <c r="Z169" s="39"/>
      <c r="AB169" s="66"/>
    </row>
    <row r="170" s="65" customFormat="true" ht="11.25" hidden="false" customHeight="true" outlineLevel="0" collapsed="false">
      <c r="A170" s="66"/>
      <c r="C170" s="39"/>
      <c r="E170" s="66"/>
      <c r="X170" s="66"/>
      <c r="Z170" s="39"/>
      <c r="AB170" s="66"/>
    </row>
    <row r="171" s="65" customFormat="true" ht="11.25" hidden="false" customHeight="true" outlineLevel="0" collapsed="false">
      <c r="A171" s="66"/>
      <c r="C171" s="39"/>
      <c r="E171" s="66"/>
      <c r="X171" s="66"/>
      <c r="Z171" s="39"/>
      <c r="AB171" s="66"/>
    </row>
    <row r="172" s="65" customFormat="true" ht="11.25" hidden="false" customHeight="true" outlineLevel="0" collapsed="false">
      <c r="A172" s="66"/>
      <c r="C172" s="39"/>
      <c r="E172" s="66"/>
      <c r="X172" s="66"/>
      <c r="Z172" s="39"/>
      <c r="AB172" s="66"/>
    </row>
    <row r="173" s="65" customFormat="true" ht="11.25" hidden="false" customHeight="true" outlineLevel="0" collapsed="false">
      <c r="A173" s="66"/>
      <c r="C173" s="39"/>
      <c r="E173" s="66"/>
      <c r="X173" s="66"/>
      <c r="Z173" s="39"/>
      <c r="AB173" s="66"/>
    </row>
    <row r="174" s="65" customFormat="true" ht="11.25" hidden="false" customHeight="true" outlineLevel="0" collapsed="false">
      <c r="A174" s="66"/>
      <c r="C174" s="39"/>
      <c r="E174" s="66"/>
      <c r="X174" s="66"/>
      <c r="Z174" s="39"/>
      <c r="AB174" s="66"/>
    </row>
    <row r="175" s="65" customFormat="true" ht="11.25" hidden="false" customHeight="true" outlineLevel="0" collapsed="false">
      <c r="A175" s="66"/>
      <c r="C175" s="39"/>
      <c r="E175" s="66"/>
      <c r="X175" s="66"/>
      <c r="Z175" s="39"/>
      <c r="AB175" s="66"/>
    </row>
    <row r="176" s="65" customFormat="true" ht="11.25" hidden="false" customHeight="true" outlineLevel="0" collapsed="false">
      <c r="A176" s="66"/>
      <c r="C176" s="39"/>
      <c r="E176" s="66"/>
      <c r="X176" s="66"/>
      <c r="Z176" s="39"/>
      <c r="AB176" s="66"/>
    </row>
    <row r="177" s="65" customFormat="true" ht="11.25" hidden="false" customHeight="true" outlineLevel="0" collapsed="false">
      <c r="A177" s="66"/>
      <c r="C177" s="39"/>
      <c r="E177" s="66"/>
      <c r="X177" s="66"/>
      <c r="Z177" s="39"/>
      <c r="AB177" s="66"/>
    </row>
    <row r="178" s="65" customFormat="true" ht="11.25" hidden="false" customHeight="true" outlineLevel="0" collapsed="false">
      <c r="A178" s="66"/>
      <c r="C178" s="39"/>
      <c r="E178" s="66"/>
      <c r="X178" s="66"/>
      <c r="Z178" s="39"/>
      <c r="AB178" s="66"/>
    </row>
    <row r="179" s="65" customFormat="true" ht="11.25" hidden="false" customHeight="true" outlineLevel="0" collapsed="false">
      <c r="A179" s="66"/>
      <c r="C179" s="39"/>
      <c r="E179" s="66"/>
      <c r="X179" s="66"/>
      <c r="Z179" s="39"/>
      <c r="AB179" s="66"/>
    </row>
    <row r="180" s="65" customFormat="true" ht="11.25" hidden="false" customHeight="true" outlineLevel="0" collapsed="false">
      <c r="A180" s="66"/>
      <c r="C180" s="39"/>
      <c r="E180" s="66"/>
      <c r="X180" s="66"/>
      <c r="Z180" s="39"/>
      <c r="AB180" s="66"/>
    </row>
    <row r="181" s="65" customFormat="true" ht="11.25" hidden="false" customHeight="true" outlineLevel="0" collapsed="false">
      <c r="A181" s="66"/>
      <c r="C181" s="39"/>
      <c r="E181" s="66"/>
      <c r="X181" s="66"/>
      <c r="Z181" s="39"/>
      <c r="AB181" s="66"/>
    </row>
    <row r="182" s="65" customFormat="true" ht="11.25" hidden="false" customHeight="true" outlineLevel="0" collapsed="false">
      <c r="A182" s="66"/>
      <c r="C182" s="39"/>
      <c r="E182" s="66"/>
      <c r="X182" s="66"/>
      <c r="Z182" s="39"/>
      <c r="AB182" s="66"/>
    </row>
    <row r="183" s="65" customFormat="true" ht="11.25" hidden="false" customHeight="true" outlineLevel="0" collapsed="false">
      <c r="A183" s="66"/>
      <c r="C183" s="39"/>
      <c r="E183" s="66"/>
      <c r="X183" s="66"/>
      <c r="Z183" s="39"/>
      <c r="AB183" s="66"/>
    </row>
    <row r="184" s="65" customFormat="true" ht="11.25" hidden="false" customHeight="true" outlineLevel="0" collapsed="false">
      <c r="A184" s="66"/>
      <c r="C184" s="39"/>
      <c r="E184" s="66"/>
      <c r="X184" s="66"/>
      <c r="Z184" s="39"/>
      <c r="AB184" s="66"/>
    </row>
    <row r="185" s="65" customFormat="true" ht="11.25" hidden="false" customHeight="true" outlineLevel="0" collapsed="false">
      <c r="A185" s="66"/>
      <c r="C185" s="39"/>
      <c r="E185" s="66"/>
      <c r="X185" s="66"/>
      <c r="Z185" s="39"/>
      <c r="AB185" s="66"/>
    </row>
    <row r="186" s="65" customFormat="true" ht="11.25" hidden="false" customHeight="true" outlineLevel="0" collapsed="false">
      <c r="A186" s="66"/>
      <c r="C186" s="39"/>
      <c r="E186" s="66"/>
      <c r="X186" s="66"/>
      <c r="Z186" s="39"/>
      <c r="AB186" s="66"/>
    </row>
    <row r="187" s="65" customFormat="true" ht="11.25" hidden="false" customHeight="true" outlineLevel="0" collapsed="false">
      <c r="A187" s="66"/>
      <c r="C187" s="39"/>
      <c r="E187" s="66"/>
      <c r="X187" s="66"/>
      <c r="Z187" s="39"/>
      <c r="AB187" s="66"/>
    </row>
    <row r="188" s="65" customFormat="true" ht="13.5" hidden="false" customHeight="false" outlineLevel="0" collapsed="false">
      <c r="A188" s="66"/>
      <c r="C188" s="39"/>
      <c r="E188" s="66"/>
      <c r="X188" s="66"/>
      <c r="Z188" s="39"/>
      <c r="AB188" s="66"/>
    </row>
    <row r="189" s="65" customFormat="true" ht="13.5" hidden="false" customHeight="false" outlineLevel="0" collapsed="false">
      <c r="A189" s="66"/>
      <c r="C189" s="39"/>
      <c r="E189" s="66"/>
      <c r="X189" s="66"/>
      <c r="Z189" s="39"/>
      <c r="AB189" s="66"/>
    </row>
    <row r="190" s="65" customFormat="true" ht="13.5" hidden="false" customHeight="false" outlineLevel="0" collapsed="false">
      <c r="A190" s="66"/>
      <c r="C190" s="39"/>
      <c r="E190" s="66"/>
      <c r="X190" s="66"/>
      <c r="Z190" s="39"/>
      <c r="AB190" s="66"/>
    </row>
    <row r="191" s="65" customFormat="true" ht="13.5" hidden="false" customHeight="false" outlineLevel="0" collapsed="false">
      <c r="A191" s="66"/>
      <c r="C191" s="39"/>
      <c r="E191" s="66"/>
      <c r="X191" s="66"/>
      <c r="Z191" s="39"/>
      <c r="AB191" s="66"/>
    </row>
    <row r="192" s="65" customFormat="true" ht="13.5" hidden="false" customHeight="false" outlineLevel="0" collapsed="false">
      <c r="A192" s="66"/>
      <c r="C192" s="39"/>
      <c r="E192" s="66"/>
      <c r="X192" s="66"/>
      <c r="Z192" s="39"/>
      <c r="AB192" s="66"/>
    </row>
    <row r="193" s="65" customFormat="true" ht="13.5" hidden="false" customHeight="false" outlineLevel="0" collapsed="false">
      <c r="A193" s="66"/>
      <c r="C193" s="39"/>
      <c r="E193" s="66"/>
      <c r="X193" s="66"/>
      <c r="Z193" s="39"/>
      <c r="AB193" s="66"/>
    </row>
    <row r="194" s="65" customFormat="true" ht="13.5" hidden="false" customHeight="false" outlineLevel="0" collapsed="false">
      <c r="A194" s="66"/>
      <c r="C194" s="39"/>
      <c r="E194" s="66"/>
      <c r="X194" s="66"/>
      <c r="Z194" s="39"/>
      <c r="AB194" s="66"/>
    </row>
    <row r="195" s="65" customFormat="true" ht="13.5" hidden="false" customHeight="false" outlineLevel="0" collapsed="false">
      <c r="A195" s="66"/>
      <c r="C195" s="39"/>
      <c r="E195" s="66"/>
      <c r="X195" s="66"/>
      <c r="Z195" s="39"/>
      <c r="AB195" s="66"/>
    </row>
    <row r="196" s="65" customFormat="true" ht="13.5" hidden="false" customHeight="false" outlineLevel="0" collapsed="false">
      <c r="A196" s="66"/>
      <c r="C196" s="39"/>
      <c r="E196" s="66"/>
      <c r="X196" s="66"/>
      <c r="Z196" s="39"/>
      <c r="AB196" s="66"/>
    </row>
    <row r="197" s="65" customFormat="true" ht="13.5" hidden="false" customHeight="false" outlineLevel="0" collapsed="false">
      <c r="A197" s="66"/>
      <c r="C197" s="39"/>
      <c r="E197" s="66"/>
      <c r="X197" s="66"/>
      <c r="Z197" s="39"/>
      <c r="AB197" s="66"/>
    </row>
    <row r="198" s="65" customFormat="true" ht="13.5" hidden="false" customHeight="false" outlineLevel="0" collapsed="false">
      <c r="A198" s="66"/>
      <c r="C198" s="39"/>
      <c r="E198" s="66"/>
      <c r="X198" s="66"/>
      <c r="Z198" s="39"/>
      <c r="AB198" s="66"/>
    </row>
    <row r="199" s="65" customFormat="true" ht="13.5" hidden="false" customHeight="false" outlineLevel="0" collapsed="false">
      <c r="A199" s="66"/>
      <c r="C199" s="39"/>
      <c r="E199" s="66"/>
      <c r="X199" s="66"/>
      <c r="Z199" s="39"/>
      <c r="AB199" s="66"/>
    </row>
    <row r="200" s="65" customFormat="true" ht="13.5" hidden="false" customHeight="false" outlineLevel="0" collapsed="false">
      <c r="A200" s="66"/>
      <c r="C200" s="39"/>
      <c r="E200" s="66"/>
      <c r="X200" s="66"/>
      <c r="Z200" s="39"/>
      <c r="AB200" s="66"/>
    </row>
    <row r="201" s="65" customFormat="true" ht="13.5" hidden="false" customHeight="false" outlineLevel="0" collapsed="false">
      <c r="A201" s="66"/>
      <c r="C201" s="39"/>
      <c r="E201" s="66"/>
      <c r="X201" s="66"/>
      <c r="Z201" s="39"/>
      <c r="AB201" s="66"/>
    </row>
    <row r="202" s="65" customFormat="true" ht="13.5" hidden="false" customHeight="false" outlineLevel="0" collapsed="false">
      <c r="A202" s="66"/>
      <c r="C202" s="39"/>
      <c r="E202" s="66"/>
      <c r="X202" s="66"/>
      <c r="Z202" s="39"/>
      <c r="AB202" s="66"/>
    </row>
    <row r="203" s="65" customFormat="true" ht="13.5" hidden="false" customHeight="false" outlineLevel="0" collapsed="false">
      <c r="A203" s="66"/>
      <c r="C203" s="39"/>
      <c r="E203" s="66"/>
      <c r="X203" s="66"/>
      <c r="Z203" s="39"/>
      <c r="AB203" s="66"/>
    </row>
    <row r="204" s="65" customFormat="true" ht="13.5" hidden="false" customHeight="false" outlineLevel="0" collapsed="false">
      <c r="A204" s="66"/>
      <c r="C204" s="39"/>
      <c r="E204" s="66"/>
      <c r="X204" s="66"/>
      <c r="Z204" s="39"/>
      <c r="AB204" s="66"/>
    </row>
    <row r="205" s="65" customFormat="true" ht="13.5" hidden="false" customHeight="false" outlineLevel="0" collapsed="false">
      <c r="A205" s="66"/>
      <c r="C205" s="39"/>
      <c r="E205" s="66"/>
      <c r="X205" s="66"/>
      <c r="Z205" s="39"/>
      <c r="AB205" s="66"/>
    </row>
    <row r="206" s="65" customFormat="true" ht="13.5" hidden="false" customHeight="false" outlineLevel="0" collapsed="false">
      <c r="A206" s="66"/>
      <c r="C206" s="39"/>
      <c r="E206" s="66"/>
      <c r="X206" s="66"/>
      <c r="Z206" s="39"/>
      <c r="AB206" s="66"/>
    </row>
    <row r="207" s="65" customFormat="true" ht="13.5" hidden="false" customHeight="false" outlineLevel="0" collapsed="false">
      <c r="A207" s="66"/>
      <c r="C207" s="39"/>
      <c r="E207" s="66"/>
      <c r="X207" s="66"/>
      <c r="Z207" s="39"/>
      <c r="AB207" s="66"/>
    </row>
    <row r="208" s="65" customFormat="true" ht="13.5" hidden="false" customHeight="false" outlineLevel="0" collapsed="false">
      <c r="A208" s="66"/>
      <c r="C208" s="39"/>
      <c r="E208" s="66"/>
      <c r="X208" s="66"/>
      <c r="Z208" s="39"/>
      <c r="AB208" s="66"/>
    </row>
    <row r="209" s="65" customFormat="true" ht="13.5" hidden="false" customHeight="false" outlineLevel="0" collapsed="false">
      <c r="A209" s="66"/>
      <c r="C209" s="39"/>
      <c r="E209" s="66"/>
      <c r="X209" s="66"/>
      <c r="Z209" s="39"/>
      <c r="AB209" s="66"/>
    </row>
    <row r="210" s="65" customFormat="true" ht="13.5" hidden="false" customHeight="false" outlineLevel="0" collapsed="false">
      <c r="A210" s="66"/>
      <c r="C210" s="39"/>
      <c r="E210" s="66"/>
      <c r="X210" s="66"/>
      <c r="Z210" s="39"/>
      <c r="AB210" s="66"/>
    </row>
    <row r="211" s="65" customFormat="true" ht="13.5" hidden="false" customHeight="false" outlineLevel="0" collapsed="false">
      <c r="A211" s="66"/>
      <c r="C211" s="39"/>
      <c r="E211" s="66"/>
      <c r="X211" s="66"/>
      <c r="Z211" s="39"/>
      <c r="AB211" s="66"/>
    </row>
    <row r="212" s="65" customFormat="true" ht="13.5" hidden="false" customHeight="false" outlineLevel="0" collapsed="false">
      <c r="A212" s="66"/>
      <c r="C212" s="39"/>
      <c r="E212" s="66"/>
      <c r="X212" s="66"/>
      <c r="Z212" s="39"/>
      <c r="AB212" s="66"/>
    </row>
    <row r="213" s="65" customFormat="true" ht="13.5" hidden="false" customHeight="false" outlineLevel="0" collapsed="false">
      <c r="A213" s="66"/>
      <c r="C213" s="39"/>
      <c r="E213" s="66"/>
      <c r="X213" s="66"/>
      <c r="Z213" s="39"/>
      <c r="AB213" s="66"/>
    </row>
    <row r="214" s="65" customFormat="true" ht="13.5" hidden="false" customHeight="false" outlineLevel="0" collapsed="false">
      <c r="A214" s="66"/>
      <c r="C214" s="39"/>
      <c r="E214" s="66"/>
      <c r="X214" s="66"/>
      <c r="Z214" s="39"/>
      <c r="AB214" s="66"/>
    </row>
    <row r="215" s="65" customFormat="true" ht="13.5" hidden="false" customHeight="false" outlineLevel="0" collapsed="false">
      <c r="A215" s="66"/>
      <c r="C215" s="39"/>
      <c r="E215" s="66"/>
      <c r="X215" s="66"/>
      <c r="Z215" s="39"/>
      <c r="AB215" s="66"/>
    </row>
    <row r="216" s="65" customFormat="true" ht="13.5" hidden="false" customHeight="false" outlineLevel="0" collapsed="false">
      <c r="A216" s="66"/>
      <c r="C216" s="39"/>
      <c r="E216" s="66"/>
      <c r="X216" s="66"/>
      <c r="Z216" s="39"/>
      <c r="AB216" s="66"/>
    </row>
    <row r="217" s="65" customFormat="true" ht="13.5" hidden="false" customHeight="false" outlineLevel="0" collapsed="false">
      <c r="A217" s="66"/>
      <c r="C217" s="39"/>
      <c r="E217" s="66"/>
      <c r="X217" s="66"/>
      <c r="Z217" s="39"/>
      <c r="AB217" s="66"/>
    </row>
    <row r="218" s="65" customFormat="true" ht="13.5" hidden="false" customHeight="false" outlineLevel="0" collapsed="false">
      <c r="A218" s="66"/>
      <c r="C218" s="39"/>
      <c r="E218" s="66"/>
      <c r="X218" s="66"/>
      <c r="Z218" s="39"/>
      <c r="AB218" s="66"/>
    </row>
    <row r="219" s="65" customFormat="true" ht="13.5" hidden="false" customHeight="false" outlineLevel="0" collapsed="false">
      <c r="A219" s="66"/>
      <c r="C219" s="39"/>
      <c r="E219" s="66"/>
      <c r="X219" s="66"/>
      <c r="Z219" s="39"/>
      <c r="AB219" s="66"/>
    </row>
    <row r="220" s="65" customFormat="true" ht="13.5" hidden="false" customHeight="false" outlineLevel="0" collapsed="false">
      <c r="A220" s="66"/>
      <c r="C220" s="39"/>
      <c r="E220" s="66"/>
      <c r="X220" s="66"/>
      <c r="Z220" s="39"/>
      <c r="AB220" s="66"/>
    </row>
    <row r="221" s="65" customFormat="true" ht="13.5" hidden="false" customHeight="false" outlineLevel="0" collapsed="false">
      <c r="A221" s="66"/>
      <c r="C221" s="39"/>
      <c r="E221" s="66"/>
      <c r="X221" s="66"/>
      <c r="Z221" s="39"/>
      <c r="AB221" s="66"/>
    </row>
    <row r="222" s="65" customFormat="true" ht="13.5" hidden="false" customHeight="false" outlineLevel="0" collapsed="false">
      <c r="A222" s="66"/>
      <c r="C222" s="39"/>
      <c r="E222" s="66"/>
      <c r="X222" s="66"/>
      <c r="Z222" s="39"/>
      <c r="AB222" s="66"/>
    </row>
    <row r="223" s="65" customFormat="true" ht="13.5" hidden="false" customHeight="false" outlineLevel="0" collapsed="false">
      <c r="A223" s="66"/>
      <c r="C223" s="39"/>
      <c r="E223" s="66"/>
      <c r="X223" s="66"/>
      <c r="Z223" s="39"/>
      <c r="AB223" s="66"/>
    </row>
    <row r="224" s="65" customFormat="true" ht="13.5" hidden="false" customHeight="false" outlineLevel="0" collapsed="false">
      <c r="A224" s="66"/>
      <c r="C224" s="39"/>
      <c r="E224" s="66"/>
      <c r="X224" s="66"/>
      <c r="Z224" s="39"/>
      <c r="AB224" s="66"/>
    </row>
    <row r="225" s="65" customFormat="true" ht="13.5" hidden="false" customHeight="false" outlineLevel="0" collapsed="false">
      <c r="A225" s="66"/>
      <c r="C225" s="39"/>
      <c r="E225" s="66"/>
      <c r="X225" s="66"/>
      <c r="Z225" s="39"/>
      <c r="AB225" s="66"/>
    </row>
    <row r="226" s="65" customFormat="true" ht="13.5" hidden="false" customHeight="false" outlineLevel="0" collapsed="false">
      <c r="A226" s="66"/>
      <c r="C226" s="39"/>
      <c r="E226" s="66"/>
      <c r="X226" s="66"/>
      <c r="Z226" s="39"/>
      <c r="AB226" s="66"/>
    </row>
    <row r="227" s="65" customFormat="true" ht="13.5" hidden="false" customHeight="false" outlineLevel="0" collapsed="false">
      <c r="A227" s="66"/>
      <c r="C227" s="39"/>
      <c r="E227" s="66"/>
      <c r="X227" s="66"/>
      <c r="Z227" s="39"/>
      <c r="AB227" s="66"/>
    </row>
    <row r="228" s="65" customFormat="true" ht="13.5" hidden="false" customHeight="false" outlineLevel="0" collapsed="false">
      <c r="A228" s="66"/>
      <c r="C228" s="39"/>
      <c r="E228" s="66"/>
      <c r="X228" s="66"/>
      <c r="Z228" s="39"/>
      <c r="AB228" s="66"/>
    </row>
    <row r="229" s="65" customFormat="true" ht="13.5" hidden="false" customHeight="false" outlineLevel="0" collapsed="false">
      <c r="A229" s="66"/>
      <c r="C229" s="39"/>
      <c r="E229" s="66"/>
      <c r="X229" s="66"/>
      <c r="Z229" s="39"/>
      <c r="AB229" s="66"/>
    </row>
    <row r="230" s="65" customFormat="true" ht="13.5" hidden="false" customHeight="false" outlineLevel="0" collapsed="false">
      <c r="A230" s="66"/>
      <c r="C230" s="39"/>
      <c r="E230" s="66"/>
      <c r="X230" s="66"/>
      <c r="Z230" s="39"/>
      <c r="AB230" s="66"/>
    </row>
    <row r="231" s="65" customFormat="true" ht="13.5" hidden="false" customHeight="false" outlineLevel="0" collapsed="false">
      <c r="A231" s="66"/>
      <c r="C231" s="39"/>
      <c r="E231" s="66"/>
      <c r="X231" s="66"/>
      <c r="Z231" s="39"/>
      <c r="AB231" s="66"/>
    </row>
    <row r="232" s="65" customFormat="true" ht="13.5" hidden="false" customHeight="false" outlineLevel="0" collapsed="false">
      <c r="A232" s="66"/>
      <c r="C232" s="39"/>
      <c r="E232" s="66"/>
      <c r="X232" s="66"/>
      <c r="Z232" s="39"/>
      <c r="AB232" s="66"/>
    </row>
    <row r="233" s="65" customFormat="true" ht="13.5" hidden="false" customHeight="false" outlineLevel="0" collapsed="false">
      <c r="A233" s="66"/>
      <c r="C233" s="39"/>
      <c r="E233" s="66"/>
      <c r="X233" s="66"/>
      <c r="Z233" s="39"/>
      <c r="AB233" s="66"/>
    </row>
    <row r="234" s="65" customFormat="true" ht="13.5" hidden="false" customHeight="false" outlineLevel="0" collapsed="false">
      <c r="A234" s="66"/>
      <c r="C234" s="39"/>
      <c r="E234" s="66"/>
      <c r="X234" s="66"/>
      <c r="Z234" s="39"/>
      <c r="AB234" s="66"/>
    </row>
    <row r="235" s="65" customFormat="true" ht="13.5" hidden="false" customHeight="false" outlineLevel="0" collapsed="false">
      <c r="A235" s="66"/>
      <c r="C235" s="39"/>
      <c r="E235" s="66"/>
      <c r="X235" s="66"/>
      <c r="Z235" s="39"/>
      <c r="AB235" s="66"/>
    </row>
    <row r="236" s="65" customFormat="true" ht="13.5" hidden="false" customHeight="false" outlineLevel="0" collapsed="false">
      <c r="A236" s="66"/>
      <c r="C236" s="39"/>
      <c r="E236" s="66"/>
      <c r="X236" s="66"/>
      <c r="Z236" s="39"/>
      <c r="AB236" s="66"/>
    </row>
    <row r="237" s="65" customFormat="true" ht="13.5" hidden="false" customHeight="false" outlineLevel="0" collapsed="false">
      <c r="A237" s="66"/>
      <c r="C237" s="39"/>
      <c r="E237" s="66"/>
      <c r="X237" s="66"/>
      <c r="Z237" s="39"/>
      <c r="AB237" s="66"/>
    </row>
    <row r="238" s="65" customFormat="true" ht="13.5" hidden="false" customHeight="false" outlineLevel="0" collapsed="false">
      <c r="A238" s="66"/>
      <c r="C238" s="39"/>
      <c r="E238" s="66"/>
      <c r="X238" s="66"/>
      <c r="Z238" s="39"/>
      <c r="AB238" s="66"/>
    </row>
    <row r="239" s="65" customFormat="true" ht="13.5" hidden="false" customHeight="false" outlineLevel="0" collapsed="false">
      <c r="A239" s="66"/>
      <c r="C239" s="39"/>
      <c r="E239" s="66"/>
      <c r="X239" s="66"/>
      <c r="Z239" s="39"/>
      <c r="AB239" s="66"/>
    </row>
    <row r="240" s="65" customFormat="true" ht="13.5" hidden="false" customHeight="false" outlineLevel="0" collapsed="false">
      <c r="A240" s="66"/>
      <c r="C240" s="39"/>
      <c r="E240" s="66"/>
      <c r="X240" s="66"/>
      <c r="Z240" s="39"/>
      <c r="AB240" s="66"/>
    </row>
    <row r="241" s="65" customFormat="true" ht="13.5" hidden="false" customHeight="false" outlineLevel="0" collapsed="false">
      <c r="A241" s="66"/>
      <c r="C241" s="39"/>
      <c r="E241" s="66"/>
      <c r="X241" s="66"/>
      <c r="Z241" s="39"/>
      <c r="AB241" s="66"/>
    </row>
    <row r="242" s="65" customFormat="true" ht="13.5" hidden="false" customHeight="false" outlineLevel="0" collapsed="false">
      <c r="A242" s="66"/>
      <c r="C242" s="39"/>
      <c r="E242" s="66"/>
      <c r="X242" s="66"/>
      <c r="Z242" s="39"/>
      <c r="AB242" s="66"/>
    </row>
    <row r="243" s="65" customFormat="true" ht="13.5" hidden="false" customHeight="false" outlineLevel="0" collapsed="false">
      <c r="A243" s="66"/>
      <c r="C243" s="39"/>
      <c r="E243" s="66"/>
      <c r="X243" s="66"/>
      <c r="Z243" s="39"/>
      <c r="AB243" s="66"/>
    </row>
    <row r="244" s="65" customFormat="true" ht="13.5" hidden="false" customHeight="false" outlineLevel="0" collapsed="false">
      <c r="A244" s="66"/>
      <c r="C244" s="39"/>
      <c r="E244" s="66"/>
      <c r="X244" s="66"/>
      <c r="Z244" s="39"/>
      <c r="AB244" s="66"/>
    </row>
    <row r="245" s="65" customFormat="true" ht="13.5" hidden="false" customHeight="false" outlineLevel="0" collapsed="false">
      <c r="A245" s="66"/>
      <c r="C245" s="39"/>
      <c r="E245" s="66"/>
      <c r="X245" s="66"/>
      <c r="Z245" s="39"/>
      <c r="AB245" s="66"/>
    </row>
    <row r="246" s="65" customFormat="true" ht="13.5" hidden="false" customHeight="false" outlineLevel="0" collapsed="false">
      <c r="A246" s="66"/>
      <c r="C246" s="39"/>
      <c r="E246" s="66"/>
      <c r="X246" s="66"/>
      <c r="Z246" s="39"/>
      <c r="AB246" s="66"/>
    </row>
    <row r="247" s="65" customFormat="true" ht="13.5" hidden="false" customHeight="false" outlineLevel="0" collapsed="false">
      <c r="A247" s="66"/>
      <c r="C247" s="39"/>
      <c r="E247" s="66"/>
      <c r="X247" s="66"/>
      <c r="Z247" s="39"/>
      <c r="AB247" s="66"/>
    </row>
    <row r="248" s="65" customFormat="true" ht="13.5" hidden="false" customHeight="false" outlineLevel="0" collapsed="false">
      <c r="A248" s="66"/>
      <c r="C248" s="39"/>
      <c r="E248" s="66"/>
      <c r="X248" s="66"/>
      <c r="Z248" s="39"/>
      <c r="AB248" s="66"/>
    </row>
    <row r="249" s="65" customFormat="true" ht="13.5" hidden="false" customHeight="false" outlineLevel="0" collapsed="false">
      <c r="A249" s="66"/>
      <c r="C249" s="39"/>
      <c r="E249" s="66"/>
      <c r="X249" s="66"/>
      <c r="Z249" s="39"/>
      <c r="AB249" s="66"/>
    </row>
    <row r="250" s="65" customFormat="true" ht="13.5" hidden="false" customHeight="false" outlineLevel="0" collapsed="false">
      <c r="A250" s="66"/>
      <c r="C250" s="39"/>
      <c r="E250" s="66"/>
      <c r="X250" s="66"/>
      <c r="Z250" s="39"/>
      <c r="AB250" s="66"/>
    </row>
    <row r="251" s="65" customFormat="true" ht="13.5" hidden="false" customHeight="false" outlineLevel="0" collapsed="false">
      <c r="A251" s="66"/>
      <c r="C251" s="39"/>
      <c r="E251" s="66"/>
      <c r="X251" s="66"/>
      <c r="Z251" s="39"/>
      <c r="AB251" s="66"/>
    </row>
    <row r="252" s="65" customFormat="true" ht="13.5" hidden="false" customHeight="false" outlineLevel="0" collapsed="false">
      <c r="A252" s="66"/>
      <c r="C252" s="39"/>
      <c r="E252" s="66"/>
      <c r="X252" s="66"/>
      <c r="Z252" s="39"/>
      <c r="AB252" s="66"/>
    </row>
    <row r="253" s="65" customFormat="true" ht="13.5" hidden="false" customHeight="false" outlineLevel="0" collapsed="false">
      <c r="A253" s="66"/>
      <c r="C253" s="39"/>
      <c r="E253" s="66"/>
      <c r="X253" s="66"/>
      <c r="Z253" s="39"/>
      <c r="AB253" s="66"/>
    </row>
    <row r="254" s="65" customFormat="true" ht="13.5" hidden="false" customHeight="false" outlineLevel="0" collapsed="false">
      <c r="A254" s="66"/>
      <c r="C254" s="39"/>
      <c r="E254" s="66"/>
      <c r="X254" s="66"/>
      <c r="Z254" s="39"/>
      <c r="AB254" s="66"/>
    </row>
    <row r="255" s="65" customFormat="true" ht="13.5" hidden="false" customHeight="false" outlineLevel="0" collapsed="false">
      <c r="A255" s="66"/>
      <c r="C255" s="39"/>
      <c r="E255" s="66"/>
      <c r="X255" s="66"/>
      <c r="Z255" s="39"/>
      <c r="AB255" s="66"/>
    </row>
    <row r="256" s="65" customFormat="true" ht="13.5" hidden="false" customHeight="false" outlineLevel="0" collapsed="false">
      <c r="A256" s="66"/>
      <c r="C256" s="39"/>
      <c r="E256" s="66"/>
      <c r="X256" s="66"/>
      <c r="Z256" s="39"/>
      <c r="AB256" s="66"/>
    </row>
    <row r="257" s="65" customFormat="true" ht="13.5" hidden="false" customHeight="false" outlineLevel="0" collapsed="false">
      <c r="A257" s="66"/>
      <c r="C257" s="39"/>
      <c r="E257" s="66"/>
      <c r="X257" s="66"/>
      <c r="Z257" s="39"/>
      <c r="AB257" s="66"/>
    </row>
    <row r="258" s="65" customFormat="true" ht="13.5" hidden="false" customHeight="false" outlineLevel="0" collapsed="false">
      <c r="A258" s="66"/>
      <c r="C258" s="39"/>
      <c r="E258" s="66"/>
      <c r="X258" s="66"/>
      <c r="Z258" s="39"/>
      <c r="AB258" s="66"/>
    </row>
    <row r="259" s="65" customFormat="true" ht="13.5" hidden="false" customHeight="false" outlineLevel="0" collapsed="false">
      <c r="A259" s="66"/>
      <c r="C259" s="39"/>
      <c r="E259" s="66"/>
      <c r="X259" s="66"/>
      <c r="Z259" s="39"/>
      <c r="AB259" s="66"/>
    </row>
    <row r="260" s="65" customFormat="true" ht="13.5" hidden="false" customHeight="false" outlineLevel="0" collapsed="false">
      <c r="A260" s="66"/>
      <c r="C260" s="39"/>
      <c r="E260" s="66"/>
      <c r="X260" s="66"/>
      <c r="Z260" s="39"/>
      <c r="AB260" s="66"/>
    </row>
    <row r="261" s="65" customFormat="true" ht="13.5" hidden="false" customHeight="false" outlineLevel="0" collapsed="false">
      <c r="A261" s="66"/>
      <c r="C261" s="39"/>
      <c r="E261" s="66"/>
      <c r="X261" s="66"/>
      <c r="Z261" s="39"/>
      <c r="AB261" s="66"/>
    </row>
    <row r="262" s="65" customFormat="true" ht="13.5" hidden="false" customHeight="false" outlineLevel="0" collapsed="false">
      <c r="A262" s="66"/>
      <c r="C262" s="39"/>
      <c r="E262" s="66"/>
      <c r="X262" s="66"/>
      <c r="Z262" s="39"/>
      <c r="AB262" s="66"/>
    </row>
    <row r="263" s="65" customFormat="true" ht="13.5" hidden="false" customHeight="false" outlineLevel="0" collapsed="false">
      <c r="A263" s="66"/>
      <c r="C263" s="39"/>
      <c r="E263" s="66"/>
      <c r="X263" s="66"/>
      <c r="Z263" s="39"/>
      <c r="AB263" s="66"/>
    </row>
    <row r="264" s="65" customFormat="true" ht="13.5" hidden="false" customHeight="false" outlineLevel="0" collapsed="false">
      <c r="A264" s="66"/>
      <c r="C264" s="39"/>
      <c r="E264" s="66"/>
      <c r="X264" s="66"/>
      <c r="Z264" s="39"/>
      <c r="AB264" s="66"/>
    </row>
    <row r="265" s="65" customFormat="true" ht="13.5" hidden="false" customHeight="false" outlineLevel="0" collapsed="false">
      <c r="A265" s="66"/>
      <c r="C265" s="39"/>
      <c r="E265" s="66"/>
      <c r="X265" s="66"/>
      <c r="Z265" s="39"/>
      <c r="AB265" s="66"/>
    </row>
    <row r="266" s="65" customFormat="true" ht="13.5" hidden="false" customHeight="false" outlineLevel="0" collapsed="false">
      <c r="A266" s="66"/>
      <c r="C266" s="39"/>
      <c r="E266" s="66"/>
      <c r="X266" s="66"/>
      <c r="Z266" s="39"/>
      <c r="AB266" s="66"/>
    </row>
    <row r="267" s="65" customFormat="true" ht="13.5" hidden="false" customHeight="false" outlineLevel="0" collapsed="false">
      <c r="A267" s="66"/>
      <c r="C267" s="39"/>
      <c r="E267" s="66"/>
      <c r="X267" s="66"/>
      <c r="Z267" s="39"/>
      <c r="AB267" s="66"/>
    </row>
    <row r="268" s="65" customFormat="true" ht="13.5" hidden="false" customHeight="false" outlineLevel="0" collapsed="false">
      <c r="A268" s="66"/>
      <c r="C268" s="39"/>
      <c r="E268" s="66"/>
      <c r="X268" s="66"/>
      <c r="Z268" s="39"/>
      <c r="AB268" s="66"/>
    </row>
    <row r="269" s="65" customFormat="true" ht="13.5" hidden="false" customHeight="false" outlineLevel="0" collapsed="false">
      <c r="A269" s="66"/>
      <c r="C269" s="39"/>
      <c r="E269" s="66"/>
      <c r="X269" s="66"/>
      <c r="Z269" s="39"/>
      <c r="AB269" s="66"/>
    </row>
    <row r="270" s="65" customFormat="true" ht="13.5" hidden="false" customHeight="false" outlineLevel="0" collapsed="false">
      <c r="A270" s="66"/>
      <c r="C270" s="39"/>
      <c r="E270" s="66"/>
      <c r="X270" s="66"/>
      <c r="Z270" s="39"/>
      <c r="AB270" s="66"/>
    </row>
    <row r="271" s="65" customFormat="true" ht="13.5" hidden="false" customHeight="false" outlineLevel="0" collapsed="false">
      <c r="A271" s="66"/>
      <c r="C271" s="39"/>
      <c r="E271" s="66"/>
      <c r="X271" s="66"/>
      <c r="Z271" s="39"/>
      <c r="AB271" s="66"/>
    </row>
    <row r="272" s="65" customFormat="true" ht="13.5" hidden="false" customHeight="false" outlineLevel="0" collapsed="false">
      <c r="A272" s="66"/>
      <c r="C272" s="39"/>
      <c r="E272" s="66"/>
      <c r="X272" s="66"/>
      <c r="Z272" s="39"/>
      <c r="AB272" s="66"/>
    </row>
    <row r="273" s="65" customFormat="true" ht="13.5" hidden="false" customHeight="false" outlineLevel="0" collapsed="false">
      <c r="A273" s="66"/>
      <c r="C273" s="39"/>
      <c r="E273" s="66"/>
      <c r="X273" s="66"/>
      <c r="Z273" s="39"/>
      <c r="AB273" s="66"/>
    </row>
    <row r="274" s="65" customFormat="true" ht="13.5" hidden="false" customHeight="false" outlineLevel="0" collapsed="false">
      <c r="A274" s="66"/>
      <c r="C274" s="39"/>
      <c r="E274" s="66"/>
      <c r="X274" s="66"/>
      <c r="Z274" s="39"/>
      <c r="AB274" s="66"/>
    </row>
    <row r="275" s="65" customFormat="true" ht="13.5" hidden="false" customHeight="false" outlineLevel="0" collapsed="false">
      <c r="A275" s="66"/>
      <c r="C275" s="39"/>
      <c r="E275" s="66"/>
      <c r="X275" s="66"/>
      <c r="Z275" s="39"/>
      <c r="AB275" s="66"/>
    </row>
    <row r="276" s="65" customFormat="true" ht="13.5" hidden="false" customHeight="false" outlineLevel="0" collapsed="false">
      <c r="A276" s="66"/>
      <c r="C276" s="39"/>
      <c r="E276" s="66"/>
      <c r="X276" s="66"/>
      <c r="Z276" s="39"/>
      <c r="AB276" s="66"/>
    </row>
    <row r="277" s="65" customFormat="true" ht="13.5" hidden="false" customHeight="false" outlineLevel="0" collapsed="false">
      <c r="A277" s="66"/>
      <c r="C277" s="39"/>
      <c r="E277" s="66"/>
      <c r="X277" s="66"/>
      <c r="Z277" s="39"/>
      <c r="AB277" s="66"/>
    </row>
    <row r="278" s="65" customFormat="true" ht="13.5" hidden="false" customHeight="false" outlineLevel="0" collapsed="false">
      <c r="A278" s="66"/>
      <c r="C278" s="39"/>
      <c r="E278" s="66"/>
      <c r="X278" s="66"/>
      <c r="Z278" s="39"/>
      <c r="AB278" s="66"/>
    </row>
    <row r="279" s="65" customFormat="true" ht="13.5" hidden="false" customHeight="false" outlineLevel="0" collapsed="false">
      <c r="A279" s="66"/>
      <c r="C279" s="39"/>
      <c r="E279" s="66"/>
      <c r="X279" s="66"/>
      <c r="Z279" s="39"/>
      <c r="AB279" s="66"/>
    </row>
    <row r="280" s="65" customFormat="true" ht="13.5" hidden="false" customHeight="false" outlineLevel="0" collapsed="false">
      <c r="A280" s="66"/>
      <c r="C280" s="39"/>
      <c r="E280" s="66"/>
      <c r="X280" s="66"/>
      <c r="Z280" s="39"/>
      <c r="AB280" s="66"/>
    </row>
    <row r="281" s="65" customFormat="true" ht="13.5" hidden="false" customHeight="false" outlineLevel="0" collapsed="false">
      <c r="A281" s="66"/>
      <c r="C281" s="39"/>
      <c r="E281" s="66"/>
      <c r="X281" s="66"/>
      <c r="Z281" s="39"/>
      <c r="AB281" s="66"/>
    </row>
    <row r="282" s="65" customFormat="true" ht="13.5" hidden="false" customHeight="false" outlineLevel="0" collapsed="false">
      <c r="A282" s="66"/>
      <c r="C282" s="39"/>
      <c r="E282" s="66"/>
      <c r="X282" s="66"/>
      <c r="Z282" s="39"/>
      <c r="AB282" s="66"/>
    </row>
    <row r="283" s="65" customFormat="true" ht="13.5" hidden="false" customHeight="false" outlineLevel="0" collapsed="false">
      <c r="A283" s="66"/>
      <c r="C283" s="39"/>
      <c r="E283" s="66"/>
      <c r="X283" s="66"/>
      <c r="Z283" s="39"/>
      <c r="AB283" s="66"/>
    </row>
    <row r="284" s="65" customFormat="true" ht="13.5" hidden="false" customHeight="false" outlineLevel="0" collapsed="false">
      <c r="A284" s="66"/>
      <c r="C284" s="39"/>
      <c r="E284" s="66"/>
      <c r="X284" s="66"/>
      <c r="Z284" s="39"/>
      <c r="AB284" s="66"/>
    </row>
    <row r="285" s="65" customFormat="true" ht="13.5" hidden="false" customHeight="false" outlineLevel="0" collapsed="false">
      <c r="A285" s="66"/>
      <c r="C285" s="39"/>
      <c r="E285" s="66"/>
      <c r="X285" s="66"/>
      <c r="Z285" s="39"/>
      <c r="AB285" s="66"/>
    </row>
    <row r="286" s="65" customFormat="true" ht="13.5" hidden="false" customHeight="false" outlineLevel="0" collapsed="false">
      <c r="A286" s="66"/>
      <c r="C286" s="39"/>
      <c r="E286" s="66"/>
      <c r="X286" s="66"/>
      <c r="Z286" s="39"/>
      <c r="AB286" s="66"/>
    </row>
    <row r="287" s="65" customFormat="true" ht="13.5" hidden="false" customHeight="false" outlineLevel="0" collapsed="false">
      <c r="A287" s="66"/>
      <c r="C287" s="39"/>
      <c r="E287" s="66"/>
      <c r="X287" s="66"/>
      <c r="Z287" s="39"/>
      <c r="AB287" s="66"/>
    </row>
    <row r="288" customFormat="false" ht="13.5" hidden="false" customHeight="false" outlineLevel="0" collapsed="false">
      <c r="A288" s="66"/>
      <c r="B288" s="65"/>
      <c r="C288" s="39"/>
      <c r="D288" s="65"/>
      <c r="E288" s="66"/>
      <c r="X288" s="66"/>
      <c r="Y288" s="65"/>
      <c r="Z288" s="39"/>
      <c r="AA288" s="65"/>
      <c r="AB288" s="66"/>
    </row>
    <row r="289" customFormat="false" ht="13.5" hidden="false" customHeight="false" outlineLevel="0" collapsed="false">
      <c r="A289" s="66"/>
      <c r="B289" s="65"/>
      <c r="C289" s="39"/>
      <c r="D289" s="65"/>
      <c r="E289" s="66"/>
      <c r="X289" s="66"/>
      <c r="Y289" s="65"/>
      <c r="Z289" s="39"/>
      <c r="AA289" s="65"/>
      <c r="AB289" s="66"/>
    </row>
    <row r="290" customFormat="false" ht="13.5" hidden="false" customHeight="false" outlineLevel="0" collapsed="false">
      <c r="A290" s="66"/>
      <c r="B290" s="65"/>
      <c r="C290" s="39"/>
      <c r="D290" s="65"/>
      <c r="E290" s="66"/>
      <c r="X290" s="66"/>
      <c r="Y290" s="65"/>
      <c r="Z290" s="39"/>
      <c r="AA290" s="65"/>
      <c r="AB290" s="66"/>
    </row>
    <row r="291" customFormat="false" ht="13.5" hidden="false" customHeight="false" outlineLevel="0" collapsed="false">
      <c r="A291" s="66"/>
      <c r="B291" s="65"/>
      <c r="C291" s="39"/>
      <c r="D291" s="65"/>
      <c r="E291" s="66"/>
      <c r="X291" s="66"/>
      <c r="Y291" s="65"/>
      <c r="Z291" s="39"/>
      <c r="AA291" s="65"/>
      <c r="AB291" s="66"/>
    </row>
    <row r="292" customFormat="false" ht="13.5" hidden="false" customHeight="false" outlineLevel="0" collapsed="false">
      <c r="A292" s="66"/>
      <c r="B292" s="65"/>
      <c r="C292" s="39"/>
      <c r="D292" s="65"/>
      <c r="E292" s="66"/>
      <c r="X292" s="66"/>
      <c r="Y292" s="65"/>
      <c r="Z292" s="39"/>
      <c r="AA292" s="65"/>
      <c r="AB292" s="66"/>
    </row>
    <row r="293" customFormat="false" ht="13.5" hidden="false" customHeight="false" outlineLevel="0" collapsed="false">
      <c r="A293" s="66"/>
      <c r="B293" s="65"/>
      <c r="C293" s="39"/>
      <c r="D293" s="65"/>
      <c r="E293" s="66"/>
      <c r="X293" s="66"/>
      <c r="Y293" s="65"/>
      <c r="Z293" s="39"/>
      <c r="AA293" s="65"/>
      <c r="AB293" s="66"/>
    </row>
    <row r="294" customFormat="false" ht="13.5" hidden="false" customHeight="false" outlineLevel="0" collapsed="false">
      <c r="A294" s="66"/>
      <c r="B294" s="65"/>
      <c r="C294" s="39"/>
      <c r="D294" s="65"/>
      <c r="E294" s="66"/>
      <c r="X294" s="66"/>
      <c r="Y294" s="65"/>
      <c r="Z294" s="39"/>
      <c r="AA294" s="65"/>
      <c r="AB294" s="66"/>
    </row>
    <row r="295" customFormat="false" ht="13.5" hidden="false" customHeight="false" outlineLevel="0" collapsed="false">
      <c r="A295" s="66"/>
      <c r="B295" s="65"/>
      <c r="C295" s="39"/>
      <c r="D295" s="65"/>
      <c r="E295" s="66"/>
      <c r="X295" s="66"/>
      <c r="Y295" s="65"/>
      <c r="Z295" s="39"/>
      <c r="AA295" s="65"/>
      <c r="AB295" s="66"/>
    </row>
    <row r="296" customFormat="false" ht="13.5" hidden="false" customHeight="false" outlineLevel="0" collapsed="false">
      <c r="A296" s="66"/>
      <c r="B296" s="65"/>
      <c r="C296" s="39"/>
      <c r="D296" s="65"/>
      <c r="E296" s="66"/>
      <c r="X296" s="66"/>
      <c r="Y296" s="65"/>
      <c r="Z296" s="39"/>
      <c r="AA296" s="65"/>
      <c r="AB296" s="66"/>
    </row>
    <row r="297" customFormat="false" ht="13.5" hidden="false" customHeight="false" outlineLevel="0" collapsed="false">
      <c r="A297" s="66"/>
      <c r="B297" s="65"/>
      <c r="C297" s="39"/>
      <c r="D297" s="65"/>
      <c r="E297" s="66"/>
      <c r="X297" s="66"/>
      <c r="Y297" s="65"/>
      <c r="Z297" s="39"/>
      <c r="AA297" s="65"/>
      <c r="AB297" s="66"/>
    </row>
    <row r="298" customFormat="false" ht="13.5" hidden="false" customHeight="false" outlineLevel="0" collapsed="false">
      <c r="A298" s="66"/>
      <c r="B298" s="65"/>
      <c r="C298" s="39"/>
      <c r="D298" s="65"/>
      <c r="E298" s="66"/>
      <c r="X298" s="66"/>
      <c r="Y298" s="65"/>
      <c r="Z298" s="39"/>
      <c r="AA298" s="65"/>
      <c r="AB298" s="66"/>
    </row>
    <row r="299" customFormat="false" ht="13.5" hidden="false" customHeight="false" outlineLevel="0" collapsed="false">
      <c r="A299" s="66"/>
      <c r="B299" s="65"/>
      <c r="C299" s="39"/>
      <c r="D299" s="65"/>
      <c r="E299" s="66"/>
      <c r="X299" s="66"/>
      <c r="Y299" s="65"/>
      <c r="Z299" s="39"/>
      <c r="AA299" s="65"/>
      <c r="AB299" s="66"/>
    </row>
    <row r="300" customFormat="false" ht="13.5" hidden="false" customHeight="false" outlineLevel="0" collapsed="false">
      <c r="A300" s="66"/>
      <c r="B300" s="65"/>
      <c r="C300" s="39"/>
      <c r="D300" s="65"/>
      <c r="E300" s="66"/>
      <c r="X300" s="66"/>
      <c r="Y300" s="65"/>
      <c r="Z300" s="39"/>
      <c r="AA300" s="65"/>
      <c r="AB300" s="66"/>
    </row>
    <row r="301" customFormat="false" ht="13.5" hidden="false" customHeight="false" outlineLevel="0" collapsed="false">
      <c r="A301" s="66"/>
      <c r="B301" s="65"/>
      <c r="C301" s="39"/>
      <c r="D301" s="65"/>
      <c r="E301" s="66"/>
      <c r="X301" s="66"/>
      <c r="Y301" s="65"/>
      <c r="Z301" s="39"/>
      <c r="AA301" s="65"/>
      <c r="AB301" s="66"/>
    </row>
    <row r="302" customFormat="false" ht="13.5" hidden="false" customHeight="false" outlineLevel="0" collapsed="false">
      <c r="A302" s="66"/>
      <c r="B302" s="65"/>
      <c r="C302" s="39"/>
      <c r="D302" s="65"/>
      <c r="E302" s="66"/>
      <c r="X302" s="66"/>
      <c r="Y302" s="65"/>
      <c r="Z302" s="39"/>
      <c r="AA302" s="65"/>
      <c r="AB302" s="66"/>
    </row>
    <row r="303" customFormat="false" ht="13.5" hidden="false" customHeight="false" outlineLevel="0" collapsed="false">
      <c r="A303" s="66"/>
      <c r="B303" s="65"/>
      <c r="C303" s="39"/>
      <c r="D303" s="65"/>
      <c r="E303" s="66"/>
      <c r="X303" s="66"/>
      <c r="Y303" s="65"/>
      <c r="Z303" s="39"/>
      <c r="AA303" s="65"/>
      <c r="AB303" s="66"/>
    </row>
    <row r="304" customFormat="false" ht="13.5" hidden="false" customHeight="false" outlineLevel="0" collapsed="false">
      <c r="A304" s="66"/>
      <c r="B304" s="65"/>
      <c r="C304" s="39"/>
      <c r="D304" s="65"/>
      <c r="E304" s="66"/>
      <c r="X304" s="66"/>
      <c r="Y304" s="65"/>
      <c r="Z304" s="39"/>
      <c r="AA304" s="65"/>
      <c r="AB304" s="66"/>
    </row>
    <row r="305" customFormat="false" ht="13.5" hidden="false" customHeight="false" outlineLevel="0" collapsed="false">
      <c r="A305" s="66"/>
      <c r="B305" s="65"/>
      <c r="C305" s="39"/>
      <c r="D305" s="65"/>
      <c r="E305" s="66"/>
      <c r="X305" s="66"/>
      <c r="Y305" s="65"/>
      <c r="Z305" s="39"/>
      <c r="AA305" s="65"/>
      <c r="AB305" s="66"/>
    </row>
    <row r="306" customFormat="false" ht="13.5" hidden="false" customHeight="false" outlineLevel="0" collapsed="false">
      <c r="A306" s="66"/>
      <c r="B306" s="65"/>
      <c r="C306" s="39"/>
      <c r="D306" s="65"/>
      <c r="E306" s="66"/>
      <c r="X306" s="66"/>
      <c r="Y306" s="65"/>
      <c r="Z306" s="39"/>
      <c r="AA306" s="65"/>
      <c r="AB306" s="66"/>
    </row>
    <row r="307" customFormat="false" ht="13.5" hidden="false" customHeight="false" outlineLevel="0" collapsed="false">
      <c r="A307" s="66"/>
      <c r="B307" s="65"/>
      <c r="C307" s="39"/>
      <c r="D307" s="65"/>
      <c r="E307" s="66"/>
      <c r="X307" s="66"/>
      <c r="Y307" s="65"/>
      <c r="Z307" s="39"/>
      <c r="AA307" s="65"/>
      <c r="AB307" s="66"/>
    </row>
    <row r="308" customFormat="false" ht="13.5" hidden="false" customHeight="false" outlineLevel="0" collapsed="false">
      <c r="A308" s="66"/>
      <c r="B308" s="65"/>
      <c r="C308" s="39"/>
      <c r="D308" s="65"/>
      <c r="E308" s="66"/>
      <c r="X308" s="66"/>
      <c r="Y308" s="65"/>
      <c r="Z308" s="39"/>
      <c r="AA308" s="65"/>
      <c r="AB308" s="66"/>
    </row>
    <row r="309" customFormat="false" ht="13.5" hidden="false" customHeight="false" outlineLevel="0" collapsed="false">
      <c r="A309" s="66"/>
      <c r="B309" s="65"/>
      <c r="C309" s="39"/>
      <c r="D309" s="65"/>
      <c r="E309" s="66"/>
      <c r="X309" s="66"/>
      <c r="Y309" s="65"/>
      <c r="Z309" s="39"/>
      <c r="AA309" s="65"/>
      <c r="AB309" s="66"/>
    </row>
    <row r="310" customFormat="false" ht="13.5" hidden="false" customHeight="false" outlineLevel="0" collapsed="false">
      <c r="A310" s="66"/>
      <c r="B310" s="65"/>
      <c r="C310" s="39"/>
      <c r="D310" s="65"/>
      <c r="E310" s="66"/>
      <c r="X310" s="66"/>
      <c r="Y310" s="65"/>
      <c r="Z310" s="39"/>
      <c r="AA310" s="65"/>
      <c r="AB310" s="66"/>
    </row>
    <row r="311" customFormat="false" ht="13.5" hidden="false" customHeight="false" outlineLevel="0" collapsed="false">
      <c r="A311" s="66"/>
      <c r="B311" s="65"/>
      <c r="C311" s="39"/>
      <c r="D311" s="65"/>
      <c r="E311" s="66"/>
      <c r="X311" s="66"/>
      <c r="Y311" s="65"/>
      <c r="Z311" s="39"/>
      <c r="AA311" s="65"/>
      <c r="AB311" s="66"/>
    </row>
    <row r="312" customFormat="false" ht="13.5" hidden="false" customHeight="false" outlineLevel="0" collapsed="false">
      <c r="A312" s="66"/>
      <c r="B312" s="65"/>
      <c r="C312" s="39"/>
      <c r="D312" s="65"/>
      <c r="E312" s="66"/>
      <c r="X312" s="66"/>
      <c r="Y312" s="65"/>
      <c r="Z312" s="39"/>
      <c r="AA312" s="65"/>
      <c r="AB312" s="66"/>
    </row>
    <row r="313" customFormat="false" ht="13.5" hidden="false" customHeight="false" outlineLevel="0" collapsed="false">
      <c r="A313" s="66"/>
      <c r="B313" s="65"/>
      <c r="C313" s="39"/>
      <c r="D313" s="65"/>
      <c r="E313" s="66"/>
      <c r="X313" s="66"/>
      <c r="Y313" s="65"/>
      <c r="Z313" s="39"/>
      <c r="AA313" s="65"/>
      <c r="AB313" s="66"/>
    </row>
  </sheetData>
  <mergeCells count="50">
    <mergeCell ref="C4:C5"/>
    <mergeCell ref="F4:H4"/>
    <mergeCell ref="I4:K4"/>
    <mergeCell ref="L4:N4"/>
    <mergeCell ref="O4:Q4"/>
    <mergeCell ref="R4:T4"/>
    <mergeCell ref="U4:W4"/>
    <mergeCell ref="Z4:Z5"/>
    <mergeCell ref="B7:D7"/>
    <mergeCell ref="Y7:AA7"/>
    <mergeCell ref="B8:D8"/>
    <mergeCell ref="Y8:AA8"/>
    <mergeCell ref="B9:D9"/>
    <mergeCell ref="Y9:AA9"/>
    <mergeCell ref="B13:D13"/>
    <mergeCell ref="Y13:AA13"/>
    <mergeCell ref="B14:D14"/>
    <mergeCell ref="Y14:AA14"/>
    <mergeCell ref="B15:D15"/>
    <mergeCell ref="Y15:AA15"/>
    <mergeCell ref="B16:D16"/>
    <mergeCell ref="Y16:AA16"/>
    <mergeCell ref="B26:D26"/>
    <mergeCell ref="Y26:AA26"/>
    <mergeCell ref="B27:D27"/>
    <mergeCell ref="Y27:AA27"/>
    <mergeCell ref="B31:D31"/>
    <mergeCell ref="Y31:AA31"/>
    <mergeCell ref="B32:D32"/>
    <mergeCell ref="Y32:AA32"/>
    <mergeCell ref="B43:D43"/>
    <mergeCell ref="Y43:AA43"/>
    <mergeCell ref="B44:D44"/>
    <mergeCell ref="Y44:AA44"/>
    <mergeCell ref="B51:D51"/>
    <mergeCell ref="Y51:AA51"/>
    <mergeCell ref="B52:D52"/>
    <mergeCell ref="Y52:AA52"/>
    <mergeCell ref="B58:D58"/>
    <mergeCell ref="Y58:AA58"/>
    <mergeCell ref="B59:D59"/>
    <mergeCell ref="Y59:AA59"/>
    <mergeCell ref="B69:D69"/>
    <mergeCell ref="Y69:AA69"/>
    <mergeCell ref="B70:D70"/>
    <mergeCell ref="Y70:AA70"/>
    <mergeCell ref="B78:D78"/>
    <mergeCell ref="Y78:AA78"/>
    <mergeCell ref="B79:D79"/>
    <mergeCell ref="Y79:AA7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0" width="1.25"/>
    <col collapsed="false" customWidth="true" hidden="false" outlineLevel="0" max="3" min="3" style="2" width="15.4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23" min="6" style="0" width="11.37"/>
    <col collapsed="false" customWidth="true" hidden="false" outlineLevel="0" max="24" min="24" style="1" width="0.75"/>
    <col collapsed="false" customWidth="true" hidden="false" outlineLevel="0" max="25" min="25" style="0" width="1.25"/>
    <col collapsed="false" customWidth="true" hidden="false" outlineLevel="0" max="26" min="26" style="2" width="15.49"/>
    <col collapsed="false" customWidth="true" hidden="false" outlineLevel="0" max="27" min="27" style="0" width="1.25"/>
    <col collapsed="false" customWidth="true" hidden="false" outlineLevel="0" max="28" min="28" style="1" width="0.75"/>
  </cols>
  <sheetData>
    <row r="1" s="3" customFormat="true" ht="30" hidden="false" customHeight="true" outlineLevel="0" collapsed="false">
      <c r="B1" s="4"/>
      <c r="C1" s="5"/>
      <c r="D1" s="4"/>
      <c r="E1" s="6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Y1" s="4"/>
      <c r="Z1" s="5"/>
      <c r="AA1" s="4"/>
      <c r="AB1" s="6"/>
    </row>
    <row r="2" s="7" customFormat="true" ht="27" hidden="false" customHeight="true" outlineLevel="0" collapsed="false">
      <c r="B2" s="8"/>
      <c r="C2" s="9"/>
      <c r="D2" s="8"/>
      <c r="E2" s="9"/>
      <c r="F2" s="8"/>
      <c r="G2" s="8"/>
      <c r="H2" s="8"/>
      <c r="I2" s="8"/>
      <c r="J2" s="8"/>
      <c r="K2" s="8"/>
      <c r="L2" s="8"/>
      <c r="M2" s="8"/>
      <c r="N2" s="10" t="s">
        <v>0</v>
      </c>
      <c r="O2" s="67" t="s">
        <v>81</v>
      </c>
      <c r="P2" s="8"/>
      <c r="Q2" s="8"/>
      <c r="R2" s="8"/>
      <c r="S2" s="8"/>
      <c r="T2" s="8"/>
      <c r="U2" s="8"/>
      <c r="V2" s="8"/>
      <c r="W2" s="8"/>
      <c r="Y2" s="8"/>
      <c r="Z2" s="9"/>
      <c r="AA2" s="8"/>
      <c r="AB2" s="9"/>
    </row>
    <row r="3" s="15" customFormat="true" ht="22.5" hidden="false" customHeight="true" outlineLevel="0" collapsed="false">
      <c r="A3" s="12"/>
      <c r="B3" s="12"/>
      <c r="C3" s="13" t="s">
        <v>82</v>
      </c>
      <c r="D3" s="14"/>
      <c r="E3" s="12"/>
      <c r="X3" s="12"/>
      <c r="Y3" s="12"/>
      <c r="Z3" s="13"/>
      <c r="AA3" s="14"/>
      <c r="AB3" s="12"/>
    </row>
    <row r="4" s="26" customFormat="true" ht="16.5" hidden="false" customHeight="true" outlineLevel="0" collapsed="false">
      <c r="A4" s="16"/>
      <c r="B4" s="17"/>
      <c r="C4" s="18" t="s">
        <v>3</v>
      </c>
      <c r="D4" s="17"/>
      <c r="E4" s="19"/>
      <c r="F4" s="20" t="s">
        <v>4</v>
      </c>
      <c r="G4" s="20"/>
      <c r="H4" s="20"/>
      <c r="I4" s="20" t="s">
        <v>5</v>
      </c>
      <c r="J4" s="20"/>
      <c r="K4" s="20"/>
      <c r="L4" s="21" t="s">
        <v>6</v>
      </c>
      <c r="M4" s="21"/>
      <c r="N4" s="21"/>
      <c r="O4" s="22" t="s">
        <v>7</v>
      </c>
      <c r="P4" s="22"/>
      <c r="Q4" s="22"/>
      <c r="R4" s="21" t="s">
        <v>8</v>
      </c>
      <c r="S4" s="21"/>
      <c r="T4" s="21"/>
      <c r="U4" s="23" t="s">
        <v>9</v>
      </c>
      <c r="V4" s="23"/>
      <c r="W4" s="23"/>
      <c r="X4" s="24"/>
      <c r="Y4" s="17"/>
      <c r="Z4" s="18" t="s">
        <v>3</v>
      </c>
      <c r="AA4" s="17"/>
      <c r="AB4" s="25"/>
    </row>
    <row r="5" s="26" customFormat="true" ht="16.5" hidden="false" customHeight="true" outlineLevel="0" collapsed="false">
      <c r="A5" s="27"/>
      <c r="B5" s="28"/>
      <c r="C5" s="18"/>
      <c r="D5" s="28"/>
      <c r="E5" s="29"/>
      <c r="F5" s="30" t="s">
        <v>4</v>
      </c>
      <c r="G5" s="30" t="s">
        <v>10</v>
      </c>
      <c r="H5" s="20" t="s">
        <v>11</v>
      </c>
      <c r="I5" s="30" t="s">
        <v>4</v>
      </c>
      <c r="J5" s="30" t="s">
        <v>10</v>
      </c>
      <c r="K5" s="20" t="s">
        <v>11</v>
      </c>
      <c r="L5" s="30" t="s">
        <v>4</v>
      </c>
      <c r="M5" s="30" t="s">
        <v>10</v>
      </c>
      <c r="N5" s="20" t="s">
        <v>11</v>
      </c>
      <c r="O5" s="20" t="s">
        <v>4</v>
      </c>
      <c r="P5" s="30" t="s">
        <v>10</v>
      </c>
      <c r="Q5" s="20" t="s">
        <v>11</v>
      </c>
      <c r="R5" s="30" t="s">
        <v>4</v>
      </c>
      <c r="S5" s="30" t="s">
        <v>10</v>
      </c>
      <c r="T5" s="20" t="s">
        <v>11</v>
      </c>
      <c r="U5" s="30" t="s">
        <v>4</v>
      </c>
      <c r="V5" s="30" t="s">
        <v>10</v>
      </c>
      <c r="W5" s="31" t="s">
        <v>11</v>
      </c>
      <c r="X5" s="32"/>
      <c r="Y5" s="28"/>
      <c r="Z5" s="18"/>
      <c r="AA5" s="28"/>
      <c r="AB5" s="27"/>
    </row>
    <row r="6" s="38" customFormat="true" ht="6" hidden="false" customHeight="true" outlineLevel="0" collapsed="false">
      <c r="A6" s="33"/>
      <c r="B6" s="34"/>
      <c r="C6" s="34"/>
      <c r="D6" s="34"/>
      <c r="E6" s="35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7"/>
      <c r="Y6" s="34"/>
      <c r="Z6" s="34"/>
      <c r="AA6" s="34"/>
      <c r="AB6" s="33"/>
    </row>
    <row r="7" s="44" customFormat="true" ht="12" hidden="false" customHeight="false" outlineLevel="0" collapsed="false">
      <c r="A7" s="39"/>
      <c r="B7" s="40" t="n">
        <f aca="false">B9-1</f>
        <v>20</v>
      </c>
      <c r="C7" s="40"/>
      <c r="D7" s="40"/>
      <c r="E7" s="41"/>
      <c r="F7" s="42" t="n">
        <v>582864</v>
      </c>
      <c r="G7" s="42" t="n">
        <v>258500</v>
      </c>
      <c r="H7" s="42" t="n">
        <v>324364</v>
      </c>
      <c r="I7" s="42" t="n">
        <v>27286</v>
      </c>
      <c r="J7" s="42" t="n">
        <v>13173</v>
      </c>
      <c r="K7" s="42" t="n">
        <v>14113</v>
      </c>
      <c r="L7" s="42" t="n">
        <v>3599</v>
      </c>
      <c r="M7" s="42" t="n">
        <v>1911</v>
      </c>
      <c r="N7" s="42" t="n">
        <v>1688</v>
      </c>
      <c r="O7" s="42" t="n">
        <v>316227</v>
      </c>
      <c r="P7" s="42" t="n">
        <v>142274</v>
      </c>
      <c r="Q7" s="42" t="n">
        <v>173953</v>
      </c>
      <c r="R7" s="42" t="n">
        <v>187526</v>
      </c>
      <c r="S7" s="42" t="n">
        <v>70967</v>
      </c>
      <c r="T7" s="42" t="n">
        <v>116559</v>
      </c>
      <c r="U7" s="42" t="n">
        <v>48226</v>
      </c>
      <c r="V7" s="42" t="n">
        <v>30175</v>
      </c>
      <c r="W7" s="42" t="n">
        <v>18051</v>
      </c>
      <c r="X7" s="43"/>
      <c r="Y7" s="40" t="n">
        <f aca="false">Y9-1</f>
        <v>20</v>
      </c>
      <c r="Z7" s="40"/>
      <c r="AA7" s="40"/>
      <c r="AB7" s="39"/>
    </row>
    <row r="8" s="44" customFormat="true" ht="3" hidden="false" customHeight="true" outlineLevel="0" collapsed="false">
      <c r="A8" s="39"/>
      <c r="B8" s="40"/>
      <c r="C8" s="40"/>
      <c r="D8" s="40"/>
      <c r="E8" s="41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3"/>
      <c r="Y8" s="40"/>
      <c r="Z8" s="40"/>
      <c r="AA8" s="40"/>
      <c r="AB8" s="39"/>
    </row>
    <row r="9" s="44" customFormat="true" ht="12" hidden="false" customHeight="true" outlineLevel="0" collapsed="false">
      <c r="A9" s="39"/>
      <c r="B9" s="40" t="n">
        <v>21</v>
      </c>
      <c r="C9" s="40"/>
      <c r="D9" s="40"/>
      <c r="E9" s="41"/>
      <c r="F9" s="42" t="n">
        <v>552711</v>
      </c>
      <c r="G9" s="42" t="n">
        <v>243479</v>
      </c>
      <c r="H9" s="42" t="n">
        <v>309232</v>
      </c>
      <c r="I9" s="42" t="n">
        <v>25800</v>
      </c>
      <c r="J9" s="42" t="n">
        <v>12745</v>
      </c>
      <c r="K9" s="42" t="n">
        <v>13055</v>
      </c>
      <c r="L9" s="42" t="n">
        <v>4230</v>
      </c>
      <c r="M9" s="42" t="n">
        <v>2319</v>
      </c>
      <c r="N9" s="42" t="n">
        <v>1911</v>
      </c>
      <c r="O9" s="42" t="n">
        <v>291390</v>
      </c>
      <c r="P9" s="42" t="n">
        <v>130481</v>
      </c>
      <c r="Q9" s="42" t="n">
        <v>160909</v>
      </c>
      <c r="R9" s="42" t="n">
        <v>182438</v>
      </c>
      <c r="S9" s="42" t="n">
        <v>67152</v>
      </c>
      <c r="T9" s="42" t="n">
        <v>115286</v>
      </c>
      <c r="U9" s="42" t="n">
        <v>48853</v>
      </c>
      <c r="V9" s="42" t="n">
        <v>30782</v>
      </c>
      <c r="W9" s="42" t="n">
        <v>18071</v>
      </c>
      <c r="X9" s="43"/>
      <c r="Y9" s="40" t="n">
        <v>21</v>
      </c>
      <c r="Z9" s="40"/>
      <c r="AA9" s="40"/>
      <c r="AB9" s="39"/>
    </row>
    <row r="10" s="44" customFormat="true" ht="12" hidden="false" customHeight="false" outlineLevel="0" collapsed="false">
      <c r="A10" s="39"/>
      <c r="B10" s="45"/>
      <c r="C10" s="46" t="s">
        <v>12</v>
      </c>
      <c r="D10" s="46"/>
      <c r="E10" s="41"/>
      <c r="F10" s="42" t="n">
        <v>538</v>
      </c>
      <c r="G10" s="42" t="n">
        <v>228</v>
      </c>
      <c r="H10" s="42" t="n">
        <v>310</v>
      </c>
      <c r="I10" s="42" t="n">
        <v>131</v>
      </c>
      <c r="J10" s="42" t="n">
        <v>8</v>
      </c>
      <c r="K10" s="42" t="n">
        <v>123</v>
      </c>
      <c r="L10" s="42" t="n">
        <v>0</v>
      </c>
      <c r="M10" s="42" t="n">
        <v>0</v>
      </c>
      <c r="N10" s="42" t="n">
        <v>0</v>
      </c>
      <c r="O10" s="42" t="n">
        <v>214</v>
      </c>
      <c r="P10" s="42" t="n">
        <v>72</v>
      </c>
      <c r="Q10" s="42" t="n">
        <v>142</v>
      </c>
      <c r="R10" s="42" t="n">
        <v>193</v>
      </c>
      <c r="S10" s="42" t="n">
        <v>148</v>
      </c>
      <c r="T10" s="42" t="n">
        <v>45</v>
      </c>
      <c r="U10" s="42" t="n">
        <v>0</v>
      </c>
      <c r="V10" s="42" t="n">
        <v>0</v>
      </c>
      <c r="W10" s="42" t="n">
        <v>0</v>
      </c>
      <c r="X10" s="43"/>
      <c r="Y10" s="45"/>
      <c r="Z10" s="46" t="s">
        <v>12</v>
      </c>
      <c r="AA10" s="46"/>
      <c r="AB10" s="39"/>
    </row>
    <row r="11" s="44" customFormat="true" ht="12" hidden="false" customHeight="false" outlineLevel="0" collapsed="false">
      <c r="A11" s="39"/>
      <c r="B11" s="45"/>
      <c r="C11" s="46" t="s">
        <v>13</v>
      </c>
      <c r="D11" s="46"/>
      <c r="E11" s="41"/>
      <c r="F11" s="42" t="n">
        <v>26187</v>
      </c>
      <c r="G11" s="42" t="n">
        <v>5114</v>
      </c>
      <c r="H11" s="42" t="n">
        <v>21073</v>
      </c>
      <c r="I11" s="42" t="n">
        <v>601</v>
      </c>
      <c r="J11" s="42" t="n">
        <v>102</v>
      </c>
      <c r="K11" s="42" t="n">
        <v>499</v>
      </c>
      <c r="L11" s="42" t="n">
        <v>0</v>
      </c>
      <c r="M11" s="42" t="n">
        <v>0</v>
      </c>
      <c r="N11" s="42" t="n">
        <v>0</v>
      </c>
      <c r="O11" s="42" t="n">
        <v>5611</v>
      </c>
      <c r="P11" s="42" t="n">
        <v>2445</v>
      </c>
      <c r="Q11" s="42" t="n">
        <v>3166</v>
      </c>
      <c r="R11" s="42" t="n">
        <v>19554</v>
      </c>
      <c r="S11" s="42" t="n">
        <v>2491</v>
      </c>
      <c r="T11" s="42" t="n">
        <v>17063</v>
      </c>
      <c r="U11" s="42" t="n">
        <v>421</v>
      </c>
      <c r="V11" s="42" t="n">
        <v>76</v>
      </c>
      <c r="W11" s="42" t="n">
        <v>345</v>
      </c>
      <c r="X11" s="43"/>
      <c r="Y11" s="45"/>
      <c r="Z11" s="46" t="s">
        <v>13</v>
      </c>
      <c r="AA11" s="46"/>
      <c r="AB11" s="39"/>
    </row>
    <row r="12" s="44" customFormat="true" ht="12" hidden="false" customHeight="false" outlineLevel="0" collapsed="false">
      <c r="A12" s="39"/>
      <c r="B12" s="45"/>
      <c r="C12" s="46" t="s">
        <v>14</v>
      </c>
      <c r="D12" s="46"/>
      <c r="E12" s="41"/>
      <c r="F12" s="42" t="n">
        <v>525986</v>
      </c>
      <c r="G12" s="42" t="n">
        <v>238137</v>
      </c>
      <c r="H12" s="42" t="n">
        <v>287849</v>
      </c>
      <c r="I12" s="42" t="n">
        <v>25068</v>
      </c>
      <c r="J12" s="42" t="n">
        <v>12635</v>
      </c>
      <c r="K12" s="42" t="n">
        <v>12433</v>
      </c>
      <c r="L12" s="42" t="n">
        <v>4230</v>
      </c>
      <c r="M12" s="42" t="n">
        <v>2319</v>
      </c>
      <c r="N12" s="42" t="n">
        <v>1911</v>
      </c>
      <c r="O12" s="42" t="n">
        <v>285565</v>
      </c>
      <c r="P12" s="42" t="n">
        <v>127964</v>
      </c>
      <c r="Q12" s="42" t="n">
        <v>157601</v>
      </c>
      <c r="R12" s="42" t="n">
        <v>162691</v>
      </c>
      <c r="S12" s="42" t="n">
        <v>64513</v>
      </c>
      <c r="T12" s="42" t="n">
        <v>98178</v>
      </c>
      <c r="U12" s="42" t="n">
        <v>48432</v>
      </c>
      <c r="V12" s="42" t="n">
        <v>30706</v>
      </c>
      <c r="W12" s="42" t="n">
        <v>17726</v>
      </c>
      <c r="X12" s="43"/>
      <c r="Y12" s="45"/>
      <c r="Z12" s="46" t="s">
        <v>14</v>
      </c>
      <c r="AA12" s="46"/>
      <c r="AB12" s="39"/>
    </row>
    <row r="13" s="44" customFormat="true" ht="3" hidden="false" customHeight="true" outlineLevel="0" collapsed="false">
      <c r="A13" s="39"/>
      <c r="B13" s="40"/>
      <c r="C13" s="40"/>
      <c r="D13" s="40"/>
      <c r="E13" s="41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3"/>
      <c r="Y13" s="40"/>
      <c r="Z13" s="40"/>
      <c r="AA13" s="40"/>
      <c r="AB13" s="39"/>
    </row>
    <row r="14" s="44" customFormat="true" ht="12" hidden="false" customHeight="true" outlineLevel="0" collapsed="false">
      <c r="A14" s="39"/>
      <c r="B14" s="46" t="s">
        <v>15</v>
      </c>
      <c r="C14" s="46"/>
      <c r="D14" s="46"/>
      <c r="E14" s="41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3"/>
      <c r="Y14" s="46" t="s">
        <v>15</v>
      </c>
      <c r="Z14" s="46"/>
      <c r="AA14" s="46"/>
      <c r="AB14" s="39"/>
    </row>
    <row r="15" s="44" customFormat="true" ht="3" hidden="false" customHeight="true" outlineLevel="0" collapsed="false">
      <c r="A15" s="39"/>
      <c r="B15" s="40"/>
      <c r="C15" s="40"/>
      <c r="D15" s="40"/>
      <c r="E15" s="41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3"/>
      <c r="Y15" s="40"/>
      <c r="Z15" s="40"/>
      <c r="AA15" s="40"/>
      <c r="AB15" s="39"/>
    </row>
    <row r="16" s="47" customFormat="true" ht="11.25" hidden="false" customHeight="true" outlineLevel="0" collapsed="false">
      <c r="A16" s="39"/>
      <c r="B16" s="46" t="s">
        <v>16</v>
      </c>
      <c r="C16" s="46"/>
      <c r="D16" s="46"/>
      <c r="E16" s="41"/>
      <c r="F16" s="42" t="n">
        <v>76420</v>
      </c>
      <c r="G16" s="42" t="n">
        <v>64658</v>
      </c>
      <c r="H16" s="42" t="n">
        <v>11762</v>
      </c>
      <c r="I16" s="42" t="n">
        <v>2139</v>
      </c>
      <c r="J16" s="42" t="n">
        <v>1870</v>
      </c>
      <c r="K16" s="42" t="n">
        <v>269</v>
      </c>
      <c r="L16" s="42" t="n">
        <v>65</v>
      </c>
      <c r="M16" s="42" t="n">
        <v>61</v>
      </c>
      <c r="N16" s="42" t="n">
        <v>4</v>
      </c>
      <c r="O16" s="42" t="n">
        <v>52637</v>
      </c>
      <c r="P16" s="42" t="n">
        <v>43598</v>
      </c>
      <c r="Q16" s="42" t="n">
        <v>9039</v>
      </c>
      <c r="R16" s="42" t="n">
        <v>10971</v>
      </c>
      <c r="S16" s="42" t="n">
        <v>9455</v>
      </c>
      <c r="T16" s="42" t="n">
        <v>1516</v>
      </c>
      <c r="U16" s="42" t="n">
        <v>10608</v>
      </c>
      <c r="V16" s="42" t="n">
        <v>9674</v>
      </c>
      <c r="W16" s="42" t="n">
        <v>934</v>
      </c>
      <c r="X16" s="43"/>
      <c r="Y16" s="46" t="s">
        <v>16</v>
      </c>
      <c r="Z16" s="46"/>
      <c r="AA16" s="46"/>
      <c r="AB16" s="39"/>
    </row>
    <row r="17" s="53" customFormat="true" ht="12" hidden="false" customHeight="true" outlineLevel="0" collapsed="false">
      <c r="A17" s="48"/>
      <c r="B17" s="49"/>
      <c r="C17" s="46" t="s">
        <v>17</v>
      </c>
      <c r="D17" s="46"/>
      <c r="E17" s="50"/>
      <c r="F17" s="51" t="n">
        <v>473</v>
      </c>
      <c r="G17" s="51" t="n">
        <v>451</v>
      </c>
      <c r="H17" s="51" t="n">
        <v>22</v>
      </c>
      <c r="I17" s="51" t="n">
        <v>226</v>
      </c>
      <c r="J17" s="51" t="n">
        <v>215</v>
      </c>
      <c r="K17" s="51" t="n">
        <v>11</v>
      </c>
      <c r="L17" s="51" t="n">
        <v>0</v>
      </c>
      <c r="M17" s="51" t="n">
        <v>0</v>
      </c>
      <c r="N17" s="51" t="n">
        <v>0</v>
      </c>
      <c r="O17" s="51" t="n">
        <v>247</v>
      </c>
      <c r="P17" s="51" t="n">
        <v>236</v>
      </c>
      <c r="Q17" s="51" t="n">
        <v>11</v>
      </c>
      <c r="R17" s="51" t="n">
        <v>0</v>
      </c>
      <c r="S17" s="51" t="n">
        <v>0</v>
      </c>
      <c r="T17" s="51" t="n">
        <v>0</v>
      </c>
      <c r="U17" s="51" t="n">
        <v>0</v>
      </c>
      <c r="V17" s="51" t="n">
        <v>0</v>
      </c>
      <c r="W17" s="51" t="n">
        <v>0</v>
      </c>
      <c r="X17" s="52"/>
      <c r="Y17" s="49"/>
      <c r="Z17" s="46" t="s">
        <v>17</v>
      </c>
      <c r="AA17" s="46"/>
      <c r="AB17" s="48"/>
    </row>
    <row r="18" s="53" customFormat="true" ht="12" hidden="false" customHeight="true" outlineLevel="0" collapsed="false">
      <c r="A18" s="48"/>
      <c r="B18" s="49"/>
      <c r="C18" s="46" t="s">
        <v>18</v>
      </c>
      <c r="D18" s="46"/>
      <c r="E18" s="50"/>
      <c r="F18" s="51" t="n">
        <v>8708</v>
      </c>
      <c r="G18" s="51" t="n">
        <v>7107</v>
      </c>
      <c r="H18" s="51" t="n">
        <v>1601</v>
      </c>
      <c r="I18" s="51" t="n">
        <v>653</v>
      </c>
      <c r="J18" s="51" t="n">
        <v>554</v>
      </c>
      <c r="K18" s="51" t="n">
        <v>99</v>
      </c>
      <c r="L18" s="51" t="n">
        <v>24</v>
      </c>
      <c r="M18" s="51" t="n">
        <v>21</v>
      </c>
      <c r="N18" s="51" t="n">
        <v>3</v>
      </c>
      <c r="O18" s="51" t="n">
        <v>7252</v>
      </c>
      <c r="P18" s="51" t="n">
        <v>5881</v>
      </c>
      <c r="Q18" s="51" t="n">
        <v>1371</v>
      </c>
      <c r="R18" s="51" t="n">
        <v>574</v>
      </c>
      <c r="S18" s="51" t="n">
        <v>463</v>
      </c>
      <c r="T18" s="51" t="n">
        <v>111</v>
      </c>
      <c r="U18" s="51" t="n">
        <v>205</v>
      </c>
      <c r="V18" s="51" t="n">
        <v>188</v>
      </c>
      <c r="W18" s="51" t="n">
        <v>17</v>
      </c>
      <c r="X18" s="52"/>
      <c r="Y18" s="49"/>
      <c r="Z18" s="46" t="s">
        <v>18</v>
      </c>
      <c r="AA18" s="46"/>
      <c r="AB18" s="48"/>
    </row>
    <row r="19" s="53" customFormat="true" ht="12" hidden="false" customHeight="true" outlineLevel="0" collapsed="false">
      <c r="A19" s="48"/>
      <c r="B19" s="49"/>
      <c r="C19" s="46" t="s">
        <v>19</v>
      </c>
      <c r="D19" s="46"/>
      <c r="E19" s="50"/>
      <c r="F19" s="51" t="n">
        <v>2112</v>
      </c>
      <c r="G19" s="51" t="n">
        <v>2055</v>
      </c>
      <c r="H19" s="51" t="n">
        <v>57</v>
      </c>
      <c r="I19" s="51" t="n">
        <v>102</v>
      </c>
      <c r="J19" s="51" t="n">
        <v>100</v>
      </c>
      <c r="K19" s="51" t="n">
        <v>2</v>
      </c>
      <c r="L19" s="51" t="n">
        <v>0</v>
      </c>
      <c r="M19" s="51" t="n">
        <v>0</v>
      </c>
      <c r="N19" s="51" t="n">
        <v>0</v>
      </c>
      <c r="O19" s="51" t="n">
        <v>1854</v>
      </c>
      <c r="P19" s="51" t="n">
        <v>1830</v>
      </c>
      <c r="Q19" s="51" t="n">
        <v>24</v>
      </c>
      <c r="R19" s="51" t="n">
        <v>156</v>
      </c>
      <c r="S19" s="51" t="n">
        <v>125</v>
      </c>
      <c r="T19" s="51" t="n">
        <v>31</v>
      </c>
      <c r="U19" s="51" t="n">
        <v>0</v>
      </c>
      <c r="V19" s="51" t="n">
        <v>0</v>
      </c>
      <c r="W19" s="51" t="n">
        <v>0</v>
      </c>
      <c r="X19" s="52"/>
      <c r="Y19" s="49"/>
      <c r="Z19" s="46" t="s">
        <v>19</v>
      </c>
      <c r="AA19" s="46"/>
      <c r="AB19" s="48"/>
    </row>
    <row r="20" s="53" customFormat="true" ht="12" hidden="false" customHeight="true" outlineLevel="0" collapsed="false">
      <c r="A20" s="48"/>
      <c r="B20" s="49"/>
      <c r="C20" s="46" t="s">
        <v>20</v>
      </c>
      <c r="D20" s="46"/>
      <c r="E20" s="50"/>
      <c r="F20" s="51" t="n">
        <v>737</v>
      </c>
      <c r="G20" s="51" t="n">
        <v>581</v>
      </c>
      <c r="H20" s="51" t="n">
        <v>156</v>
      </c>
      <c r="I20" s="51" t="n">
        <v>37</v>
      </c>
      <c r="J20" s="51" t="n">
        <v>37</v>
      </c>
      <c r="K20" s="51" t="n">
        <v>0</v>
      </c>
      <c r="L20" s="51" t="n">
        <v>0</v>
      </c>
      <c r="M20" s="51" t="n">
        <v>0</v>
      </c>
      <c r="N20" s="51" t="n">
        <v>0</v>
      </c>
      <c r="O20" s="51" t="n">
        <v>670</v>
      </c>
      <c r="P20" s="51" t="n">
        <v>519</v>
      </c>
      <c r="Q20" s="51" t="n">
        <v>151</v>
      </c>
      <c r="R20" s="51" t="n">
        <v>0</v>
      </c>
      <c r="S20" s="51" t="n">
        <v>0</v>
      </c>
      <c r="T20" s="51" t="n">
        <v>0</v>
      </c>
      <c r="U20" s="51" t="n">
        <v>30</v>
      </c>
      <c r="V20" s="51" t="n">
        <v>25</v>
      </c>
      <c r="W20" s="51" t="n">
        <v>5</v>
      </c>
      <c r="X20" s="52"/>
      <c r="Y20" s="49"/>
      <c r="Z20" s="46" t="s">
        <v>20</v>
      </c>
      <c r="AA20" s="46"/>
      <c r="AB20" s="48"/>
    </row>
    <row r="21" s="53" customFormat="true" ht="12" hidden="false" customHeight="true" outlineLevel="0" collapsed="false">
      <c r="A21" s="48"/>
      <c r="B21" s="49"/>
      <c r="C21" s="46" t="s">
        <v>21</v>
      </c>
      <c r="D21" s="46"/>
      <c r="E21" s="50"/>
      <c r="F21" s="51" t="n">
        <v>18672</v>
      </c>
      <c r="G21" s="51" t="n">
        <v>18323</v>
      </c>
      <c r="H21" s="51" t="n">
        <v>349</v>
      </c>
      <c r="I21" s="51" t="n">
        <v>478</v>
      </c>
      <c r="J21" s="51" t="n">
        <v>472</v>
      </c>
      <c r="K21" s="51" t="n">
        <v>6</v>
      </c>
      <c r="L21" s="51" t="n">
        <v>41</v>
      </c>
      <c r="M21" s="51" t="n">
        <v>40</v>
      </c>
      <c r="N21" s="51" t="n">
        <v>1</v>
      </c>
      <c r="O21" s="51" t="n">
        <v>14469</v>
      </c>
      <c r="P21" s="51" t="n">
        <v>14193</v>
      </c>
      <c r="Q21" s="51" t="n">
        <v>276</v>
      </c>
      <c r="R21" s="51" t="n">
        <v>310</v>
      </c>
      <c r="S21" s="51" t="n">
        <v>294</v>
      </c>
      <c r="T21" s="51" t="n">
        <v>16</v>
      </c>
      <c r="U21" s="51" t="n">
        <v>3374</v>
      </c>
      <c r="V21" s="51" t="n">
        <v>3324</v>
      </c>
      <c r="W21" s="51" t="n">
        <v>50</v>
      </c>
      <c r="X21" s="52"/>
      <c r="Y21" s="49"/>
      <c r="Z21" s="46" t="s">
        <v>21</v>
      </c>
      <c r="AA21" s="46"/>
      <c r="AB21" s="48"/>
    </row>
    <row r="22" s="53" customFormat="true" ht="12" hidden="false" customHeight="true" outlineLevel="0" collapsed="false">
      <c r="A22" s="48"/>
      <c r="B22" s="49"/>
      <c r="C22" s="46" t="s">
        <v>22</v>
      </c>
      <c r="D22" s="46"/>
      <c r="E22" s="50"/>
      <c r="F22" s="51" t="n">
        <v>829</v>
      </c>
      <c r="G22" s="51" t="n">
        <v>823</v>
      </c>
      <c r="H22" s="51" t="n">
        <v>6</v>
      </c>
      <c r="I22" s="51" t="n">
        <v>38</v>
      </c>
      <c r="J22" s="51" t="n">
        <v>38</v>
      </c>
      <c r="K22" s="51" t="n">
        <v>0</v>
      </c>
      <c r="L22" s="51" t="n">
        <v>0</v>
      </c>
      <c r="M22" s="51" t="n">
        <v>0</v>
      </c>
      <c r="N22" s="51" t="n">
        <v>0</v>
      </c>
      <c r="O22" s="51" t="n">
        <v>766</v>
      </c>
      <c r="P22" s="51" t="n">
        <v>761</v>
      </c>
      <c r="Q22" s="51" t="n">
        <v>5</v>
      </c>
      <c r="R22" s="51" t="n">
        <v>0</v>
      </c>
      <c r="S22" s="51" t="n">
        <v>0</v>
      </c>
      <c r="T22" s="51" t="n">
        <v>0</v>
      </c>
      <c r="U22" s="51" t="n">
        <v>25</v>
      </c>
      <c r="V22" s="51" t="n">
        <v>24</v>
      </c>
      <c r="W22" s="51" t="n">
        <v>1</v>
      </c>
      <c r="X22" s="52"/>
      <c r="Y22" s="49"/>
      <c r="Z22" s="46" t="s">
        <v>22</v>
      </c>
      <c r="AA22" s="46"/>
      <c r="AB22" s="48"/>
    </row>
    <row r="23" s="53" customFormat="true" ht="12" hidden="false" customHeight="true" outlineLevel="0" collapsed="false">
      <c r="A23" s="48"/>
      <c r="B23" s="49"/>
      <c r="C23" s="46" t="s">
        <v>23</v>
      </c>
      <c r="D23" s="46"/>
      <c r="E23" s="50"/>
      <c r="F23" s="51" t="n">
        <v>3986</v>
      </c>
      <c r="G23" s="51" t="n">
        <v>3240</v>
      </c>
      <c r="H23" s="51" t="n">
        <v>746</v>
      </c>
      <c r="I23" s="51" t="n">
        <v>30</v>
      </c>
      <c r="J23" s="51" t="n">
        <v>23</v>
      </c>
      <c r="K23" s="51" t="n">
        <v>7</v>
      </c>
      <c r="L23" s="51" t="n">
        <v>0</v>
      </c>
      <c r="M23" s="51" t="n">
        <v>0</v>
      </c>
      <c r="N23" s="51" t="n">
        <v>0</v>
      </c>
      <c r="O23" s="51" t="n">
        <v>2407</v>
      </c>
      <c r="P23" s="51" t="n">
        <v>1825</v>
      </c>
      <c r="Q23" s="51" t="n">
        <v>582</v>
      </c>
      <c r="R23" s="51" t="n">
        <v>1214</v>
      </c>
      <c r="S23" s="51" t="n">
        <v>1103</v>
      </c>
      <c r="T23" s="51" t="n">
        <v>111</v>
      </c>
      <c r="U23" s="51" t="n">
        <v>335</v>
      </c>
      <c r="V23" s="51" t="n">
        <v>289</v>
      </c>
      <c r="W23" s="51" t="n">
        <v>46</v>
      </c>
      <c r="X23" s="52"/>
      <c r="Y23" s="49"/>
      <c r="Z23" s="46" t="s">
        <v>23</v>
      </c>
      <c r="AA23" s="46"/>
      <c r="AB23" s="48"/>
    </row>
    <row r="24" s="53" customFormat="true" ht="12" hidden="false" customHeight="true" outlineLevel="0" collapsed="false">
      <c r="A24" s="48"/>
      <c r="B24" s="49"/>
      <c r="C24" s="46" t="s">
        <v>24</v>
      </c>
      <c r="D24" s="46"/>
      <c r="E24" s="50"/>
      <c r="F24" s="51" t="n">
        <v>26266</v>
      </c>
      <c r="G24" s="51" t="n">
        <v>20797</v>
      </c>
      <c r="H24" s="51" t="n">
        <v>5469</v>
      </c>
      <c r="I24" s="51" t="n">
        <v>414</v>
      </c>
      <c r="J24" s="51" t="n">
        <v>280</v>
      </c>
      <c r="K24" s="51" t="n">
        <v>134</v>
      </c>
      <c r="L24" s="51" t="n">
        <v>0</v>
      </c>
      <c r="M24" s="51" t="n">
        <v>0</v>
      </c>
      <c r="N24" s="51" t="n">
        <v>0</v>
      </c>
      <c r="O24" s="51" t="n">
        <v>16694</v>
      </c>
      <c r="P24" s="51" t="n">
        <v>12666</v>
      </c>
      <c r="Q24" s="51" t="n">
        <v>4028</v>
      </c>
      <c r="R24" s="51" t="n">
        <v>6102</v>
      </c>
      <c r="S24" s="51" t="n">
        <v>5153</v>
      </c>
      <c r="T24" s="51" t="n">
        <v>949</v>
      </c>
      <c r="U24" s="51" t="n">
        <v>3056</v>
      </c>
      <c r="V24" s="51" t="n">
        <v>2698</v>
      </c>
      <c r="W24" s="51" t="n">
        <v>358</v>
      </c>
      <c r="X24" s="52"/>
      <c r="Y24" s="49"/>
      <c r="Z24" s="46" t="s">
        <v>24</v>
      </c>
      <c r="AA24" s="46"/>
      <c r="AB24" s="48"/>
    </row>
    <row r="25" s="53" customFormat="true" ht="12" hidden="false" customHeight="true" outlineLevel="0" collapsed="false">
      <c r="A25" s="48"/>
      <c r="B25" s="49"/>
      <c r="C25" s="46" t="s">
        <v>25</v>
      </c>
      <c r="D25" s="46"/>
      <c r="E25" s="50"/>
      <c r="F25" s="51" t="n">
        <v>14637</v>
      </c>
      <c r="G25" s="51" t="n">
        <v>11281</v>
      </c>
      <c r="H25" s="51" t="n">
        <v>3356</v>
      </c>
      <c r="I25" s="51" t="n">
        <v>161</v>
      </c>
      <c r="J25" s="51" t="n">
        <v>151</v>
      </c>
      <c r="K25" s="51" t="n">
        <v>10</v>
      </c>
      <c r="L25" s="51" t="n">
        <v>0</v>
      </c>
      <c r="M25" s="51" t="n">
        <v>0</v>
      </c>
      <c r="N25" s="51" t="n">
        <v>0</v>
      </c>
      <c r="O25" s="51" t="n">
        <v>8278</v>
      </c>
      <c r="P25" s="51" t="n">
        <v>5687</v>
      </c>
      <c r="Q25" s="51" t="n">
        <v>2591</v>
      </c>
      <c r="R25" s="51" t="n">
        <v>2615</v>
      </c>
      <c r="S25" s="51" t="n">
        <v>2317</v>
      </c>
      <c r="T25" s="51" t="n">
        <v>298</v>
      </c>
      <c r="U25" s="51" t="n">
        <v>3583</v>
      </c>
      <c r="V25" s="51" t="n">
        <v>3126</v>
      </c>
      <c r="W25" s="51" t="n">
        <v>457</v>
      </c>
      <c r="X25" s="52"/>
      <c r="Y25" s="49"/>
      <c r="Z25" s="46" t="s">
        <v>25</v>
      </c>
      <c r="AA25" s="46"/>
      <c r="AB25" s="48"/>
    </row>
    <row r="26" s="44" customFormat="true" ht="3" hidden="false" customHeight="true" outlineLevel="0" collapsed="false">
      <c r="A26" s="39"/>
      <c r="B26" s="40"/>
      <c r="C26" s="40"/>
      <c r="D26" s="40"/>
      <c r="E26" s="41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3"/>
      <c r="Y26" s="40"/>
      <c r="Z26" s="40"/>
      <c r="AA26" s="40"/>
      <c r="AB26" s="39"/>
    </row>
    <row r="27" s="47" customFormat="true" ht="12" hidden="false" customHeight="true" outlineLevel="0" collapsed="false">
      <c r="A27" s="39"/>
      <c r="B27" s="46" t="s">
        <v>26</v>
      </c>
      <c r="C27" s="46"/>
      <c r="D27" s="46"/>
      <c r="E27" s="41"/>
      <c r="F27" s="42" t="n">
        <v>3667</v>
      </c>
      <c r="G27" s="42" t="n">
        <v>2671</v>
      </c>
      <c r="H27" s="42" t="n">
        <v>996</v>
      </c>
      <c r="I27" s="42" t="n">
        <v>196</v>
      </c>
      <c r="J27" s="42" t="n">
        <v>170</v>
      </c>
      <c r="K27" s="42" t="n">
        <v>26</v>
      </c>
      <c r="L27" s="42" t="n">
        <v>0</v>
      </c>
      <c r="M27" s="42" t="n">
        <v>0</v>
      </c>
      <c r="N27" s="42" t="n">
        <v>0</v>
      </c>
      <c r="O27" s="42" t="n">
        <v>3109</v>
      </c>
      <c r="P27" s="42" t="n">
        <v>2258</v>
      </c>
      <c r="Q27" s="42" t="n">
        <v>851</v>
      </c>
      <c r="R27" s="42" t="n">
        <v>201</v>
      </c>
      <c r="S27" s="42" t="n">
        <v>122</v>
      </c>
      <c r="T27" s="42" t="n">
        <v>79</v>
      </c>
      <c r="U27" s="42" t="n">
        <v>161</v>
      </c>
      <c r="V27" s="42" t="n">
        <v>121</v>
      </c>
      <c r="W27" s="42" t="n">
        <v>40</v>
      </c>
      <c r="X27" s="43"/>
      <c r="Y27" s="46" t="s">
        <v>26</v>
      </c>
      <c r="Z27" s="46"/>
      <c r="AA27" s="46"/>
      <c r="AB27" s="39"/>
    </row>
    <row r="28" s="53" customFormat="true" ht="12" hidden="false" customHeight="true" outlineLevel="0" collapsed="false">
      <c r="A28" s="48"/>
      <c r="B28" s="49"/>
      <c r="C28" s="46" t="s">
        <v>27</v>
      </c>
      <c r="D28" s="46"/>
      <c r="E28" s="50"/>
      <c r="F28" s="51" t="n">
        <v>2091</v>
      </c>
      <c r="G28" s="51" t="n">
        <v>1673</v>
      </c>
      <c r="H28" s="51" t="n">
        <v>418</v>
      </c>
      <c r="I28" s="51" t="n">
        <v>122</v>
      </c>
      <c r="J28" s="51" t="n">
        <v>96</v>
      </c>
      <c r="K28" s="51" t="n">
        <v>26</v>
      </c>
      <c r="L28" s="51" t="n">
        <v>0</v>
      </c>
      <c r="M28" s="51" t="n">
        <v>0</v>
      </c>
      <c r="N28" s="51" t="n">
        <v>0</v>
      </c>
      <c r="O28" s="51" t="n">
        <v>1875</v>
      </c>
      <c r="P28" s="51" t="n">
        <v>1496</v>
      </c>
      <c r="Q28" s="51" t="n">
        <v>379</v>
      </c>
      <c r="R28" s="51" t="n">
        <v>9</v>
      </c>
      <c r="S28" s="51" t="n">
        <v>8</v>
      </c>
      <c r="T28" s="51" t="n">
        <v>1</v>
      </c>
      <c r="U28" s="51" t="n">
        <v>85</v>
      </c>
      <c r="V28" s="51" t="n">
        <v>73</v>
      </c>
      <c r="W28" s="51" t="n">
        <v>12</v>
      </c>
      <c r="X28" s="52"/>
      <c r="Y28" s="49"/>
      <c r="Z28" s="46" t="s">
        <v>27</v>
      </c>
      <c r="AA28" s="46"/>
      <c r="AB28" s="48"/>
    </row>
    <row r="29" s="53" customFormat="true" ht="12" hidden="false" customHeight="true" outlineLevel="0" collapsed="false">
      <c r="A29" s="48"/>
      <c r="B29" s="49"/>
      <c r="C29" s="46" t="s">
        <v>28</v>
      </c>
      <c r="D29" s="46"/>
      <c r="E29" s="50"/>
      <c r="F29" s="51" t="n">
        <v>625</v>
      </c>
      <c r="G29" s="51" t="n">
        <v>390</v>
      </c>
      <c r="H29" s="51" t="n">
        <v>235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1" t="n">
        <v>0</v>
      </c>
      <c r="O29" s="51" t="n">
        <v>598</v>
      </c>
      <c r="P29" s="51" t="n">
        <v>377</v>
      </c>
      <c r="Q29" s="51" t="n">
        <v>221</v>
      </c>
      <c r="R29" s="51" t="n">
        <v>8</v>
      </c>
      <c r="S29" s="51" t="n">
        <v>2</v>
      </c>
      <c r="T29" s="51" t="n">
        <v>6</v>
      </c>
      <c r="U29" s="51" t="n">
        <v>19</v>
      </c>
      <c r="V29" s="51" t="n">
        <v>11</v>
      </c>
      <c r="W29" s="51" t="n">
        <v>8</v>
      </c>
      <c r="X29" s="52"/>
      <c r="Y29" s="49"/>
      <c r="Z29" s="46" t="s">
        <v>28</v>
      </c>
      <c r="AA29" s="46"/>
      <c r="AB29" s="48"/>
    </row>
    <row r="30" s="53" customFormat="true" ht="12" hidden="false" customHeight="true" outlineLevel="0" collapsed="false">
      <c r="A30" s="48"/>
      <c r="B30" s="49"/>
      <c r="C30" s="46" t="s">
        <v>25</v>
      </c>
      <c r="D30" s="46"/>
      <c r="E30" s="50"/>
      <c r="F30" s="51" t="n">
        <v>951</v>
      </c>
      <c r="G30" s="51" t="n">
        <v>608</v>
      </c>
      <c r="H30" s="51" t="n">
        <v>343</v>
      </c>
      <c r="I30" s="51" t="n">
        <v>74</v>
      </c>
      <c r="J30" s="51" t="n">
        <v>74</v>
      </c>
      <c r="K30" s="51" t="n">
        <v>0</v>
      </c>
      <c r="L30" s="51" t="n">
        <v>0</v>
      </c>
      <c r="M30" s="51" t="n">
        <v>0</v>
      </c>
      <c r="N30" s="51" t="n">
        <v>0</v>
      </c>
      <c r="O30" s="51" t="n">
        <v>636</v>
      </c>
      <c r="P30" s="51" t="n">
        <v>385</v>
      </c>
      <c r="Q30" s="51" t="n">
        <v>251</v>
      </c>
      <c r="R30" s="51" t="n">
        <v>184</v>
      </c>
      <c r="S30" s="51" t="n">
        <v>112</v>
      </c>
      <c r="T30" s="51" t="n">
        <v>72</v>
      </c>
      <c r="U30" s="51" t="n">
        <v>57</v>
      </c>
      <c r="V30" s="51" t="n">
        <v>37</v>
      </c>
      <c r="W30" s="51" t="n">
        <v>20</v>
      </c>
      <c r="X30" s="52"/>
      <c r="Y30" s="49"/>
      <c r="Z30" s="46" t="s">
        <v>25</v>
      </c>
      <c r="AA30" s="46"/>
      <c r="AB30" s="48"/>
    </row>
    <row r="31" s="44" customFormat="true" ht="3" hidden="false" customHeight="true" outlineLevel="0" collapsed="false">
      <c r="A31" s="39"/>
      <c r="B31" s="40"/>
      <c r="C31" s="40"/>
      <c r="D31" s="40"/>
      <c r="E31" s="41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3"/>
      <c r="Y31" s="40"/>
      <c r="Z31" s="40"/>
      <c r="AA31" s="40"/>
      <c r="AB31" s="39"/>
    </row>
    <row r="32" s="47" customFormat="true" ht="12" hidden="false" customHeight="true" outlineLevel="0" collapsed="false">
      <c r="A32" s="39"/>
      <c r="B32" s="46" t="s">
        <v>29</v>
      </c>
      <c r="C32" s="46"/>
      <c r="D32" s="46"/>
      <c r="E32" s="41"/>
      <c r="F32" s="42" t="n">
        <v>192616</v>
      </c>
      <c r="G32" s="42" t="n">
        <v>69184</v>
      </c>
      <c r="H32" s="42" t="n">
        <v>123432</v>
      </c>
      <c r="I32" s="42" t="n">
        <v>1964</v>
      </c>
      <c r="J32" s="42" t="n">
        <v>304</v>
      </c>
      <c r="K32" s="42" t="n">
        <v>1660</v>
      </c>
      <c r="L32" s="42" t="n">
        <v>6</v>
      </c>
      <c r="M32" s="42" t="n">
        <v>2</v>
      </c>
      <c r="N32" s="42" t="n">
        <v>4</v>
      </c>
      <c r="O32" s="42" t="n">
        <v>16739</v>
      </c>
      <c r="P32" s="42" t="n">
        <v>3756</v>
      </c>
      <c r="Q32" s="42" t="n">
        <v>12983</v>
      </c>
      <c r="R32" s="42" t="n">
        <v>141591</v>
      </c>
      <c r="S32" s="42" t="n">
        <v>46555</v>
      </c>
      <c r="T32" s="42" t="n">
        <v>95036</v>
      </c>
      <c r="U32" s="42" t="n">
        <v>32316</v>
      </c>
      <c r="V32" s="42" t="n">
        <v>18567</v>
      </c>
      <c r="W32" s="42" t="n">
        <v>13749</v>
      </c>
      <c r="X32" s="43"/>
      <c r="Y32" s="46" t="s">
        <v>29</v>
      </c>
      <c r="Z32" s="46"/>
      <c r="AA32" s="46"/>
      <c r="AB32" s="39"/>
    </row>
    <row r="33" s="53" customFormat="true" ht="12" hidden="false" customHeight="true" outlineLevel="0" collapsed="false">
      <c r="A33" s="48"/>
      <c r="B33" s="49"/>
      <c r="C33" s="46" t="s">
        <v>30</v>
      </c>
      <c r="D33" s="46"/>
      <c r="E33" s="50"/>
      <c r="F33" s="51" t="n">
        <v>89106</v>
      </c>
      <c r="G33" s="51" t="n">
        <v>12601</v>
      </c>
      <c r="H33" s="51" t="n">
        <v>76505</v>
      </c>
      <c r="I33" s="51" t="n">
        <v>390</v>
      </c>
      <c r="J33" s="51" t="n">
        <v>31</v>
      </c>
      <c r="K33" s="51" t="n">
        <v>359</v>
      </c>
      <c r="L33" s="51" t="n">
        <v>0</v>
      </c>
      <c r="M33" s="51" t="n">
        <v>0</v>
      </c>
      <c r="N33" s="51" t="n">
        <v>0</v>
      </c>
      <c r="O33" s="51" t="n">
        <v>6042</v>
      </c>
      <c r="P33" s="51" t="n">
        <v>1016</v>
      </c>
      <c r="Q33" s="51" t="n">
        <v>5026</v>
      </c>
      <c r="R33" s="51" t="n">
        <v>78818</v>
      </c>
      <c r="S33" s="51" t="n">
        <v>10961</v>
      </c>
      <c r="T33" s="51" t="n">
        <v>67857</v>
      </c>
      <c r="U33" s="51" t="n">
        <v>3856</v>
      </c>
      <c r="V33" s="51" t="n">
        <v>593</v>
      </c>
      <c r="W33" s="51" t="n">
        <v>3263</v>
      </c>
      <c r="X33" s="52"/>
      <c r="Y33" s="49"/>
      <c r="Z33" s="46" t="s">
        <v>30</v>
      </c>
      <c r="AA33" s="46"/>
      <c r="AB33" s="48"/>
    </row>
    <row r="34" s="53" customFormat="true" ht="12" hidden="false" customHeight="true" outlineLevel="0" collapsed="false">
      <c r="A34" s="48"/>
      <c r="B34" s="49"/>
      <c r="C34" s="46" t="s">
        <v>31</v>
      </c>
      <c r="D34" s="46"/>
      <c r="E34" s="50"/>
      <c r="F34" s="51" t="n">
        <v>459</v>
      </c>
      <c r="G34" s="51" t="n">
        <v>74</v>
      </c>
      <c r="H34" s="51" t="n">
        <v>385</v>
      </c>
      <c r="I34" s="51" t="n">
        <v>0</v>
      </c>
      <c r="J34" s="51" t="n">
        <v>0</v>
      </c>
      <c r="K34" s="51" t="n">
        <v>0</v>
      </c>
      <c r="L34" s="51" t="n">
        <v>0</v>
      </c>
      <c r="M34" s="51" t="n">
        <v>0</v>
      </c>
      <c r="N34" s="51" t="n">
        <v>0</v>
      </c>
      <c r="O34" s="51" t="n">
        <v>5</v>
      </c>
      <c r="P34" s="51" t="n">
        <v>2</v>
      </c>
      <c r="Q34" s="51" t="n">
        <v>3</v>
      </c>
      <c r="R34" s="51" t="n">
        <v>454</v>
      </c>
      <c r="S34" s="51" t="n">
        <v>72</v>
      </c>
      <c r="T34" s="51" t="n">
        <v>382</v>
      </c>
      <c r="U34" s="51" t="n">
        <v>0</v>
      </c>
      <c r="V34" s="51" t="n">
        <v>0</v>
      </c>
      <c r="W34" s="51" t="n">
        <v>0</v>
      </c>
      <c r="X34" s="52"/>
      <c r="Y34" s="49"/>
      <c r="Z34" s="46" t="s">
        <v>31</v>
      </c>
      <c r="AA34" s="46"/>
      <c r="AB34" s="48"/>
    </row>
    <row r="35" s="53" customFormat="true" ht="12" hidden="false" customHeight="true" outlineLevel="0" collapsed="false">
      <c r="A35" s="48"/>
      <c r="B35" s="49"/>
      <c r="C35" s="46" t="s">
        <v>32</v>
      </c>
      <c r="D35" s="46"/>
      <c r="E35" s="50"/>
      <c r="F35" s="51" t="n">
        <v>12882</v>
      </c>
      <c r="G35" s="51" t="n">
        <v>21</v>
      </c>
      <c r="H35" s="51" t="n">
        <v>12861</v>
      </c>
      <c r="I35" s="51" t="n">
        <v>90</v>
      </c>
      <c r="J35" s="51" t="n">
        <v>1</v>
      </c>
      <c r="K35" s="51" t="n">
        <v>89</v>
      </c>
      <c r="L35" s="51" t="n">
        <v>0</v>
      </c>
      <c r="M35" s="51" t="n">
        <v>0</v>
      </c>
      <c r="N35" s="51" t="n">
        <v>0</v>
      </c>
      <c r="O35" s="51" t="n">
        <v>4932</v>
      </c>
      <c r="P35" s="51" t="n">
        <v>2</v>
      </c>
      <c r="Q35" s="51" t="n">
        <v>4930</v>
      </c>
      <c r="R35" s="51" t="n">
        <v>7860</v>
      </c>
      <c r="S35" s="51" t="n">
        <v>18</v>
      </c>
      <c r="T35" s="51" t="n">
        <v>7842</v>
      </c>
      <c r="U35" s="51" t="n">
        <v>0</v>
      </c>
      <c r="V35" s="51" t="n">
        <v>0</v>
      </c>
      <c r="W35" s="51" t="n">
        <v>0</v>
      </c>
      <c r="X35" s="52"/>
      <c r="Y35" s="49"/>
      <c r="Z35" s="46" t="s">
        <v>32</v>
      </c>
      <c r="AA35" s="46"/>
      <c r="AB35" s="48"/>
    </row>
    <row r="36" s="53" customFormat="true" ht="12" hidden="false" customHeight="true" outlineLevel="0" collapsed="false">
      <c r="A36" s="48"/>
      <c r="B36" s="49"/>
      <c r="C36" s="46" t="s">
        <v>33</v>
      </c>
      <c r="D36" s="46"/>
      <c r="E36" s="50"/>
      <c r="F36" s="51" t="n">
        <v>2720</v>
      </c>
      <c r="G36" s="51" t="n">
        <v>1659</v>
      </c>
      <c r="H36" s="51" t="n">
        <v>1061</v>
      </c>
      <c r="I36" s="51" t="n">
        <v>20</v>
      </c>
      <c r="J36" s="51" t="n">
        <v>15</v>
      </c>
      <c r="K36" s="51" t="n">
        <v>5</v>
      </c>
      <c r="L36" s="51" t="n">
        <v>0</v>
      </c>
      <c r="M36" s="51" t="n">
        <v>0</v>
      </c>
      <c r="N36" s="51" t="n">
        <v>0</v>
      </c>
      <c r="O36" s="51" t="n">
        <v>2283</v>
      </c>
      <c r="P36" s="51" t="n">
        <v>1390</v>
      </c>
      <c r="Q36" s="51" t="n">
        <v>893</v>
      </c>
      <c r="R36" s="51" t="n">
        <v>417</v>
      </c>
      <c r="S36" s="51" t="n">
        <v>254</v>
      </c>
      <c r="T36" s="51" t="n">
        <v>163</v>
      </c>
      <c r="U36" s="51" t="n">
        <v>0</v>
      </c>
      <c r="V36" s="51" t="n">
        <v>0</v>
      </c>
      <c r="W36" s="51" t="n">
        <v>0</v>
      </c>
      <c r="X36" s="52"/>
      <c r="Y36" s="49"/>
      <c r="Z36" s="46" t="s">
        <v>33</v>
      </c>
      <c r="AA36" s="46"/>
      <c r="AB36" s="48"/>
    </row>
    <row r="37" s="53" customFormat="true" ht="12" hidden="false" customHeight="true" outlineLevel="0" collapsed="false">
      <c r="A37" s="48"/>
      <c r="B37" s="49"/>
      <c r="C37" s="46" t="s">
        <v>34</v>
      </c>
      <c r="D37" s="46"/>
      <c r="E37" s="50"/>
      <c r="F37" s="51" t="n">
        <v>3938</v>
      </c>
      <c r="G37" s="51" t="n">
        <v>1794</v>
      </c>
      <c r="H37" s="51" t="n">
        <v>2144</v>
      </c>
      <c r="I37" s="51" t="n">
        <v>32</v>
      </c>
      <c r="J37" s="51" t="n">
        <v>23</v>
      </c>
      <c r="K37" s="51" t="n">
        <v>9</v>
      </c>
      <c r="L37" s="51" t="n">
        <v>0</v>
      </c>
      <c r="M37" s="51" t="n">
        <v>0</v>
      </c>
      <c r="N37" s="51" t="n">
        <v>0</v>
      </c>
      <c r="O37" s="51" t="n">
        <v>44</v>
      </c>
      <c r="P37" s="51" t="n">
        <v>26</v>
      </c>
      <c r="Q37" s="51" t="n">
        <v>18</v>
      </c>
      <c r="R37" s="51" t="n">
        <v>3583</v>
      </c>
      <c r="S37" s="51" t="n">
        <v>1544</v>
      </c>
      <c r="T37" s="51" t="n">
        <v>2039</v>
      </c>
      <c r="U37" s="51" t="n">
        <v>279</v>
      </c>
      <c r="V37" s="51" t="n">
        <v>201</v>
      </c>
      <c r="W37" s="51" t="n">
        <v>78</v>
      </c>
      <c r="X37" s="52"/>
      <c r="Y37" s="49"/>
      <c r="Z37" s="46" t="s">
        <v>34</v>
      </c>
      <c r="AA37" s="46"/>
      <c r="AB37" s="48"/>
    </row>
    <row r="38" s="53" customFormat="true" ht="12" hidden="false" customHeight="true" outlineLevel="0" collapsed="false">
      <c r="A38" s="48"/>
      <c r="B38" s="49"/>
      <c r="C38" s="46" t="s">
        <v>35</v>
      </c>
      <c r="D38" s="46"/>
      <c r="E38" s="50"/>
      <c r="F38" s="51" t="n">
        <v>2220</v>
      </c>
      <c r="G38" s="51" t="n">
        <v>1586</v>
      </c>
      <c r="H38" s="51" t="n">
        <v>634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0</v>
      </c>
      <c r="N38" s="51" t="n">
        <v>0</v>
      </c>
      <c r="O38" s="51" t="n">
        <v>0</v>
      </c>
      <c r="P38" s="51" t="n">
        <v>0</v>
      </c>
      <c r="Q38" s="51" t="n">
        <v>0</v>
      </c>
      <c r="R38" s="51" t="n">
        <v>1654</v>
      </c>
      <c r="S38" s="51" t="n">
        <v>1149</v>
      </c>
      <c r="T38" s="51" t="n">
        <v>505</v>
      </c>
      <c r="U38" s="51" t="n">
        <v>566</v>
      </c>
      <c r="V38" s="51" t="n">
        <v>437</v>
      </c>
      <c r="W38" s="51" t="n">
        <v>129</v>
      </c>
      <c r="X38" s="52"/>
      <c r="Y38" s="49"/>
      <c r="Z38" s="46" t="s">
        <v>35</v>
      </c>
      <c r="AA38" s="46"/>
      <c r="AB38" s="48"/>
    </row>
    <row r="39" s="53" customFormat="true" ht="12" hidden="false" customHeight="true" outlineLevel="0" collapsed="false">
      <c r="A39" s="48"/>
      <c r="B39" s="49"/>
      <c r="C39" s="46" t="s">
        <v>36</v>
      </c>
      <c r="D39" s="46"/>
      <c r="E39" s="50"/>
      <c r="F39" s="51" t="n">
        <v>12626</v>
      </c>
      <c r="G39" s="51" t="n">
        <v>7962</v>
      </c>
      <c r="H39" s="51" t="n">
        <v>4664</v>
      </c>
      <c r="I39" s="51" t="n">
        <v>6</v>
      </c>
      <c r="J39" s="51" t="n">
        <v>6</v>
      </c>
      <c r="K39" s="51" t="n">
        <v>0</v>
      </c>
      <c r="L39" s="51" t="n">
        <v>0</v>
      </c>
      <c r="M39" s="51" t="n">
        <v>0</v>
      </c>
      <c r="N39" s="51" t="n">
        <v>0</v>
      </c>
      <c r="O39" s="51" t="n">
        <v>176</v>
      </c>
      <c r="P39" s="51" t="n">
        <v>115</v>
      </c>
      <c r="Q39" s="51" t="n">
        <v>61</v>
      </c>
      <c r="R39" s="51" t="n">
        <v>12353</v>
      </c>
      <c r="S39" s="51" t="n">
        <v>7800</v>
      </c>
      <c r="T39" s="51" t="n">
        <v>4553</v>
      </c>
      <c r="U39" s="51" t="n">
        <v>91</v>
      </c>
      <c r="V39" s="51" t="n">
        <v>41</v>
      </c>
      <c r="W39" s="51" t="n">
        <v>50</v>
      </c>
      <c r="X39" s="52"/>
      <c r="Y39" s="49"/>
      <c r="Z39" s="46" t="s">
        <v>36</v>
      </c>
      <c r="AA39" s="46"/>
      <c r="AB39" s="48"/>
    </row>
    <row r="40" s="53" customFormat="true" ht="12" hidden="false" customHeight="true" outlineLevel="0" collapsed="false">
      <c r="A40" s="48"/>
      <c r="B40" s="49"/>
      <c r="C40" s="46" t="s">
        <v>37</v>
      </c>
      <c r="D40" s="46"/>
      <c r="E40" s="50"/>
      <c r="F40" s="51" t="n">
        <v>15946</v>
      </c>
      <c r="G40" s="51" t="n">
        <v>12935</v>
      </c>
      <c r="H40" s="51" t="n">
        <v>3011</v>
      </c>
      <c r="I40" s="51" t="n">
        <v>0</v>
      </c>
      <c r="J40" s="51" t="n">
        <v>0</v>
      </c>
      <c r="K40" s="51" t="n">
        <v>0</v>
      </c>
      <c r="L40" s="51" t="n">
        <v>0</v>
      </c>
      <c r="M40" s="51" t="n">
        <v>0</v>
      </c>
      <c r="N40" s="51" t="n">
        <v>0</v>
      </c>
      <c r="O40" s="51" t="n">
        <v>0</v>
      </c>
      <c r="P40" s="51" t="n">
        <v>0</v>
      </c>
      <c r="Q40" s="51" t="n">
        <v>0</v>
      </c>
      <c r="R40" s="51" t="n">
        <v>15596</v>
      </c>
      <c r="S40" s="51" t="n">
        <v>12651</v>
      </c>
      <c r="T40" s="51" t="n">
        <v>2945</v>
      </c>
      <c r="U40" s="51" t="n">
        <v>350</v>
      </c>
      <c r="V40" s="51" t="n">
        <v>284</v>
      </c>
      <c r="W40" s="51" t="n">
        <v>66</v>
      </c>
      <c r="X40" s="52"/>
      <c r="Y40" s="49"/>
      <c r="Z40" s="46" t="s">
        <v>37</v>
      </c>
      <c r="AA40" s="46"/>
      <c r="AB40" s="48"/>
    </row>
    <row r="41" s="53" customFormat="true" ht="12" hidden="false" customHeight="true" outlineLevel="0" collapsed="false">
      <c r="A41" s="48"/>
      <c r="B41" s="49"/>
      <c r="C41" s="46" t="s">
        <v>38</v>
      </c>
      <c r="D41" s="46"/>
      <c r="E41" s="50"/>
      <c r="F41" s="51" t="n">
        <v>37013</v>
      </c>
      <c r="G41" s="51" t="n">
        <v>23010</v>
      </c>
      <c r="H41" s="51" t="n">
        <v>14003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0</v>
      </c>
      <c r="N41" s="51" t="n">
        <v>0</v>
      </c>
      <c r="O41" s="51" t="n">
        <v>78</v>
      </c>
      <c r="P41" s="51" t="n">
        <v>39</v>
      </c>
      <c r="Q41" s="51" t="n">
        <v>39</v>
      </c>
      <c r="R41" s="51" t="n">
        <v>13794</v>
      </c>
      <c r="S41" s="51" t="n">
        <v>8026</v>
      </c>
      <c r="T41" s="51" t="n">
        <v>5768</v>
      </c>
      <c r="U41" s="51" t="n">
        <v>23141</v>
      </c>
      <c r="V41" s="51" t="n">
        <v>14945</v>
      </c>
      <c r="W41" s="51" t="n">
        <v>8196</v>
      </c>
      <c r="X41" s="52"/>
      <c r="Y41" s="49"/>
      <c r="Z41" s="46" t="s">
        <v>38</v>
      </c>
      <c r="AA41" s="46"/>
      <c r="AB41" s="48"/>
    </row>
    <row r="42" s="53" customFormat="true" ht="12" hidden="false" customHeight="true" outlineLevel="0" collapsed="false">
      <c r="A42" s="48"/>
      <c r="B42" s="49"/>
      <c r="C42" s="46" t="s">
        <v>25</v>
      </c>
      <c r="D42" s="46"/>
      <c r="E42" s="50"/>
      <c r="F42" s="51" t="n">
        <v>15706</v>
      </c>
      <c r="G42" s="51" t="n">
        <v>7542</v>
      </c>
      <c r="H42" s="51" t="n">
        <v>8164</v>
      </c>
      <c r="I42" s="51" t="n">
        <v>1426</v>
      </c>
      <c r="J42" s="51" t="n">
        <v>228</v>
      </c>
      <c r="K42" s="51" t="n">
        <v>1198</v>
      </c>
      <c r="L42" s="51" t="n">
        <v>6</v>
      </c>
      <c r="M42" s="51" t="n">
        <v>2</v>
      </c>
      <c r="N42" s="51" t="n">
        <v>4</v>
      </c>
      <c r="O42" s="51" t="n">
        <v>3179</v>
      </c>
      <c r="P42" s="51" t="n">
        <v>1166</v>
      </c>
      <c r="Q42" s="51" t="n">
        <v>2013</v>
      </c>
      <c r="R42" s="51" t="n">
        <v>7062</v>
      </c>
      <c r="S42" s="51" t="n">
        <v>4080</v>
      </c>
      <c r="T42" s="51" t="n">
        <v>2982</v>
      </c>
      <c r="U42" s="51" t="n">
        <v>4033</v>
      </c>
      <c r="V42" s="51" t="n">
        <v>2066</v>
      </c>
      <c r="W42" s="51" t="n">
        <v>1967</v>
      </c>
      <c r="X42" s="52"/>
      <c r="Y42" s="49"/>
      <c r="Z42" s="46" t="s">
        <v>25</v>
      </c>
      <c r="AA42" s="46"/>
      <c r="AB42" s="48"/>
    </row>
    <row r="43" s="44" customFormat="true" ht="3" hidden="false" customHeight="true" outlineLevel="0" collapsed="false">
      <c r="A43" s="39"/>
      <c r="B43" s="46"/>
      <c r="C43" s="46"/>
      <c r="D43" s="46"/>
      <c r="E43" s="41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3"/>
      <c r="Y43" s="46"/>
      <c r="Z43" s="46"/>
      <c r="AA43" s="46"/>
      <c r="AB43" s="39"/>
    </row>
    <row r="44" s="47" customFormat="true" ht="12" hidden="false" customHeight="true" outlineLevel="0" collapsed="false">
      <c r="A44" s="39"/>
      <c r="B44" s="46" t="s">
        <v>39</v>
      </c>
      <c r="C44" s="46"/>
      <c r="D44" s="46"/>
      <c r="E44" s="41"/>
      <c r="F44" s="42" t="n">
        <v>66836</v>
      </c>
      <c r="G44" s="42" t="n">
        <v>20825</v>
      </c>
      <c r="H44" s="42" t="n">
        <v>46011</v>
      </c>
      <c r="I44" s="42" t="n">
        <v>7144</v>
      </c>
      <c r="J44" s="42" t="n">
        <v>3212</v>
      </c>
      <c r="K44" s="42" t="n">
        <v>3932</v>
      </c>
      <c r="L44" s="42" t="n">
        <v>771</v>
      </c>
      <c r="M44" s="42" t="n">
        <v>330</v>
      </c>
      <c r="N44" s="42" t="n">
        <v>441</v>
      </c>
      <c r="O44" s="42" t="n">
        <v>57071</v>
      </c>
      <c r="P44" s="42" t="n">
        <v>16932</v>
      </c>
      <c r="Q44" s="42" t="n">
        <v>40139</v>
      </c>
      <c r="R44" s="42" t="n">
        <v>476</v>
      </c>
      <c r="S44" s="42" t="n">
        <v>103</v>
      </c>
      <c r="T44" s="42" t="n">
        <v>373</v>
      </c>
      <c r="U44" s="42" t="n">
        <v>1374</v>
      </c>
      <c r="V44" s="42" t="n">
        <v>248</v>
      </c>
      <c r="W44" s="42" t="n">
        <v>1126</v>
      </c>
      <c r="X44" s="43"/>
      <c r="Y44" s="46" t="s">
        <v>39</v>
      </c>
      <c r="Z44" s="46"/>
      <c r="AA44" s="46"/>
      <c r="AB44" s="39"/>
    </row>
    <row r="45" s="53" customFormat="true" ht="12" hidden="false" customHeight="true" outlineLevel="0" collapsed="false">
      <c r="A45" s="48"/>
      <c r="B45" s="49"/>
      <c r="C45" s="46" t="s">
        <v>40</v>
      </c>
      <c r="D45" s="46"/>
      <c r="E45" s="50"/>
      <c r="F45" s="51" t="n">
        <v>5292</v>
      </c>
      <c r="G45" s="51" t="n">
        <v>1064</v>
      </c>
      <c r="H45" s="51" t="n">
        <v>4228</v>
      </c>
      <c r="I45" s="51" t="n">
        <v>0</v>
      </c>
      <c r="J45" s="51" t="n">
        <v>0</v>
      </c>
      <c r="K45" s="51" t="n">
        <v>0</v>
      </c>
      <c r="L45" s="51" t="n">
        <v>0</v>
      </c>
      <c r="M45" s="51" t="n">
        <v>0</v>
      </c>
      <c r="N45" s="51" t="n">
        <v>0</v>
      </c>
      <c r="O45" s="51" t="n">
        <v>3921</v>
      </c>
      <c r="P45" s="51" t="n">
        <v>828</v>
      </c>
      <c r="Q45" s="51" t="n">
        <v>3093</v>
      </c>
      <c r="R45" s="51" t="n">
        <v>111</v>
      </c>
      <c r="S45" s="51" t="n">
        <v>14</v>
      </c>
      <c r="T45" s="51" t="n">
        <v>97</v>
      </c>
      <c r="U45" s="51" t="n">
        <v>1260</v>
      </c>
      <c r="V45" s="51" t="n">
        <v>222</v>
      </c>
      <c r="W45" s="51" t="n">
        <v>1038</v>
      </c>
      <c r="X45" s="52"/>
      <c r="Y45" s="49"/>
      <c r="Z45" s="46" t="s">
        <v>40</v>
      </c>
      <c r="AA45" s="46"/>
      <c r="AB45" s="48"/>
    </row>
    <row r="46" s="53" customFormat="true" ht="12" hidden="false" customHeight="true" outlineLevel="0" collapsed="false">
      <c r="A46" s="48"/>
      <c r="B46" s="49"/>
      <c r="C46" s="46" t="s">
        <v>41</v>
      </c>
      <c r="D46" s="46"/>
      <c r="E46" s="50"/>
      <c r="F46" s="51" t="n">
        <v>12671</v>
      </c>
      <c r="G46" s="51" t="n">
        <v>7109</v>
      </c>
      <c r="H46" s="51" t="n">
        <v>5562</v>
      </c>
      <c r="I46" s="51" t="n">
        <v>4785</v>
      </c>
      <c r="J46" s="51" t="n">
        <v>2659</v>
      </c>
      <c r="K46" s="51" t="n">
        <v>2126</v>
      </c>
      <c r="L46" s="51" t="n">
        <v>716</v>
      </c>
      <c r="M46" s="51" t="n">
        <v>318</v>
      </c>
      <c r="N46" s="51" t="n">
        <v>398</v>
      </c>
      <c r="O46" s="51" t="n">
        <v>7170</v>
      </c>
      <c r="P46" s="51" t="n">
        <v>4132</v>
      </c>
      <c r="Q46" s="51" t="n">
        <v>3038</v>
      </c>
      <c r="R46" s="51" t="n">
        <v>0</v>
      </c>
      <c r="S46" s="51" t="n">
        <v>0</v>
      </c>
      <c r="T46" s="51" t="n">
        <v>0</v>
      </c>
      <c r="U46" s="51" t="n">
        <v>0</v>
      </c>
      <c r="V46" s="51" t="n">
        <v>0</v>
      </c>
      <c r="W46" s="51" t="n">
        <v>0</v>
      </c>
      <c r="X46" s="52"/>
      <c r="Y46" s="49"/>
      <c r="Z46" s="46" t="s">
        <v>41</v>
      </c>
      <c r="AA46" s="46"/>
      <c r="AB46" s="48"/>
    </row>
    <row r="47" s="53" customFormat="true" ht="12" hidden="false" customHeight="true" outlineLevel="0" collapsed="false">
      <c r="A47" s="48"/>
      <c r="B47" s="49"/>
      <c r="C47" s="46" t="s">
        <v>42</v>
      </c>
      <c r="D47" s="46"/>
      <c r="E47" s="50"/>
      <c r="F47" s="51" t="n">
        <v>1554</v>
      </c>
      <c r="G47" s="51" t="n">
        <v>860</v>
      </c>
      <c r="H47" s="51" t="n">
        <v>694</v>
      </c>
      <c r="I47" s="51" t="n">
        <v>13</v>
      </c>
      <c r="J47" s="51" t="n">
        <v>0</v>
      </c>
      <c r="K47" s="51" t="n">
        <v>13</v>
      </c>
      <c r="L47" s="51" t="n">
        <v>0</v>
      </c>
      <c r="M47" s="51" t="n">
        <v>0</v>
      </c>
      <c r="N47" s="51" t="n">
        <v>0</v>
      </c>
      <c r="O47" s="51" t="n">
        <v>1541</v>
      </c>
      <c r="P47" s="51" t="n">
        <v>860</v>
      </c>
      <c r="Q47" s="51" t="n">
        <v>681</v>
      </c>
      <c r="R47" s="51" t="n">
        <v>0</v>
      </c>
      <c r="S47" s="51" t="n">
        <v>0</v>
      </c>
      <c r="T47" s="51" t="n">
        <v>0</v>
      </c>
      <c r="U47" s="51" t="n">
        <v>0</v>
      </c>
      <c r="V47" s="51" t="n">
        <v>0</v>
      </c>
      <c r="W47" s="51" t="n">
        <v>0</v>
      </c>
      <c r="X47" s="52"/>
      <c r="Y47" s="49"/>
      <c r="Z47" s="46" t="s">
        <v>42</v>
      </c>
      <c r="AA47" s="46"/>
      <c r="AB47" s="48"/>
    </row>
    <row r="48" s="53" customFormat="true" ht="12" hidden="false" customHeight="true" outlineLevel="0" collapsed="false">
      <c r="A48" s="48"/>
      <c r="B48" s="49"/>
      <c r="C48" s="46" t="s">
        <v>43</v>
      </c>
      <c r="D48" s="46"/>
      <c r="E48" s="50"/>
      <c r="F48" s="51" t="n">
        <v>35512</v>
      </c>
      <c r="G48" s="51" t="n">
        <v>9687</v>
      </c>
      <c r="H48" s="51" t="n">
        <v>25825</v>
      </c>
      <c r="I48" s="51" t="n">
        <v>164</v>
      </c>
      <c r="J48" s="51" t="n">
        <v>34</v>
      </c>
      <c r="K48" s="51" t="n">
        <v>130</v>
      </c>
      <c r="L48" s="51" t="n">
        <v>0</v>
      </c>
      <c r="M48" s="51" t="n">
        <v>0</v>
      </c>
      <c r="N48" s="51" t="n">
        <v>0</v>
      </c>
      <c r="O48" s="51" t="n">
        <v>34876</v>
      </c>
      <c r="P48" s="51" t="n">
        <v>9538</v>
      </c>
      <c r="Q48" s="51" t="n">
        <v>25338</v>
      </c>
      <c r="R48" s="51" t="n">
        <v>358</v>
      </c>
      <c r="S48" s="51" t="n">
        <v>89</v>
      </c>
      <c r="T48" s="51" t="n">
        <v>269</v>
      </c>
      <c r="U48" s="51" t="n">
        <v>114</v>
      </c>
      <c r="V48" s="51" t="n">
        <v>26</v>
      </c>
      <c r="W48" s="51" t="n">
        <v>88</v>
      </c>
      <c r="X48" s="52"/>
      <c r="Y48" s="49"/>
      <c r="Z48" s="46" t="s">
        <v>43</v>
      </c>
      <c r="AA48" s="46"/>
      <c r="AB48" s="48"/>
    </row>
    <row r="49" s="53" customFormat="true" ht="12" hidden="false" customHeight="true" outlineLevel="0" collapsed="false">
      <c r="A49" s="48"/>
      <c r="B49" s="49"/>
      <c r="C49" s="46" t="s">
        <v>44</v>
      </c>
      <c r="D49" s="46"/>
      <c r="E49" s="50"/>
      <c r="F49" s="51" t="n">
        <v>6808</v>
      </c>
      <c r="G49" s="51" t="n">
        <v>1782</v>
      </c>
      <c r="H49" s="51" t="n">
        <v>5026</v>
      </c>
      <c r="I49" s="51" t="n">
        <v>1668</v>
      </c>
      <c r="J49" s="51" t="n">
        <v>458</v>
      </c>
      <c r="K49" s="51" t="n">
        <v>1210</v>
      </c>
      <c r="L49" s="51" t="n">
        <v>55</v>
      </c>
      <c r="M49" s="51" t="n">
        <v>12</v>
      </c>
      <c r="N49" s="51" t="n">
        <v>43</v>
      </c>
      <c r="O49" s="51" t="n">
        <v>5085</v>
      </c>
      <c r="P49" s="51" t="n">
        <v>1312</v>
      </c>
      <c r="Q49" s="51" t="n">
        <v>3773</v>
      </c>
      <c r="R49" s="51" t="n">
        <v>0</v>
      </c>
      <c r="S49" s="51" t="n">
        <v>0</v>
      </c>
      <c r="T49" s="51" t="n">
        <v>0</v>
      </c>
      <c r="U49" s="51" t="n">
        <v>0</v>
      </c>
      <c r="V49" s="51" t="n">
        <v>0</v>
      </c>
      <c r="W49" s="51" t="n">
        <v>0</v>
      </c>
      <c r="X49" s="52"/>
      <c r="Y49" s="49"/>
      <c r="Z49" s="46" t="s">
        <v>44</v>
      </c>
      <c r="AA49" s="46"/>
      <c r="AB49" s="48"/>
    </row>
    <row r="50" s="53" customFormat="true" ht="12" hidden="false" customHeight="true" outlineLevel="0" collapsed="false">
      <c r="A50" s="48"/>
      <c r="B50" s="49"/>
      <c r="C50" s="46" t="s">
        <v>25</v>
      </c>
      <c r="D50" s="46"/>
      <c r="E50" s="50"/>
      <c r="F50" s="51" t="n">
        <v>4999</v>
      </c>
      <c r="G50" s="51" t="n">
        <v>323</v>
      </c>
      <c r="H50" s="51" t="n">
        <v>4676</v>
      </c>
      <c r="I50" s="51" t="n">
        <v>514</v>
      </c>
      <c r="J50" s="51" t="n">
        <v>61</v>
      </c>
      <c r="K50" s="51" t="n">
        <v>453</v>
      </c>
      <c r="L50" s="51" t="n">
        <v>0</v>
      </c>
      <c r="M50" s="51" t="n">
        <v>0</v>
      </c>
      <c r="N50" s="51" t="n">
        <v>0</v>
      </c>
      <c r="O50" s="51" t="n">
        <v>4478</v>
      </c>
      <c r="P50" s="51" t="n">
        <v>262</v>
      </c>
      <c r="Q50" s="51" t="n">
        <v>4216</v>
      </c>
      <c r="R50" s="51" t="n">
        <v>7</v>
      </c>
      <c r="S50" s="51" t="n">
        <v>0</v>
      </c>
      <c r="T50" s="51" t="n">
        <v>7</v>
      </c>
      <c r="U50" s="51" t="n">
        <v>0</v>
      </c>
      <c r="V50" s="51" t="n">
        <v>0</v>
      </c>
      <c r="W50" s="51" t="n">
        <v>0</v>
      </c>
      <c r="X50" s="52"/>
      <c r="Y50" s="49"/>
      <c r="Z50" s="46" t="s">
        <v>25</v>
      </c>
      <c r="AA50" s="46"/>
      <c r="AB50" s="48"/>
    </row>
    <row r="51" s="44" customFormat="true" ht="3" hidden="false" customHeight="true" outlineLevel="0" collapsed="false">
      <c r="A51" s="39"/>
      <c r="B51" s="46"/>
      <c r="C51" s="46"/>
      <c r="D51" s="46"/>
      <c r="E51" s="41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3"/>
      <c r="Y51" s="46"/>
      <c r="Z51" s="46"/>
      <c r="AA51" s="46"/>
      <c r="AB51" s="39"/>
    </row>
    <row r="52" s="47" customFormat="true" ht="12" hidden="false" customHeight="true" outlineLevel="0" collapsed="false">
      <c r="A52" s="39"/>
      <c r="B52" s="46" t="s">
        <v>45</v>
      </c>
      <c r="C52" s="46"/>
      <c r="D52" s="46"/>
      <c r="E52" s="41"/>
      <c r="F52" s="42" t="n">
        <v>34438</v>
      </c>
      <c r="G52" s="42" t="n">
        <v>11964</v>
      </c>
      <c r="H52" s="42" t="n">
        <v>22474</v>
      </c>
      <c r="I52" s="42" t="n">
        <v>1449</v>
      </c>
      <c r="J52" s="42" t="n">
        <v>623</v>
      </c>
      <c r="K52" s="42" t="n">
        <v>826</v>
      </c>
      <c r="L52" s="42" t="n">
        <v>151</v>
      </c>
      <c r="M52" s="42" t="n">
        <v>75</v>
      </c>
      <c r="N52" s="42" t="n">
        <v>76</v>
      </c>
      <c r="O52" s="42" t="n">
        <v>21103</v>
      </c>
      <c r="P52" s="42" t="n">
        <v>7283</v>
      </c>
      <c r="Q52" s="42" t="n">
        <v>13820</v>
      </c>
      <c r="R52" s="42" t="n">
        <v>10577</v>
      </c>
      <c r="S52" s="42" t="n">
        <v>3399</v>
      </c>
      <c r="T52" s="42" t="n">
        <v>7178</v>
      </c>
      <c r="U52" s="42" t="n">
        <v>1158</v>
      </c>
      <c r="V52" s="42" t="n">
        <v>584</v>
      </c>
      <c r="W52" s="42" t="n">
        <v>574</v>
      </c>
      <c r="X52" s="43"/>
      <c r="Y52" s="46" t="s">
        <v>45</v>
      </c>
      <c r="Z52" s="46"/>
      <c r="AA52" s="46"/>
      <c r="AB52" s="39"/>
    </row>
    <row r="53" s="53" customFormat="true" ht="12" hidden="false" customHeight="true" outlineLevel="0" collapsed="false">
      <c r="A53" s="48"/>
      <c r="B53" s="49"/>
      <c r="C53" s="46" t="s">
        <v>46</v>
      </c>
      <c r="D53" s="46"/>
      <c r="E53" s="50"/>
      <c r="F53" s="51" t="n">
        <v>9710</v>
      </c>
      <c r="G53" s="51" t="n">
        <v>2068</v>
      </c>
      <c r="H53" s="51" t="n">
        <v>7642</v>
      </c>
      <c r="I53" s="51" t="n">
        <v>100</v>
      </c>
      <c r="J53" s="51" t="n">
        <v>30</v>
      </c>
      <c r="K53" s="51" t="n">
        <v>70</v>
      </c>
      <c r="L53" s="51" t="n">
        <v>0</v>
      </c>
      <c r="M53" s="51" t="n">
        <v>0</v>
      </c>
      <c r="N53" s="51" t="n">
        <v>0</v>
      </c>
      <c r="O53" s="51" t="n">
        <v>4994</v>
      </c>
      <c r="P53" s="51" t="n">
        <v>939</v>
      </c>
      <c r="Q53" s="51" t="n">
        <v>4055</v>
      </c>
      <c r="R53" s="51" t="n">
        <v>4552</v>
      </c>
      <c r="S53" s="51" t="n">
        <v>1075</v>
      </c>
      <c r="T53" s="51" t="n">
        <v>3477</v>
      </c>
      <c r="U53" s="51" t="n">
        <v>64</v>
      </c>
      <c r="V53" s="51" t="n">
        <v>24</v>
      </c>
      <c r="W53" s="51" t="n">
        <v>40</v>
      </c>
      <c r="X53" s="52"/>
      <c r="Y53" s="49"/>
      <c r="Z53" s="46" t="s">
        <v>46</v>
      </c>
      <c r="AA53" s="46"/>
      <c r="AB53" s="48"/>
    </row>
    <row r="54" s="53" customFormat="true" ht="12" hidden="false" customHeight="true" outlineLevel="0" collapsed="false">
      <c r="A54" s="48"/>
      <c r="B54" s="49"/>
      <c r="C54" s="46" t="s">
        <v>47</v>
      </c>
      <c r="D54" s="46"/>
      <c r="E54" s="50"/>
      <c r="F54" s="51" t="n">
        <v>3501</v>
      </c>
      <c r="G54" s="51" t="n">
        <v>839</v>
      </c>
      <c r="H54" s="51" t="n">
        <v>2662</v>
      </c>
      <c r="I54" s="51" t="n">
        <v>19</v>
      </c>
      <c r="J54" s="51" t="n">
        <v>7</v>
      </c>
      <c r="K54" s="51" t="n">
        <v>12</v>
      </c>
      <c r="L54" s="51" t="n">
        <v>0</v>
      </c>
      <c r="M54" s="51" t="n">
        <v>0</v>
      </c>
      <c r="N54" s="51" t="n">
        <v>0</v>
      </c>
      <c r="O54" s="51" t="n">
        <v>1750</v>
      </c>
      <c r="P54" s="51" t="n">
        <v>352</v>
      </c>
      <c r="Q54" s="51" t="n">
        <v>1398</v>
      </c>
      <c r="R54" s="51" t="n">
        <v>1622</v>
      </c>
      <c r="S54" s="51" t="n">
        <v>437</v>
      </c>
      <c r="T54" s="51" t="n">
        <v>1185</v>
      </c>
      <c r="U54" s="51" t="n">
        <v>110</v>
      </c>
      <c r="V54" s="51" t="n">
        <v>43</v>
      </c>
      <c r="W54" s="51" t="n">
        <v>67</v>
      </c>
      <c r="X54" s="52"/>
      <c r="Y54" s="49"/>
      <c r="Z54" s="46" t="s">
        <v>47</v>
      </c>
      <c r="AA54" s="46"/>
      <c r="AB54" s="48"/>
    </row>
    <row r="55" s="53" customFormat="true" ht="12" hidden="false" customHeight="true" outlineLevel="0" collapsed="false">
      <c r="A55" s="48"/>
      <c r="B55" s="48"/>
      <c r="C55" s="46" t="s">
        <v>48</v>
      </c>
      <c r="D55" s="46"/>
      <c r="E55" s="50"/>
      <c r="F55" s="51" t="n">
        <v>12942</v>
      </c>
      <c r="G55" s="51" t="n">
        <v>5639</v>
      </c>
      <c r="H55" s="51" t="n">
        <v>7303</v>
      </c>
      <c r="I55" s="51" t="n">
        <v>296</v>
      </c>
      <c r="J55" s="51" t="n">
        <v>97</v>
      </c>
      <c r="K55" s="51" t="n">
        <v>199</v>
      </c>
      <c r="L55" s="51" t="n">
        <v>18</v>
      </c>
      <c r="M55" s="51" t="n">
        <v>8</v>
      </c>
      <c r="N55" s="51" t="n">
        <v>10</v>
      </c>
      <c r="O55" s="51" t="n">
        <v>11516</v>
      </c>
      <c r="P55" s="51" t="n">
        <v>5039</v>
      </c>
      <c r="Q55" s="51" t="n">
        <v>6477</v>
      </c>
      <c r="R55" s="51" t="n">
        <v>1112</v>
      </c>
      <c r="S55" s="51" t="n">
        <v>495</v>
      </c>
      <c r="T55" s="51" t="n">
        <v>617</v>
      </c>
      <c r="U55" s="51" t="n">
        <v>0</v>
      </c>
      <c r="V55" s="51" t="n">
        <v>0</v>
      </c>
      <c r="W55" s="51" t="n">
        <v>0</v>
      </c>
      <c r="X55" s="52"/>
      <c r="Y55" s="48"/>
      <c r="Z55" s="46" t="s">
        <v>48</v>
      </c>
      <c r="AA55" s="46"/>
      <c r="AB55" s="48"/>
    </row>
    <row r="56" s="53" customFormat="true" ht="12" hidden="false" customHeight="true" outlineLevel="0" collapsed="false">
      <c r="A56" s="48"/>
      <c r="B56" s="49"/>
      <c r="C56" s="46" t="s">
        <v>49</v>
      </c>
      <c r="D56" s="46"/>
      <c r="E56" s="50"/>
      <c r="F56" s="51" t="n">
        <v>4314</v>
      </c>
      <c r="G56" s="51" t="n">
        <v>1919</v>
      </c>
      <c r="H56" s="51" t="n">
        <v>2395</v>
      </c>
      <c r="I56" s="51" t="n">
        <v>690</v>
      </c>
      <c r="J56" s="51" t="n">
        <v>363</v>
      </c>
      <c r="K56" s="51" t="n">
        <v>327</v>
      </c>
      <c r="L56" s="51" t="n">
        <v>131</v>
      </c>
      <c r="M56" s="51" t="n">
        <v>66</v>
      </c>
      <c r="N56" s="51" t="n">
        <v>65</v>
      </c>
      <c r="O56" s="51" t="n">
        <v>1278</v>
      </c>
      <c r="P56" s="51" t="n">
        <v>496</v>
      </c>
      <c r="Q56" s="51" t="n">
        <v>782</v>
      </c>
      <c r="R56" s="51" t="n">
        <v>1782</v>
      </c>
      <c r="S56" s="51" t="n">
        <v>779</v>
      </c>
      <c r="T56" s="51" t="n">
        <v>1003</v>
      </c>
      <c r="U56" s="51" t="n">
        <v>433</v>
      </c>
      <c r="V56" s="51" t="n">
        <v>215</v>
      </c>
      <c r="W56" s="51" t="n">
        <v>218</v>
      </c>
      <c r="X56" s="52"/>
      <c r="Y56" s="49"/>
      <c r="Z56" s="46" t="s">
        <v>49</v>
      </c>
      <c r="AA56" s="46"/>
      <c r="AB56" s="48"/>
    </row>
    <row r="57" s="53" customFormat="true" ht="12" hidden="false" customHeight="true" outlineLevel="0" collapsed="false">
      <c r="A57" s="48"/>
      <c r="B57" s="48"/>
      <c r="C57" s="46" t="s">
        <v>25</v>
      </c>
      <c r="D57" s="46"/>
      <c r="E57" s="50"/>
      <c r="F57" s="51" t="n">
        <v>3971</v>
      </c>
      <c r="G57" s="51" t="n">
        <v>1499</v>
      </c>
      <c r="H57" s="51" t="n">
        <v>2472</v>
      </c>
      <c r="I57" s="51" t="n">
        <v>344</v>
      </c>
      <c r="J57" s="51" t="n">
        <v>126</v>
      </c>
      <c r="K57" s="51" t="n">
        <v>218</v>
      </c>
      <c r="L57" s="51" t="n">
        <v>2</v>
      </c>
      <c r="M57" s="51" t="n">
        <v>1</v>
      </c>
      <c r="N57" s="51" t="n">
        <v>1</v>
      </c>
      <c r="O57" s="51" t="n">
        <v>1565</v>
      </c>
      <c r="P57" s="51" t="n">
        <v>457</v>
      </c>
      <c r="Q57" s="51" t="n">
        <v>1108</v>
      </c>
      <c r="R57" s="51" t="n">
        <v>1509</v>
      </c>
      <c r="S57" s="51" t="n">
        <v>613</v>
      </c>
      <c r="T57" s="51" t="n">
        <v>896</v>
      </c>
      <c r="U57" s="51" t="n">
        <v>551</v>
      </c>
      <c r="V57" s="51" t="n">
        <v>302</v>
      </c>
      <c r="W57" s="51" t="n">
        <v>249</v>
      </c>
      <c r="X57" s="52"/>
      <c r="Y57" s="48"/>
      <c r="Z57" s="46" t="s">
        <v>25</v>
      </c>
      <c r="AA57" s="46"/>
      <c r="AB57" s="48"/>
    </row>
    <row r="58" s="44" customFormat="true" ht="3" hidden="false" customHeight="true" outlineLevel="0" collapsed="false">
      <c r="A58" s="39"/>
      <c r="B58" s="40"/>
      <c r="C58" s="40"/>
      <c r="D58" s="40"/>
      <c r="E58" s="41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3"/>
      <c r="Y58" s="40"/>
      <c r="Z58" s="40"/>
      <c r="AA58" s="40"/>
      <c r="AB58" s="39"/>
    </row>
    <row r="59" s="47" customFormat="true" ht="12" hidden="false" customHeight="true" outlineLevel="0" collapsed="false">
      <c r="A59" s="39"/>
      <c r="B59" s="46" t="s">
        <v>50</v>
      </c>
      <c r="C59" s="46"/>
      <c r="D59" s="46"/>
      <c r="E59" s="41"/>
      <c r="F59" s="42" t="n">
        <v>55009</v>
      </c>
      <c r="G59" s="42" t="n">
        <v>21646</v>
      </c>
      <c r="H59" s="42" t="n">
        <v>33363</v>
      </c>
      <c r="I59" s="42" t="n">
        <v>4042</v>
      </c>
      <c r="J59" s="42" t="n">
        <v>2197</v>
      </c>
      <c r="K59" s="42" t="n">
        <v>1845</v>
      </c>
      <c r="L59" s="42" t="n">
        <v>1242</v>
      </c>
      <c r="M59" s="42" t="n">
        <v>883</v>
      </c>
      <c r="N59" s="42" t="n">
        <v>359</v>
      </c>
      <c r="O59" s="42" t="n">
        <v>46905</v>
      </c>
      <c r="P59" s="42" t="n">
        <v>17045</v>
      </c>
      <c r="Q59" s="42" t="n">
        <v>29860</v>
      </c>
      <c r="R59" s="42" t="n">
        <v>1774</v>
      </c>
      <c r="S59" s="42" t="n">
        <v>747</v>
      </c>
      <c r="T59" s="42" t="n">
        <v>1027</v>
      </c>
      <c r="U59" s="42" t="n">
        <v>1046</v>
      </c>
      <c r="V59" s="42" t="n">
        <v>774</v>
      </c>
      <c r="W59" s="42" t="n">
        <v>272</v>
      </c>
      <c r="X59" s="43"/>
      <c r="Y59" s="46" t="s">
        <v>50</v>
      </c>
      <c r="Z59" s="46"/>
      <c r="AA59" s="46"/>
      <c r="AB59" s="39"/>
    </row>
    <row r="60" s="53" customFormat="true" ht="12" hidden="false" customHeight="true" outlineLevel="0" collapsed="false">
      <c r="A60" s="48"/>
      <c r="B60" s="49"/>
      <c r="C60" s="46" t="s">
        <v>51</v>
      </c>
      <c r="D60" s="46"/>
      <c r="E60" s="50"/>
      <c r="F60" s="54" t="n">
        <v>2343</v>
      </c>
      <c r="G60" s="54" t="n">
        <v>1349</v>
      </c>
      <c r="H60" s="54" t="n">
        <v>994</v>
      </c>
      <c r="I60" s="54" t="n">
        <v>148</v>
      </c>
      <c r="J60" s="54" t="n">
        <v>71</v>
      </c>
      <c r="K60" s="54" t="n">
        <v>77</v>
      </c>
      <c r="L60" s="54" t="n">
        <v>1</v>
      </c>
      <c r="M60" s="54" t="n">
        <v>1</v>
      </c>
      <c r="N60" s="54" t="n">
        <v>0</v>
      </c>
      <c r="O60" s="54" t="n">
        <v>2123</v>
      </c>
      <c r="P60" s="54" t="n">
        <v>1218</v>
      </c>
      <c r="Q60" s="54" t="n">
        <v>905</v>
      </c>
      <c r="R60" s="54" t="n">
        <v>20</v>
      </c>
      <c r="S60" s="54" t="n">
        <v>15</v>
      </c>
      <c r="T60" s="54" t="n">
        <v>5</v>
      </c>
      <c r="U60" s="54" t="n">
        <v>51</v>
      </c>
      <c r="V60" s="54" t="n">
        <v>44</v>
      </c>
      <c r="W60" s="54" t="n">
        <v>7</v>
      </c>
      <c r="X60" s="52"/>
      <c r="Y60" s="49"/>
      <c r="Z60" s="46" t="s">
        <v>51</v>
      </c>
      <c r="AA60" s="46"/>
      <c r="AB60" s="48"/>
    </row>
    <row r="61" s="53" customFormat="true" ht="12" hidden="false" customHeight="true" outlineLevel="0" collapsed="false">
      <c r="A61" s="48"/>
      <c r="B61" s="49"/>
      <c r="C61" s="46" t="s">
        <v>52</v>
      </c>
      <c r="D61" s="46"/>
      <c r="E61" s="50"/>
      <c r="F61" s="54" t="n">
        <v>11016</v>
      </c>
      <c r="G61" s="54" t="n">
        <v>6634</v>
      </c>
      <c r="H61" s="54" t="n">
        <v>4382</v>
      </c>
      <c r="I61" s="54" t="n">
        <v>1683</v>
      </c>
      <c r="J61" s="54" t="n">
        <v>1162</v>
      </c>
      <c r="K61" s="54" t="n">
        <v>521</v>
      </c>
      <c r="L61" s="54" t="n">
        <v>1152</v>
      </c>
      <c r="M61" s="54" t="n">
        <v>828</v>
      </c>
      <c r="N61" s="54" t="n">
        <v>324</v>
      </c>
      <c r="O61" s="54" t="n">
        <v>7489</v>
      </c>
      <c r="P61" s="54" t="n">
        <v>4182</v>
      </c>
      <c r="Q61" s="54" t="n">
        <v>3307</v>
      </c>
      <c r="R61" s="54" t="n">
        <v>311</v>
      </c>
      <c r="S61" s="54" t="n">
        <v>187</v>
      </c>
      <c r="T61" s="54" t="n">
        <v>124</v>
      </c>
      <c r="U61" s="54" t="n">
        <v>381</v>
      </c>
      <c r="V61" s="54" t="n">
        <v>275</v>
      </c>
      <c r="W61" s="54" t="n">
        <v>106</v>
      </c>
      <c r="X61" s="52"/>
      <c r="Y61" s="49"/>
      <c r="Z61" s="46" t="s">
        <v>52</v>
      </c>
      <c r="AA61" s="46"/>
      <c r="AB61" s="48"/>
    </row>
    <row r="62" s="53" customFormat="true" ht="12" hidden="false" customHeight="true" outlineLevel="0" collapsed="false">
      <c r="A62" s="48"/>
      <c r="B62" s="49"/>
      <c r="C62" s="46" t="s">
        <v>53</v>
      </c>
      <c r="D62" s="46"/>
      <c r="E62" s="50"/>
      <c r="F62" s="54" t="n">
        <v>0</v>
      </c>
      <c r="G62" s="54" t="n">
        <v>0</v>
      </c>
      <c r="H62" s="54" t="n">
        <v>0</v>
      </c>
      <c r="I62" s="54" t="n">
        <v>0</v>
      </c>
      <c r="J62" s="54" t="n">
        <v>0</v>
      </c>
      <c r="K62" s="54" t="n">
        <v>0</v>
      </c>
      <c r="L62" s="54" t="n">
        <v>0</v>
      </c>
      <c r="M62" s="54" t="n">
        <v>0</v>
      </c>
      <c r="N62" s="54" t="n">
        <v>0</v>
      </c>
      <c r="O62" s="54" t="n">
        <v>0</v>
      </c>
      <c r="P62" s="54" t="n">
        <v>0</v>
      </c>
      <c r="Q62" s="54" t="n">
        <v>0</v>
      </c>
      <c r="R62" s="54" t="n">
        <v>0</v>
      </c>
      <c r="S62" s="54" t="n">
        <v>0</v>
      </c>
      <c r="T62" s="54" t="n">
        <v>0</v>
      </c>
      <c r="U62" s="54" t="n">
        <v>0</v>
      </c>
      <c r="V62" s="54" t="n">
        <v>0</v>
      </c>
      <c r="W62" s="54" t="n">
        <v>0</v>
      </c>
      <c r="X62" s="52"/>
      <c r="Y62" s="49"/>
      <c r="Z62" s="46" t="s">
        <v>53</v>
      </c>
      <c r="AA62" s="46"/>
      <c r="AB62" s="48"/>
    </row>
    <row r="63" s="53" customFormat="true" ht="12" hidden="false" customHeight="true" outlineLevel="0" collapsed="false">
      <c r="A63" s="48"/>
      <c r="B63" s="49"/>
      <c r="C63" s="46" t="s">
        <v>54</v>
      </c>
      <c r="D63" s="46"/>
      <c r="E63" s="50"/>
      <c r="F63" s="54" t="n">
        <v>1889</v>
      </c>
      <c r="G63" s="54" t="n">
        <v>70</v>
      </c>
      <c r="H63" s="54" t="n">
        <v>1819</v>
      </c>
      <c r="I63" s="54" t="n">
        <v>84</v>
      </c>
      <c r="J63" s="54" t="n">
        <v>47</v>
      </c>
      <c r="K63" s="54" t="n">
        <v>37</v>
      </c>
      <c r="L63" s="54" t="n">
        <v>0</v>
      </c>
      <c r="M63" s="54" t="n">
        <v>0</v>
      </c>
      <c r="N63" s="54" t="n">
        <v>0</v>
      </c>
      <c r="O63" s="54" t="n">
        <v>1805</v>
      </c>
      <c r="P63" s="54" t="n">
        <v>23</v>
      </c>
      <c r="Q63" s="54" t="n">
        <v>1782</v>
      </c>
      <c r="R63" s="54" t="n">
        <v>0</v>
      </c>
      <c r="S63" s="54" t="n">
        <v>0</v>
      </c>
      <c r="T63" s="54" t="n">
        <v>0</v>
      </c>
      <c r="U63" s="54" t="n">
        <v>0</v>
      </c>
      <c r="V63" s="54" t="n">
        <v>0</v>
      </c>
      <c r="W63" s="54" t="n">
        <v>0</v>
      </c>
      <c r="X63" s="52"/>
      <c r="Y63" s="49"/>
      <c r="Z63" s="46" t="s">
        <v>54</v>
      </c>
      <c r="AA63" s="46"/>
      <c r="AB63" s="48"/>
    </row>
    <row r="64" s="53" customFormat="true" ht="12" hidden="false" customHeight="true" outlineLevel="0" collapsed="false">
      <c r="A64" s="48"/>
      <c r="B64" s="49"/>
      <c r="C64" s="46" t="s">
        <v>55</v>
      </c>
      <c r="D64" s="46"/>
      <c r="E64" s="50"/>
      <c r="F64" s="54" t="n">
        <v>2416</v>
      </c>
      <c r="G64" s="54" t="n">
        <v>1512</v>
      </c>
      <c r="H64" s="54" t="n">
        <v>904</v>
      </c>
      <c r="I64" s="54" t="n">
        <v>12</v>
      </c>
      <c r="J64" s="54" t="n">
        <v>9</v>
      </c>
      <c r="K64" s="54" t="n">
        <v>3</v>
      </c>
      <c r="L64" s="54" t="n">
        <v>29</v>
      </c>
      <c r="M64" s="54" t="n">
        <v>22</v>
      </c>
      <c r="N64" s="54" t="n">
        <v>7</v>
      </c>
      <c r="O64" s="54" t="n">
        <v>2212</v>
      </c>
      <c r="P64" s="54" t="n">
        <v>1343</v>
      </c>
      <c r="Q64" s="54" t="n">
        <v>869</v>
      </c>
      <c r="R64" s="54" t="n">
        <v>11</v>
      </c>
      <c r="S64" s="54" t="n">
        <v>7</v>
      </c>
      <c r="T64" s="54" t="n">
        <v>4</v>
      </c>
      <c r="U64" s="54" t="n">
        <v>152</v>
      </c>
      <c r="V64" s="54" t="n">
        <v>131</v>
      </c>
      <c r="W64" s="54" t="n">
        <v>21</v>
      </c>
      <c r="X64" s="52"/>
      <c r="Y64" s="49"/>
      <c r="Z64" s="46" t="s">
        <v>55</v>
      </c>
      <c r="AA64" s="46"/>
      <c r="AB64" s="48"/>
    </row>
    <row r="65" s="53" customFormat="true" ht="12" hidden="false" customHeight="true" outlineLevel="0" collapsed="false">
      <c r="A65" s="48"/>
      <c r="B65" s="49"/>
      <c r="C65" s="46" t="s">
        <v>56</v>
      </c>
      <c r="D65" s="46"/>
      <c r="E65" s="50"/>
      <c r="F65" s="54" t="n">
        <v>10736</v>
      </c>
      <c r="G65" s="54" t="n">
        <v>3000</v>
      </c>
      <c r="H65" s="54" t="n">
        <v>7736</v>
      </c>
      <c r="I65" s="54" t="n">
        <v>101</v>
      </c>
      <c r="J65" s="54" t="n">
        <v>55</v>
      </c>
      <c r="K65" s="54" t="n">
        <v>46</v>
      </c>
      <c r="L65" s="54" t="n">
        <v>33</v>
      </c>
      <c r="M65" s="54" t="n">
        <v>14</v>
      </c>
      <c r="N65" s="54" t="n">
        <v>19</v>
      </c>
      <c r="O65" s="54" t="n">
        <v>10546</v>
      </c>
      <c r="P65" s="54" t="n">
        <v>2898</v>
      </c>
      <c r="Q65" s="54" t="n">
        <v>7648</v>
      </c>
      <c r="R65" s="54" t="n">
        <v>18</v>
      </c>
      <c r="S65" s="54" t="n">
        <v>5</v>
      </c>
      <c r="T65" s="54" t="n">
        <v>13</v>
      </c>
      <c r="U65" s="54" t="n">
        <v>38</v>
      </c>
      <c r="V65" s="54" t="n">
        <v>28</v>
      </c>
      <c r="W65" s="54" t="n">
        <v>10</v>
      </c>
      <c r="X65" s="52"/>
      <c r="Y65" s="49"/>
      <c r="Z65" s="46" t="s">
        <v>56</v>
      </c>
      <c r="AA65" s="46"/>
      <c r="AB65" s="48"/>
    </row>
    <row r="66" s="53" customFormat="true" ht="12" hidden="false" customHeight="true" outlineLevel="0" collapsed="false">
      <c r="A66" s="48"/>
      <c r="B66" s="49"/>
      <c r="C66" s="46" t="s">
        <v>57</v>
      </c>
      <c r="D66" s="46"/>
      <c r="E66" s="50"/>
      <c r="F66" s="54" t="n">
        <v>6023</v>
      </c>
      <c r="G66" s="54" t="n">
        <v>3715</v>
      </c>
      <c r="H66" s="54" t="n">
        <v>2308</v>
      </c>
      <c r="I66" s="54" t="n">
        <v>105</v>
      </c>
      <c r="J66" s="54" t="n">
        <v>68</v>
      </c>
      <c r="K66" s="54" t="n">
        <v>37</v>
      </c>
      <c r="L66" s="54" t="n">
        <v>0</v>
      </c>
      <c r="M66" s="54" t="n">
        <v>0</v>
      </c>
      <c r="N66" s="54" t="n">
        <v>0</v>
      </c>
      <c r="O66" s="54" t="n">
        <v>5628</v>
      </c>
      <c r="P66" s="54" t="n">
        <v>3404</v>
      </c>
      <c r="Q66" s="54" t="n">
        <v>2224</v>
      </c>
      <c r="R66" s="54" t="n">
        <v>216</v>
      </c>
      <c r="S66" s="54" t="n">
        <v>176</v>
      </c>
      <c r="T66" s="54" t="n">
        <v>40</v>
      </c>
      <c r="U66" s="54" t="n">
        <v>74</v>
      </c>
      <c r="V66" s="54" t="n">
        <v>67</v>
      </c>
      <c r="W66" s="54" t="n">
        <v>7</v>
      </c>
      <c r="X66" s="52"/>
      <c r="Y66" s="49"/>
      <c r="Z66" s="46" t="s">
        <v>57</v>
      </c>
      <c r="AA66" s="46"/>
      <c r="AB66" s="48"/>
    </row>
    <row r="67" s="53" customFormat="true" ht="12" hidden="false" customHeight="true" outlineLevel="0" collapsed="false">
      <c r="A67" s="48"/>
      <c r="B67" s="49"/>
      <c r="C67" s="46" t="s">
        <v>58</v>
      </c>
      <c r="D67" s="46"/>
      <c r="E67" s="50"/>
      <c r="F67" s="54" t="n">
        <v>10264</v>
      </c>
      <c r="G67" s="54" t="n">
        <v>1218</v>
      </c>
      <c r="H67" s="54" t="n">
        <v>9046</v>
      </c>
      <c r="I67" s="54" t="n">
        <v>810</v>
      </c>
      <c r="J67" s="54" t="n">
        <v>78</v>
      </c>
      <c r="K67" s="54" t="n">
        <v>732</v>
      </c>
      <c r="L67" s="54" t="n">
        <v>4</v>
      </c>
      <c r="M67" s="54" t="n">
        <v>3</v>
      </c>
      <c r="N67" s="54" t="n">
        <v>1</v>
      </c>
      <c r="O67" s="54" t="n">
        <v>8491</v>
      </c>
      <c r="P67" s="54" t="n">
        <v>860</v>
      </c>
      <c r="Q67" s="54" t="n">
        <v>7631</v>
      </c>
      <c r="R67" s="54" t="n">
        <v>959</v>
      </c>
      <c r="S67" s="54" t="n">
        <v>277</v>
      </c>
      <c r="T67" s="54" t="n">
        <v>682</v>
      </c>
      <c r="U67" s="54" t="n">
        <v>0</v>
      </c>
      <c r="V67" s="54" t="n">
        <v>0</v>
      </c>
      <c r="W67" s="54" t="n">
        <v>0</v>
      </c>
      <c r="X67" s="52"/>
      <c r="Y67" s="49"/>
      <c r="Z67" s="46" t="s">
        <v>58</v>
      </c>
      <c r="AA67" s="46"/>
      <c r="AB67" s="48"/>
    </row>
    <row r="68" s="53" customFormat="true" ht="12" hidden="false" customHeight="true" outlineLevel="0" collapsed="false">
      <c r="A68" s="48"/>
      <c r="B68" s="49"/>
      <c r="C68" s="46" t="s">
        <v>25</v>
      </c>
      <c r="D68" s="46"/>
      <c r="E68" s="50"/>
      <c r="F68" s="54" t="n">
        <v>10322</v>
      </c>
      <c r="G68" s="54" t="n">
        <v>4148</v>
      </c>
      <c r="H68" s="54" t="n">
        <v>6174</v>
      </c>
      <c r="I68" s="54" t="n">
        <v>1099</v>
      </c>
      <c r="J68" s="54" t="n">
        <v>707</v>
      </c>
      <c r="K68" s="54" t="n">
        <v>392</v>
      </c>
      <c r="L68" s="54" t="n">
        <v>23</v>
      </c>
      <c r="M68" s="54" t="n">
        <v>15</v>
      </c>
      <c r="N68" s="54" t="n">
        <v>8</v>
      </c>
      <c r="O68" s="54" t="n">
        <v>8611</v>
      </c>
      <c r="P68" s="54" t="n">
        <v>3117</v>
      </c>
      <c r="Q68" s="54" t="n">
        <v>5494</v>
      </c>
      <c r="R68" s="54" t="n">
        <v>239</v>
      </c>
      <c r="S68" s="54" t="n">
        <v>80</v>
      </c>
      <c r="T68" s="54" t="n">
        <v>159</v>
      </c>
      <c r="U68" s="54" t="n">
        <v>350</v>
      </c>
      <c r="V68" s="54" t="n">
        <v>229</v>
      </c>
      <c r="W68" s="54" t="n">
        <v>121</v>
      </c>
      <c r="X68" s="52"/>
      <c r="Y68" s="49"/>
      <c r="Z68" s="46" t="s">
        <v>25</v>
      </c>
      <c r="AA68" s="46"/>
      <c r="AB68" s="48"/>
    </row>
    <row r="69" s="44" customFormat="true" ht="3" hidden="false" customHeight="true" outlineLevel="0" collapsed="false">
      <c r="A69" s="39"/>
      <c r="B69" s="40"/>
      <c r="C69" s="40"/>
      <c r="D69" s="40"/>
      <c r="E69" s="41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3"/>
      <c r="Y69" s="40"/>
      <c r="Z69" s="40"/>
      <c r="AA69" s="40"/>
      <c r="AB69" s="39"/>
    </row>
    <row r="70" s="55" customFormat="true" ht="12" hidden="false" customHeight="true" outlineLevel="0" collapsed="false">
      <c r="A70" s="39"/>
      <c r="B70" s="46" t="s">
        <v>59</v>
      </c>
      <c r="C70" s="46"/>
      <c r="D70" s="46"/>
      <c r="E70" s="41"/>
      <c r="F70" s="42" t="n">
        <v>18910</v>
      </c>
      <c r="G70" s="42" t="n">
        <v>4902</v>
      </c>
      <c r="H70" s="42" t="n">
        <v>14008</v>
      </c>
      <c r="I70" s="42" t="n">
        <v>2844</v>
      </c>
      <c r="J70" s="42" t="n">
        <v>808</v>
      </c>
      <c r="K70" s="42" t="n">
        <v>2036</v>
      </c>
      <c r="L70" s="42" t="n">
        <v>164</v>
      </c>
      <c r="M70" s="42" t="n">
        <v>13</v>
      </c>
      <c r="N70" s="42" t="n">
        <v>151</v>
      </c>
      <c r="O70" s="42" t="n">
        <v>10132</v>
      </c>
      <c r="P70" s="42" t="n">
        <v>2577</v>
      </c>
      <c r="Q70" s="42" t="n">
        <v>7555</v>
      </c>
      <c r="R70" s="42" t="n">
        <v>4939</v>
      </c>
      <c r="S70" s="42" t="n">
        <v>1369</v>
      </c>
      <c r="T70" s="42" t="n">
        <v>3570</v>
      </c>
      <c r="U70" s="42" t="n">
        <v>831</v>
      </c>
      <c r="V70" s="42" t="n">
        <v>135</v>
      </c>
      <c r="W70" s="42" t="n">
        <v>696</v>
      </c>
      <c r="X70" s="43"/>
      <c r="Y70" s="46" t="s">
        <v>59</v>
      </c>
      <c r="Z70" s="46"/>
      <c r="AA70" s="46"/>
      <c r="AB70" s="39"/>
    </row>
    <row r="71" s="53" customFormat="true" ht="12" hidden="false" customHeight="true" outlineLevel="0" collapsed="false">
      <c r="A71" s="48"/>
      <c r="B71" s="49"/>
      <c r="C71" s="46" t="s">
        <v>60</v>
      </c>
      <c r="D71" s="46"/>
      <c r="E71" s="50"/>
      <c r="F71" s="54" t="n">
        <v>131</v>
      </c>
      <c r="G71" s="54" t="n">
        <v>18</v>
      </c>
      <c r="H71" s="54" t="n">
        <v>113</v>
      </c>
      <c r="I71" s="54" t="n">
        <v>12</v>
      </c>
      <c r="J71" s="54" t="n">
        <v>0</v>
      </c>
      <c r="K71" s="54" t="n">
        <v>12</v>
      </c>
      <c r="L71" s="54" t="n">
        <v>0</v>
      </c>
      <c r="M71" s="54" t="n">
        <v>0</v>
      </c>
      <c r="N71" s="54" t="n">
        <v>0</v>
      </c>
      <c r="O71" s="54" t="n">
        <v>115</v>
      </c>
      <c r="P71" s="54" t="n">
        <v>18</v>
      </c>
      <c r="Q71" s="54" t="n">
        <v>97</v>
      </c>
      <c r="R71" s="54" t="n">
        <v>4</v>
      </c>
      <c r="S71" s="54" t="n">
        <v>0</v>
      </c>
      <c r="T71" s="54" t="n">
        <v>4</v>
      </c>
      <c r="U71" s="54" t="n">
        <v>0</v>
      </c>
      <c r="V71" s="54" t="n">
        <v>0</v>
      </c>
      <c r="W71" s="54" t="n">
        <v>0</v>
      </c>
      <c r="X71" s="52"/>
      <c r="Y71" s="49"/>
      <c r="Z71" s="46" t="s">
        <v>60</v>
      </c>
      <c r="AA71" s="46"/>
      <c r="AB71" s="48"/>
    </row>
    <row r="72" s="53" customFormat="true" ht="12" hidden="false" customHeight="true" outlineLevel="0" collapsed="false">
      <c r="A72" s="48"/>
      <c r="B72" s="49"/>
      <c r="C72" s="46" t="s">
        <v>61</v>
      </c>
      <c r="D72" s="46"/>
      <c r="E72" s="50"/>
      <c r="F72" s="54" t="n">
        <v>12</v>
      </c>
      <c r="G72" s="54" t="n">
        <v>0</v>
      </c>
      <c r="H72" s="54" t="n">
        <v>12</v>
      </c>
      <c r="I72" s="54" t="n">
        <v>12</v>
      </c>
      <c r="J72" s="54" t="n">
        <v>0</v>
      </c>
      <c r="K72" s="54" t="n">
        <v>12</v>
      </c>
      <c r="L72" s="54" t="n">
        <v>0</v>
      </c>
      <c r="M72" s="54" t="n">
        <v>0</v>
      </c>
      <c r="N72" s="54" t="n">
        <v>0</v>
      </c>
      <c r="O72" s="54" t="n">
        <v>0</v>
      </c>
      <c r="P72" s="54" t="n">
        <v>0</v>
      </c>
      <c r="Q72" s="54" t="n">
        <v>0</v>
      </c>
      <c r="R72" s="54" t="n">
        <v>0</v>
      </c>
      <c r="S72" s="54" t="n">
        <v>0</v>
      </c>
      <c r="T72" s="54" t="n">
        <v>0</v>
      </c>
      <c r="U72" s="54" t="n">
        <v>0</v>
      </c>
      <c r="V72" s="54" t="n">
        <v>0</v>
      </c>
      <c r="W72" s="54" t="n">
        <v>0</v>
      </c>
      <c r="X72" s="52"/>
      <c r="Y72" s="49"/>
      <c r="Z72" s="46" t="s">
        <v>61</v>
      </c>
      <c r="AA72" s="46"/>
      <c r="AB72" s="48"/>
    </row>
    <row r="73" s="53" customFormat="true" ht="12" hidden="false" customHeight="true" outlineLevel="0" collapsed="false">
      <c r="A73" s="48"/>
      <c r="B73" s="49"/>
      <c r="C73" s="46" t="s">
        <v>62</v>
      </c>
      <c r="D73" s="46"/>
      <c r="E73" s="50"/>
      <c r="F73" s="54" t="n">
        <v>14718</v>
      </c>
      <c r="G73" s="54" t="n">
        <v>3514</v>
      </c>
      <c r="H73" s="54" t="n">
        <v>11204</v>
      </c>
      <c r="I73" s="54" t="n">
        <v>2272</v>
      </c>
      <c r="J73" s="54" t="n">
        <v>599</v>
      </c>
      <c r="K73" s="54" t="n">
        <v>1673</v>
      </c>
      <c r="L73" s="54" t="n">
        <v>20</v>
      </c>
      <c r="M73" s="54" t="n">
        <v>4</v>
      </c>
      <c r="N73" s="54" t="n">
        <v>16</v>
      </c>
      <c r="O73" s="54" t="n">
        <v>7201</v>
      </c>
      <c r="P73" s="54" t="n">
        <v>1551</v>
      </c>
      <c r="Q73" s="54" t="n">
        <v>5650</v>
      </c>
      <c r="R73" s="54" t="n">
        <v>4664</v>
      </c>
      <c r="S73" s="54" t="n">
        <v>1252</v>
      </c>
      <c r="T73" s="54" t="n">
        <v>3412</v>
      </c>
      <c r="U73" s="54" t="n">
        <v>561</v>
      </c>
      <c r="V73" s="54" t="n">
        <v>108</v>
      </c>
      <c r="W73" s="54" t="n">
        <v>453</v>
      </c>
      <c r="X73" s="52"/>
      <c r="Y73" s="49"/>
      <c r="Z73" s="46" t="s">
        <v>62</v>
      </c>
      <c r="AA73" s="46"/>
      <c r="AB73" s="48"/>
    </row>
    <row r="74" s="53" customFormat="true" ht="12" hidden="false" customHeight="true" outlineLevel="0" collapsed="false">
      <c r="A74" s="48"/>
      <c r="B74" s="49"/>
      <c r="C74" s="46" t="s">
        <v>63</v>
      </c>
      <c r="D74" s="46"/>
      <c r="E74" s="50"/>
      <c r="F74" s="54" t="n">
        <v>1581</v>
      </c>
      <c r="G74" s="54" t="n">
        <v>725</v>
      </c>
      <c r="H74" s="54" t="n">
        <v>856</v>
      </c>
      <c r="I74" s="54" t="n">
        <v>417</v>
      </c>
      <c r="J74" s="54" t="n">
        <v>202</v>
      </c>
      <c r="K74" s="54" t="n">
        <v>215</v>
      </c>
      <c r="L74" s="54" t="n">
        <v>144</v>
      </c>
      <c r="M74" s="54" t="n">
        <v>9</v>
      </c>
      <c r="N74" s="54" t="n">
        <v>135</v>
      </c>
      <c r="O74" s="54" t="n">
        <v>1020</v>
      </c>
      <c r="P74" s="54" t="n">
        <v>514</v>
      </c>
      <c r="Q74" s="54" t="n">
        <v>506</v>
      </c>
      <c r="R74" s="54" t="n">
        <v>0</v>
      </c>
      <c r="S74" s="54" t="n">
        <v>0</v>
      </c>
      <c r="T74" s="54" t="n">
        <v>0</v>
      </c>
      <c r="U74" s="54" t="n">
        <v>0</v>
      </c>
      <c r="V74" s="54" t="n">
        <v>0</v>
      </c>
      <c r="W74" s="54" t="n">
        <v>0</v>
      </c>
      <c r="X74" s="52"/>
      <c r="Y74" s="49"/>
      <c r="Z74" s="46" t="s">
        <v>63</v>
      </c>
      <c r="AA74" s="46"/>
      <c r="AB74" s="48"/>
    </row>
    <row r="75" s="53" customFormat="true" ht="12" hidden="false" customHeight="true" outlineLevel="0" collapsed="false">
      <c r="A75" s="48"/>
      <c r="B75" s="49"/>
      <c r="C75" s="46" t="s">
        <v>64</v>
      </c>
      <c r="D75" s="46"/>
      <c r="E75" s="50"/>
      <c r="F75" s="54" t="n">
        <v>280</v>
      </c>
      <c r="G75" s="54" t="n">
        <v>0</v>
      </c>
      <c r="H75" s="54" t="n">
        <v>280</v>
      </c>
      <c r="I75" s="54" t="n">
        <v>74</v>
      </c>
      <c r="J75" s="54" t="n">
        <v>0</v>
      </c>
      <c r="K75" s="54" t="n">
        <v>74</v>
      </c>
      <c r="L75" s="54" t="n">
        <v>0</v>
      </c>
      <c r="M75" s="54" t="n">
        <v>0</v>
      </c>
      <c r="N75" s="54" t="n">
        <v>0</v>
      </c>
      <c r="O75" s="54" t="n">
        <v>184</v>
      </c>
      <c r="P75" s="54" t="n">
        <v>0</v>
      </c>
      <c r="Q75" s="54" t="n">
        <v>184</v>
      </c>
      <c r="R75" s="54" t="n">
        <v>22</v>
      </c>
      <c r="S75" s="54" t="n">
        <v>0</v>
      </c>
      <c r="T75" s="54" t="n">
        <v>22</v>
      </c>
      <c r="U75" s="54" t="n">
        <v>0</v>
      </c>
      <c r="V75" s="54" t="n">
        <v>0</v>
      </c>
      <c r="W75" s="54" t="n">
        <v>0</v>
      </c>
      <c r="X75" s="52"/>
      <c r="Y75" s="49"/>
      <c r="Z75" s="46" t="s">
        <v>64</v>
      </c>
      <c r="AA75" s="46"/>
      <c r="AB75" s="48"/>
    </row>
    <row r="76" s="53" customFormat="true" ht="12" hidden="false" customHeight="true" outlineLevel="0" collapsed="false">
      <c r="A76" s="48"/>
      <c r="B76" s="49"/>
      <c r="C76" s="46" t="s">
        <v>65</v>
      </c>
      <c r="D76" s="46"/>
      <c r="E76" s="50"/>
      <c r="F76" s="54" t="n">
        <v>1865</v>
      </c>
      <c r="G76" s="54" t="n">
        <v>604</v>
      </c>
      <c r="H76" s="54" t="n">
        <v>1261</v>
      </c>
      <c r="I76" s="54" t="n">
        <v>27</v>
      </c>
      <c r="J76" s="54" t="n">
        <v>0</v>
      </c>
      <c r="K76" s="54" t="n">
        <v>27</v>
      </c>
      <c r="L76" s="54" t="n">
        <v>0</v>
      </c>
      <c r="M76" s="54" t="n">
        <v>0</v>
      </c>
      <c r="N76" s="54" t="n">
        <v>0</v>
      </c>
      <c r="O76" s="54" t="n">
        <v>1322</v>
      </c>
      <c r="P76" s="54" t="n">
        <v>461</v>
      </c>
      <c r="Q76" s="54" t="n">
        <v>861</v>
      </c>
      <c r="R76" s="54" t="n">
        <v>249</v>
      </c>
      <c r="S76" s="54" t="n">
        <v>117</v>
      </c>
      <c r="T76" s="54" t="n">
        <v>132</v>
      </c>
      <c r="U76" s="54" t="n">
        <v>267</v>
      </c>
      <c r="V76" s="54" t="n">
        <v>26</v>
      </c>
      <c r="W76" s="54" t="n">
        <v>241</v>
      </c>
      <c r="X76" s="52"/>
      <c r="Y76" s="49"/>
      <c r="Z76" s="46" t="s">
        <v>65</v>
      </c>
      <c r="AA76" s="46"/>
      <c r="AB76" s="48"/>
    </row>
    <row r="77" s="53" customFormat="true" ht="12" hidden="false" customHeight="true" outlineLevel="0" collapsed="false">
      <c r="A77" s="48"/>
      <c r="B77" s="49"/>
      <c r="C77" s="46" t="s">
        <v>25</v>
      </c>
      <c r="D77" s="46"/>
      <c r="E77" s="50"/>
      <c r="F77" s="54" t="n">
        <v>323</v>
      </c>
      <c r="G77" s="54" t="n">
        <v>41</v>
      </c>
      <c r="H77" s="54" t="n">
        <v>282</v>
      </c>
      <c r="I77" s="54" t="n">
        <v>30</v>
      </c>
      <c r="J77" s="54" t="n">
        <v>7</v>
      </c>
      <c r="K77" s="54" t="n">
        <v>23</v>
      </c>
      <c r="L77" s="54" t="n">
        <v>0</v>
      </c>
      <c r="M77" s="54" t="n">
        <v>0</v>
      </c>
      <c r="N77" s="54" t="n">
        <v>0</v>
      </c>
      <c r="O77" s="54" t="n">
        <v>290</v>
      </c>
      <c r="P77" s="54" t="n">
        <v>33</v>
      </c>
      <c r="Q77" s="54" t="n">
        <v>257</v>
      </c>
      <c r="R77" s="54" t="n">
        <v>0</v>
      </c>
      <c r="S77" s="54" t="n">
        <v>0</v>
      </c>
      <c r="T77" s="54" t="n">
        <v>0</v>
      </c>
      <c r="U77" s="54" t="n">
        <v>3</v>
      </c>
      <c r="V77" s="54" t="n">
        <v>1</v>
      </c>
      <c r="W77" s="54" t="n">
        <v>2</v>
      </c>
      <c r="X77" s="52"/>
      <c r="Y77" s="49"/>
      <c r="Z77" s="46" t="s">
        <v>25</v>
      </c>
      <c r="AA77" s="46"/>
      <c r="AB77" s="48"/>
    </row>
    <row r="78" s="44" customFormat="true" ht="3" hidden="false" customHeight="true" outlineLevel="0" collapsed="false">
      <c r="A78" s="39"/>
      <c r="B78" s="40"/>
      <c r="C78" s="40"/>
      <c r="D78" s="40"/>
      <c r="E78" s="41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3"/>
      <c r="Y78" s="40"/>
      <c r="Z78" s="40"/>
      <c r="AA78" s="40"/>
      <c r="AB78" s="39"/>
    </row>
    <row r="79" s="47" customFormat="true" ht="12" hidden="false" customHeight="true" outlineLevel="0" collapsed="false">
      <c r="A79" s="39"/>
      <c r="B79" s="46" t="s">
        <v>66</v>
      </c>
      <c r="C79" s="46"/>
      <c r="D79" s="46"/>
      <c r="E79" s="41"/>
      <c r="F79" s="42" t="n">
        <v>104815</v>
      </c>
      <c r="G79" s="42" t="n">
        <v>47629</v>
      </c>
      <c r="H79" s="42" t="n">
        <v>57186</v>
      </c>
      <c r="I79" s="42" t="n">
        <v>6022</v>
      </c>
      <c r="J79" s="42" t="n">
        <v>3561</v>
      </c>
      <c r="K79" s="42" t="n">
        <v>2461</v>
      </c>
      <c r="L79" s="42" t="n">
        <v>1831</v>
      </c>
      <c r="M79" s="42" t="n">
        <v>955</v>
      </c>
      <c r="N79" s="42" t="n">
        <v>876</v>
      </c>
      <c r="O79" s="42" t="n">
        <v>83694</v>
      </c>
      <c r="P79" s="42" t="n">
        <v>37032</v>
      </c>
      <c r="Q79" s="42" t="n">
        <v>46662</v>
      </c>
      <c r="R79" s="42" t="n">
        <v>11909</v>
      </c>
      <c r="S79" s="42" t="n">
        <v>5402</v>
      </c>
      <c r="T79" s="42" t="n">
        <v>6507</v>
      </c>
      <c r="U79" s="42" t="n">
        <v>1359</v>
      </c>
      <c r="V79" s="42" t="n">
        <v>679</v>
      </c>
      <c r="W79" s="42" t="n">
        <v>680</v>
      </c>
      <c r="X79" s="43"/>
      <c r="Y79" s="46" t="s">
        <v>66</v>
      </c>
      <c r="Z79" s="46"/>
      <c r="AA79" s="46"/>
      <c r="AB79" s="39"/>
    </row>
    <row r="80" s="53" customFormat="true" ht="12" hidden="false" customHeight="true" outlineLevel="0" collapsed="false">
      <c r="A80" s="48"/>
      <c r="B80" s="49"/>
      <c r="C80" s="46" t="s">
        <v>67</v>
      </c>
      <c r="D80" s="46"/>
      <c r="E80" s="50"/>
      <c r="F80" s="54" t="n">
        <v>13041</v>
      </c>
      <c r="G80" s="54" t="n">
        <v>6347</v>
      </c>
      <c r="H80" s="54" t="n">
        <v>6694</v>
      </c>
      <c r="I80" s="54" t="n">
        <v>123</v>
      </c>
      <c r="J80" s="54" t="n">
        <v>80</v>
      </c>
      <c r="K80" s="54" t="n">
        <v>43</v>
      </c>
      <c r="L80" s="54" t="n">
        <v>0</v>
      </c>
      <c r="M80" s="54" t="n">
        <v>0</v>
      </c>
      <c r="N80" s="54" t="n">
        <v>0</v>
      </c>
      <c r="O80" s="54" t="n">
        <v>12070</v>
      </c>
      <c r="P80" s="54" t="n">
        <v>5855</v>
      </c>
      <c r="Q80" s="54" t="n">
        <v>6215</v>
      </c>
      <c r="R80" s="54" t="n">
        <v>629</v>
      </c>
      <c r="S80" s="54" t="n">
        <v>330</v>
      </c>
      <c r="T80" s="54" t="n">
        <v>299</v>
      </c>
      <c r="U80" s="54" t="n">
        <v>219</v>
      </c>
      <c r="V80" s="54" t="n">
        <v>82</v>
      </c>
      <c r="W80" s="54" t="n">
        <v>137</v>
      </c>
      <c r="X80" s="52"/>
      <c r="Y80" s="49"/>
      <c r="Z80" s="46" t="s">
        <v>67</v>
      </c>
      <c r="AA80" s="46"/>
      <c r="AB80" s="48"/>
    </row>
    <row r="81" s="53" customFormat="true" ht="12" hidden="false" customHeight="true" outlineLevel="0" collapsed="false">
      <c r="A81" s="48"/>
      <c r="B81" s="49"/>
      <c r="C81" s="46" t="s">
        <v>68</v>
      </c>
      <c r="D81" s="46"/>
      <c r="E81" s="50"/>
      <c r="F81" s="54" t="n">
        <v>2851</v>
      </c>
      <c r="G81" s="54" t="n">
        <v>1052</v>
      </c>
      <c r="H81" s="54" t="n">
        <v>1799</v>
      </c>
      <c r="I81" s="54" t="n">
        <v>117</v>
      </c>
      <c r="J81" s="54" t="n">
        <v>38</v>
      </c>
      <c r="K81" s="54" t="n">
        <v>79</v>
      </c>
      <c r="L81" s="54" t="n">
        <v>0</v>
      </c>
      <c r="M81" s="54" t="n">
        <v>0</v>
      </c>
      <c r="N81" s="54" t="n">
        <v>0</v>
      </c>
      <c r="O81" s="54" t="n">
        <v>2148</v>
      </c>
      <c r="P81" s="54" t="n">
        <v>841</v>
      </c>
      <c r="Q81" s="54" t="n">
        <v>1307</v>
      </c>
      <c r="R81" s="54" t="n">
        <v>529</v>
      </c>
      <c r="S81" s="54" t="n">
        <v>158</v>
      </c>
      <c r="T81" s="54" t="n">
        <v>371</v>
      </c>
      <c r="U81" s="54" t="n">
        <v>57</v>
      </c>
      <c r="V81" s="54" t="n">
        <v>15</v>
      </c>
      <c r="W81" s="54" t="n">
        <v>42</v>
      </c>
      <c r="X81" s="52"/>
      <c r="Y81" s="49"/>
      <c r="Z81" s="46" t="s">
        <v>68</v>
      </c>
      <c r="AA81" s="46"/>
      <c r="AB81" s="48"/>
    </row>
    <row r="82" s="53" customFormat="true" ht="12" hidden="false" customHeight="true" outlineLevel="0" collapsed="false">
      <c r="A82" s="48"/>
      <c r="B82" s="49"/>
      <c r="C82" s="46" t="s">
        <v>69</v>
      </c>
      <c r="D82" s="46"/>
      <c r="E82" s="50"/>
      <c r="F82" s="54" t="n">
        <v>22995</v>
      </c>
      <c r="G82" s="54" t="n">
        <v>9144</v>
      </c>
      <c r="H82" s="54" t="n">
        <v>13851</v>
      </c>
      <c r="I82" s="54" t="n">
        <v>248</v>
      </c>
      <c r="J82" s="54" t="n">
        <v>115</v>
      </c>
      <c r="K82" s="54" t="n">
        <v>133</v>
      </c>
      <c r="L82" s="54" t="n">
        <v>13</v>
      </c>
      <c r="M82" s="54" t="n">
        <v>6</v>
      </c>
      <c r="N82" s="54" t="n">
        <v>7</v>
      </c>
      <c r="O82" s="54" t="n">
        <v>16541</v>
      </c>
      <c r="P82" s="54" t="n">
        <v>6459</v>
      </c>
      <c r="Q82" s="54" t="n">
        <v>10082</v>
      </c>
      <c r="R82" s="54" t="n">
        <v>5598</v>
      </c>
      <c r="S82" s="54" t="n">
        <v>2338</v>
      </c>
      <c r="T82" s="54" t="n">
        <v>3260</v>
      </c>
      <c r="U82" s="54" t="n">
        <v>595</v>
      </c>
      <c r="V82" s="54" t="n">
        <v>226</v>
      </c>
      <c r="W82" s="54" t="n">
        <v>369</v>
      </c>
      <c r="X82" s="52"/>
      <c r="Y82" s="49"/>
      <c r="Z82" s="46" t="s">
        <v>69</v>
      </c>
      <c r="AA82" s="46"/>
      <c r="AB82" s="48"/>
    </row>
    <row r="83" s="53" customFormat="true" ht="12" hidden="false" customHeight="true" outlineLevel="0" collapsed="false">
      <c r="A83" s="48"/>
      <c r="B83" s="49"/>
      <c r="C83" s="46" t="s">
        <v>70</v>
      </c>
      <c r="D83" s="46"/>
      <c r="E83" s="50"/>
      <c r="F83" s="54" t="n">
        <v>88</v>
      </c>
      <c r="G83" s="54" t="n">
        <v>20</v>
      </c>
      <c r="H83" s="54" t="n">
        <v>68</v>
      </c>
      <c r="I83" s="54" t="n">
        <v>0</v>
      </c>
      <c r="J83" s="54" t="n">
        <v>0</v>
      </c>
      <c r="K83" s="54" t="n">
        <v>0</v>
      </c>
      <c r="L83" s="54" t="n">
        <v>0</v>
      </c>
      <c r="M83" s="54" t="n">
        <v>0</v>
      </c>
      <c r="N83" s="54" t="n">
        <v>0</v>
      </c>
      <c r="O83" s="54" t="n">
        <v>51</v>
      </c>
      <c r="P83" s="54" t="n">
        <v>2</v>
      </c>
      <c r="Q83" s="54" t="n">
        <v>49</v>
      </c>
      <c r="R83" s="54" t="n">
        <v>37</v>
      </c>
      <c r="S83" s="54" t="n">
        <v>18</v>
      </c>
      <c r="T83" s="54" t="n">
        <v>19</v>
      </c>
      <c r="U83" s="54" t="n">
        <v>0</v>
      </c>
      <c r="V83" s="54" t="n">
        <v>0</v>
      </c>
      <c r="W83" s="54" t="n">
        <v>0</v>
      </c>
      <c r="X83" s="52"/>
      <c r="Y83" s="49"/>
      <c r="Z83" s="46" t="s">
        <v>70</v>
      </c>
      <c r="AA83" s="46"/>
      <c r="AB83" s="48"/>
    </row>
    <row r="84" s="53" customFormat="true" ht="12" hidden="false" customHeight="true" outlineLevel="0" collapsed="false">
      <c r="A84" s="48"/>
      <c r="B84" s="49"/>
      <c r="C84" s="46" t="s">
        <v>71</v>
      </c>
      <c r="D84" s="46"/>
      <c r="E84" s="50"/>
      <c r="F84" s="54" t="n">
        <v>4987</v>
      </c>
      <c r="G84" s="54" t="n">
        <v>1682</v>
      </c>
      <c r="H84" s="54" t="n">
        <v>3305</v>
      </c>
      <c r="I84" s="54" t="n">
        <v>345</v>
      </c>
      <c r="J84" s="54" t="n">
        <v>125</v>
      </c>
      <c r="K84" s="54" t="n">
        <v>220</v>
      </c>
      <c r="L84" s="54" t="n">
        <v>0</v>
      </c>
      <c r="M84" s="54" t="n">
        <v>0</v>
      </c>
      <c r="N84" s="54" t="n">
        <v>0</v>
      </c>
      <c r="O84" s="54" t="n">
        <v>4551</v>
      </c>
      <c r="P84" s="54" t="n">
        <v>1521</v>
      </c>
      <c r="Q84" s="54" t="n">
        <v>3030</v>
      </c>
      <c r="R84" s="54" t="n">
        <v>75</v>
      </c>
      <c r="S84" s="54" t="n">
        <v>27</v>
      </c>
      <c r="T84" s="54" t="n">
        <v>48</v>
      </c>
      <c r="U84" s="54" t="n">
        <v>16</v>
      </c>
      <c r="V84" s="54" t="n">
        <v>9</v>
      </c>
      <c r="W84" s="54" t="n">
        <v>7</v>
      </c>
      <c r="X84" s="52"/>
      <c r="Y84" s="49"/>
      <c r="Z84" s="46" t="s">
        <v>71</v>
      </c>
      <c r="AA84" s="46"/>
      <c r="AB84" s="48"/>
    </row>
    <row r="85" s="53" customFormat="true" ht="12" hidden="false" customHeight="true" outlineLevel="0" collapsed="false">
      <c r="A85" s="48"/>
      <c r="B85" s="49"/>
      <c r="C85" s="46" t="s">
        <v>72</v>
      </c>
      <c r="D85" s="46"/>
      <c r="E85" s="50"/>
      <c r="F85" s="54" t="n">
        <v>6762</v>
      </c>
      <c r="G85" s="54" t="n">
        <v>3341</v>
      </c>
      <c r="H85" s="54" t="n">
        <v>3421</v>
      </c>
      <c r="I85" s="54" t="n">
        <v>0</v>
      </c>
      <c r="J85" s="54" t="n">
        <v>0</v>
      </c>
      <c r="K85" s="54" t="n">
        <v>0</v>
      </c>
      <c r="L85" s="54" t="n">
        <v>0</v>
      </c>
      <c r="M85" s="54" t="n">
        <v>0</v>
      </c>
      <c r="N85" s="54" t="n">
        <v>0</v>
      </c>
      <c r="O85" s="54" t="n">
        <v>5785</v>
      </c>
      <c r="P85" s="54" t="n">
        <v>2710</v>
      </c>
      <c r="Q85" s="54" t="n">
        <v>3075</v>
      </c>
      <c r="R85" s="54" t="n">
        <v>911</v>
      </c>
      <c r="S85" s="54" t="n">
        <v>591</v>
      </c>
      <c r="T85" s="54" t="n">
        <v>320</v>
      </c>
      <c r="U85" s="54" t="n">
        <v>66</v>
      </c>
      <c r="V85" s="54" t="n">
        <v>40</v>
      </c>
      <c r="W85" s="54" t="n">
        <v>26</v>
      </c>
      <c r="X85" s="52"/>
      <c r="Y85" s="49"/>
      <c r="Z85" s="46" t="s">
        <v>72</v>
      </c>
      <c r="AA85" s="46"/>
      <c r="AB85" s="48"/>
    </row>
    <row r="86" s="53" customFormat="true" ht="12" hidden="false" customHeight="true" outlineLevel="0" collapsed="false">
      <c r="A86" s="48"/>
      <c r="B86" s="49"/>
      <c r="C86" s="46" t="s">
        <v>73</v>
      </c>
      <c r="D86" s="46"/>
      <c r="E86" s="50"/>
      <c r="F86" s="54" t="n">
        <v>1281</v>
      </c>
      <c r="G86" s="54" t="n">
        <v>603</v>
      </c>
      <c r="H86" s="54" t="n">
        <v>678</v>
      </c>
      <c r="I86" s="54" t="n">
        <v>3</v>
      </c>
      <c r="J86" s="54" t="n">
        <v>0</v>
      </c>
      <c r="K86" s="54" t="n">
        <v>3</v>
      </c>
      <c r="L86" s="54" t="n">
        <v>0</v>
      </c>
      <c r="M86" s="54" t="n">
        <v>0</v>
      </c>
      <c r="N86" s="54" t="n">
        <v>0</v>
      </c>
      <c r="O86" s="54" t="n">
        <v>1111</v>
      </c>
      <c r="P86" s="54" t="n">
        <v>516</v>
      </c>
      <c r="Q86" s="54" t="n">
        <v>595</v>
      </c>
      <c r="R86" s="54" t="n">
        <v>167</v>
      </c>
      <c r="S86" s="54" t="n">
        <v>87</v>
      </c>
      <c r="T86" s="54" t="n">
        <v>80</v>
      </c>
      <c r="U86" s="54" t="n">
        <v>0</v>
      </c>
      <c r="V86" s="54" t="n">
        <v>0</v>
      </c>
      <c r="W86" s="54" t="n">
        <v>0</v>
      </c>
      <c r="X86" s="52"/>
      <c r="Y86" s="49"/>
      <c r="Z86" s="46" t="s">
        <v>73</v>
      </c>
      <c r="AA86" s="46"/>
      <c r="AB86" s="48"/>
    </row>
    <row r="87" s="53" customFormat="true" ht="12" hidden="false" customHeight="true" outlineLevel="0" collapsed="false">
      <c r="A87" s="48"/>
      <c r="B87" s="49"/>
      <c r="C87" s="46" t="s">
        <v>74</v>
      </c>
      <c r="D87" s="46"/>
      <c r="E87" s="50"/>
      <c r="F87" s="54" t="n">
        <v>2678</v>
      </c>
      <c r="G87" s="54" t="n">
        <v>387</v>
      </c>
      <c r="H87" s="54" t="n">
        <v>2291</v>
      </c>
      <c r="I87" s="54" t="n">
        <v>75</v>
      </c>
      <c r="J87" s="54" t="n">
        <v>4</v>
      </c>
      <c r="K87" s="54" t="n">
        <v>71</v>
      </c>
      <c r="L87" s="54" t="n">
        <v>0</v>
      </c>
      <c r="M87" s="54" t="n">
        <v>0</v>
      </c>
      <c r="N87" s="54" t="n">
        <v>0</v>
      </c>
      <c r="O87" s="54" t="n">
        <v>2553</v>
      </c>
      <c r="P87" s="54" t="n">
        <v>381</v>
      </c>
      <c r="Q87" s="54" t="n">
        <v>2172</v>
      </c>
      <c r="R87" s="54" t="n">
        <v>42</v>
      </c>
      <c r="S87" s="54" t="n">
        <v>1</v>
      </c>
      <c r="T87" s="54" t="n">
        <v>41</v>
      </c>
      <c r="U87" s="54" t="n">
        <v>8</v>
      </c>
      <c r="V87" s="54" t="n">
        <v>1</v>
      </c>
      <c r="W87" s="54" t="n">
        <v>7</v>
      </c>
      <c r="X87" s="52"/>
      <c r="Y87" s="49"/>
      <c r="Z87" s="46" t="s">
        <v>74</v>
      </c>
      <c r="AA87" s="46"/>
      <c r="AB87" s="48"/>
    </row>
    <row r="88" s="53" customFormat="true" ht="12" hidden="false" customHeight="true" outlineLevel="0" collapsed="false">
      <c r="A88" s="48"/>
      <c r="B88" s="49"/>
      <c r="C88" s="46" t="s">
        <v>75</v>
      </c>
      <c r="D88" s="46"/>
      <c r="E88" s="50"/>
      <c r="F88" s="54" t="n">
        <v>0</v>
      </c>
      <c r="G88" s="54" t="n">
        <v>0</v>
      </c>
      <c r="H88" s="54" t="n">
        <v>0</v>
      </c>
      <c r="I88" s="54" t="n">
        <v>0</v>
      </c>
      <c r="J88" s="54" t="n">
        <v>0</v>
      </c>
      <c r="K88" s="54" t="n">
        <v>0</v>
      </c>
      <c r="L88" s="54" t="n">
        <v>0</v>
      </c>
      <c r="M88" s="54" t="n">
        <v>0</v>
      </c>
      <c r="N88" s="54" t="n">
        <v>0</v>
      </c>
      <c r="O88" s="54" t="n">
        <v>0</v>
      </c>
      <c r="P88" s="54" t="n">
        <v>0</v>
      </c>
      <c r="Q88" s="54" t="n">
        <v>0</v>
      </c>
      <c r="R88" s="54" t="n">
        <v>0</v>
      </c>
      <c r="S88" s="54" t="n">
        <v>0</v>
      </c>
      <c r="T88" s="54" t="n">
        <v>0</v>
      </c>
      <c r="U88" s="54" t="n">
        <v>0</v>
      </c>
      <c r="V88" s="54" t="n">
        <v>0</v>
      </c>
      <c r="W88" s="54" t="n">
        <v>0</v>
      </c>
      <c r="X88" s="52"/>
      <c r="Y88" s="49"/>
      <c r="Z88" s="46" t="s">
        <v>75</v>
      </c>
      <c r="AA88" s="46"/>
      <c r="AB88" s="48"/>
    </row>
    <row r="89" s="53" customFormat="true" ht="12" hidden="false" customHeight="true" outlineLevel="0" collapsed="false">
      <c r="A89" s="48"/>
      <c r="B89" s="49"/>
      <c r="C89" s="46" t="s">
        <v>76</v>
      </c>
      <c r="D89" s="46"/>
      <c r="E89" s="50"/>
      <c r="F89" s="54" t="n">
        <v>10131</v>
      </c>
      <c r="G89" s="54" t="n">
        <v>1978</v>
      </c>
      <c r="H89" s="54" t="n">
        <v>8153</v>
      </c>
      <c r="I89" s="54" t="n">
        <v>43</v>
      </c>
      <c r="J89" s="54" t="n">
        <v>8</v>
      </c>
      <c r="K89" s="54" t="n">
        <v>35</v>
      </c>
      <c r="L89" s="54" t="n">
        <v>0</v>
      </c>
      <c r="M89" s="54" t="n">
        <v>0</v>
      </c>
      <c r="N89" s="54" t="n">
        <v>0</v>
      </c>
      <c r="O89" s="54" t="n">
        <v>8872</v>
      </c>
      <c r="P89" s="54" t="n">
        <v>1757</v>
      </c>
      <c r="Q89" s="54" t="n">
        <v>7115</v>
      </c>
      <c r="R89" s="54" t="n">
        <v>1206</v>
      </c>
      <c r="S89" s="54" t="n">
        <v>208</v>
      </c>
      <c r="T89" s="54" t="n">
        <v>998</v>
      </c>
      <c r="U89" s="54" t="n">
        <v>10</v>
      </c>
      <c r="V89" s="54" t="n">
        <v>5</v>
      </c>
      <c r="W89" s="54" t="n">
        <v>5</v>
      </c>
      <c r="X89" s="52"/>
      <c r="Y89" s="49"/>
      <c r="Z89" s="46" t="s">
        <v>76</v>
      </c>
      <c r="AA89" s="46"/>
      <c r="AB89" s="48"/>
    </row>
    <row r="90" s="53" customFormat="true" ht="12" hidden="false" customHeight="true" outlineLevel="0" collapsed="false">
      <c r="A90" s="48"/>
      <c r="B90" s="49"/>
      <c r="C90" s="46" t="s">
        <v>77</v>
      </c>
      <c r="D90" s="46"/>
      <c r="E90" s="50"/>
      <c r="F90" s="54" t="n">
        <v>11136</v>
      </c>
      <c r="G90" s="54" t="n">
        <v>8526</v>
      </c>
      <c r="H90" s="54" t="n">
        <v>2610</v>
      </c>
      <c r="I90" s="54" t="n">
        <v>2565</v>
      </c>
      <c r="J90" s="54" t="n">
        <v>1916</v>
      </c>
      <c r="K90" s="54" t="n">
        <v>649</v>
      </c>
      <c r="L90" s="54" t="n">
        <v>53</v>
      </c>
      <c r="M90" s="54" t="n">
        <v>38</v>
      </c>
      <c r="N90" s="54" t="n">
        <v>15</v>
      </c>
      <c r="O90" s="54" t="n">
        <v>8221</v>
      </c>
      <c r="P90" s="54" t="n">
        <v>6360</v>
      </c>
      <c r="Q90" s="54" t="n">
        <v>1861</v>
      </c>
      <c r="R90" s="54" t="n">
        <v>105</v>
      </c>
      <c r="S90" s="54" t="n">
        <v>74</v>
      </c>
      <c r="T90" s="54" t="n">
        <v>31</v>
      </c>
      <c r="U90" s="54" t="n">
        <v>192</v>
      </c>
      <c r="V90" s="54" t="n">
        <v>138</v>
      </c>
      <c r="W90" s="54" t="n">
        <v>54</v>
      </c>
      <c r="X90" s="52"/>
      <c r="Y90" s="49"/>
      <c r="Z90" s="46" t="s">
        <v>77</v>
      </c>
      <c r="AA90" s="46"/>
      <c r="AB90" s="48"/>
    </row>
    <row r="91" s="53" customFormat="true" ht="12" hidden="false" customHeight="true" outlineLevel="0" collapsed="false">
      <c r="A91" s="48"/>
      <c r="B91" s="49"/>
      <c r="C91" s="46" t="s">
        <v>78</v>
      </c>
      <c r="D91" s="46"/>
      <c r="E91" s="50"/>
      <c r="F91" s="54" t="n">
        <v>7507</v>
      </c>
      <c r="G91" s="54" t="n">
        <v>4679</v>
      </c>
      <c r="H91" s="54" t="n">
        <v>2828</v>
      </c>
      <c r="I91" s="54" t="n">
        <v>122</v>
      </c>
      <c r="J91" s="54" t="n">
        <v>83</v>
      </c>
      <c r="K91" s="54" t="n">
        <v>39</v>
      </c>
      <c r="L91" s="54" t="n">
        <v>0</v>
      </c>
      <c r="M91" s="54" t="n">
        <v>0</v>
      </c>
      <c r="N91" s="54" t="n">
        <v>0</v>
      </c>
      <c r="O91" s="54" t="n">
        <v>5602</v>
      </c>
      <c r="P91" s="54" t="n">
        <v>3469</v>
      </c>
      <c r="Q91" s="54" t="n">
        <v>2133</v>
      </c>
      <c r="R91" s="54" t="n">
        <v>1761</v>
      </c>
      <c r="S91" s="54" t="n">
        <v>1114</v>
      </c>
      <c r="T91" s="54" t="n">
        <v>647</v>
      </c>
      <c r="U91" s="54" t="n">
        <v>22</v>
      </c>
      <c r="V91" s="54" t="n">
        <v>13</v>
      </c>
      <c r="W91" s="54" t="n">
        <v>9</v>
      </c>
      <c r="X91" s="52"/>
      <c r="Y91" s="49"/>
      <c r="Z91" s="46" t="s">
        <v>78</v>
      </c>
      <c r="AA91" s="46"/>
      <c r="AB91" s="48"/>
    </row>
    <row r="92" s="53" customFormat="true" ht="12" hidden="false" customHeight="true" outlineLevel="0" collapsed="false">
      <c r="A92" s="48"/>
      <c r="B92" s="49"/>
      <c r="C92" s="46" t="s">
        <v>25</v>
      </c>
      <c r="D92" s="46"/>
      <c r="E92" s="50"/>
      <c r="F92" s="54" t="n">
        <v>21358</v>
      </c>
      <c r="G92" s="54" t="n">
        <v>9870</v>
      </c>
      <c r="H92" s="54" t="n">
        <v>11488</v>
      </c>
      <c r="I92" s="54" t="n">
        <v>2381</v>
      </c>
      <c r="J92" s="54" t="n">
        <v>1192</v>
      </c>
      <c r="K92" s="54" t="n">
        <v>1189</v>
      </c>
      <c r="L92" s="54" t="n">
        <v>1765</v>
      </c>
      <c r="M92" s="54" t="n">
        <v>911</v>
      </c>
      <c r="N92" s="54" t="n">
        <v>854</v>
      </c>
      <c r="O92" s="54" t="n">
        <v>16189</v>
      </c>
      <c r="P92" s="54" t="n">
        <v>7161</v>
      </c>
      <c r="Q92" s="54" t="n">
        <v>9028</v>
      </c>
      <c r="R92" s="54" t="n">
        <v>849</v>
      </c>
      <c r="S92" s="54" t="n">
        <v>456</v>
      </c>
      <c r="T92" s="54" t="n">
        <v>393</v>
      </c>
      <c r="U92" s="54" t="n">
        <v>174</v>
      </c>
      <c r="V92" s="54" t="n">
        <v>150</v>
      </c>
      <c r="W92" s="54" t="n">
        <v>24</v>
      </c>
      <c r="X92" s="52"/>
      <c r="Y92" s="49"/>
      <c r="Z92" s="46" t="s">
        <v>25</v>
      </c>
      <c r="AA92" s="46"/>
      <c r="AB92" s="48"/>
    </row>
    <row r="93" s="47" customFormat="true" ht="6" hidden="false" customHeight="true" outlineLevel="0" collapsed="false">
      <c r="A93" s="56"/>
      <c r="B93" s="57"/>
      <c r="C93" s="57"/>
      <c r="D93" s="57"/>
      <c r="E93" s="58"/>
      <c r="F93" s="59"/>
      <c r="G93" s="59"/>
      <c r="H93" s="59"/>
      <c r="I93" s="59"/>
      <c r="J93" s="59"/>
      <c r="K93" s="59"/>
      <c r="L93" s="59"/>
      <c r="M93" s="59"/>
      <c r="N93" s="59"/>
      <c r="O93" s="59"/>
      <c r="P93" s="59"/>
      <c r="Q93" s="59"/>
      <c r="R93" s="59"/>
      <c r="S93" s="59"/>
      <c r="T93" s="59"/>
      <c r="U93" s="59"/>
      <c r="V93" s="59"/>
      <c r="W93" s="59"/>
      <c r="X93" s="60"/>
      <c r="Y93" s="59"/>
      <c r="Z93" s="59"/>
      <c r="AA93" s="59"/>
      <c r="AB93" s="59"/>
    </row>
    <row r="94" s="62" customFormat="true" ht="16.5" hidden="false" customHeight="true" outlineLevel="0" collapsed="false">
      <c r="A94" s="61"/>
      <c r="C94" s="61"/>
      <c r="E94" s="61"/>
      <c r="X94" s="61"/>
      <c r="Z94" s="61"/>
      <c r="AB94" s="61"/>
    </row>
    <row r="95" s="62" customFormat="true" ht="11.25" hidden="false" customHeight="true" outlineLevel="0" collapsed="false">
      <c r="A95" s="61"/>
      <c r="C95" s="61"/>
      <c r="E95" s="61"/>
      <c r="X95" s="61"/>
      <c r="Z95" s="61"/>
      <c r="AB95" s="61"/>
    </row>
    <row r="96" s="49" customFormat="true" ht="11.25" hidden="false" customHeight="true" outlineLevel="0" collapsed="false">
      <c r="A96" s="61"/>
      <c r="B96" s="62"/>
      <c r="C96" s="61"/>
      <c r="D96" s="62"/>
      <c r="E96" s="61"/>
      <c r="X96" s="61"/>
      <c r="Y96" s="62"/>
      <c r="Z96" s="61"/>
      <c r="AA96" s="62"/>
      <c r="AB96" s="61"/>
    </row>
    <row r="97" s="49" customFormat="true" ht="11.25" hidden="false" customHeight="true" outlineLevel="0" collapsed="false">
      <c r="A97" s="48"/>
      <c r="C97" s="48"/>
      <c r="E97" s="48"/>
      <c r="X97" s="48"/>
      <c r="Z97" s="48"/>
      <c r="AB97" s="48"/>
    </row>
    <row r="98" s="49" customFormat="true" ht="11.25" hidden="false" customHeight="true" outlineLevel="0" collapsed="false">
      <c r="A98" s="48"/>
      <c r="C98" s="48"/>
      <c r="E98" s="48"/>
      <c r="X98" s="48"/>
      <c r="Z98" s="48"/>
      <c r="AB98" s="48"/>
    </row>
    <row r="99" s="49" customFormat="true" ht="11.25" hidden="false" customHeight="true" outlineLevel="0" collapsed="false">
      <c r="A99" s="48"/>
      <c r="C99" s="48"/>
      <c r="E99" s="48"/>
      <c r="X99" s="48"/>
      <c r="Z99" s="48"/>
      <c r="AB99" s="48"/>
    </row>
    <row r="100" s="49" customFormat="true" ht="11.25" hidden="false" customHeight="true" outlineLevel="0" collapsed="false">
      <c r="A100" s="48"/>
      <c r="C100" s="48"/>
      <c r="E100" s="48"/>
      <c r="X100" s="48"/>
      <c r="Z100" s="48"/>
      <c r="AB100" s="48"/>
    </row>
    <row r="101" s="63" customFormat="true" ht="11.25" hidden="false" customHeight="true" outlineLevel="0" collapsed="false">
      <c r="A101" s="48"/>
      <c r="B101" s="49"/>
      <c r="C101" s="48"/>
      <c r="D101" s="49"/>
      <c r="E101" s="48"/>
      <c r="X101" s="48"/>
      <c r="Y101" s="49"/>
      <c r="Z101" s="48"/>
      <c r="AA101" s="49"/>
      <c r="AB101" s="48"/>
    </row>
    <row r="102" s="63" customFormat="true" ht="11.25" hidden="false" customHeight="true" outlineLevel="0" collapsed="false">
      <c r="A102" s="48"/>
      <c r="B102" s="49"/>
      <c r="C102" s="48"/>
      <c r="D102" s="49"/>
      <c r="E102" s="48"/>
      <c r="X102" s="48"/>
      <c r="Y102" s="49"/>
      <c r="Z102" s="48"/>
      <c r="AA102" s="49"/>
      <c r="AB102" s="48"/>
    </row>
    <row r="103" s="64" customFormat="true" ht="11.25" hidden="false" customHeight="true" outlineLevel="0" collapsed="false">
      <c r="A103" s="39"/>
      <c r="B103" s="45"/>
      <c r="C103" s="39"/>
      <c r="D103" s="45"/>
      <c r="E103" s="39"/>
      <c r="X103" s="39"/>
      <c r="Y103" s="45"/>
      <c r="Z103" s="39"/>
      <c r="AA103" s="45"/>
      <c r="AB103" s="39"/>
    </row>
    <row r="104" s="64" customFormat="true" ht="11.25" hidden="false" customHeight="true" outlineLevel="0" collapsed="false">
      <c r="A104" s="39"/>
      <c r="B104" s="45"/>
      <c r="C104" s="39"/>
      <c r="D104" s="45"/>
      <c r="E104" s="39"/>
      <c r="X104" s="39"/>
      <c r="Y104" s="45"/>
      <c r="Z104" s="39"/>
      <c r="AA104" s="45"/>
      <c r="AB104" s="39"/>
    </row>
    <row r="105" s="64" customFormat="true" ht="11.25" hidden="false" customHeight="true" outlineLevel="0" collapsed="false">
      <c r="A105" s="39"/>
      <c r="B105" s="45"/>
      <c r="C105" s="39"/>
      <c r="D105" s="45"/>
      <c r="E105" s="39"/>
      <c r="X105" s="39"/>
      <c r="Y105" s="45"/>
      <c r="Z105" s="39"/>
      <c r="AA105" s="45"/>
      <c r="AB105" s="39"/>
    </row>
    <row r="106" s="64" customFormat="true" ht="11.25" hidden="false" customHeight="true" outlineLevel="0" collapsed="false">
      <c r="A106" s="39"/>
      <c r="B106" s="45"/>
      <c r="C106" s="39"/>
      <c r="D106" s="45"/>
      <c r="E106" s="39"/>
      <c r="X106" s="39"/>
      <c r="Y106" s="45"/>
      <c r="Z106" s="39"/>
      <c r="AA106" s="45"/>
      <c r="AB106" s="39"/>
    </row>
    <row r="107" s="64" customFormat="true" ht="11.25" hidden="false" customHeight="true" outlineLevel="0" collapsed="false">
      <c r="A107" s="39"/>
      <c r="B107" s="45"/>
      <c r="C107" s="39"/>
      <c r="D107" s="45"/>
      <c r="E107" s="39"/>
      <c r="X107" s="39"/>
      <c r="Y107" s="45"/>
      <c r="Z107" s="39"/>
      <c r="AA107" s="45"/>
      <c r="AB107" s="39"/>
    </row>
    <row r="108" s="64" customFormat="true" ht="11.25" hidden="false" customHeight="true" outlineLevel="0" collapsed="false">
      <c r="A108" s="39"/>
      <c r="B108" s="45"/>
      <c r="C108" s="39"/>
      <c r="D108" s="45"/>
      <c r="E108" s="39"/>
      <c r="X108" s="39"/>
      <c r="Y108" s="45"/>
      <c r="Z108" s="39"/>
      <c r="AA108" s="45"/>
      <c r="AB108" s="39"/>
    </row>
    <row r="109" s="64" customFormat="true" ht="11.25" hidden="false" customHeight="true" outlineLevel="0" collapsed="false">
      <c r="A109" s="39"/>
      <c r="B109" s="45"/>
      <c r="C109" s="39"/>
      <c r="D109" s="45"/>
      <c r="E109" s="39"/>
      <c r="X109" s="39"/>
      <c r="Y109" s="45"/>
      <c r="Z109" s="39"/>
      <c r="AA109" s="45"/>
      <c r="AB109" s="39"/>
    </row>
    <row r="110" s="64" customFormat="true" ht="11.25" hidden="false" customHeight="true" outlineLevel="0" collapsed="false">
      <c r="A110" s="39"/>
      <c r="B110" s="45"/>
      <c r="C110" s="39"/>
      <c r="D110" s="45"/>
      <c r="E110" s="39"/>
      <c r="X110" s="39"/>
      <c r="Y110" s="45"/>
      <c r="Z110" s="39"/>
      <c r="AA110" s="45"/>
      <c r="AB110" s="39"/>
    </row>
    <row r="111" s="64" customFormat="true" ht="11.25" hidden="false" customHeight="true" outlineLevel="0" collapsed="false">
      <c r="A111" s="39"/>
      <c r="B111" s="45"/>
      <c r="C111" s="39"/>
      <c r="D111" s="45"/>
      <c r="E111" s="39"/>
      <c r="X111" s="39"/>
      <c r="Y111" s="45"/>
      <c r="Z111" s="39"/>
      <c r="AA111" s="45"/>
      <c r="AB111" s="39"/>
    </row>
    <row r="112" s="64" customFormat="true" ht="11.25" hidden="false" customHeight="true" outlineLevel="0" collapsed="false">
      <c r="A112" s="39"/>
      <c r="B112" s="45"/>
      <c r="C112" s="39"/>
      <c r="D112" s="45"/>
      <c r="E112" s="39"/>
      <c r="X112" s="39"/>
      <c r="Y112" s="45"/>
      <c r="Z112" s="39"/>
      <c r="AA112" s="45"/>
      <c r="AB112" s="39"/>
    </row>
    <row r="113" s="64" customFormat="true" ht="11.25" hidden="false" customHeight="true" outlineLevel="0" collapsed="false">
      <c r="A113" s="39"/>
      <c r="B113" s="45"/>
      <c r="C113" s="39"/>
      <c r="D113" s="45"/>
      <c r="E113" s="39"/>
      <c r="X113" s="39"/>
      <c r="Y113" s="45"/>
      <c r="Z113" s="39"/>
      <c r="AA113" s="45"/>
      <c r="AB113" s="39"/>
    </row>
    <row r="114" s="64" customFormat="true" ht="11.25" hidden="false" customHeight="true" outlineLevel="0" collapsed="false">
      <c r="A114" s="39"/>
      <c r="B114" s="45"/>
      <c r="C114" s="39"/>
      <c r="D114" s="45"/>
      <c r="E114" s="39"/>
      <c r="X114" s="39"/>
      <c r="Y114" s="45"/>
      <c r="Z114" s="39"/>
      <c r="AA114" s="45"/>
      <c r="AB114" s="39"/>
    </row>
    <row r="115" s="64" customFormat="true" ht="11.25" hidden="false" customHeight="true" outlineLevel="0" collapsed="false">
      <c r="A115" s="39"/>
      <c r="B115" s="45"/>
      <c r="C115" s="39"/>
      <c r="D115" s="45"/>
      <c r="E115" s="39"/>
      <c r="X115" s="39"/>
      <c r="Y115" s="45"/>
      <c r="Z115" s="39"/>
      <c r="AA115" s="45"/>
      <c r="AB115" s="39"/>
    </row>
    <row r="116" s="64" customFormat="true" ht="11.25" hidden="false" customHeight="true" outlineLevel="0" collapsed="false">
      <c r="A116" s="39"/>
      <c r="B116" s="45"/>
      <c r="C116" s="39"/>
      <c r="D116" s="45"/>
      <c r="E116" s="39"/>
      <c r="X116" s="39"/>
      <c r="Y116" s="45"/>
      <c r="Z116" s="39"/>
      <c r="AA116" s="45"/>
      <c r="AB116" s="39"/>
    </row>
    <row r="117" s="64" customFormat="true" ht="11.25" hidden="false" customHeight="true" outlineLevel="0" collapsed="false">
      <c r="A117" s="39"/>
      <c r="B117" s="45"/>
      <c r="C117" s="39"/>
      <c r="D117" s="45"/>
      <c r="E117" s="39"/>
      <c r="X117" s="39"/>
      <c r="Y117" s="45"/>
      <c r="Z117" s="39"/>
      <c r="AA117" s="45"/>
      <c r="AB117" s="39"/>
    </row>
    <row r="118" s="64" customFormat="true" ht="11.25" hidden="false" customHeight="true" outlineLevel="0" collapsed="false">
      <c r="A118" s="39"/>
      <c r="B118" s="45"/>
      <c r="C118" s="39"/>
      <c r="D118" s="45"/>
      <c r="E118" s="39"/>
      <c r="X118" s="39"/>
      <c r="Y118" s="45"/>
      <c r="Z118" s="39"/>
      <c r="AA118" s="45"/>
      <c r="AB118" s="39"/>
    </row>
    <row r="119" s="64" customFormat="true" ht="11.25" hidden="false" customHeight="true" outlineLevel="0" collapsed="false">
      <c r="A119" s="39"/>
      <c r="B119" s="45"/>
      <c r="C119" s="39"/>
      <c r="D119" s="45"/>
      <c r="E119" s="39"/>
      <c r="X119" s="39"/>
      <c r="Y119" s="45"/>
      <c r="Z119" s="39"/>
      <c r="AA119" s="45"/>
      <c r="AB119" s="39"/>
    </row>
    <row r="120" s="64" customFormat="true" ht="11.25" hidden="false" customHeight="true" outlineLevel="0" collapsed="false">
      <c r="A120" s="39"/>
      <c r="B120" s="45"/>
      <c r="C120" s="39"/>
      <c r="D120" s="45"/>
      <c r="E120" s="39"/>
      <c r="X120" s="39"/>
      <c r="Y120" s="45"/>
      <c r="Z120" s="39"/>
      <c r="AA120" s="45"/>
      <c r="AB120" s="39"/>
    </row>
    <row r="121" s="64" customFormat="true" ht="11.25" hidden="false" customHeight="true" outlineLevel="0" collapsed="false">
      <c r="A121" s="39"/>
      <c r="B121" s="45"/>
      <c r="C121" s="39"/>
      <c r="D121" s="45"/>
      <c r="E121" s="39"/>
      <c r="X121" s="39"/>
      <c r="Y121" s="45"/>
      <c r="Z121" s="39"/>
      <c r="AA121" s="45"/>
      <c r="AB121" s="39"/>
    </row>
    <row r="122" s="64" customFormat="true" ht="11.25" hidden="false" customHeight="true" outlineLevel="0" collapsed="false">
      <c r="A122" s="39"/>
      <c r="B122" s="45"/>
      <c r="C122" s="39"/>
      <c r="D122" s="45"/>
      <c r="E122" s="39"/>
      <c r="X122" s="39"/>
      <c r="Y122" s="45"/>
      <c r="Z122" s="39"/>
      <c r="AA122" s="45"/>
      <c r="AB122" s="39"/>
    </row>
    <row r="123" s="64" customFormat="true" ht="11.25" hidden="false" customHeight="true" outlineLevel="0" collapsed="false">
      <c r="A123" s="39"/>
      <c r="B123" s="45"/>
      <c r="C123" s="39"/>
      <c r="D123" s="45"/>
      <c r="E123" s="39"/>
      <c r="X123" s="39"/>
      <c r="Y123" s="45"/>
      <c r="Z123" s="39"/>
      <c r="AA123" s="45"/>
      <c r="AB123" s="39"/>
    </row>
    <row r="124" s="64" customFormat="true" ht="11.25" hidden="false" customHeight="true" outlineLevel="0" collapsed="false">
      <c r="A124" s="39"/>
      <c r="B124" s="45"/>
      <c r="C124" s="39"/>
      <c r="D124" s="45"/>
      <c r="E124" s="39"/>
      <c r="X124" s="39"/>
      <c r="Y124" s="45"/>
      <c r="Z124" s="39"/>
      <c r="AA124" s="45"/>
      <c r="AB124" s="39"/>
    </row>
    <row r="125" s="64" customFormat="true" ht="11.25" hidden="false" customHeight="true" outlineLevel="0" collapsed="false">
      <c r="A125" s="39"/>
      <c r="B125" s="45"/>
      <c r="C125" s="39"/>
      <c r="D125" s="45"/>
      <c r="E125" s="39"/>
      <c r="X125" s="39"/>
      <c r="Y125" s="45"/>
      <c r="Z125" s="39"/>
      <c r="AA125" s="45"/>
      <c r="AB125" s="39"/>
    </row>
    <row r="126" s="64" customFormat="true" ht="11.25" hidden="false" customHeight="true" outlineLevel="0" collapsed="false">
      <c r="A126" s="39"/>
      <c r="B126" s="45"/>
      <c r="C126" s="39"/>
      <c r="D126" s="45"/>
      <c r="E126" s="39"/>
      <c r="X126" s="39"/>
      <c r="Y126" s="45"/>
      <c r="Z126" s="39"/>
      <c r="AA126" s="45"/>
      <c r="AB126" s="39"/>
    </row>
    <row r="127" s="64" customFormat="true" ht="11.25" hidden="false" customHeight="true" outlineLevel="0" collapsed="false">
      <c r="A127" s="39"/>
      <c r="B127" s="45"/>
      <c r="C127" s="39"/>
      <c r="D127" s="45"/>
      <c r="E127" s="39"/>
      <c r="X127" s="39"/>
      <c r="Y127" s="45"/>
      <c r="Z127" s="39"/>
      <c r="AA127" s="45"/>
      <c r="AB127" s="39"/>
    </row>
    <row r="128" s="64" customFormat="true" ht="11.25" hidden="false" customHeight="true" outlineLevel="0" collapsed="false">
      <c r="A128" s="39"/>
      <c r="B128" s="45"/>
      <c r="C128" s="39"/>
      <c r="D128" s="45"/>
      <c r="E128" s="39"/>
      <c r="X128" s="39"/>
      <c r="Y128" s="45"/>
      <c r="Z128" s="39"/>
      <c r="AA128" s="45"/>
      <c r="AB128" s="39"/>
    </row>
    <row r="129" s="64" customFormat="true" ht="11.25" hidden="false" customHeight="true" outlineLevel="0" collapsed="false">
      <c r="A129" s="39"/>
      <c r="B129" s="45"/>
      <c r="C129" s="39"/>
      <c r="D129" s="45"/>
      <c r="E129" s="39"/>
      <c r="X129" s="39"/>
      <c r="Y129" s="45"/>
      <c r="Z129" s="39"/>
      <c r="AA129" s="45"/>
      <c r="AB129" s="39"/>
    </row>
    <row r="130" s="64" customFormat="true" ht="11.25" hidden="false" customHeight="true" outlineLevel="0" collapsed="false">
      <c r="A130" s="39"/>
      <c r="B130" s="45"/>
      <c r="C130" s="39"/>
      <c r="D130" s="45"/>
      <c r="E130" s="39"/>
      <c r="X130" s="39"/>
      <c r="Y130" s="45"/>
      <c r="Z130" s="39"/>
      <c r="AA130" s="45"/>
      <c r="AB130" s="39"/>
    </row>
    <row r="131" s="64" customFormat="true" ht="11.25" hidden="false" customHeight="true" outlineLevel="0" collapsed="false">
      <c r="A131" s="39"/>
      <c r="B131" s="45"/>
      <c r="C131" s="39"/>
      <c r="D131" s="45"/>
      <c r="E131" s="39"/>
      <c r="X131" s="39"/>
      <c r="Y131" s="45"/>
      <c r="Z131" s="39"/>
      <c r="AA131" s="45"/>
      <c r="AB131" s="39"/>
    </row>
    <row r="132" s="64" customFormat="true" ht="11.25" hidden="false" customHeight="true" outlineLevel="0" collapsed="false">
      <c r="A132" s="39"/>
      <c r="B132" s="45"/>
      <c r="C132" s="39"/>
      <c r="D132" s="45"/>
      <c r="E132" s="39"/>
      <c r="X132" s="39"/>
      <c r="Y132" s="45"/>
      <c r="Z132" s="39"/>
      <c r="AA132" s="45"/>
      <c r="AB132" s="39"/>
    </row>
    <row r="133" s="64" customFormat="true" ht="11.25" hidden="false" customHeight="true" outlineLevel="0" collapsed="false">
      <c r="A133" s="39"/>
      <c r="B133" s="45"/>
      <c r="C133" s="39"/>
      <c r="D133" s="45"/>
      <c r="E133" s="39"/>
      <c r="X133" s="39"/>
      <c r="Y133" s="45"/>
      <c r="Z133" s="39"/>
      <c r="AA133" s="45"/>
      <c r="AB133" s="39"/>
    </row>
    <row r="134" s="65" customFormat="true" ht="11.25" hidden="false" customHeight="true" outlineLevel="0" collapsed="false">
      <c r="A134" s="39"/>
      <c r="B134" s="45"/>
      <c r="C134" s="39"/>
      <c r="D134" s="45"/>
      <c r="E134" s="39"/>
      <c r="X134" s="39"/>
      <c r="Y134" s="45"/>
      <c r="Z134" s="39"/>
      <c r="AA134" s="45"/>
      <c r="AB134" s="39"/>
    </row>
    <row r="135" s="65" customFormat="true" ht="11.25" hidden="false" customHeight="true" outlineLevel="0" collapsed="false">
      <c r="A135" s="39"/>
      <c r="B135" s="45"/>
      <c r="C135" s="39"/>
      <c r="D135" s="45"/>
      <c r="E135" s="39"/>
      <c r="X135" s="39"/>
      <c r="Y135" s="45"/>
      <c r="Z135" s="39"/>
      <c r="AA135" s="45"/>
      <c r="AB135" s="39"/>
    </row>
    <row r="136" s="65" customFormat="true" ht="11.25" hidden="false" customHeight="true" outlineLevel="0" collapsed="false">
      <c r="A136" s="39"/>
      <c r="B136" s="45"/>
      <c r="C136" s="39"/>
      <c r="D136" s="45"/>
      <c r="E136" s="39"/>
      <c r="X136" s="39"/>
      <c r="Y136" s="45"/>
      <c r="Z136" s="39"/>
      <c r="AA136" s="45"/>
      <c r="AB136" s="39"/>
    </row>
    <row r="137" s="65" customFormat="true" ht="11.25" hidden="false" customHeight="true" outlineLevel="0" collapsed="false">
      <c r="A137" s="39"/>
      <c r="B137" s="45"/>
      <c r="C137" s="39"/>
      <c r="D137" s="45"/>
      <c r="E137" s="39"/>
      <c r="X137" s="39"/>
      <c r="Y137" s="45"/>
      <c r="Z137" s="39"/>
      <c r="AA137" s="45"/>
      <c r="AB137" s="39"/>
    </row>
    <row r="138" s="65" customFormat="true" ht="11.25" hidden="false" customHeight="true" outlineLevel="0" collapsed="false">
      <c r="A138" s="39"/>
      <c r="B138" s="45"/>
      <c r="C138" s="39"/>
      <c r="D138" s="45"/>
      <c r="E138" s="39"/>
      <c r="X138" s="39"/>
      <c r="Y138" s="45"/>
      <c r="Z138" s="39"/>
      <c r="AA138" s="45"/>
      <c r="AB138" s="39"/>
    </row>
    <row r="139" s="65" customFormat="true" ht="11.25" hidden="false" customHeight="true" outlineLevel="0" collapsed="false">
      <c r="A139" s="39"/>
      <c r="B139" s="45"/>
      <c r="C139" s="39"/>
      <c r="D139" s="45"/>
      <c r="E139" s="39"/>
      <c r="X139" s="39"/>
      <c r="Y139" s="45"/>
      <c r="Z139" s="39"/>
      <c r="AA139" s="45"/>
      <c r="AB139" s="39"/>
    </row>
    <row r="140" s="65" customFormat="true" ht="11.25" hidden="false" customHeight="true" outlineLevel="0" collapsed="false">
      <c r="A140" s="39"/>
      <c r="B140" s="45"/>
      <c r="C140" s="39"/>
      <c r="D140" s="45"/>
      <c r="E140" s="39"/>
      <c r="X140" s="39"/>
      <c r="Y140" s="45"/>
      <c r="Z140" s="39"/>
      <c r="AA140" s="45"/>
      <c r="AB140" s="39"/>
    </row>
    <row r="141" s="65" customFormat="true" ht="11.25" hidden="false" customHeight="true" outlineLevel="0" collapsed="false">
      <c r="A141" s="66"/>
      <c r="C141" s="39"/>
      <c r="E141" s="66"/>
      <c r="X141" s="66"/>
      <c r="Z141" s="39"/>
      <c r="AB141" s="66"/>
    </row>
    <row r="142" s="65" customFormat="true" ht="11.25" hidden="false" customHeight="true" outlineLevel="0" collapsed="false">
      <c r="A142" s="66"/>
      <c r="C142" s="39"/>
      <c r="E142" s="66"/>
      <c r="X142" s="66"/>
      <c r="Z142" s="39"/>
      <c r="AB142" s="66"/>
    </row>
    <row r="143" s="65" customFormat="true" ht="11.25" hidden="false" customHeight="true" outlineLevel="0" collapsed="false">
      <c r="A143" s="66"/>
      <c r="C143" s="39"/>
      <c r="E143" s="66"/>
      <c r="X143" s="66"/>
      <c r="Z143" s="39"/>
      <c r="AB143" s="66"/>
    </row>
    <row r="144" s="65" customFormat="true" ht="11.25" hidden="false" customHeight="true" outlineLevel="0" collapsed="false">
      <c r="A144" s="66"/>
      <c r="C144" s="39"/>
      <c r="E144" s="66"/>
      <c r="X144" s="66"/>
      <c r="Z144" s="39"/>
      <c r="AB144" s="66"/>
    </row>
    <row r="145" s="65" customFormat="true" ht="11.25" hidden="false" customHeight="true" outlineLevel="0" collapsed="false">
      <c r="A145" s="66"/>
      <c r="C145" s="39"/>
      <c r="E145" s="66"/>
      <c r="X145" s="66"/>
      <c r="Z145" s="39"/>
      <c r="AB145" s="66"/>
    </row>
    <row r="146" s="65" customFormat="true" ht="11.25" hidden="false" customHeight="true" outlineLevel="0" collapsed="false">
      <c r="A146" s="66"/>
      <c r="C146" s="39"/>
      <c r="E146" s="66"/>
      <c r="X146" s="66"/>
      <c r="Z146" s="39"/>
      <c r="AB146" s="66"/>
    </row>
    <row r="147" s="65" customFormat="true" ht="11.25" hidden="false" customHeight="true" outlineLevel="0" collapsed="false">
      <c r="A147" s="66"/>
      <c r="C147" s="39"/>
      <c r="E147" s="66"/>
      <c r="X147" s="66"/>
      <c r="Z147" s="39"/>
      <c r="AB147" s="66"/>
    </row>
    <row r="148" s="65" customFormat="true" ht="11.25" hidden="false" customHeight="true" outlineLevel="0" collapsed="false">
      <c r="A148" s="66"/>
      <c r="C148" s="39"/>
      <c r="E148" s="66"/>
      <c r="X148" s="66"/>
      <c r="Z148" s="39"/>
      <c r="AB148" s="66"/>
    </row>
    <row r="149" s="65" customFormat="true" ht="11.25" hidden="false" customHeight="true" outlineLevel="0" collapsed="false">
      <c r="A149" s="66"/>
      <c r="C149" s="39"/>
      <c r="E149" s="66"/>
      <c r="X149" s="66"/>
      <c r="Z149" s="39"/>
      <c r="AB149" s="66"/>
    </row>
    <row r="150" s="65" customFormat="true" ht="11.25" hidden="false" customHeight="true" outlineLevel="0" collapsed="false">
      <c r="A150" s="66"/>
      <c r="C150" s="39"/>
      <c r="E150" s="66"/>
      <c r="X150" s="66"/>
      <c r="Z150" s="39"/>
      <c r="AB150" s="66"/>
    </row>
    <row r="151" s="65" customFormat="true" ht="11.25" hidden="false" customHeight="true" outlineLevel="0" collapsed="false">
      <c r="A151" s="66"/>
      <c r="C151" s="39"/>
      <c r="E151" s="66"/>
      <c r="X151" s="66"/>
      <c r="Z151" s="39"/>
      <c r="AB151" s="66"/>
    </row>
    <row r="152" s="65" customFormat="true" ht="11.25" hidden="false" customHeight="true" outlineLevel="0" collapsed="false">
      <c r="A152" s="66"/>
      <c r="C152" s="39"/>
      <c r="E152" s="66"/>
      <c r="X152" s="66"/>
      <c r="Z152" s="39"/>
      <c r="AB152" s="66"/>
    </row>
    <row r="153" s="65" customFormat="true" ht="11.25" hidden="false" customHeight="true" outlineLevel="0" collapsed="false">
      <c r="A153" s="66"/>
      <c r="C153" s="39"/>
      <c r="E153" s="66"/>
      <c r="X153" s="66"/>
      <c r="Z153" s="39"/>
      <c r="AB153" s="66"/>
    </row>
    <row r="154" s="65" customFormat="true" ht="11.25" hidden="false" customHeight="true" outlineLevel="0" collapsed="false">
      <c r="A154" s="66"/>
      <c r="C154" s="39"/>
      <c r="E154" s="66"/>
      <c r="X154" s="66"/>
      <c r="Z154" s="39"/>
      <c r="AB154" s="66"/>
    </row>
    <row r="155" s="65" customFormat="true" ht="11.25" hidden="false" customHeight="true" outlineLevel="0" collapsed="false">
      <c r="A155" s="66"/>
      <c r="C155" s="39"/>
      <c r="E155" s="66"/>
      <c r="X155" s="66"/>
      <c r="Z155" s="39"/>
      <c r="AB155" s="66"/>
    </row>
    <row r="156" s="65" customFormat="true" ht="11.25" hidden="false" customHeight="true" outlineLevel="0" collapsed="false">
      <c r="A156" s="66"/>
      <c r="C156" s="39"/>
      <c r="E156" s="66"/>
      <c r="X156" s="66"/>
      <c r="Z156" s="39"/>
      <c r="AB156" s="66"/>
    </row>
    <row r="157" s="65" customFormat="true" ht="11.25" hidden="false" customHeight="true" outlineLevel="0" collapsed="false">
      <c r="A157" s="66"/>
      <c r="C157" s="39"/>
      <c r="E157" s="66"/>
      <c r="X157" s="66"/>
      <c r="Z157" s="39"/>
      <c r="AB157" s="66"/>
    </row>
    <row r="158" s="65" customFormat="true" ht="11.25" hidden="false" customHeight="true" outlineLevel="0" collapsed="false">
      <c r="A158" s="66"/>
      <c r="C158" s="39"/>
      <c r="E158" s="66"/>
      <c r="X158" s="66"/>
      <c r="Z158" s="39"/>
      <c r="AB158" s="66"/>
    </row>
    <row r="159" s="65" customFormat="true" ht="11.25" hidden="false" customHeight="true" outlineLevel="0" collapsed="false">
      <c r="A159" s="66"/>
      <c r="C159" s="39"/>
      <c r="E159" s="66"/>
      <c r="X159" s="66"/>
      <c r="Z159" s="39"/>
      <c r="AB159" s="66"/>
    </row>
    <row r="160" s="65" customFormat="true" ht="11.25" hidden="false" customHeight="true" outlineLevel="0" collapsed="false">
      <c r="A160" s="66"/>
      <c r="C160" s="39"/>
      <c r="E160" s="66"/>
      <c r="X160" s="66"/>
      <c r="Z160" s="39"/>
      <c r="AB160" s="66"/>
    </row>
    <row r="161" s="65" customFormat="true" ht="11.25" hidden="false" customHeight="true" outlineLevel="0" collapsed="false">
      <c r="A161" s="66"/>
      <c r="C161" s="39"/>
      <c r="E161" s="66"/>
      <c r="X161" s="66"/>
      <c r="Z161" s="39"/>
      <c r="AB161" s="66"/>
    </row>
    <row r="162" s="65" customFormat="true" ht="11.25" hidden="false" customHeight="true" outlineLevel="0" collapsed="false">
      <c r="A162" s="66"/>
      <c r="C162" s="39"/>
      <c r="E162" s="66"/>
      <c r="X162" s="66"/>
      <c r="Z162" s="39"/>
      <c r="AB162" s="66"/>
    </row>
    <row r="163" s="65" customFormat="true" ht="11.25" hidden="false" customHeight="true" outlineLevel="0" collapsed="false">
      <c r="A163" s="66"/>
      <c r="C163" s="39"/>
      <c r="E163" s="66"/>
      <c r="X163" s="66"/>
      <c r="Z163" s="39"/>
      <c r="AB163" s="66"/>
    </row>
    <row r="164" s="65" customFormat="true" ht="11.25" hidden="false" customHeight="true" outlineLevel="0" collapsed="false">
      <c r="A164" s="66"/>
      <c r="C164" s="39"/>
      <c r="E164" s="66"/>
      <c r="X164" s="66"/>
      <c r="Z164" s="39"/>
      <c r="AB164" s="66"/>
    </row>
    <row r="165" s="65" customFormat="true" ht="11.25" hidden="false" customHeight="true" outlineLevel="0" collapsed="false">
      <c r="A165" s="66"/>
      <c r="C165" s="39"/>
      <c r="E165" s="66"/>
      <c r="X165" s="66"/>
      <c r="Z165" s="39"/>
      <c r="AB165" s="66"/>
    </row>
    <row r="166" s="65" customFormat="true" ht="11.25" hidden="false" customHeight="true" outlineLevel="0" collapsed="false">
      <c r="A166" s="66"/>
      <c r="C166" s="39"/>
      <c r="E166" s="66"/>
      <c r="X166" s="66"/>
      <c r="Z166" s="39"/>
      <c r="AB166" s="66"/>
    </row>
    <row r="167" s="65" customFormat="true" ht="11.25" hidden="false" customHeight="true" outlineLevel="0" collapsed="false">
      <c r="A167" s="66"/>
      <c r="C167" s="39"/>
      <c r="E167" s="66"/>
      <c r="X167" s="66"/>
      <c r="Z167" s="39"/>
      <c r="AB167" s="66"/>
    </row>
    <row r="168" s="65" customFormat="true" ht="11.25" hidden="false" customHeight="true" outlineLevel="0" collapsed="false">
      <c r="A168" s="66"/>
      <c r="C168" s="39"/>
      <c r="E168" s="66"/>
      <c r="X168" s="66"/>
      <c r="Z168" s="39"/>
      <c r="AB168" s="66"/>
    </row>
    <row r="169" s="65" customFormat="true" ht="11.25" hidden="false" customHeight="true" outlineLevel="0" collapsed="false">
      <c r="A169" s="66"/>
      <c r="C169" s="39"/>
      <c r="E169" s="66"/>
      <c r="X169" s="66"/>
      <c r="Z169" s="39"/>
      <c r="AB169" s="66"/>
    </row>
    <row r="170" s="65" customFormat="true" ht="11.25" hidden="false" customHeight="true" outlineLevel="0" collapsed="false">
      <c r="A170" s="66"/>
      <c r="C170" s="39"/>
      <c r="E170" s="66"/>
      <c r="X170" s="66"/>
      <c r="Z170" s="39"/>
      <c r="AB170" s="66"/>
    </row>
    <row r="171" s="65" customFormat="true" ht="11.25" hidden="false" customHeight="true" outlineLevel="0" collapsed="false">
      <c r="A171" s="66"/>
      <c r="C171" s="39"/>
      <c r="E171" s="66"/>
      <c r="X171" s="66"/>
      <c r="Z171" s="39"/>
      <c r="AB171" s="66"/>
    </row>
    <row r="172" s="65" customFormat="true" ht="11.25" hidden="false" customHeight="true" outlineLevel="0" collapsed="false">
      <c r="A172" s="66"/>
      <c r="C172" s="39"/>
      <c r="E172" s="66"/>
      <c r="X172" s="66"/>
      <c r="Z172" s="39"/>
      <c r="AB172" s="66"/>
    </row>
    <row r="173" s="65" customFormat="true" ht="11.25" hidden="false" customHeight="true" outlineLevel="0" collapsed="false">
      <c r="A173" s="66"/>
      <c r="C173" s="39"/>
      <c r="E173" s="66"/>
      <c r="X173" s="66"/>
      <c r="Z173" s="39"/>
      <c r="AB173" s="66"/>
    </row>
    <row r="174" s="65" customFormat="true" ht="11.25" hidden="false" customHeight="true" outlineLevel="0" collapsed="false">
      <c r="A174" s="66"/>
      <c r="C174" s="39"/>
      <c r="E174" s="66"/>
      <c r="X174" s="66"/>
      <c r="Z174" s="39"/>
      <c r="AB174" s="66"/>
    </row>
    <row r="175" s="65" customFormat="true" ht="11.25" hidden="false" customHeight="true" outlineLevel="0" collapsed="false">
      <c r="A175" s="66"/>
      <c r="C175" s="39"/>
      <c r="E175" s="66"/>
      <c r="X175" s="66"/>
      <c r="Z175" s="39"/>
      <c r="AB175" s="66"/>
    </row>
    <row r="176" s="65" customFormat="true" ht="11.25" hidden="false" customHeight="true" outlineLevel="0" collapsed="false">
      <c r="A176" s="66"/>
      <c r="C176" s="39"/>
      <c r="E176" s="66"/>
      <c r="X176" s="66"/>
      <c r="Z176" s="39"/>
      <c r="AB176" s="66"/>
    </row>
    <row r="177" s="65" customFormat="true" ht="11.25" hidden="false" customHeight="true" outlineLevel="0" collapsed="false">
      <c r="A177" s="66"/>
      <c r="C177" s="39"/>
      <c r="E177" s="66"/>
      <c r="X177" s="66"/>
      <c r="Z177" s="39"/>
      <c r="AB177" s="66"/>
    </row>
    <row r="178" s="65" customFormat="true" ht="11.25" hidden="false" customHeight="true" outlineLevel="0" collapsed="false">
      <c r="A178" s="66"/>
      <c r="C178" s="39"/>
      <c r="E178" s="66"/>
      <c r="X178" s="66"/>
      <c r="Z178" s="39"/>
      <c r="AB178" s="66"/>
    </row>
    <row r="179" s="65" customFormat="true" ht="11.25" hidden="false" customHeight="true" outlineLevel="0" collapsed="false">
      <c r="A179" s="66"/>
      <c r="C179" s="39"/>
      <c r="E179" s="66"/>
      <c r="X179" s="66"/>
      <c r="Z179" s="39"/>
      <c r="AB179" s="66"/>
    </row>
    <row r="180" s="65" customFormat="true" ht="11.25" hidden="false" customHeight="true" outlineLevel="0" collapsed="false">
      <c r="A180" s="66"/>
      <c r="C180" s="39"/>
      <c r="E180" s="66"/>
      <c r="X180" s="66"/>
      <c r="Z180" s="39"/>
      <c r="AB180" s="66"/>
    </row>
    <row r="181" s="65" customFormat="true" ht="11.25" hidden="false" customHeight="true" outlineLevel="0" collapsed="false">
      <c r="A181" s="66"/>
      <c r="C181" s="39"/>
      <c r="E181" s="66"/>
      <c r="X181" s="66"/>
      <c r="Z181" s="39"/>
      <c r="AB181" s="66"/>
    </row>
    <row r="182" s="65" customFormat="true" ht="11.25" hidden="false" customHeight="true" outlineLevel="0" collapsed="false">
      <c r="A182" s="66"/>
      <c r="C182" s="39"/>
      <c r="E182" s="66"/>
      <c r="X182" s="66"/>
      <c r="Z182" s="39"/>
      <c r="AB182" s="66"/>
    </row>
    <row r="183" s="65" customFormat="true" ht="11.25" hidden="false" customHeight="true" outlineLevel="0" collapsed="false">
      <c r="A183" s="66"/>
      <c r="C183" s="39"/>
      <c r="E183" s="66"/>
      <c r="X183" s="66"/>
      <c r="Z183" s="39"/>
      <c r="AB183" s="66"/>
    </row>
    <row r="184" s="65" customFormat="true" ht="11.25" hidden="false" customHeight="true" outlineLevel="0" collapsed="false">
      <c r="A184" s="66"/>
      <c r="C184" s="39"/>
      <c r="E184" s="66"/>
      <c r="X184" s="66"/>
      <c r="Z184" s="39"/>
      <c r="AB184" s="66"/>
    </row>
    <row r="185" s="65" customFormat="true" ht="11.25" hidden="false" customHeight="true" outlineLevel="0" collapsed="false">
      <c r="A185" s="66"/>
      <c r="C185" s="39"/>
      <c r="E185" s="66"/>
      <c r="X185" s="66"/>
      <c r="Z185" s="39"/>
      <c r="AB185" s="66"/>
    </row>
    <row r="186" s="65" customFormat="true" ht="11.25" hidden="false" customHeight="true" outlineLevel="0" collapsed="false">
      <c r="A186" s="66"/>
      <c r="C186" s="39"/>
      <c r="E186" s="66"/>
      <c r="X186" s="66"/>
      <c r="Z186" s="39"/>
      <c r="AB186" s="66"/>
    </row>
    <row r="187" s="65" customFormat="true" ht="11.25" hidden="false" customHeight="true" outlineLevel="0" collapsed="false">
      <c r="A187" s="66"/>
      <c r="C187" s="39"/>
      <c r="E187" s="66"/>
      <c r="X187" s="66"/>
      <c r="Z187" s="39"/>
      <c r="AB187" s="66"/>
    </row>
    <row r="188" s="65" customFormat="true" ht="13.5" hidden="false" customHeight="false" outlineLevel="0" collapsed="false">
      <c r="A188" s="66"/>
      <c r="C188" s="39"/>
      <c r="E188" s="66"/>
      <c r="X188" s="66"/>
      <c r="Z188" s="39"/>
      <c r="AB188" s="66"/>
    </row>
    <row r="189" s="65" customFormat="true" ht="13.5" hidden="false" customHeight="false" outlineLevel="0" collapsed="false">
      <c r="A189" s="66"/>
      <c r="C189" s="39"/>
      <c r="E189" s="66"/>
      <c r="X189" s="66"/>
      <c r="Z189" s="39"/>
      <c r="AB189" s="66"/>
    </row>
    <row r="190" s="65" customFormat="true" ht="13.5" hidden="false" customHeight="false" outlineLevel="0" collapsed="false">
      <c r="A190" s="66"/>
      <c r="C190" s="39"/>
      <c r="E190" s="66"/>
      <c r="X190" s="66"/>
      <c r="Z190" s="39"/>
      <c r="AB190" s="66"/>
    </row>
    <row r="191" s="65" customFormat="true" ht="13.5" hidden="false" customHeight="false" outlineLevel="0" collapsed="false">
      <c r="A191" s="66"/>
      <c r="C191" s="39"/>
      <c r="E191" s="66"/>
      <c r="X191" s="66"/>
      <c r="Z191" s="39"/>
      <c r="AB191" s="66"/>
    </row>
    <row r="192" s="65" customFormat="true" ht="13.5" hidden="false" customHeight="false" outlineLevel="0" collapsed="false">
      <c r="A192" s="66"/>
      <c r="C192" s="39"/>
      <c r="E192" s="66"/>
      <c r="X192" s="66"/>
      <c r="Z192" s="39"/>
      <c r="AB192" s="66"/>
    </row>
    <row r="193" s="65" customFormat="true" ht="13.5" hidden="false" customHeight="false" outlineLevel="0" collapsed="false">
      <c r="A193" s="66"/>
      <c r="C193" s="39"/>
      <c r="E193" s="66"/>
      <c r="X193" s="66"/>
      <c r="Z193" s="39"/>
      <c r="AB193" s="66"/>
    </row>
    <row r="194" s="65" customFormat="true" ht="13.5" hidden="false" customHeight="false" outlineLevel="0" collapsed="false">
      <c r="A194" s="66"/>
      <c r="C194" s="39"/>
      <c r="E194" s="66"/>
      <c r="X194" s="66"/>
      <c r="Z194" s="39"/>
      <c r="AB194" s="66"/>
    </row>
    <row r="195" s="65" customFormat="true" ht="13.5" hidden="false" customHeight="false" outlineLevel="0" collapsed="false">
      <c r="A195" s="66"/>
      <c r="C195" s="39"/>
      <c r="E195" s="66"/>
      <c r="X195" s="66"/>
      <c r="Z195" s="39"/>
      <c r="AB195" s="66"/>
    </row>
    <row r="196" s="65" customFormat="true" ht="13.5" hidden="false" customHeight="false" outlineLevel="0" collapsed="false">
      <c r="A196" s="66"/>
      <c r="C196" s="39"/>
      <c r="E196" s="66"/>
      <c r="X196" s="66"/>
      <c r="Z196" s="39"/>
      <c r="AB196" s="66"/>
    </row>
    <row r="197" s="65" customFormat="true" ht="13.5" hidden="false" customHeight="false" outlineLevel="0" collapsed="false">
      <c r="A197" s="66"/>
      <c r="C197" s="39"/>
      <c r="E197" s="66"/>
      <c r="X197" s="66"/>
      <c r="Z197" s="39"/>
      <c r="AB197" s="66"/>
    </row>
    <row r="198" s="65" customFormat="true" ht="13.5" hidden="false" customHeight="false" outlineLevel="0" collapsed="false">
      <c r="A198" s="66"/>
      <c r="C198" s="39"/>
      <c r="E198" s="66"/>
      <c r="X198" s="66"/>
      <c r="Z198" s="39"/>
      <c r="AB198" s="66"/>
    </row>
    <row r="199" s="65" customFormat="true" ht="13.5" hidden="false" customHeight="false" outlineLevel="0" collapsed="false">
      <c r="A199" s="66"/>
      <c r="C199" s="39"/>
      <c r="E199" s="66"/>
      <c r="X199" s="66"/>
      <c r="Z199" s="39"/>
      <c r="AB199" s="66"/>
    </row>
    <row r="200" s="65" customFormat="true" ht="13.5" hidden="false" customHeight="false" outlineLevel="0" collapsed="false">
      <c r="A200" s="66"/>
      <c r="C200" s="39"/>
      <c r="E200" s="66"/>
      <c r="X200" s="66"/>
      <c r="Z200" s="39"/>
      <c r="AB200" s="66"/>
    </row>
    <row r="201" s="65" customFormat="true" ht="13.5" hidden="false" customHeight="false" outlineLevel="0" collapsed="false">
      <c r="A201" s="66"/>
      <c r="C201" s="39"/>
      <c r="E201" s="66"/>
      <c r="X201" s="66"/>
      <c r="Z201" s="39"/>
      <c r="AB201" s="66"/>
    </row>
    <row r="202" s="65" customFormat="true" ht="13.5" hidden="false" customHeight="false" outlineLevel="0" collapsed="false">
      <c r="A202" s="66"/>
      <c r="C202" s="39"/>
      <c r="E202" s="66"/>
      <c r="X202" s="66"/>
      <c r="Z202" s="39"/>
      <c r="AB202" s="66"/>
    </row>
    <row r="203" s="65" customFormat="true" ht="13.5" hidden="false" customHeight="false" outlineLevel="0" collapsed="false">
      <c r="A203" s="66"/>
      <c r="C203" s="39"/>
      <c r="E203" s="66"/>
      <c r="X203" s="66"/>
      <c r="Z203" s="39"/>
      <c r="AB203" s="66"/>
    </row>
    <row r="204" s="65" customFormat="true" ht="13.5" hidden="false" customHeight="false" outlineLevel="0" collapsed="false">
      <c r="A204" s="66"/>
      <c r="C204" s="39"/>
      <c r="E204" s="66"/>
      <c r="X204" s="66"/>
      <c r="Z204" s="39"/>
      <c r="AB204" s="66"/>
    </row>
    <row r="205" s="65" customFormat="true" ht="13.5" hidden="false" customHeight="false" outlineLevel="0" collapsed="false">
      <c r="A205" s="66"/>
      <c r="C205" s="39"/>
      <c r="E205" s="66"/>
      <c r="X205" s="66"/>
      <c r="Z205" s="39"/>
      <c r="AB205" s="66"/>
    </row>
    <row r="206" s="65" customFormat="true" ht="13.5" hidden="false" customHeight="false" outlineLevel="0" collapsed="false">
      <c r="A206" s="66"/>
      <c r="C206" s="39"/>
      <c r="E206" s="66"/>
      <c r="X206" s="66"/>
      <c r="Z206" s="39"/>
      <c r="AB206" s="66"/>
    </row>
    <row r="207" s="65" customFormat="true" ht="13.5" hidden="false" customHeight="false" outlineLevel="0" collapsed="false">
      <c r="A207" s="66"/>
      <c r="C207" s="39"/>
      <c r="E207" s="66"/>
      <c r="X207" s="66"/>
      <c r="Z207" s="39"/>
      <c r="AB207" s="66"/>
    </row>
    <row r="208" s="65" customFormat="true" ht="13.5" hidden="false" customHeight="false" outlineLevel="0" collapsed="false">
      <c r="A208" s="66"/>
      <c r="C208" s="39"/>
      <c r="E208" s="66"/>
      <c r="X208" s="66"/>
      <c r="Z208" s="39"/>
      <c r="AB208" s="66"/>
    </row>
    <row r="209" s="65" customFormat="true" ht="13.5" hidden="false" customHeight="false" outlineLevel="0" collapsed="false">
      <c r="A209" s="66"/>
      <c r="C209" s="39"/>
      <c r="E209" s="66"/>
      <c r="X209" s="66"/>
      <c r="Z209" s="39"/>
      <c r="AB209" s="66"/>
    </row>
    <row r="210" s="65" customFormat="true" ht="13.5" hidden="false" customHeight="false" outlineLevel="0" collapsed="false">
      <c r="A210" s="66"/>
      <c r="C210" s="39"/>
      <c r="E210" s="66"/>
      <c r="X210" s="66"/>
      <c r="Z210" s="39"/>
      <c r="AB210" s="66"/>
    </row>
    <row r="211" s="65" customFormat="true" ht="13.5" hidden="false" customHeight="false" outlineLevel="0" collapsed="false">
      <c r="A211" s="66"/>
      <c r="C211" s="39"/>
      <c r="E211" s="66"/>
      <c r="X211" s="66"/>
      <c r="Z211" s="39"/>
      <c r="AB211" s="66"/>
    </row>
    <row r="212" s="65" customFormat="true" ht="13.5" hidden="false" customHeight="false" outlineLevel="0" collapsed="false">
      <c r="A212" s="66"/>
      <c r="C212" s="39"/>
      <c r="E212" s="66"/>
      <c r="X212" s="66"/>
      <c r="Z212" s="39"/>
      <c r="AB212" s="66"/>
    </row>
    <row r="213" s="65" customFormat="true" ht="13.5" hidden="false" customHeight="false" outlineLevel="0" collapsed="false">
      <c r="A213" s="66"/>
      <c r="C213" s="39"/>
      <c r="E213" s="66"/>
      <c r="X213" s="66"/>
      <c r="Z213" s="39"/>
      <c r="AB213" s="66"/>
    </row>
    <row r="214" s="65" customFormat="true" ht="13.5" hidden="false" customHeight="false" outlineLevel="0" collapsed="false">
      <c r="A214" s="66"/>
      <c r="C214" s="39"/>
      <c r="E214" s="66"/>
      <c r="X214" s="66"/>
      <c r="Z214" s="39"/>
      <c r="AB214" s="66"/>
    </row>
    <row r="215" s="65" customFormat="true" ht="13.5" hidden="false" customHeight="false" outlineLevel="0" collapsed="false">
      <c r="A215" s="66"/>
      <c r="C215" s="39"/>
      <c r="E215" s="66"/>
      <c r="X215" s="66"/>
      <c r="Z215" s="39"/>
      <c r="AB215" s="66"/>
    </row>
    <row r="216" s="65" customFormat="true" ht="13.5" hidden="false" customHeight="false" outlineLevel="0" collapsed="false">
      <c r="A216" s="66"/>
      <c r="C216" s="39"/>
      <c r="E216" s="66"/>
      <c r="X216" s="66"/>
      <c r="Z216" s="39"/>
      <c r="AB216" s="66"/>
    </row>
    <row r="217" s="65" customFormat="true" ht="13.5" hidden="false" customHeight="false" outlineLevel="0" collapsed="false">
      <c r="A217" s="66"/>
      <c r="C217" s="39"/>
      <c r="E217" s="66"/>
      <c r="X217" s="66"/>
      <c r="Z217" s="39"/>
      <c r="AB217" s="66"/>
    </row>
    <row r="218" s="65" customFormat="true" ht="13.5" hidden="false" customHeight="false" outlineLevel="0" collapsed="false">
      <c r="A218" s="66"/>
      <c r="C218" s="39"/>
      <c r="E218" s="66"/>
      <c r="X218" s="66"/>
      <c r="Z218" s="39"/>
      <c r="AB218" s="66"/>
    </row>
    <row r="219" s="65" customFormat="true" ht="13.5" hidden="false" customHeight="false" outlineLevel="0" collapsed="false">
      <c r="A219" s="66"/>
      <c r="C219" s="39"/>
      <c r="E219" s="66"/>
      <c r="X219" s="66"/>
      <c r="Z219" s="39"/>
      <c r="AB219" s="66"/>
    </row>
    <row r="220" s="65" customFormat="true" ht="13.5" hidden="false" customHeight="false" outlineLevel="0" collapsed="false">
      <c r="A220" s="66"/>
      <c r="C220" s="39"/>
      <c r="E220" s="66"/>
      <c r="X220" s="66"/>
      <c r="Z220" s="39"/>
      <c r="AB220" s="66"/>
    </row>
    <row r="221" s="65" customFormat="true" ht="13.5" hidden="false" customHeight="false" outlineLevel="0" collapsed="false">
      <c r="A221" s="66"/>
      <c r="C221" s="39"/>
      <c r="E221" s="66"/>
      <c r="X221" s="66"/>
      <c r="Z221" s="39"/>
      <c r="AB221" s="66"/>
    </row>
    <row r="222" s="65" customFormat="true" ht="13.5" hidden="false" customHeight="false" outlineLevel="0" collapsed="false">
      <c r="A222" s="66"/>
      <c r="C222" s="39"/>
      <c r="E222" s="66"/>
      <c r="X222" s="66"/>
      <c r="Z222" s="39"/>
      <c r="AB222" s="66"/>
    </row>
    <row r="223" s="65" customFormat="true" ht="13.5" hidden="false" customHeight="false" outlineLevel="0" collapsed="false">
      <c r="A223" s="66"/>
      <c r="C223" s="39"/>
      <c r="E223" s="66"/>
      <c r="X223" s="66"/>
      <c r="Z223" s="39"/>
      <c r="AB223" s="66"/>
    </row>
    <row r="224" s="65" customFormat="true" ht="13.5" hidden="false" customHeight="false" outlineLevel="0" collapsed="false">
      <c r="A224" s="66"/>
      <c r="C224" s="39"/>
      <c r="E224" s="66"/>
      <c r="X224" s="66"/>
      <c r="Z224" s="39"/>
      <c r="AB224" s="66"/>
    </row>
    <row r="225" s="65" customFormat="true" ht="13.5" hidden="false" customHeight="false" outlineLevel="0" collapsed="false">
      <c r="A225" s="66"/>
      <c r="C225" s="39"/>
      <c r="E225" s="66"/>
      <c r="X225" s="66"/>
      <c r="Z225" s="39"/>
      <c r="AB225" s="66"/>
    </row>
    <row r="226" s="65" customFormat="true" ht="13.5" hidden="false" customHeight="false" outlineLevel="0" collapsed="false">
      <c r="A226" s="66"/>
      <c r="C226" s="39"/>
      <c r="E226" s="66"/>
      <c r="X226" s="66"/>
      <c r="Z226" s="39"/>
      <c r="AB226" s="66"/>
    </row>
    <row r="227" s="65" customFormat="true" ht="13.5" hidden="false" customHeight="false" outlineLevel="0" collapsed="false">
      <c r="A227" s="66"/>
      <c r="C227" s="39"/>
      <c r="E227" s="66"/>
      <c r="X227" s="66"/>
      <c r="Z227" s="39"/>
      <c r="AB227" s="66"/>
    </row>
    <row r="228" s="65" customFormat="true" ht="13.5" hidden="false" customHeight="false" outlineLevel="0" collapsed="false">
      <c r="A228" s="66"/>
      <c r="C228" s="39"/>
      <c r="E228" s="66"/>
      <c r="X228" s="66"/>
      <c r="Z228" s="39"/>
      <c r="AB228" s="66"/>
    </row>
    <row r="229" s="65" customFormat="true" ht="13.5" hidden="false" customHeight="false" outlineLevel="0" collapsed="false">
      <c r="A229" s="66"/>
      <c r="C229" s="39"/>
      <c r="E229" s="66"/>
      <c r="X229" s="66"/>
      <c r="Z229" s="39"/>
      <c r="AB229" s="66"/>
    </row>
    <row r="230" s="65" customFormat="true" ht="13.5" hidden="false" customHeight="false" outlineLevel="0" collapsed="false">
      <c r="A230" s="66"/>
      <c r="C230" s="39"/>
      <c r="E230" s="66"/>
      <c r="X230" s="66"/>
      <c r="Z230" s="39"/>
      <c r="AB230" s="66"/>
    </row>
    <row r="231" s="65" customFormat="true" ht="13.5" hidden="false" customHeight="false" outlineLevel="0" collapsed="false">
      <c r="A231" s="66"/>
      <c r="C231" s="39"/>
      <c r="E231" s="66"/>
      <c r="X231" s="66"/>
      <c r="Z231" s="39"/>
      <c r="AB231" s="66"/>
    </row>
    <row r="232" s="65" customFormat="true" ht="13.5" hidden="false" customHeight="false" outlineLevel="0" collapsed="false">
      <c r="A232" s="66"/>
      <c r="C232" s="39"/>
      <c r="E232" s="66"/>
      <c r="X232" s="66"/>
      <c r="Z232" s="39"/>
      <c r="AB232" s="66"/>
    </row>
    <row r="233" s="65" customFormat="true" ht="13.5" hidden="false" customHeight="false" outlineLevel="0" collapsed="false">
      <c r="A233" s="66"/>
      <c r="C233" s="39"/>
      <c r="E233" s="66"/>
      <c r="X233" s="66"/>
      <c r="Z233" s="39"/>
      <c r="AB233" s="66"/>
    </row>
    <row r="234" s="65" customFormat="true" ht="13.5" hidden="false" customHeight="false" outlineLevel="0" collapsed="false">
      <c r="A234" s="66"/>
      <c r="C234" s="39"/>
      <c r="E234" s="66"/>
      <c r="X234" s="66"/>
      <c r="Z234" s="39"/>
      <c r="AB234" s="66"/>
    </row>
    <row r="235" s="65" customFormat="true" ht="13.5" hidden="false" customHeight="false" outlineLevel="0" collapsed="false">
      <c r="A235" s="66"/>
      <c r="C235" s="39"/>
      <c r="E235" s="66"/>
      <c r="X235" s="66"/>
      <c r="Z235" s="39"/>
      <c r="AB235" s="66"/>
    </row>
    <row r="236" s="65" customFormat="true" ht="13.5" hidden="false" customHeight="false" outlineLevel="0" collapsed="false">
      <c r="A236" s="66"/>
      <c r="C236" s="39"/>
      <c r="E236" s="66"/>
      <c r="X236" s="66"/>
      <c r="Z236" s="39"/>
      <c r="AB236" s="66"/>
    </row>
    <row r="237" s="65" customFormat="true" ht="13.5" hidden="false" customHeight="false" outlineLevel="0" collapsed="false">
      <c r="A237" s="66"/>
      <c r="C237" s="39"/>
      <c r="E237" s="66"/>
      <c r="X237" s="66"/>
      <c r="Z237" s="39"/>
      <c r="AB237" s="66"/>
    </row>
    <row r="238" s="65" customFormat="true" ht="13.5" hidden="false" customHeight="false" outlineLevel="0" collapsed="false">
      <c r="A238" s="66"/>
      <c r="C238" s="39"/>
      <c r="E238" s="66"/>
      <c r="X238" s="66"/>
      <c r="Z238" s="39"/>
      <c r="AB238" s="66"/>
    </row>
    <row r="239" s="65" customFormat="true" ht="13.5" hidden="false" customHeight="false" outlineLevel="0" collapsed="false">
      <c r="A239" s="66"/>
      <c r="C239" s="39"/>
      <c r="E239" s="66"/>
      <c r="X239" s="66"/>
      <c r="Z239" s="39"/>
      <c r="AB239" s="66"/>
    </row>
    <row r="240" s="65" customFormat="true" ht="13.5" hidden="false" customHeight="false" outlineLevel="0" collapsed="false">
      <c r="A240" s="66"/>
      <c r="C240" s="39"/>
      <c r="E240" s="66"/>
      <c r="X240" s="66"/>
      <c r="Z240" s="39"/>
      <c r="AB240" s="66"/>
    </row>
    <row r="241" s="65" customFormat="true" ht="13.5" hidden="false" customHeight="false" outlineLevel="0" collapsed="false">
      <c r="A241" s="66"/>
      <c r="C241" s="39"/>
      <c r="E241" s="66"/>
      <c r="X241" s="66"/>
      <c r="Z241" s="39"/>
      <c r="AB241" s="66"/>
    </row>
    <row r="242" s="65" customFormat="true" ht="13.5" hidden="false" customHeight="false" outlineLevel="0" collapsed="false">
      <c r="A242" s="66"/>
      <c r="C242" s="39"/>
      <c r="E242" s="66"/>
      <c r="X242" s="66"/>
      <c r="Z242" s="39"/>
      <c r="AB242" s="66"/>
    </row>
    <row r="243" s="65" customFormat="true" ht="13.5" hidden="false" customHeight="false" outlineLevel="0" collapsed="false">
      <c r="A243" s="66"/>
      <c r="C243" s="39"/>
      <c r="E243" s="66"/>
      <c r="X243" s="66"/>
      <c r="Z243" s="39"/>
      <c r="AB243" s="66"/>
    </row>
    <row r="244" s="65" customFormat="true" ht="13.5" hidden="false" customHeight="false" outlineLevel="0" collapsed="false">
      <c r="A244" s="66"/>
      <c r="C244" s="39"/>
      <c r="E244" s="66"/>
      <c r="X244" s="66"/>
      <c r="Z244" s="39"/>
      <c r="AB244" s="66"/>
    </row>
    <row r="245" s="65" customFormat="true" ht="13.5" hidden="false" customHeight="false" outlineLevel="0" collapsed="false">
      <c r="A245" s="66"/>
      <c r="C245" s="39"/>
      <c r="E245" s="66"/>
      <c r="X245" s="66"/>
      <c r="Z245" s="39"/>
      <c r="AB245" s="66"/>
    </row>
    <row r="246" s="65" customFormat="true" ht="13.5" hidden="false" customHeight="false" outlineLevel="0" collapsed="false">
      <c r="A246" s="66"/>
      <c r="C246" s="39"/>
      <c r="E246" s="66"/>
      <c r="X246" s="66"/>
      <c r="Z246" s="39"/>
      <c r="AB246" s="66"/>
    </row>
    <row r="247" s="65" customFormat="true" ht="13.5" hidden="false" customHeight="false" outlineLevel="0" collapsed="false">
      <c r="A247" s="66"/>
      <c r="C247" s="39"/>
      <c r="E247" s="66"/>
      <c r="X247" s="66"/>
      <c r="Z247" s="39"/>
      <c r="AB247" s="66"/>
    </row>
    <row r="248" s="65" customFormat="true" ht="13.5" hidden="false" customHeight="false" outlineLevel="0" collapsed="false">
      <c r="A248" s="66"/>
      <c r="C248" s="39"/>
      <c r="E248" s="66"/>
      <c r="X248" s="66"/>
      <c r="Z248" s="39"/>
      <c r="AB248" s="66"/>
    </row>
    <row r="249" s="65" customFormat="true" ht="13.5" hidden="false" customHeight="false" outlineLevel="0" collapsed="false">
      <c r="A249" s="66"/>
      <c r="C249" s="39"/>
      <c r="E249" s="66"/>
      <c r="X249" s="66"/>
      <c r="Z249" s="39"/>
      <c r="AB249" s="66"/>
    </row>
    <row r="250" s="65" customFormat="true" ht="13.5" hidden="false" customHeight="false" outlineLevel="0" collapsed="false">
      <c r="A250" s="66"/>
      <c r="C250" s="39"/>
      <c r="E250" s="66"/>
      <c r="X250" s="66"/>
      <c r="Z250" s="39"/>
      <c r="AB250" s="66"/>
    </row>
    <row r="251" s="65" customFormat="true" ht="13.5" hidden="false" customHeight="false" outlineLevel="0" collapsed="false">
      <c r="A251" s="66"/>
      <c r="C251" s="39"/>
      <c r="E251" s="66"/>
      <c r="X251" s="66"/>
      <c r="Z251" s="39"/>
      <c r="AB251" s="66"/>
    </row>
    <row r="252" s="65" customFormat="true" ht="13.5" hidden="false" customHeight="false" outlineLevel="0" collapsed="false">
      <c r="A252" s="66"/>
      <c r="C252" s="39"/>
      <c r="E252" s="66"/>
      <c r="X252" s="66"/>
      <c r="Z252" s="39"/>
      <c r="AB252" s="66"/>
    </row>
    <row r="253" s="65" customFormat="true" ht="13.5" hidden="false" customHeight="false" outlineLevel="0" collapsed="false">
      <c r="A253" s="66"/>
      <c r="C253" s="39"/>
      <c r="E253" s="66"/>
      <c r="X253" s="66"/>
      <c r="Z253" s="39"/>
      <c r="AB253" s="66"/>
    </row>
    <row r="254" s="65" customFormat="true" ht="13.5" hidden="false" customHeight="false" outlineLevel="0" collapsed="false">
      <c r="A254" s="66"/>
      <c r="C254" s="39"/>
      <c r="E254" s="66"/>
      <c r="X254" s="66"/>
      <c r="Z254" s="39"/>
      <c r="AB254" s="66"/>
    </row>
    <row r="255" s="65" customFormat="true" ht="13.5" hidden="false" customHeight="false" outlineLevel="0" collapsed="false">
      <c r="A255" s="66"/>
      <c r="C255" s="39"/>
      <c r="E255" s="66"/>
      <c r="X255" s="66"/>
      <c r="Z255" s="39"/>
      <c r="AB255" s="66"/>
    </row>
    <row r="256" s="65" customFormat="true" ht="13.5" hidden="false" customHeight="false" outlineLevel="0" collapsed="false">
      <c r="A256" s="66"/>
      <c r="C256" s="39"/>
      <c r="E256" s="66"/>
      <c r="X256" s="66"/>
      <c r="Z256" s="39"/>
      <c r="AB256" s="66"/>
    </row>
    <row r="257" s="65" customFormat="true" ht="13.5" hidden="false" customHeight="false" outlineLevel="0" collapsed="false">
      <c r="A257" s="66"/>
      <c r="C257" s="39"/>
      <c r="E257" s="66"/>
      <c r="X257" s="66"/>
      <c r="Z257" s="39"/>
      <c r="AB257" s="66"/>
    </row>
    <row r="258" s="65" customFormat="true" ht="13.5" hidden="false" customHeight="false" outlineLevel="0" collapsed="false">
      <c r="A258" s="66"/>
      <c r="C258" s="39"/>
      <c r="E258" s="66"/>
      <c r="X258" s="66"/>
      <c r="Z258" s="39"/>
      <c r="AB258" s="66"/>
    </row>
    <row r="259" s="65" customFormat="true" ht="13.5" hidden="false" customHeight="false" outlineLevel="0" collapsed="false">
      <c r="A259" s="66"/>
      <c r="C259" s="39"/>
      <c r="E259" s="66"/>
      <c r="X259" s="66"/>
      <c r="Z259" s="39"/>
      <c r="AB259" s="66"/>
    </row>
    <row r="260" s="65" customFormat="true" ht="13.5" hidden="false" customHeight="false" outlineLevel="0" collapsed="false">
      <c r="A260" s="66"/>
      <c r="C260" s="39"/>
      <c r="E260" s="66"/>
      <c r="X260" s="66"/>
      <c r="Z260" s="39"/>
      <c r="AB260" s="66"/>
    </row>
    <row r="261" s="65" customFormat="true" ht="13.5" hidden="false" customHeight="false" outlineLevel="0" collapsed="false">
      <c r="A261" s="66"/>
      <c r="C261" s="39"/>
      <c r="E261" s="66"/>
      <c r="X261" s="66"/>
      <c r="Z261" s="39"/>
      <c r="AB261" s="66"/>
    </row>
    <row r="262" s="65" customFormat="true" ht="13.5" hidden="false" customHeight="false" outlineLevel="0" collapsed="false">
      <c r="A262" s="66"/>
      <c r="C262" s="39"/>
      <c r="E262" s="66"/>
      <c r="X262" s="66"/>
      <c r="Z262" s="39"/>
      <c r="AB262" s="66"/>
    </row>
    <row r="263" s="65" customFormat="true" ht="13.5" hidden="false" customHeight="false" outlineLevel="0" collapsed="false">
      <c r="A263" s="66"/>
      <c r="C263" s="39"/>
      <c r="E263" s="66"/>
      <c r="X263" s="66"/>
      <c r="Z263" s="39"/>
      <c r="AB263" s="66"/>
    </row>
    <row r="264" s="65" customFormat="true" ht="13.5" hidden="false" customHeight="false" outlineLevel="0" collapsed="false">
      <c r="A264" s="66"/>
      <c r="C264" s="39"/>
      <c r="E264" s="66"/>
      <c r="X264" s="66"/>
      <c r="Z264" s="39"/>
      <c r="AB264" s="66"/>
    </row>
    <row r="265" s="65" customFormat="true" ht="13.5" hidden="false" customHeight="false" outlineLevel="0" collapsed="false">
      <c r="A265" s="66"/>
      <c r="C265" s="39"/>
      <c r="E265" s="66"/>
      <c r="X265" s="66"/>
      <c r="Z265" s="39"/>
      <c r="AB265" s="66"/>
    </row>
    <row r="266" s="65" customFormat="true" ht="13.5" hidden="false" customHeight="false" outlineLevel="0" collapsed="false">
      <c r="A266" s="66"/>
      <c r="C266" s="39"/>
      <c r="E266" s="66"/>
      <c r="X266" s="66"/>
      <c r="Z266" s="39"/>
      <c r="AB266" s="66"/>
    </row>
    <row r="267" s="65" customFormat="true" ht="13.5" hidden="false" customHeight="false" outlineLevel="0" collapsed="false">
      <c r="A267" s="66"/>
      <c r="C267" s="39"/>
      <c r="E267" s="66"/>
      <c r="X267" s="66"/>
      <c r="Z267" s="39"/>
      <c r="AB267" s="66"/>
    </row>
    <row r="268" s="65" customFormat="true" ht="13.5" hidden="false" customHeight="false" outlineLevel="0" collapsed="false">
      <c r="A268" s="66"/>
      <c r="C268" s="39"/>
      <c r="E268" s="66"/>
      <c r="X268" s="66"/>
      <c r="Z268" s="39"/>
      <c r="AB268" s="66"/>
    </row>
    <row r="269" s="65" customFormat="true" ht="13.5" hidden="false" customHeight="false" outlineLevel="0" collapsed="false">
      <c r="A269" s="66"/>
      <c r="C269" s="39"/>
      <c r="E269" s="66"/>
      <c r="X269" s="66"/>
      <c r="Z269" s="39"/>
      <c r="AB269" s="66"/>
    </row>
    <row r="270" s="65" customFormat="true" ht="13.5" hidden="false" customHeight="false" outlineLevel="0" collapsed="false">
      <c r="A270" s="66"/>
      <c r="C270" s="39"/>
      <c r="E270" s="66"/>
      <c r="X270" s="66"/>
      <c r="Z270" s="39"/>
      <c r="AB270" s="66"/>
    </row>
    <row r="271" s="65" customFormat="true" ht="13.5" hidden="false" customHeight="false" outlineLevel="0" collapsed="false">
      <c r="A271" s="66"/>
      <c r="C271" s="39"/>
      <c r="E271" s="66"/>
      <c r="X271" s="66"/>
      <c r="Z271" s="39"/>
      <c r="AB271" s="66"/>
    </row>
    <row r="272" s="65" customFormat="true" ht="13.5" hidden="false" customHeight="false" outlineLevel="0" collapsed="false">
      <c r="A272" s="66"/>
      <c r="C272" s="39"/>
      <c r="E272" s="66"/>
      <c r="X272" s="66"/>
      <c r="Z272" s="39"/>
      <c r="AB272" s="66"/>
    </row>
    <row r="273" s="65" customFormat="true" ht="13.5" hidden="false" customHeight="false" outlineLevel="0" collapsed="false">
      <c r="A273" s="66"/>
      <c r="C273" s="39"/>
      <c r="E273" s="66"/>
      <c r="X273" s="66"/>
      <c r="Z273" s="39"/>
      <c r="AB273" s="66"/>
    </row>
    <row r="274" s="65" customFormat="true" ht="13.5" hidden="false" customHeight="false" outlineLevel="0" collapsed="false">
      <c r="A274" s="66"/>
      <c r="C274" s="39"/>
      <c r="E274" s="66"/>
      <c r="X274" s="66"/>
      <c r="Z274" s="39"/>
      <c r="AB274" s="66"/>
    </row>
    <row r="275" s="65" customFormat="true" ht="13.5" hidden="false" customHeight="false" outlineLevel="0" collapsed="false">
      <c r="A275" s="66"/>
      <c r="C275" s="39"/>
      <c r="E275" s="66"/>
      <c r="X275" s="66"/>
      <c r="Z275" s="39"/>
      <c r="AB275" s="66"/>
    </row>
    <row r="276" s="65" customFormat="true" ht="13.5" hidden="false" customHeight="false" outlineLevel="0" collapsed="false">
      <c r="A276" s="66"/>
      <c r="C276" s="39"/>
      <c r="E276" s="66"/>
      <c r="X276" s="66"/>
      <c r="Z276" s="39"/>
      <c r="AB276" s="66"/>
    </row>
    <row r="277" s="65" customFormat="true" ht="13.5" hidden="false" customHeight="false" outlineLevel="0" collapsed="false">
      <c r="A277" s="66"/>
      <c r="C277" s="39"/>
      <c r="E277" s="66"/>
      <c r="X277" s="66"/>
      <c r="Z277" s="39"/>
      <c r="AB277" s="66"/>
    </row>
    <row r="278" s="65" customFormat="true" ht="13.5" hidden="false" customHeight="false" outlineLevel="0" collapsed="false">
      <c r="A278" s="66"/>
      <c r="C278" s="39"/>
      <c r="E278" s="66"/>
      <c r="X278" s="66"/>
      <c r="Z278" s="39"/>
      <c r="AB278" s="66"/>
    </row>
    <row r="279" s="65" customFormat="true" ht="13.5" hidden="false" customHeight="false" outlineLevel="0" collapsed="false">
      <c r="A279" s="66"/>
      <c r="C279" s="39"/>
      <c r="E279" s="66"/>
      <c r="X279" s="66"/>
      <c r="Z279" s="39"/>
      <c r="AB279" s="66"/>
    </row>
    <row r="280" s="65" customFormat="true" ht="13.5" hidden="false" customHeight="false" outlineLevel="0" collapsed="false">
      <c r="A280" s="66"/>
      <c r="C280" s="39"/>
      <c r="E280" s="66"/>
      <c r="X280" s="66"/>
      <c r="Z280" s="39"/>
      <c r="AB280" s="66"/>
    </row>
    <row r="281" s="65" customFormat="true" ht="13.5" hidden="false" customHeight="false" outlineLevel="0" collapsed="false">
      <c r="A281" s="66"/>
      <c r="C281" s="39"/>
      <c r="E281" s="66"/>
      <c r="X281" s="66"/>
      <c r="Z281" s="39"/>
      <c r="AB281" s="66"/>
    </row>
    <row r="282" s="65" customFormat="true" ht="13.5" hidden="false" customHeight="false" outlineLevel="0" collapsed="false">
      <c r="A282" s="66"/>
      <c r="C282" s="39"/>
      <c r="E282" s="66"/>
      <c r="X282" s="66"/>
      <c r="Z282" s="39"/>
      <c r="AB282" s="66"/>
    </row>
    <row r="283" s="65" customFormat="true" ht="13.5" hidden="false" customHeight="false" outlineLevel="0" collapsed="false">
      <c r="A283" s="66"/>
      <c r="C283" s="39"/>
      <c r="E283" s="66"/>
      <c r="X283" s="66"/>
      <c r="Z283" s="39"/>
      <c r="AB283" s="66"/>
    </row>
    <row r="284" s="65" customFormat="true" ht="13.5" hidden="false" customHeight="false" outlineLevel="0" collapsed="false">
      <c r="A284" s="66"/>
      <c r="C284" s="39"/>
      <c r="E284" s="66"/>
      <c r="X284" s="66"/>
      <c r="Z284" s="39"/>
      <c r="AB284" s="66"/>
    </row>
    <row r="285" s="65" customFormat="true" ht="13.5" hidden="false" customHeight="false" outlineLevel="0" collapsed="false">
      <c r="A285" s="66"/>
      <c r="C285" s="39"/>
      <c r="E285" s="66"/>
      <c r="X285" s="66"/>
      <c r="Z285" s="39"/>
      <c r="AB285" s="66"/>
    </row>
    <row r="286" s="65" customFormat="true" ht="13.5" hidden="false" customHeight="false" outlineLevel="0" collapsed="false">
      <c r="A286" s="66"/>
      <c r="C286" s="39"/>
      <c r="E286" s="66"/>
      <c r="X286" s="66"/>
      <c r="Z286" s="39"/>
      <c r="AB286" s="66"/>
    </row>
    <row r="287" s="65" customFormat="true" ht="13.5" hidden="false" customHeight="false" outlineLevel="0" collapsed="false">
      <c r="A287" s="66"/>
      <c r="C287" s="39"/>
      <c r="E287" s="66"/>
      <c r="X287" s="66"/>
      <c r="Z287" s="39"/>
      <c r="AB287" s="66"/>
    </row>
    <row r="288" customFormat="false" ht="13.5" hidden="false" customHeight="false" outlineLevel="0" collapsed="false">
      <c r="A288" s="66"/>
      <c r="B288" s="65"/>
      <c r="C288" s="39"/>
      <c r="D288" s="65"/>
      <c r="E288" s="66"/>
      <c r="X288" s="66"/>
      <c r="Y288" s="65"/>
      <c r="Z288" s="39"/>
      <c r="AA288" s="65"/>
      <c r="AB288" s="66"/>
    </row>
    <row r="289" customFormat="false" ht="13.5" hidden="false" customHeight="false" outlineLevel="0" collapsed="false">
      <c r="A289" s="66"/>
      <c r="B289" s="65"/>
      <c r="C289" s="39"/>
      <c r="D289" s="65"/>
      <c r="E289" s="66"/>
      <c r="X289" s="66"/>
      <c r="Y289" s="65"/>
      <c r="Z289" s="39"/>
      <c r="AA289" s="65"/>
      <c r="AB289" s="66"/>
    </row>
    <row r="290" customFormat="false" ht="13.5" hidden="false" customHeight="false" outlineLevel="0" collapsed="false">
      <c r="A290" s="66"/>
      <c r="B290" s="65"/>
      <c r="C290" s="39"/>
      <c r="D290" s="65"/>
      <c r="E290" s="66"/>
      <c r="X290" s="66"/>
      <c r="Y290" s="65"/>
      <c r="Z290" s="39"/>
      <c r="AA290" s="65"/>
      <c r="AB290" s="66"/>
    </row>
    <row r="291" customFormat="false" ht="13.5" hidden="false" customHeight="false" outlineLevel="0" collapsed="false">
      <c r="A291" s="66"/>
      <c r="B291" s="65"/>
      <c r="C291" s="39"/>
      <c r="D291" s="65"/>
      <c r="E291" s="66"/>
      <c r="X291" s="66"/>
      <c r="Y291" s="65"/>
      <c r="Z291" s="39"/>
      <c r="AA291" s="65"/>
      <c r="AB291" s="66"/>
    </row>
    <row r="292" customFormat="false" ht="13.5" hidden="false" customHeight="false" outlineLevel="0" collapsed="false">
      <c r="A292" s="66"/>
      <c r="B292" s="65"/>
      <c r="C292" s="39"/>
      <c r="D292" s="65"/>
      <c r="E292" s="66"/>
      <c r="X292" s="66"/>
      <c r="Y292" s="65"/>
      <c r="Z292" s="39"/>
      <c r="AA292" s="65"/>
      <c r="AB292" s="66"/>
    </row>
    <row r="293" customFormat="false" ht="13.5" hidden="false" customHeight="false" outlineLevel="0" collapsed="false">
      <c r="A293" s="66"/>
      <c r="B293" s="65"/>
      <c r="C293" s="39"/>
      <c r="D293" s="65"/>
      <c r="E293" s="66"/>
      <c r="X293" s="66"/>
      <c r="Y293" s="65"/>
      <c r="Z293" s="39"/>
      <c r="AA293" s="65"/>
      <c r="AB293" s="66"/>
    </row>
    <row r="294" customFormat="false" ht="13.5" hidden="false" customHeight="false" outlineLevel="0" collapsed="false">
      <c r="A294" s="66"/>
      <c r="B294" s="65"/>
      <c r="C294" s="39"/>
      <c r="D294" s="65"/>
      <c r="E294" s="66"/>
      <c r="X294" s="66"/>
      <c r="Y294" s="65"/>
      <c r="Z294" s="39"/>
      <c r="AA294" s="65"/>
      <c r="AB294" s="66"/>
    </row>
    <row r="295" customFormat="false" ht="13.5" hidden="false" customHeight="false" outlineLevel="0" collapsed="false">
      <c r="A295" s="66"/>
      <c r="B295" s="65"/>
      <c r="C295" s="39"/>
      <c r="D295" s="65"/>
      <c r="E295" s="66"/>
      <c r="X295" s="66"/>
      <c r="Y295" s="65"/>
      <c r="Z295" s="39"/>
      <c r="AA295" s="65"/>
      <c r="AB295" s="66"/>
    </row>
    <row r="296" customFormat="false" ht="13.5" hidden="false" customHeight="false" outlineLevel="0" collapsed="false">
      <c r="A296" s="66"/>
      <c r="B296" s="65"/>
      <c r="C296" s="39"/>
      <c r="D296" s="65"/>
      <c r="E296" s="66"/>
      <c r="X296" s="66"/>
      <c r="Y296" s="65"/>
      <c r="Z296" s="39"/>
      <c r="AA296" s="65"/>
      <c r="AB296" s="66"/>
    </row>
    <row r="297" customFormat="false" ht="13.5" hidden="false" customHeight="false" outlineLevel="0" collapsed="false">
      <c r="A297" s="66"/>
      <c r="B297" s="65"/>
      <c r="C297" s="39"/>
      <c r="D297" s="65"/>
      <c r="E297" s="66"/>
      <c r="X297" s="66"/>
      <c r="Y297" s="65"/>
      <c r="Z297" s="39"/>
      <c r="AA297" s="65"/>
      <c r="AB297" s="66"/>
    </row>
    <row r="298" customFormat="false" ht="13.5" hidden="false" customHeight="false" outlineLevel="0" collapsed="false">
      <c r="A298" s="66"/>
      <c r="B298" s="65"/>
      <c r="C298" s="39"/>
      <c r="D298" s="65"/>
      <c r="E298" s="66"/>
      <c r="X298" s="66"/>
      <c r="Y298" s="65"/>
      <c r="Z298" s="39"/>
      <c r="AA298" s="65"/>
      <c r="AB298" s="66"/>
    </row>
    <row r="299" customFormat="false" ht="13.5" hidden="false" customHeight="false" outlineLevel="0" collapsed="false">
      <c r="A299" s="66"/>
      <c r="B299" s="65"/>
      <c r="C299" s="39"/>
      <c r="D299" s="65"/>
      <c r="E299" s="66"/>
      <c r="X299" s="66"/>
      <c r="Y299" s="65"/>
      <c r="Z299" s="39"/>
      <c r="AA299" s="65"/>
      <c r="AB299" s="66"/>
    </row>
    <row r="300" customFormat="false" ht="13.5" hidden="false" customHeight="false" outlineLevel="0" collapsed="false">
      <c r="A300" s="66"/>
      <c r="B300" s="65"/>
      <c r="C300" s="39"/>
      <c r="D300" s="65"/>
      <c r="E300" s="66"/>
      <c r="X300" s="66"/>
      <c r="Y300" s="65"/>
      <c r="Z300" s="39"/>
      <c r="AA300" s="65"/>
      <c r="AB300" s="66"/>
    </row>
    <row r="301" customFormat="false" ht="13.5" hidden="false" customHeight="false" outlineLevel="0" collapsed="false">
      <c r="A301" s="66"/>
      <c r="B301" s="65"/>
      <c r="C301" s="39"/>
      <c r="D301" s="65"/>
      <c r="E301" s="66"/>
      <c r="X301" s="66"/>
      <c r="Y301" s="65"/>
      <c r="Z301" s="39"/>
      <c r="AA301" s="65"/>
      <c r="AB301" s="66"/>
    </row>
    <row r="302" customFormat="false" ht="13.5" hidden="false" customHeight="false" outlineLevel="0" collapsed="false">
      <c r="A302" s="66"/>
      <c r="B302" s="65"/>
      <c r="C302" s="39"/>
      <c r="D302" s="65"/>
      <c r="E302" s="66"/>
      <c r="X302" s="66"/>
      <c r="Y302" s="65"/>
      <c r="Z302" s="39"/>
      <c r="AA302" s="65"/>
      <c r="AB302" s="66"/>
    </row>
    <row r="303" customFormat="false" ht="13.5" hidden="false" customHeight="false" outlineLevel="0" collapsed="false">
      <c r="A303" s="66"/>
      <c r="B303" s="65"/>
      <c r="C303" s="39"/>
      <c r="D303" s="65"/>
      <c r="E303" s="66"/>
      <c r="X303" s="66"/>
      <c r="Y303" s="65"/>
      <c r="Z303" s="39"/>
      <c r="AA303" s="65"/>
      <c r="AB303" s="66"/>
    </row>
    <row r="304" customFormat="false" ht="13.5" hidden="false" customHeight="false" outlineLevel="0" collapsed="false">
      <c r="A304" s="66"/>
      <c r="B304" s="65"/>
      <c r="C304" s="39"/>
      <c r="D304" s="65"/>
      <c r="E304" s="66"/>
      <c r="X304" s="66"/>
      <c r="Y304" s="65"/>
      <c r="Z304" s="39"/>
      <c r="AA304" s="65"/>
      <c r="AB304" s="66"/>
    </row>
    <row r="305" customFormat="false" ht="13.5" hidden="false" customHeight="false" outlineLevel="0" collapsed="false">
      <c r="A305" s="66"/>
      <c r="B305" s="65"/>
      <c r="C305" s="39"/>
      <c r="D305" s="65"/>
      <c r="E305" s="66"/>
      <c r="X305" s="66"/>
      <c r="Y305" s="65"/>
      <c r="Z305" s="39"/>
      <c r="AA305" s="65"/>
      <c r="AB305" s="66"/>
    </row>
    <row r="306" customFormat="false" ht="13.5" hidden="false" customHeight="false" outlineLevel="0" collapsed="false">
      <c r="A306" s="66"/>
      <c r="B306" s="65"/>
      <c r="C306" s="39"/>
      <c r="D306" s="65"/>
      <c r="E306" s="66"/>
      <c r="X306" s="66"/>
      <c r="Y306" s="65"/>
      <c r="Z306" s="39"/>
      <c r="AA306" s="65"/>
      <c r="AB306" s="66"/>
    </row>
    <row r="307" customFormat="false" ht="13.5" hidden="false" customHeight="false" outlineLevel="0" collapsed="false">
      <c r="A307" s="66"/>
      <c r="B307" s="65"/>
      <c r="C307" s="39"/>
      <c r="D307" s="65"/>
      <c r="E307" s="66"/>
      <c r="X307" s="66"/>
      <c r="Y307" s="65"/>
      <c r="Z307" s="39"/>
      <c r="AA307" s="65"/>
      <c r="AB307" s="66"/>
    </row>
    <row r="308" customFormat="false" ht="13.5" hidden="false" customHeight="false" outlineLevel="0" collapsed="false">
      <c r="A308" s="66"/>
      <c r="B308" s="65"/>
      <c r="C308" s="39"/>
      <c r="D308" s="65"/>
      <c r="E308" s="66"/>
      <c r="X308" s="66"/>
      <c r="Y308" s="65"/>
      <c r="Z308" s="39"/>
      <c r="AA308" s="65"/>
      <c r="AB308" s="66"/>
    </row>
    <row r="309" customFormat="false" ht="13.5" hidden="false" customHeight="false" outlineLevel="0" collapsed="false">
      <c r="A309" s="66"/>
      <c r="B309" s="65"/>
      <c r="C309" s="39"/>
      <c r="D309" s="65"/>
      <c r="E309" s="66"/>
      <c r="X309" s="66"/>
      <c r="Y309" s="65"/>
      <c r="Z309" s="39"/>
      <c r="AA309" s="65"/>
      <c r="AB309" s="66"/>
    </row>
    <row r="310" customFormat="false" ht="13.5" hidden="false" customHeight="false" outlineLevel="0" collapsed="false">
      <c r="A310" s="66"/>
      <c r="B310" s="65"/>
      <c r="C310" s="39"/>
      <c r="D310" s="65"/>
      <c r="E310" s="66"/>
      <c r="X310" s="66"/>
      <c r="Y310" s="65"/>
      <c r="Z310" s="39"/>
      <c r="AA310" s="65"/>
      <c r="AB310" s="66"/>
    </row>
    <row r="311" customFormat="false" ht="13.5" hidden="false" customHeight="false" outlineLevel="0" collapsed="false">
      <c r="A311" s="66"/>
      <c r="B311" s="65"/>
      <c r="C311" s="39"/>
      <c r="D311" s="65"/>
      <c r="E311" s="66"/>
      <c r="X311" s="66"/>
      <c r="Y311" s="65"/>
      <c r="Z311" s="39"/>
      <c r="AA311" s="65"/>
      <c r="AB311" s="66"/>
    </row>
    <row r="312" customFormat="false" ht="13.5" hidden="false" customHeight="false" outlineLevel="0" collapsed="false">
      <c r="A312" s="66"/>
      <c r="B312" s="65"/>
      <c r="C312" s="39"/>
      <c r="D312" s="65"/>
      <c r="E312" s="66"/>
      <c r="X312" s="66"/>
      <c r="Y312" s="65"/>
      <c r="Z312" s="39"/>
      <c r="AA312" s="65"/>
      <c r="AB312" s="66"/>
    </row>
    <row r="313" customFormat="false" ht="13.5" hidden="false" customHeight="false" outlineLevel="0" collapsed="false">
      <c r="A313" s="66"/>
      <c r="B313" s="65"/>
      <c r="C313" s="39"/>
      <c r="D313" s="65"/>
      <c r="E313" s="66"/>
      <c r="X313" s="66"/>
      <c r="Y313" s="65"/>
      <c r="Z313" s="39"/>
      <c r="AA313" s="65"/>
      <c r="AB313" s="66"/>
    </row>
  </sheetData>
  <mergeCells count="50">
    <mergeCell ref="C4:C5"/>
    <mergeCell ref="F4:H4"/>
    <mergeCell ref="I4:K4"/>
    <mergeCell ref="L4:N4"/>
    <mergeCell ref="O4:Q4"/>
    <mergeCell ref="R4:T4"/>
    <mergeCell ref="U4:W4"/>
    <mergeCell ref="Z4:Z5"/>
    <mergeCell ref="B7:D7"/>
    <mergeCell ref="Y7:AA7"/>
    <mergeCell ref="B8:D8"/>
    <mergeCell ref="Y8:AA8"/>
    <mergeCell ref="B9:D9"/>
    <mergeCell ref="Y9:AA9"/>
    <mergeCell ref="B13:D13"/>
    <mergeCell ref="Y13:AA13"/>
    <mergeCell ref="B14:D14"/>
    <mergeCell ref="Y14:AA14"/>
    <mergeCell ref="B15:D15"/>
    <mergeCell ref="Y15:AA15"/>
    <mergeCell ref="B16:D16"/>
    <mergeCell ref="Y16:AA16"/>
    <mergeCell ref="B26:D26"/>
    <mergeCell ref="Y26:AA26"/>
    <mergeCell ref="B27:D27"/>
    <mergeCell ref="Y27:AA27"/>
    <mergeCell ref="B31:D31"/>
    <mergeCell ref="Y31:AA31"/>
    <mergeCell ref="B32:D32"/>
    <mergeCell ref="Y32:AA32"/>
    <mergeCell ref="B43:D43"/>
    <mergeCell ref="Y43:AA43"/>
    <mergeCell ref="B44:D44"/>
    <mergeCell ref="Y44:AA44"/>
    <mergeCell ref="B51:D51"/>
    <mergeCell ref="Y51:AA51"/>
    <mergeCell ref="B52:D52"/>
    <mergeCell ref="Y52:AA52"/>
    <mergeCell ref="B58:D58"/>
    <mergeCell ref="Y58:AA58"/>
    <mergeCell ref="B59:D59"/>
    <mergeCell ref="Y59:AA59"/>
    <mergeCell ref="B69:D69"/>
    <mergeCell ref="Y69:AA69"/>
    <mergeCell ref="B70:D70"/>
    <mergeCell ref="Y70:AA70"/>
    <mergeCell ref="B78:D78"/>
    <mergeCell ref="Y78:AA78"/>
    <mergeCell ref="B79:D79"/>
    <mergeCell ref="Y79:AA7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06:58:59Z</dcterms:created>
  <dc:creator>miyaji</dc:creator>
  <dc:description/>
  <dc:language>en-US</dc:language>
  <cp:lastModifiedBy>miyaji</cp:lastModifiedBy>
  <dcterms:modified xsi:type="dcterms:W3CDTF">2009-12-11T06:00:50Z</dcterms:modified>
  <cp:revision>0</cp:revision>
  <dc:subject/>
  <dc:title/>
</cp:coreProperties>
</file>