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185(4-1)" sheetId="1" state="visible" r:id="rId2"/>
    <sheet name="185(4-2)" sheetId="2" state="visible" r:id="rId3"/>
    <sheet name="185(4-3)" sheetId="3" state="visible" r:id="rId4"/>
    <sheet name="185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82">
  <si>
    <r>
      <rPr>
        <sz val="18"/>
        <rFont val="ＭＳ Ｐ明朝"/>
        <family val="1"/>
        <charset val="128"/>
      </rPr>
      <t xml:space="preserve">185</t>
    </r>
    <r>
      <rPr>
        <sz val="18"/>
        <rFont val="Noto Sans"/>
        <family val="2"/>
      </rPr>
      <t xml:space="preserve">　　設　　置　　者　　別　　学　　科　　　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設　　　　　　　　　　　　　　　置　　　　　　　　　　　　　　　者　　　　　　　　</t>
  </si>
  <si>
    <t xml:space="preserve">　　　　　別</t>
  </si>
  <si>
    <t xml:space="preserve">計　の　う　ち　昼　間</t>
  </si>
  <si>
    <t xml:space="preserve">計</t>
  </si>
  <si>
    <t xml:space="preserve">国　　　　　　　　立</t>
  </si>
  <si>
    <t xml:space="preserve">公　　　　　　　　立</t>
  </si>
  <si>
    <t xml:space="preserve">私　　　　　　　　立</t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1</v>
      </c>
      <c r="O2" s="11"/>
      <c r="P2" s="11"/>
      <c r="Q2" s="11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0</v>
      </c>
      <c r="C8" s="45"/>
      <c r="D8" s="45"/>
      <c r="E8" s="46"/>
      <c r="F8" s="47" t="n">
        <v>657502</v>
      </c>
      <c r="G8" s="47" t="n">
        <v>299729</v>
      </c>
      <c r="H8" s="47" t="n">
        <v>357773</v>
      </c>
      <c r="I8" s="47" t="n">
        <v>741</v>
      </c>
      <c r="J8" s="47" t="n">
        <v>318</v>
      </c>
      <c r="K8" s="47" t="n">
        <v>423</v>
      </c>
      <c r="L8" s="47" t="n">
        <v>27568</v>
      </c>
      <c r="M8" s="47" t="n">
        <v>5087</v>
      </c>
      <c r="N8" s="47" t="n">
        <v>22481</v>
      </c>
      <c r="O8" s="47" t="n">
        <v>629193</v>
      </c>
      <c r="P8" s="47" t="n">
        <v>294324</v>
      </c>
      <c r="Q8" s="47" t="n">
        <v>334869</v>
      </c>
      <c r="R8" s="47" t="n">
        <v>606585</v>
      </c>
      <c r="S8" s="47" t="n">
        <v>271782</v>
      </c>
      <c r="T8" s="47" t="n">
        <v>334803</v>
      </c>
      <c r="U8" s="48"/>
      <c r="V8" s="45" t="n">
        <f aca="false">V10-1</f>
        <v>20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1</v>
      </c>
      <c r="C10" s="45"/>
      <c r="D10" s="45"/>
      <c r="E10" s="46"/>
      <c r="F10" s="47" t="n">
        <v>624875</v>
      </c>
      <c r="G10" s="47" t="n">
        <v>283441</v>
      </c>
      <c r="H10" s="47" t="n">
        <v>341434</v>
      </c>
      <c r="I10" s="47" t="n">
        <v>679</v>
      </c>
      <c r="J10" s="47" t="n">
        <v>280</v>
      </c>
      <c r="K10" s="47" t="n">
        <v>399</v>
      </c>
      <c r="L10" s="47" t="n">
        <v>26845</v>
      </c>
      <c r="M10" s="47" t="n">
        <v>5232</v>
      </c>
      <c r="N10" s="47" t="n">
        <v>21613</v>
      </c>
      <c r="O10" s="47" t="n">
        <v>597351</v>
      </c>
      <c r="P10" s="47" t="n">
        <v>277929</v>
      </c>
      <c r="Q10" s="47" t="n">
        <v>319422</v>
      </c>
      <c r="R10" s="47" t="n">
        <v>578533</v>
      </c>
      <c r="S10" s="47" t="n">
        <v>258411</v>
      </c>
      <c r="T10" s="47" t="n">
        <v>320122</v>
      </c>
      <c r="U10" s="48"/>
      <c r="V10" s="45" t="n">
        <v>21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80718</v>
      </c>
      <c r="G12" s="47" t="n">
        <v>68440</v>
      </c>
      <c r="H12" s="47" t="n">
        <v>12278</v>
      </c>
      <c r="I12" s="47" t="n">
        <v>0</v>
      </c>
      <c r="J12" s="47" t="n">
        <v>0</v>
      </c>
      <c r="K12" s="47" t="n">
        <v>0</v>
      </c>
      <c r="L12" s="47" t="n">
        <v>265</v>
      </c>
      <c r="M12" s="47" t="n">
        <v>102</v>
      </c>
      <c r="N12" s="47" t="n">
        <v>163</v>
      </c>
      <c r="O12" s="47" t="n">
        <v>80453</v>
      </c>
      <c r="P12" s="47" t="n">
        <v>68338</v>
      </c>
      <c r="Q12" s="47" t="n">
        <v>12115</v>
      </c>
      <c r="R12" s="47" t="n">
        <v>78403</v>
      </c>
      <c r="S12" s="47" t="n">
        <v>66740</v>
      </c>
      <c r="T12" s="47" t="n">
        <v>11663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473</v>
      </c>
      <c r="G13" s="56" t="n">
        <v>451</v>
      </c>
      <c r="H13" s="56" t="n">
        <v>22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473</v>
      </c>
      <c r="P13" s="56" t="n">
        <v>451</v>
      </c>
      <c r="Q13" s="56" t="n">
        <v>22</v>
      </c>
      <c r="R13" s="56" t="n">
        <v>417</v>
      </c>
      <c r="S13" s="56" t="n">
        <v>400</v>
      </c>
      <c r="T13" s="56" t="n">
        <v>17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8903</v>
      </c>
      <c r="G14" s="56" t="n">
        <v>7298</v>
      </c>
      <c r="H14" s="56" t="n">
        <v>1605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8903</v>
      </c>
      <c r="P14" s="56" t="n">
        <v>7298</v>
      </c>
      <c r="Q14" s="56" t="n">
        <v>1605</v>
      </c>
      <c r="R14" s="56" t="n">
        <v>7836</v>
      </c>
      <c r="S14" s="56" t="n">
        <v>6516</v>
      </c>
      <c r="T14" s="56" t="n">
        <v>1320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2724</v>
      </c>
      <c r="G15" s="56" t="n">
        <v>2666</v>
      </c>
      <c r="H15" s="56" t="n">
        <v>58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2724</v>
      </c>
      <c r="P15" s="56" t="n">
        <v>2666</v>
      </c>
      <c r="Q15" s="56" t="n">
        <v>58</v>
      </c>
      <c r="R15" s="56" t="n">
        <v>2522</v>
      </c>
      <c r="S15" s="56" t="n">
        <v>2469</v>
      </c>
      <c r="T15" s="56" t="n">
        <v>53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750</v>
      </c>
      <c r="G16" s="56" t="n">
        <v>593</v>
      </c>
      <c r="H16" s="56" t="n">
        <v>157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750</v>
      </c>
      <c r="P16" s="56" t="n">
        <v>593</v>
      </c>
      <c r="Q16" s="56" t="n">
        <v>157</v>
      </c>
      <c r="R16" s="56" t="n">
        <v>681</v>
      </c>
      <c r="S16" s="56" t="n">
        <v>529</v>
      </c>
      <c r="T16" s="56" t="n">
        <v>152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19196</v>
      </c>
      <c r="G17" s="56" t="n">
        <v>18843</v>
      </c>
      <c r="H17" s="56" t="n">
        <v>353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19196</v>
      </c>
      <c r="P17" s="56" t="n">
        <v>18843</v>
      </c>
      <c r="Q17" s="56" t="n">
        <v>353</v>
      </c>
      <c r="R17" s="56" t="n">
        <v>19047</v>
      </c>
      <c r="S17" s="56" t="n">
        <v>18704</v>
      </c>
      <c r="T17" s="56" t="n">
        <v>343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1320</v>
      </c>
      <c r="G18" s="56" t="n">
        <v>1314</v>
      </c>
      <c r="H18" s="56" t="n">
        <v>6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1320</v>
      </c>
      <c r="P18" s="56" t="n">
        <v>1314</v>
      </c>
      <c r="Q18" s="56" t="n">
        <v>6</v>
      </c>
      <c r="R18" s="56" t="n">
        <v>1320</v>
      </c>
      <c r="S18" s="56" t="n">
        <v>1314</v>
      </c>
      <c r="T18" s="56" t="n">
        <v>6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3986</v>
      </c>
      <c r="G19" s="56" t="n">
        <v>3240</v>
      </c>
      <c r="H19" s="56" t="n">
        <v>746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3986</v>
      </c>
      <c r="P19" s="56" t="n">
        <v>3240</v>
      </c>
      <c r="Q19" s="56" t="n">
        <v>746</v>
      </c>
      <c r="R19" s="56" t="n">
        <v>3946</v>
      </c>
      <c r="S19" s="56" t="n">
        <v>3208</v>
      </c>
      <c r="T19" s="56" t="n">
        <v>738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27988</v>
      </c>
      <c r="G20" s="56" t="n">
        <v>22073</v>
      </c>
      <c r="H20" s="56" t="n">
        <v>5915</v>
      </c>
      <c r="I20" s="56" t="n">
        <v>0</v>
      </c>
      <c r="J20" s="56" t="n">
        <v>0</v>
      </c>
      <c r="K20" s="56" t="n">
        <v>0</v>
      </c>
      <c r="L20" s="56" t="n">
        <v>122</v>
      </c>
      <c r="M20" s="56" t="n">
        <v>65</v>
      </c>
      <c r="N20" s="56" t="n">
        <v>57</v>
      </c>
      <c r="O20" s="56" t="n">
        <v>27866</v>
      </c>
      <c r="P20" s="56" t="n">
        <v>22008</v>
      </c>
      <c r="Q20" s="56" t="n">
        <v>5858</v>
      </c>
      <c r="R20" s="56" t="n">
        <v>27762</v>
      </c>
      <c r="S20" s="56" t="n">
        <v>21927</v>
      </c>
      <c r="T20" s="56" t="n">
        <v>5835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15378</v>
      </c>
      <c r="G21" s="56" t="n">
        <v>11962</v>
      </c>
      <c r="H21" s="56" t="n">
        <v>3416</v>
      </c>
      <c r="I21" s="56" t="n">
        <v>0</v>
      </c>
      <c r="J21" s="56" t="n">
        <v>0</v>
      </c>
      <c r="K21" s="56" t="n">
        <v>0</v>
      </c>
      <c r="L21" s="56" t="n">
        <v>143</v>
      </c>
      <c r="M21" s="56" t="n">
        <v>37</v>
      </c>
      <c r="N21" s="56" t="n">
        <v>106</v>
      </c>
      <c r="O21" s="56" t="n">
        <v>15235</v>
      </c>
      <c r="P21" s="56" t="n">
        <v>11925</v>
      </c>
      <c r="Q21" s="56" t="n">
        <v>3310</v>
      </c>
      <c r="R21" s="56" t="n">
        <v>14872</v>
      </c>
      <c r="S21" s="56" t="n">
        <v>11673</v>
      </c>
      <c r="T21" s="56" t="n">
        <v>3199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3743</v>
      </c>
      <c r="G23" s="47" t="n">
        <v>2730</v>
      </c>
      <c r="H23" s="47" t="n">
        <v>1013</v>
      </c>
      <c r="I23" s="47" t="n">
        <v>0</v>
      </c>
      <c r="J23" s="47" t="n">
        <v>0</v>
      </c>
      <c r="K23" s="47" t="n">
        <v>0</v>
      </c>
      <c r="L23" s="47" t="n">
        <v>2386</v>
      </c>
      <c r="M23" s="47" t="n">
        <v>1888</v>
      </c>
      <c r="N23" s="47" t="n">
        <v>498</v>
      </c>
      <c r="O23" s="47" t="n">
        <v>1357</v>
      </c>
      <c r="P23" s="47" t="n">
        <v>842</v>
      </c>
      <c r="Q23" s="47" t="n">
        <v>515</v>
      </c>
      <c r="R23" s="47" t="n">
        <v>3711</v>
      </c>
      <c r="S23" s="47" t="n">
        <v>2708</v>
      </c>
      <c r="T23" s="47" t="n">
        <v>1003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2102</v>
      </c>
      <c r="G24" s="56" t="n">
        <v>1682</v>
      </c>
      <c r="H24" s="56" t="n">
        <v>420</v>
      </c>
      <c r="I24" s="56" t="n">
        <v>0</v>
      </c>
      <c r="J24" s="56" t="n">
        <v>0</v>
      </c>
      <c r="K24" s="56" t="n">
        <v>0</v>
      </c>
      <c r="L24" s="56" t="n">
        <v>1814</v>
      </c>
      <c r="M24" s="56" t="n">
        <v>1466</v>
      </c>
      <c r="N24" s="56" t="n">
        <v>348</v>
      </c>
      <c r="O24" s="56" t="n">
        <v>288</v>
      </c>
      <c r="P24" s="56" t="n">
        <v>216</v>
      </c>
      <c r="Q24" s="56" t="n">
        <v>72</v>
      </c>
      <c r="R24" s="56" t="n">
        <v>2102</v>
      </c>
      <c r="S24" s="56" t="n">
        <v>1682</v>
      </c>
      <c r="T24" s="56" t="n">
        <v>420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625</v>
      </c>
      <c r="G25" s="56" t="n">
        <v>390</v>
      </c>
      <c r="H25" s="56" t="n">
        <v>235</v>
      </c>
      <c r="I25" s="56" t="n">
        <v>0</v>
      </c>
      <c r="J25" s="56" t="n">
        <v>0</v>
      </c>
      <c r="K25" s="56" t="n">
        <v>0</v>
      </c>
      <c r="L25" s="56" t="n">
        <v>402</v>
      </c>
      <c r="M25" s="56" t="n">
        <v>287</v>
      </c>
      <c r="N25" s="56" t="n">
        <v>115</v>
      </c>
      <c r="O25" s="56" t="n">
        <v>223</v>
      </c>
      <c r="P25" s="56" t="n">
        <v>103</v>
      </c>
      <c r="Q25" s="56" t="n">
        <v>120</v>
      </c>
      <c r="R25" s="56" t="n">
        <v>625</v>
      </c>
      <c r="S25" s="56" t="n">
        <v>390</v>
      </c>
      <c r="T25" s="56" t="n">
        <v>235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1016</v>
      </c>
      <c r="G26" s="56" t="n">
        <v>658</v>
      </c>
      <c r="H26" s="56" t="n">
        <v>358</v>
      </c>
      <c r="I26" s="56" t="n">
        <v>0</v>
      </c>
      <c r="J26" s="56" t="n">
        <v>0</v>
      </c>
      <c r="K26" s="56" t="n">
        <v>0</v>
      </c>
      <c r="L26" s="56" t="n">
        <v>170</v>
      </c>
      <c r="M26" s="56" t="n">
        <v>135</v>
      </c>
      <c r="N26" s="56" t="n">
        <v>35</v>
      </c>
      <c r="O26" s="56" t="n">
        <v>846</v>
      </c>
      <c r="P26" s="56" t="n">
        <v>523</v>
      </c>
      <c r="Q26" s="56" t="n">
        <v>323</v>
      </c>
      <c r="R26" s="56" t="n">
        <v>984</v>
      </c>
      <c r="S26" s="56" t="n">
        <v>636</v>
      </c>
      <c r="T26" s="56" t="n">
        <v>348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206127</v>
      </c>
      <c r="G28" s="47" t="n">
        <v>71940</v>
      </c>
      <c r="H28" s="47" t="n">
        <v>134187</v>
      </c>
      <c r="I28" s="47" t="n">
        <v>679</v>
      </c>
      <c r="J28" s="47" t="n">
        <v>280</v>
      </c>
      <c r="K28" s="47" t="n">
        <v>399</v>
      </c>
      <c r="L28" s="47" t="n">
        <v>22829</v>
      </c>
      <c r="M28" s="47" t="n">
        <v>2986</v>
      </c>
      <c r="N28" s="47" t="n">
        <v>19843</v>
      </c>
      <c r="O28" s="47" t="n">
        <v>182619</v>
      </c>
      <c r="P28" s="47" t="n">
        <v>68674</v>
      </c>
      <c r="Q28" s="47" t="n">
        <v>113945</v>
      </c>
      <c r="R28" s="47" t="n">
        <v>182124</v>
      </c>
      <c r="S28" s="47" t="n">
        <v>56808</v>
      </c>
      <c r="T28" s="47" t="n">
        <v>125316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89288</v>
      </c>
      <c r="G29" s="56" t="n">
        <v>12639</v>
      </c>
      <c r="H29" s="56" t="n">
        <v>76649</v>
      </c>
      <c r="I29" s="56" t="n">
        <v>211</v>
      </c>
      <c r="J29" s="56" t="n">
        <v>22</v>
      </c>
      <c r="K29" s="56" t="n">
        <v>189</v>
      </c>
      <c r="L29" s="56" t="n">
        <v>21013</v>
      </c>
      <c r="M29" s="56" t="n">
        <v>2783</v>
      </c>
      <c r="N29" s="56" t="n">
        <v>18230</v>
      </c>
      <c r="O29" s="56" t="n">
        <v>68064</v>
      </c>
      <c r="P29" s="56" t="n">
        <v>9834</v>
      </c>
      <c r="Q29" s="56" t="n">
        <v>58230</v>
      </c>
      <c r="R29" s="56" t="n">
        <v>84030</v>
      </c>
      <c r="S29" s="56" t="n">
        <v>11440</v>
      </c>
      <c r="T29" s="56" t="n">
        <v>72590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13554</v>
      </c>
      <c r="G30" s="56" t="n">
        <v>2671</v>
      </c>
      <c r="H30" s="56" t="n">
        <v>10883</v>
      </c>
      <c r="I30" s="56" t="n">
        <v>0</v>
      </c>
      <c r="J30" s="56" t="n">
        <v>0</v>
      </c>
      <c r="K30" s="56" t="n">
        <v>0</v>
      </c>
      <c r="L30" s="56" t="n">
        <v>280</v>
      </c>
      <c r="M30" s="56" t="n">
        <v>65</v>
      </c>
      <c r="N30" s="56" t="n">
        <v>215</v>
      </c>
      <c r="O30" s="56" t="n">
        <v>13274</v>
      </c>
      <c r="P30" s="56" t="n">
        <v>2606</v>
      </c>
      <c r="Q30" s="56" t="n">
        <v>10668</v>
      </c>
      <c r="R30" s="56" t="n">
        <v>13554</v>
      </c>
      <c r="S30" s="56" t="n">
        <v>2671</v>
      </c>
      <c r="T30" s="56" t="n">
        <v>10883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12882</v>
      </c>
      <c r="G31" s="56" t="n">
        <v>21</v>
      </c>
      <c r="H31" s="56" t="n">
        <v>12861</v>
      </c>
      <c r="I31" s="56" t="n">
        <v>0</v>
      </c>
      <c r="J31" s="56" t="n">
        <v>0</v>
      </c>
      <c r="K31" s="56" t="n">
        <v>0</v>
      </c>
      <c r="L31" s="56" t="n">
        <v>695</v>
      </c>
      <c r="M31" s="56" t="n">
        <v>1</v>
      </c>
      <c r="N31" s="56" t="n">
        <v>694</v>
      </c>
      <c r="O31" s="56" t="n">
        <v>12187</v>
      </c>
      <c r="P31" s="56" t="n">
        <v>20</v>
      </c>
      <c r="Q31" s="56" t="n">
        <v>12167</v>
      </c>
      <c r="R31" s="56" t="n">
        <v>12334</v>
      </c>
      <c r="S31" s="56" t="n">
        <v>18</v>
      </c>
      <c r="T31" s="56" t="n">
        <v>12316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2720</v>
      </c>
      <c r="G32" s="56" t="n">
        <v>1659</v>
      </c>
      <c r="H32" s="56" t="n">
        <v>1061</v>
      </c>
      <c r="I32" s="56" t="n">
        <v>134</v>
      </c>
      <c r="J32" s="56" t="n">
        <v>58</v>
      </c>
      <c r="K32" s="56" t="n">
        <v>76</v>
      </c>
      <c r="L32" s="56" t="n">
        <v>96</v>
      </c>
      <c r="M32" s="56" t="n">
        <v>40</v>
      </c>
      <c r="N32" s="56" t="n">
        <v>56</v>
      </c>
      <c r="O32" s="56" t="n">
        <v>2490</v>
      </c>
      <c r="P32" s="56" t="n">
        <v>1561</v>
      </c>
      <c r="Q32" s="56" t="n">
        <v>929</v>
      </c>
      <c r="R32" s="56" t="n">
        <v>2407</v>
      </c>
      <c r="S32" s="56" t="n">
        <v>1464</v>
      </c>
      <c r="T32" s="56" t="n">
        <v>943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3938</v>
      </c>
      <c r="G33" s="56" t="n">
        <v>1794</v>
      </c>
      <c r="H33" s="56" t="n">
        <v>2144</v>
      </c>
      <c r="I33" s="56" t="n">
        <v>0</v>
      </c>
      <c r="J33" s="56" t="n">
        <v>0</v>
      </c>
      <c r="K33" s="56" t="n">
        <v>0</v>
      </c>
      <c r="L33" s="56" t="n">
        <v>179</v>
      </c>
      <c r="M33" s="56" t="n">
        <v>35</v>
      </c>
      <c r="N33" s="56" t="n">
        <v>144</v>
      </c>
      <c r="O33" s="56" t="n">
        <v>3759</v>
      </c>
      <c r="P33" s="56" t="n">
        <v>1759</v>
      </c>
      <c r="Q33" s="56" t="n">
        <v>2000</v>
      </c>
      <c r="R33" s="56" t="n">
        <v>3750</v>
      </c>
      <c r="S33" s="56" t="n">
        <v>1672</v>
      </c>
      <c r="T33" s="56" t="n">
        <v>2078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2220</v>
      </c>
      <c r="G34" s="56" t="n">
        <v>1586</v>
      </c>
      <c r="H34" s="56" t="n">
        <v>634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2220</v>
      </c>
      <c r="P34" s="56" t="n">
        <v>1586</v>
      </c>
      <c r="Q34" s="56" t="n">
        <v>634</v>
      </c>
      <c r="R34" s="56" t="n">
        <v>1777</v>
      </c>
      <c r="S34" s="56" t="n">
        <v>1240</v>
      </c>
      <c r="T34" s="56" t="n">
        <v>537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749</v>
      </c>
      <c r="G35" s="56" t="n">
        <v>8058</v>
      </c>
      <c r="H35" s="56" t="n">
        <v>4691</v>
      </c>
      <c r="I35" s="56" t="n">
        <v>206</v>
      </c>
      <c r="J35" s="56" t="n">
        <v>169</v>
      </c>
      <c r="K35" s="56" t="n">
        <v>37</v>
      </c>
      <c r="L35" s="56" t="n">
        <v>47</v>
      </c>
      <c r="M35" s="56" t="n">
        <v>35</v>
      </c>
      <c r="N35" s="56" t="n">
        <v>12</v>
      </c>
      <c r="O35" s="56" t="n">
        <v>12496</v>
      </c>
      <c r="P35" s="56" t="n">
        <v>7854</v>
      </c>
      <c r="Q35" s="56" t="n">
        <v>4642</v>
      </c>
      <c r="R35" s="56" t="n">
        <v>9139</v>
      </c>
      <c r="S35" s="56" t="n">
        <v>5563</v>
      </c>
      <c r="T35" s="56" t="n">
        <v>3576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15946</v>
      </c>
      <c r="G36" s="56" t="n">
        <v>12935</v>
      </c>
      <c r="H36" s="56" t="n">
        <v>3011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15946</v>
      </c>
      <c r="P36" s="56" t="n">
        <v>12935</v>
      </c>
      <c r="Q36" s="56" t="n">
        <v>3011</v>
      </c>
      <c r="R36" s="56" t="n">
        <v>10438</v>
      </c>
      <c r="S36" s="56" t="n">
        <v>8058</v>
      </c>
      <c r="T36" s="56" t="n">
        <v>238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37013</v>
      </c>
      <c r="G37" s="56" t="n">
        <v>23010</v>
      </c>
      <c r="H37" s="56" t="n">
        <v>14003</v>
      </c>
      <c r="I37" s="56" t="n">
        <v>0</v>
      </c>
      <c r="J37" s="56" t="n">
        <v>0</v>
      </c>
      <c r="K37" s="56" t="n">
        <v>0</v>
      </c>
      <c r="L37" s="56" t="n">
        <v>50</v>
      </c>
      <c r="M37" s="56" t="n">
        <v>16</v>
      </c>
      <c r="N37" s="56" t="n">
        <v>34</v>
      </c>
      <c r="O37" s="56" t="n">
        <v>36963</v>
      </c>
      <c r="P37" s="56" t="n">
        <v>22994</v>
      </c>
      <c r="Q37" s="56" t="n">
        <v>13969</v>
      </c>
      <c r="R37" s="56" t="n">
        <v>29984</v>
      </c>
      <c r="S37" s="56" t="n">
        <v>17763</v>
      </c>
      <c r="T37" s="56" t="n">
        <v>12221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5817</v>
      </c>
      <c r="G38" s="56" t="n">
        <v>7567</v>
      </c>
      <c r="H38" s="56" t="n">
        <v>8250</v>
      </c>
      <c r="I38" s="56" t="n">
        <v>128</v>
      </c>
      <c r="J38" s="56" t="n">
        <v>31</v>
      </c>
      <c r="K38" s="56" t="n">
        <v>97</v>
      </c>
      <c r="L38" s="56" t="n">
        <v>469</v>
      </c>
      <c r="M38" s="56" t="n">
        <v>11</v>
      </c>
      <c r="N38" s="56" t="n">
        <v>458</v>
      </c>
      <c r="O38" s="56" t="n">
        <v>15220</v>
      </c>
      <c r="P38" s="56" t="n">
        <v>7525</v>
      </c>
      <c r="Q38" s="56" t="n">
        <v>7695</v>
      </c>
      <c r="R38" s="56" t="n">
        <v>14711</v>
      </c>
      <c r="S38" s="56" t="n">
        <v>6919</v>
      </c>
      <c r="T38" s="56" t="n">
        <v>7792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73165</v>
      </c>
      <c r="G40" s="47" t="n">
        <v>23786</v>
      </c>
      <c r="H40" s="47" t="n">
        <v>49379</v>
      </c>
      <c r="I40" s="47" t="n">
        <v>0</v>
      </c>
      <c r="J40" s="47" t="n">
        <v>0</v>
      </c>
      <c r="K40" s="47" t="n">
        <v>0</v>
      </c>
      <c r="L40" s="47" t="n">
        <v>70</v>
      </c>
      <c r="M40" s="47" t="n">
        <v>11</v>
      </c>
      <c r="N40" s="47" t="n">
        <v>59</v>
      </c>
      <c r="O40" s="47" t="n">
        <v>73095</v>
      </c>
      <c r="P40" s="47" t="n">
        <v>23775</v>
      </c>
      <c r="Q40" s="47" t="n">
        <v>49320</v>
      </c>
      <c r="R40" s="47" t="n">
        <v>69752</v>
      </c>
      <c r="S40" s="47" t="n">
        <v>22541</v>
      </c>
      <c r="T40" s="47" t="n">
        <v>47211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5345</v>
      </c>
      <c r="G41" s="56" t="n">
        <v>1073</v>
      </c>
      <c r="H41" s="56" t="n">
        <v>4272</v>
      </c>
      <c r="I41" s="56" t="n">
        <v>0</v>
      </c>
      <c r="J41" s="56" t="n">
        <v>0</v>
      </c>
      <c r="K41" s="56" t="n">
        <v>0</v>
      </c>
      <c r="L41" s="56" t="n">
        <v>70</v>
      </c>
      <c r="M41" s="56" t="n">
        <v>11</v>
      </c>
      <c r="N41" s="56" t="n">
        <v>59</v>
      </c>
      <c r="O41" s="56" t="n">
        <v>5275</v>
      </c>
      <c r="P41" s="56" t="n">
        <v>1062</v>
      </c>
      <c r="Q41" s="56" t="n">
        <v>4213</v>
      </c>
      <c r="R41" s="56" t="n">
        <v>5302</v>
      </c>
      <c r="S41" s="56" t="n">
        <v>1065</v>
      </c>
      <c r="T41" s="56" t="n">
        <v>4237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16642</v>
      </c>
      <c r="G42" s="56" t="n">
        <v>9217</v>
      </c>
      <c r="H42" s="56" t="n">
        <v>7425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16642</v>
      </c>
      <c r="P42" s="56" t="n">
        <v>9217</v>
      </c>
      <c r="Q42" s="56" t="n">
        <v>7425</v>
      </c>
      <c r="R42" s="56" t="n">
        <v>15214</v>
      </c>
      <c r="S42" s="56" t="n">
        <v>8593</v>
      </c>
      <c r="T42" s="56" t="n">
        <v>6621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704</v>
      </c>
      <c r="G43" s="56" t="n">
        <v>968</v>
      </c>
      <c r="H43" s="56" t="n">
        <v>736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704</v>
      </c>
      <c r="P43" s="56" t="n">
        <v>968</v>
      </c>
      <c r="Q43" s="56" t="n">
        <v>736</v>
      </c>
      <c r="R43" s="56" t="n">
        <v>1692</v>
      </c>
      <c r="S43" s="56" t="n">
        <v>965</v>
      </c>
      <c r="T43" s="56" t="n">
        <v>727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36788</v>
      </c>
      <c r="G44" s="56" t="n">
        <v>10134</v>
      </c>
      <c r="H44" s="56" t="n">
        <v>26654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36788</v>
      </c>
      <c r="P44" s="56" t="n">
        <v>10134</v>
      </c>
      <c r="Q44" s="56" t="n">
        <v>26654</v>
      </c>
      <c r="R44" s="56" t="n">
        <v>35380</v>
      </c>
      <c r="S44" s="56" t="n">
        <v>9688</v>
      </c>
      <c r="T44" s="56" t="n">
        <v>25692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7547</v>
      </c>
      <c r="G45" s="56" t="n">
        <v>2038</v>
      </c>
      <c r="H45" s="56" t="n">
        <v>5509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7547</v>
      </c>
      <c r="P45" s="56" t="n">
        <v>2038</v>
      </c>
      <c r="Q45" s="56" t="n">
        <v>5509</v>
      </c>
      <c r="R45" s="56" t="n">
        <v>7179</v>
      </c>
      <c r="S45" s="56" t="n">
        <v>1899</v>
      </c>
      <c r="T45" s="56" t="n">
        <v>5280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5139</v>
      </c>
      <c r="G46" s="56" t="n">
        <v>356</v>
      </c>
      <c r="H46" s="56" t="n">
        <v>4783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5139</v>
      </c>
      <c r="P46" s="56" t="n">
        <v>356</v>
      </c>
      <c r="Q46" s="56" t="n">
        <v>4783</v>
      </c>
      <c r="R46" s="56" t="n">
        <v>4985</v>
      </c>
      <c r="S46" s="56" t="n">
        <v>331</v>
      </c>
      <c r="T46" s="56" t="n">
        <v>4654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35547</v>
      </c>
      <c r="G48" s="47" t="n">
        <v>12267</v>
      </c>
      <c r="H48" s="47" t="n">
        <v>23280</v>
      </c>
      <c r="I48" s="47" t="n">
        <v>0</v>
      </c>
      <c r="J48" s="47" t="n">
        <v>0</v>
      </c>
      <c r="K48" s="47" t="n">
        <v>0</v>
      </c>
      <c r="L48" s="47" t="n">
        <v>607</v>
      </c>
      <c r="M48" s="47" t="n">
        <v>104</v>
      </c>
      <c r="N48" s="47" t="n">
        <v>503</v>
      </c>
      <c r="O48" s="47" t="n">
        <v>34940</v>
      </c>
      <c r="P48" s="47" t="n">
        <v>12163</v>
      </c>
      <c r="Q48" s="47" t="n">
        <v>22777</v>
      </c>
      <c r="R48" s="47" t="n">
        <v>32922</v>
      </c>
      <c r="S48" s="47" t="n">
        <v>11310</v>
      </c>
      <c r="T48" s="47" t="n">
        <v>21612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9768</v>
      </c>
      <c r="G49" s="56" t="n">
        <v>2080</v>
      </c>
      <c r="H49" s="56" t="n">
        <v>7688</v>
      </c>
      <c r="I49" s="56" t="n">
        <v>0</v>
      </c>
      <c r="J49" s="56" t="n">
        <v>0</v>
      </c>
      <c r="K49" s="56" t="n">
        <v>0</v>
      </c>
      <c r="L49" s="56" t="n">
        <v>391</v>
      </c>
      <c r="M49" s="56" t="n">
        <v>22</v>
      </c>
      <c r="N49" s="56" t="n">
        <v>369</v>
      </c>
      <c r="O49" s="56" t="n">
        <v>9377</v>
      </c>
      <c r="P49" s="56" t="n">
        <v>2058</v>
      </c>
      <c r="Q49" s="56" t="n">
        <v>7319</v>
      </c>
      <c r="R49" s="56" t="n">
        <v>8893</v>
      </c>
      <c r="S49" s="56" t="n">
        <v>1889</v>
      </c>
      <c r="T49" s="56" t="n">
        <v>7004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3503</v>
      </c>
      <c r="G50" s="56" t="n">
        <v>839</v>
      </c>
      <c r="H50" s="56" t="n">
        <v>2664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3503</v>
      </c>
      <c r="P50" s="56" t="n">
        <v>839</v>
      </c>
      <c r="Q50" s="56" t="n">
        <v>2664</v>
      </c>
      <c r="R50" s="56" t="n">
        <v>2965</v>
      </c>
      <c r="S50" s="56" t="n">
        <v>711</v>
      </c>
      <c r="T50" s="56" t="n">
        <v>2254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3161</v>
      </c>
      <c r="G51" s="56" t="n">
        <v>5745</v>
      </c>
      <c r="H51" s="56" t="n">
        <v>7416</v>
      </c>
      <c r="I51" s="56" t="n">
        <v>0</v>
      </c>
      <c r="J51" s="56" t="n">
        <v>0</v>
      </c>
      <c r="K51" s="56" t="n">
        <v>0</v>
      </c>
      <c r="L51" s="56" t="n">
        <v>216</v>
      </c>
      <c r="M51" s="56" t="n">
        <v>82</v>
      </c>
      <c r="N51" s="56" t="n">
        <v>134</v>
      </c>
      <c r="O51" s="56" t="n">
        <v>12945</v>
      </c>
      <c r="P51" s="56" t="n">
        <v>5663</v>
      </c>
      <c r="Q51" s="56" t="n">
        <v>7282</v>
      </c>
      <c r="R51" s="56" t="n">
        <v>12859</v>
      </c>
      <c r="S51" s="56" t="n">
        <v>5576</v>
      </c>
      <c r="T51" s="56" t="n">
        <v>7283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4600</v>
      </c>
      <c r="G52" s="56" t="n">
        <v>2046</v>
      </c>
      <c r="H52" s="56" t="n">
        <v>2554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4600</v>
      </c>
      <c r="P52" s="56" t="n">
        <v>2046</v>
      </c>
      <c r="Q52" s="56" t="n">
        <v>2554</v>
      </c>
      <c r="R52" s="56" t="n">
        <v>4173</v>
      </c>
      <c r="S52" s="56" t="n">
        <v>1831</v>
      </c>
      <c r="T52" s="56" t="n">
        <v>2342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4515</v>
      </c>
      <c r="G53" s="56" t="n">
        <v>1557</v>
      </c>
      <c r="H53" s="56" t="n">
        <v>2958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4515</v>
      </c>
      <c r="P53" s="56" t="n">
        <v>1557</v>
      </c>
      <c r="Q53" s="56" t="n">
        <v>2958</v>
      </c>
      <c r="R53" s="56" t="n">
        <v>4032</v>
      </c>
      <c r="S53" s="56" t="n">
        <v>1303</v>
      </c>
      <c r="T53" s="56" t="n">
        <v>2729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61894</v>
      </c>
      <c r="G55" s="47" t="n">
        <v>26195</v>
      </c>
      <c r="H55" s="47" t="n">
        <v>35699</v>
      </c>
      <c r="I55" s="47" t="n">
        <v>0</v>
      </c>
      <c r="J55" s="47" t="n">
        <v>0</v>
      </c>
      <c r="K55" s="47" t="n">
        <v>0</v>
      </c>
      <c r="L55" s="47" t="n">
        <v>212</v>
      </c>
      <c r="M55" s="47" t="n">
        <v>62</v>
      </c>
      <c r="N55" s="47" t="n">
        <v>150</v>
      </c>
      <c r="O55" s="47" t="n">
        <v>61682</v>
      </c>
      <c r="P55" s="47" t="n">
        <v>26133</v>
      </c>
      <c r="Q55" s="47" t="n">
        <v>35549</v>
      </c>
      <c r="R55" s="47" t="n">
        <v>58359</v>
      </c>
      <c r="S55" s="47" t="n">
        <v>24366</v>
      </c>
      <c r="T55" s="47" t="n">
        <v>33993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5587</v>
      </c>
      <c r="G56" s="59" t="n">
        <v>3450</v>
      </c>
      <c r="H56" s="59" t="n">
        <v>2137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5587</v>
      </c>
      <c r="P56" s="59" t="n">
        <v>3450</v>
      </c>
      <c r="Q56" s="59" t="n">
        <v>2137</v>
      </c>
      <c r="R56" s="59" t="n">
        <v>5579</v>
      </c>
      <c r="S56" s="59" t="n">
        <v>3447</v>
      </c>
      <c r="T56" s="59" t="n">
        <v>2132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1258</v>
      </c>
      <c r="G57" s="59" t="n">
        <v>6757</v>
      </c>
      <c r="H57" s="59" t="n">
        <v>4501</v>
      </c>
      <c r="I57" s="59" t="n">
        <v>0</v>
      </c>
      <c r="J57" s="59" t="n">
        <v>0</v>
      </c>
      <c r="K57" s="59" t="n">
        <v>0</v>
      </c>
      <c r="L57" s="59" t="n">
        <v>141</v>
      </c>
      <c r="M57" s="59" t="n">
        <v>50</v>
      </c>
      <c r="N57" s="59" t="n">
        <v>91</v>
      </c>
      <c r="O57" s="59" t="n">
        <v>11117</v>
      </c>
      <c r="P57" s="59" t="n">
        <v>6707</v>
      </c>
      <c r="Q57" s="59" t="n">
        <v>4410</v>
      </c>
      <c r="R57" s="59" t="n">
        <v>9436</v>
      </c>
      <c r="S57" s="59" t="n">
        <v>5483</v>
      </c>
      <c r="T57" s="59" t="n">
        <v>3953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1889</v>
      </c>
      <c r="G59" s="59" t="n">
        <v>70</v>
      </c>
      <c r="H59" s="59" t="n">
        <v>1819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1889</v>
      </c>
      <c r="P59" s="59" t="n">
        <v>70</v>
      </c>
      <c r="Q59" s="59" t="n">
        <v>1819</v>
      </c>
      <c r="R59" s="59" t="n">
        <v>1889</v>
      </c>
      <c r="S59" s="59" t="n">
        <v>70</v>
      </c>
      <c r="T59" s="59" t="n">
        <v>1819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416</v>
      </c>
      <c r="G60" s="59" t="n">
        <v>1512</v>
      </c>
      <c r="H60" s="59" t="n">
        <v>904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416</v>
      </c>
      <c r="P60" s="59" t="n">
        <v>1512</v>
      </c>
      <c r="Q60" s="59" t="n">
        <v>904</v>
      </c>
      <c r="R60" s="59" t="n">
        <v>2349</v>
      </c>
      <c r="S60" s="59" t="n">
        <v>1468</v>
      </c>
      <c r="T60" s="59" t="n">
        <v>881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10760</v>
      </c>
      <c r="G61" s="59" t="n">
        <v>3021</v>
      </c>
      <c r="H61" s="59" t="n">
        <v>7739</v>
      </c>
      <c r="I61" s="59" t="n">
        <v>0</v>
      </c>
      <c r="J61" s="59" t="n">
        <v>0</v>
      </c>
      <c r="K61" s="59" t="n">
        <v>0</v>
      </c>
      <c r="L61" s="59" t="n">
        <v>37</v>
      </c>
      <c r="M61" s="59" t="n">
        <v>5</v>
      </c>
      <c r="N61" s="59" t="n">
        <v>32</v>
      </c>
      <c r="O61" s="59" t="n">
        <v>10723</v>
      </c>
      <c r="P61" s="59" t="n">
        <v>3016</v>
      </c>
      <c r="Q61" s="59" t="n">
        <v>7707</v>
      </c>
      <c r="R61" s="59" t="n">
        <v>9962</v>
      </c>
      <c r="S61" s="59" t="n">
        <v>2815</v>
      </c>
      <c r="T61" s="59" t="n">
        <v>7147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7826</v>
      </c>
      <c r="G62" s="59" t="n">
        <v>5067</v>
      </c>
      <c r="H62" s="59" t="n">
        <v>2759</v>
      </c>
      <c r="I62" s="59" t="n">
        <v>0</v>
      </c>
      <c r="J62" s="59" t="n">
        <v>0</v>
      </c>
      <c r="K62" s="59" t="n">
        <v>0</v>
      </c>
      <c r="L62" s="59" t="n">
        <v>34</v>
      </c>
      <c r="M62" s="59" t="n">
        <v>7</v>
      </c>
      <c r="N62" s="59" t="n">
        <v>27</v>
      </c>
      <c r="O62" s="59" t="n">
        <v>7792</v>
      </c>
      <c r="P62" s="59" t="n">
        <v>5060</v>
      </c>
      <c r="Q62" s="59" t="n">
        <v>2732</v>
      </c>
      <c r="R62" s="59" t="n">
        <v>7787</v>
      </c>
      <c r="S62" s="59" t="n">
        <v>5038</v>
      </c>
      <c r="T62" s="59" t="n">
        <v>2749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0382</v>
      </c>
      <c r="G63" s="59" t="n">
        <v>1299</v>
      </c>
      <c r="H63" s="59" t="n">
        <v>9083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0382</v>
      </c>
      <c r="P63" s="59" t="n">
        <v>1299</v>
      </c>
      <c r="Q63" s="59" t="n">
        <v>9083</v>
      </c>
      <c r="R63" s="59" t="n">
        <v>10327</v>
      </c>
      <c r="S63" s="59" t="n">
        <v>1289</v>
      </c>
      <c r="T63" s="59" t="n">
        <v>9038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1776</v>
      </c>
      <c r="G64" s="59" t="n">
        <v>5019</v>
      </c>
      <c r="H64" s="59" t="n">
        <v>6757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1776</v>
      </c>
      <c r="P64" s="59" t="n">
        <v>5019</v>
      </c>
      <c r="Q64" s="59" t="n">
        <v>6757</v>
      </c>
      <c r="R64" s="59" t="n">
        <v>11030</v>
      </c>
      <c r="S64" s="59" t="n">
        <v>4756</v>
      </c>
      <c r="T64" s="59" t="n">
        <v>6274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23199</v>
      </c>
      <c r="G66" s="47" t="n">
        <v>5544</v>
      </c>
      <c r="H66" s="47" t="n">
        <v>17655</v>
      </c>
      <c r="I66" s="47" t="n">
        <v>0</v>
      </c>
      <c r="J66" s="47" t="n">
        <v>0</v>
      </c>
      <c r="K66" s="47" t="n">
        <v>0</v>
      </c>
      <c r="L66" s="47" t="n">
        <v>214</v>
      </c>
      <c r="M66" s="47" t="n">
        <v>2</v>
      </c>
      <c r="N66" s="47" t="n">
        <v>212</v>
      </c>
      <c r="O66" s="47" t="n">
        <v>22985</v>
      </c>
      <c r="P66" s="47" t="n">
        <v>5542</v>
      </c>
      <c r="Q66" s="47" t="n">
        <v>17443</v>
      </c>
      <c r="R66" s="47" t="n">
        <v>20571</v>
      </c>
      <c r="S66" s="47" t="n">
        <v>4923</v>
      </c>
      <c r="T66" s="47" t="n">
        <v>15648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728</v>
      </c>
      <c r="G67" s="59" t="n">
        <v>105</v>
      </c>
      <c r="H67" s="59" t="n">
        <v>623</v>
      </c>
      <c r="I67" s="59" t="n">
        <v>0</v>
      </c>
      <c r="J67" s="59" t="n">
        <v>0</v>
      </c>
      <c r="K67" s="59" t="n">
        <v>0</v>
      </c>
      <c r="L67" s="59" t="n">
        <v>109</v>
      </c>
      <c r="M67" s="59" t="n">
        <v>0</v>
      </c>
      <c r="N67" s="59" t="n">
        <v>109</v>
      </c>
      <c r="O67" s="59" t="n">
        <v>619</v>
      </c>
      <c r="P67" s="59" t="n">
        <v>105</v>
      </c>
      <c r="Q67" s="59" t="n">
        <v>514</v>
      </c>
      <c r="R67" s="59" t="n">
        <v>689</v>
      </c>
      <c r="S67" s="59" t="n">
        <v>105</v>
      </c>
      <c r="T67" s="59" t="n">
        <v>584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245</v>
      </c>
      <c r="G68" s="59" t="n">
        <v>12</v>
      </c>
      <c r="H68" s="59" t="n">
        <v>233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245</v>
      </c>
      <c r="P68" s="59" t="n">
        <v>12</v>
      </c>
      <c r="Q68" s="59" t="n">
        <v>233</v>
      </c>
      <c r="R68" s="59" t="n">
        <v>241</v>
      </c>
      <c r="S68" s="59" t="n">
        <v>12</v>
      </c>
      <c r="T68" s="59" t="n">
        <v>229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7020</v>
      </c>
      <c r="G69" s="59" t="n">
        <v>3702</v>
      </c>
      <c r="H69" s="59" t="n">
        <v>13318</v>
      </c>
      <c r="I69" s="59" t="n">
        <v>0</v>
      </c>
      <c r="J69" s="59" t="n">
        <v>0</v>
      </c>
      <c r="K69" s="59" t="n">
        <v>0</v>
      </c>
      <c r="L69" s="59" t="n">
        <v>105</v>
      </c>
      <c r="M69" s="59" t="n">
        <v>2</v>
      </c>
      <c r="N69" s="59" t="n">
        <v>103</v>
      </c>
      <c r="O69" s="59" t="n">
        <v>16915</v>
      </c>
      <c r="P69" s="59" t="n">
        <v>3700</v>
      </c>
      <c r="Q69" s="59" t="n">
        <v>13215</v>
      </c>
      <c r="R69" s="59" t="n">
        <v>15080</v>
      </c>
      <c r="S69" s="59" t="n">
        <v>3229</v>
      </c>
      <c r="T69" s="59" t="n">
        <v>11851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2255</v>
      </c>
      <c r="G70" s="59" t="n">
        <v>991</v>
      </c>
      <c r="H70" s="59" t="n">
        <v>1264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2255</v>
      </c>
      <c r="P70" s="59" t="n">
        <v>991</v>
      </c>
      <c r="Q70" s="59" t="n">
        <v>1264</v>
      </c>
      <c r="R70" s="59" t="n">
        <v>1841</v>
      </c>
      <c r="S70" s="59" t="n">
        <v>896</v>
      </c>
      <c r="T70" s="59" t="n">
        <v>945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394</v>
      </c>
      <c r="G71" s="59" t="n">
        <v>0</v>
      </c>
      <c r="H71" s="59" t="n">
        <v>394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394</v>
      </c>
      <c r="P71" s="59" t="n">
        <v>0</v>
      </c>
      <c r="Q71" s="59" t="n">
        <v>394</v>
      </c>
      <c r="R71" s="59" t="n">
        <v>257</v>
      </c>
      <c r="S71" s="59" t="n">
        <v>0</v>
      </c>
      <c r="T71" s="59" t="n">
        <v>257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2003</v>
      </c>
      <c r="G72" s="59" t="n">
        <v>618</v>
      </c>
      <c r="H72" s="59" t="n">
        <v>1385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2003</v>
      </c>
      <c r="P72" s="59" t="n">
        <v>618</v>
      </c>
      <c r="Q72" s="59" t="n">
        <v>1385</v>
      </c>
      <c r="R72" s="59" t="n">
        <v>1909</v>
      </c>
      <c r="S72" s="59" t="n">
        <v>565</v>
      </c>
      <c r="T72" s="59" t="n">
        <v>1344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554</v>
      </c>
      <c r="G73" s="59" t="n">
        <v>116</v>
      </c>
      <c r="H73" s="59" t="n">
        <v>438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554</v>
      </c>
      <c r="P73" s="59" t="n">
        <v>116</v>
      </c>
      <c r="Q73" s="59" t="n">
        <v>438</v>
      </c>
      <c r="R73" s="59" t="n">
        <v>554</v>
      </c>
      <c r="S73" s="59" t="n">
        <v>116</v>
      </c>
      <c r="T73" s="59" t="n">
        <v>438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140482</v>
      </c>
      <c r="G75" s="47" t="n">
        <v>72539</v>
      </c>
      <c r="H75" s="47" t="n">
        <v>67943</v>
      </c>
      <c r="I75" s="47" t="n">
        <v>0</v>
      </c>
      <c r="J75" s="47" t="n">
        <v>0</v>
      </c>
      <c r="K75" s="47" t="n">
        <v>0</v>
      </c>
      <c r="L75" s="47" t="n">
        <v>262</v>
      </c>
      <c r="M75" s="47" t="n">
        <v>77</v>
      </c>
      <c r="N75" s="47" t="n">
        <v>185</v>
      </c>
      <c r="O75" s="47" t="n">
        <v>140220</v>
      </c>
      <c r="P75" s="47" t="n">
        <v>72462</v>
      </c>
      <c r="Q75" s="47" t="n">
        <v>67758</v>
      </c>
      <c r="R75" s="47" t="n">
        <v>132691</v>
      </c>
      <c r="S75" s="47" t="n">
        <v>69015</v>
      </c>
      <c r="T75" s="47" t="n">
        <v>63676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13364</v>
      </c>
      <c r="G76" s="59" t="n">
        <v>6465</v>
      </c>
      <c r="H76" s="59" t="n">
        <v>6899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3364</v>
      </c>
      <c r="P76" s="59" t="n">
        <v>6465</v>
      </c>
      <c r="Q76" s="59" t="n">
        <v>6899</v>
      </c>
      <c r="R76" s="59" t="n">
        <v>11465</v>
      </c>
      <c r="S76" s="59" t="n">
        <v>5637</v>
      </c>
      <c r="T76" s="59" t="n">
        <v>5828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3818</v>
      </c>
      <c r="G77" s="59" t="n">
        <v>1367</v>
      </c>
      <c r="H77" s="59" t="n">
        <v>2451</v>
      </c>
      <c r="I77" s="59" t="n">
        <v>0</v>
      </c>
      <c r="J77" s="59" t="n">
        <v>0</v>
      </c>
      <c r="K77" s="59" t="n">
        <v>0</v>
      </c>
      <c r="L77" s="59" t="n">
        <v>89</v>
      </c>
      <c r="M77" s="59" t="n">
        <v>10</v>
      </c>
      <c r="N77" s="59" t="n">
        <v>79</v>
      </c>
      <c r="O77" s="59" t="n">
        <v>3729</v>
      </c>
      <c r="P77" s="59" t="n">
        <v>1357</v>
      </c>
      <c r="Q77" s="59" t="n">
        <v>2372</v>
      </c>
      <c r="R77" s="59" t="n">
        <v>3524</v>
      </c>
      <c r="S77" s="59" t="n">
        <v>1275</v>
      </c>
      <c r="T77" s="59" t="n">
        <v>2249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23596</v>
      </c>
      <c r="G78" s="59" t="n">
        <v>9321</v>
      </c>
      <c r="H78" s="59" t="n">
        <v>14275</v>
      </c>
      <c r="I78" s="59" t="n">
        <v>0</v>
      </c>
      <c r="J78" s="59" t="n">
        <v>0</v>
      </c>
      <c r="K78" s="59" t="n">
        <v>0</v>
      </c>
      <c r="L78" s="59" t="n">
        <v>58</v>
      </c>
      <c r="M78" s="59" t="n">
        <v>27</v>
      </c>
      <c r="N78" s="59" t="n">
        <v>31</v>
      </c>
      <c r="O78" s="59" t="n">
        <v>23538</v>
      </c>
      <c r="P78" s="59" t="n">
        <v>9294</v>
      </c>
      <c r="Q78" s="59" t="n">
        <v>14244</v>
      </c>
      <c r="R78" s="59" t="n">
        <v>21612</v>
      </c>
      <c r="S78" s="59" t="n">
        <v>8435</v>
      </c>
      <c r="T78" s="59" t="n">
        <v>13177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88</v>
      </c>
      <c r="G79" s="59" t="n">
        <v>20</v>
      </c>
      <c r="H79" s="59" t="n">
        <v>68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88</v>
      </c>
      <c r="P79" s="59" t="n">
        <v>20</v>
      </c>
      <c r="Q79" s="59" t="n">
        <v>68</v>
      </c>
      <c r="R79" s="59" t="n">
        <v>88</v>
      </c>
      <c r="S79" s="59" t="n">
        <v>20</v>
      </c>
      <c r="T79" s="59" t="n">
        <v>68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087</v>
      </c>
      <c r="G80" s="59" t="n">
        <v>1719</v>
      </c>
      <c r="H80" s="59" t="n">
        <v>3368</v>
      </c>
      <c r="I80" s="59" t="n">
        <v>0</v>
      </c>
      <c r="J80" s="59" t="n">
        <v>0</v>
      </c>
      <c r="K80" s="59" t="n">
        <v>0</v>
      </c>
      <c r="L80" s="59" t="n">
        <v>115</v>
      </c>
      <c r="M80" s="59" t="n">
        <v>40</v>
      </c>
      <c r="N80" s="59" t="n">
        <v>75</v>
      </c>
      <c r="O80" s="59" t="n">
        <v>4972</v>
      </c>
      <c r="P80" s="59" t="n">
        <v>1679</v>
      </c>
      <c r="Q80" s="59" t="n">
        <v>3293</v>
      </c>
      <c r="R80" s="59" t="n">
        <v>4998</v>
      </c>
      <c r="S80" s="59" t="n">
        <v>1687</v>
      </c>
      <c r="T80" s="59" t="n">
        <v>3311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6945</v>
      </c>
      <c r="G81" s="59" t="n">
        <v>3385</v>
      </c>
      <c r="H81" s="59" t="n">
        <v>356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6945</v>
      </c>
      <c r="P81" s="59" t="n">
        <v>3385</v>
      </c>
      <c r="Q81" s="59" t="n">
        <v>3560</v>
      </c>
      <c r="R81" s="59" t="n">
        <v>6112</v>
      </c>
      <c r="S81" s="59" t="n">
        <v>2983</v>
      </c>
      <c r="T81" s="59" t="n">
        <v>3129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1281</v>
      </c>
      <c r="G82" s="59" t="n">
        <v>603</v>
      </c>
      <c r="H82" s="59" t="n">
        <v>678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1281</v>
      </c>
      <c r="P82" s="59" t="n">
        <v>603</v>
      </c>
      <c r="Q82" s="59" t="n">
        <v>678</v>
      </c>
      <c r="R82" s="59" t="n">
        <v>1027</v>
      </c>
      <c r="S82" s="59" t="n">
        <v>467</v>
      </c>
      <c r="T82" s="59" t="n">
        <v>56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2678</v>
      </c>
      <c r="G83" s="59" t="n">
        <v>387</v>
      </c>
      <c r="H83" s="59" t="n">
        <v>2291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2678</v>
      </c>
      <c r="P83" s="59" t="n">
        <v>387</v>
      </c>
      <c r="Q83" s="59" t="n">
        <v>2291</v>
      </c>
      <c r="R83" s="59" t="n">
        <v>2678</v>
      </c>
      <c r="S83" s="59" t="n">
        <v>387</v>
      </c>
      <c r="T83" s="59" t="n">
        <v>2291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31462</v>
      </c>
      <c r="G84" s="59" t="n">
        <v>23226</v>
      </c>
      <c r="H84" s="59" t="n">
        <v>8236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31462</v>
      </c>
      <c r="P84" s="59" t="n">
        <v>23226</v>
      </c>
      <c r="Q84" s="59" t="n">
        <v>8236</v>
      </c>
      <c r="R84" s="59" t="n">
        <v>31073</v>
      </c>
      <c r="S84" s="59" t="n">
        <v>23002</v>
      </c>
      <c r="T84" s="59" t="n">
        <v>8071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0132</v>
      </c>
      <c r="G85" s="59" t="n">
        <v>1978</v>
      </c>
      <c r="H85" s="59" t="n">
        <v>8154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0132</v>
      </c>
      <c r="P85" s="59" t="n">
        <v>1978</v>
      </c>
      <c r="Q85" s="59" t="n">
        <v>8154</v>
      </c>
      <c r="R85" s="59" t="n">
        <v>9651</v>
      </c>
      <c r="S85" s="59" t="n">
        <v>1846</v>
      </c>
      <c r="T85" s="59" t="n">
        <v>7805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1141</v>
      </c>
      <c r="G86" s="59" t="n">
        <v>8527</v>
      </c>
      <c r="H86" s="59" t="n">
        <v>2614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1141</v>
      </c>
      <c r="P86" s="59" t="n">
        <v>8527</v>
      </c>
      <c r="Q86" s="59" t="n">
        <v>2614</v>
      </c>
      <c r="R86" s="59" t="n">
        <v>10991</v>
      </c>
      <c r="S86" s="59" t="n">
        <v>8426</v>
      </c>
      <c r="T86" s="59" t="n">
        <v>2565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7602</v>
      </c>
      <c r="G87" s="59" t="n">
        <v>4769</v>
      </c>
      <c r="H87" s="59" t="n">
        <v>2833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7602</v>
      </c>
      <c r="P87" s="59" t="n">
        <v>4769</v>
      </c>
      <c r="Q87" s="59" t="n">
        <v>2833</v>
      </c>
      <c r="R87" s="59" t="n">
        <v>7064</v>
      </c>
      <c r="S87" s="59" t="n">
        <v>4459</v>
      </c>
      <c r="T87" s="59" t="n">
        <v>2605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23288</v>
      </c>
      <c r="G88" s="59" t="n">
        <v>10772</v>
      </c>
      <c r="H88" s="59" t="n">
        <v>12516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23288</v>
      </c>
      <c r="P88" s="59" t="n">
        <v>10772</v>
      </c>
      <c r="Q88" s="59" t="n">
        <v>12516</v>
      </c>
      <c r="R88" s="59" t="n">
        <v>22408</v>
      </c>
      <c r="S88" s="59" t="n">
        <v>10391</v>
      </c>
      <c r="T88" s="59" t="n">
        <v>12017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5">
    <mergeCell ref="N2:Q2"/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73" t="s">
        <v>76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77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0</v>
      </c>
      <c r="C8" s="45"/>
      <c r="D8" s="45"/>
      <c r="E8" s="46"/>
      <c r="F8" s="47" t="n">
        <v>38731</v>
      </c>
      <c r="G8" s="47" t="n">
        <v>16074</v>
      </c>
      <c r="H8" s="47" t="n">
        <v>22657</v>
      </c>
      <c r="I8" s="47" t="n">
        <v>53</v>
      </c>
      <c r="J8" s="47" t="n">
        <v>44</v>
      </c>
      <c r="K8" s="47" t="n">
        <v>9</v>
      </c>
      <c r="L8" s="47" t="n">
        <v>633</v>
      </c>
      <c r="M8" s="47" t="n">
        <v>100</v>
      </c>
      <c r="N8" s="47" t="n">
        <v>533</v>
      </c>
      <c r="O8" s="47" t="n">
        <v>38045</v>
      </c>
      <c r="P8" s="47" t="n">
        <v>15930</v>
      </c>
      <c r="Q8" s="47" t="n">
        <v>22115</v>
      </c>
      <c r="R8" s="47" t="n">
        <v>36812</v>
      </c>
      <c r="S8" s="47" t="n">
        <v>15307</v>
      </c>
      <c r="T8" s="47" t="n">
        <v>21505</v>
      </c>
      <c r="U8" s="48"/>
      <c r="V8" s="45" t="n">
        <f aca="false">V10-1</f>
        <v>20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1</v>
      </c>
      <c r="C10" s="45"/>
      <c r="D10" s="45"/>
      <c r="E10" s="46"/>
      <c r="F10" s="47" t="n">
        <v>37548</v>
      </c>
      <c r="G10" s="47" t="n">
        <v>15779</v>
      </c>
      <c r="H10" s="47" t="n">
        <v>21769</v>
      </c>
      <c r="I10" s="47" t="n">
        <v>40</v>
      </c>
      <c r="J10" s="47" t="n">
        <v>35</v>
      </c>
      <c r="K10" s="47" t="n">
        <v>5</v>
      </c>
      <c r="L10" s="47" t="n">
        <v>610</v>
      </c>
      <c r="M10" s="47" t="n">
        <v>101</v>
      </c>
      <c r="N10" s="47" t="n">
        <v>509</v>
      </c>
      <c r="O10" s="47" t="n">
        <v>36898</v>
      </c>
      <c r="P10" s="47" t="n">
        <v>15643</v>
      </c>
      <c r="Q10" s="47" t="n">
        <v>21255</v>
      </c>
      <c r="R10" s="47" t="n">
        <v>35874</v>
      </c>
      <c r="S10" s="47" t="n">
        <v>15074</v>
      </c>
      <c r="T10" s="47" t="n">
        <v>20800</v>
      </c>
      <c r="U10" s="48"/>
      <c r="V10" s="45" t="n">
        <v>21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4259</v>
      </c>
      <c r="G12" s="47" t="n">
        <v>3744</v>
      </c>
      <c r="H12" s="47" t="n">
        <v>515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4259</v>
      </c>
      <c r="P12" s="47" t="n">
        <v>3744</v>
      </c>
      <c r="Q12" s="47" t="n">
        <v>515</v>
      </c>
      <c r="R12" s="47" t="n">
        <v>4218</v>
      </c>
      <c r="S12" s="47" t="n">
        <v>3703</v>
      </c>
      <c r="T12" s="47" t="n">
        <v>515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195</v>
      </c>
      <c r="G14" s="56" t="n">
        <v>191</v>
      </c>
      <c r="H14" s="56" t="n">
        <v>4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195</v>
      </c>
      <c r="P14" s="56" t="n">
        <v>191</v>
      </c>
      <c r="Q14" s="56" t="n">
        <v>4</v>
      </c>
      <c r="R14" s="56" t="n">
        <v>195</v>
      </c>
      <c r="S14" s="56" t="n">
        <v>191</v>
      </c>
      <c r="T14" s="56" t="n">
        <v>4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573</v>
      </c>
      <c r="G15" s="56" t="n">
        <v>573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573</v>
      </c>
      <c r="P15" s="56" t="n">
        <v>573</v>
      </c>
      <c r="Q15" s="56" t="n">
        <v>0</v>
      </c>
      <c r="R15" s="56" t="n">
        <v>532</v>
      </c>
      <c r="S15" s="56" t="n">
        <v>532</v>
      </c>
      <c r="T15" s="56" t="n">
        <v>0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13</v>
      </c>
      <c r="G16" s="56" t="n">
        <v>12</v>
      </c>
      <c r="H16" s="56" t="n">
        <v>1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13</v>
      </c>
      <c r="P16" s="56" t="n">
        <v>12</v>
      </c>
      <c r="Q16" s="56" t="n">
        <v>1</v>
      </c>
      <c r="R16" s="56" t="n">
        <v>13</v>
      </c>
      <c r="S16" s="56" t="n">
        <v>12</v>
      </c>
      <c r="T16" s="56" t="n">
        <v>1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524</v>
      </c>
      <c r="G17" s="56" t="n">
        <v>520</v>
      </c>
      <c r="H17" s="56" t="n">
        <v>4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524</v>
      </c>
      <c r="P17" s="56" t="n">
        <v>520</v>
      </c>
      <c r="Q17" s="56" t="n">
        <v>4</v>
      </c>
      <c r="R17" s="56" t="n">
        <v>524</v>
      </c>
      <c r="S17" s="56" t="n">
        <v>520</v>
      </c>
      <c r="T17" s="56" t="n">
        <v>4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491</v>
      </c>
      <c r="G18" s="56" t="n">
        <v>491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491</v>
      </c>
      <c r="P18" s="56" t="n">
        <v>491</v>
      </c>
      <c r="Q18" s="56" t="n">
        <v>0</v>
      </c>
      <c r="R18" s="56" t="n">
        <v>491</v>
      </c>
      <c r="S18" s="56" t="n">
        <v>491</v>
      </c>
      <c r="T18" s="56" t="n">
        <v>0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1722</v>
      </c>
      <c r="G20" s="56" t="n">
        <v>1276</v>
      </c>
      <c r="H20" s="56" t="n">
        <v>446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1722</v>
      </c>
      <c r="P20" s="56" t="n">
        <v>1276</v>
      </c>
      <c r="Q20" s="56" t="n">
        <v>446</v>
      </c>
      <c r="R20" s="56" t="n">
        <v>1722</v>
      </c>
      <c r="S20" s="56" t="n">
        <v>1276</v>
      </c>
      <c r="T20" s="56" t="n">
        <v>446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741</v>
      </c>
      <c r="G21" s="56" t="n">
        <v>681</v>
      </c>
      <c r="H21" s="56" t="n">
        <v>6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741</v>
      </c>
      <c r="P21" s="56" t="n">
        <v>681</v>
      </c>
      <c r="Q21" s="56" t="n">
        <v>60</v>
      </c>
      <c r="R21" s="56" t="n">
        <v>741</v>
      </c>
      <c r="S21" s="56" t="n">
        <v>681</v>
      </c>
      <c r="T21" s="56" t="n">
        <v>60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8</v>
      </c>
      <c r="G23" s="47" t="n">
        <v>8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8</v>
      </c>
      <c r="P23" s="47" t="n">
        <v>8</v>
      </c>
      <c r="Q23" s="47" t="n">
        <v>0</v>
      </c>
      <c r="R23" s="47" t="n">
        <v>8</v>
      </c>
      <c r="S23" s="47" t="n">
        <v>8</v>
      </c>
      <c r="T23" s="47" t="n">
        <v>0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8</v>
      </c>
      <c r="G24" s="56" t="n">
        <v>8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8</v>
      </c>
      <c r="P24" s="56" t="n">
        <v>8</v>
      </c>
      <c r="Q24" s="56" t="n">
        <v>0</v>
      </c>
      <c r="R24" s="56" t="n">
        <v>8</v>
      </c>
      <c r="S24" s="56" t="n">
        <v>8</v>
      </c>
      <c r="T24" s="56" t="n">
        <v>0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3410</v>
      </c>
      <c r="G28" s="47" t="n">
        <v>2739</v>
      </c>
      <c r="H28" s="47" t="n">
        <v>10671</v>
      </c>
      <c r="I28" s="47" t="n">
        <v>40</v>
      </c>
      <c r="J28" s="47" t="n">
        <v>35</v>
      </c>
      <c r="K28" s="47" t="n">
        <v>5</v>
      </c>
      <c r="L28" s="47" t="n">
        <v>307</v>
      </c>
      <c r="M28" s="47" t="n">
        <v>89</v>
      </c>
      <c r="N28" s="47" t="n">
        <v>218</v>
      </c>
      <c r="O28" s="47" t="n">
        <v>13063</v>
      </c>
      <c r="P28" s="47" t="n">
        <v>2615</v>
      </c>
      <c r="Q28" s="47" t="n">
        <v>10448</v>
      </c>
      <c r="R28" s="47" t="n">
        <v>13406</v>
      </c>
      <c r="S28" s="47" t="n">
        <v>2735</v>
      </c>
      <c r="T28" s="47" t="n">
        <v>10671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182</v>
      </c>
      <c r="G29" s="56" t="n">
        <v>38</v>
      </c>
      <c r="H29" s="56" t="n">
        <v>144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182</v>
      </c>
      <c r="P29" s="56" t="n">
        <v>38</v>
      </c>
      <c r="Q29" s="56" t="n">
        <v>144</v>
      </c>
      <c r="R29" s="56" t="n">
        <v>182</v>
      </c>
      <c r="S29" s="56" t="n">
        <v>38</v>
      </c>
      <c r="T29" s="56" t="n">
        <v>144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13095</v>
      </c>
      <c r="G30" s="56" t="n">
        <v>2597</v>
      </c>
      <c r="H30" s="56" t="n">
        <v>10498</v>
      </c>
      <c r="I30" s="56" t="n">
        <v>0</v>
      </c>
      <c r="J30" s="56" t="n">
        <v>0</v>
      </c>
      <c r="K30" s="56" t="n">
        <v>0</v>
      </c>
      <c r="L30" s="56" t="n">
        <v>280</v>
      </c>
      <c r="M30" s="56" t="n">
        <v>65</v>
      </c>
      <c r="N30" s="56" t="n">
        <v>215</v>
      </c>
      <c r="O30" s="56" t="n">
        <v>12815</v>
      </c>
      <c r="P30" s="56" t="n">
        <v>2532</v>
      </c>
      <c r="Q30" s="56" t="n">
        <v>10283</v>
      </c>
      <c r="R30" s="56" t="n">
        <v>13095</v>
      </c>
      <c r="S30" s="56" t="n">
        <v>2597</v>
      </c>
      <c r="T30" s="56" t="n">
        <v>10498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3</v>
      </c>
      <c r="G35" s="56" t="n">
        <v>96</v>
      </c>
      <c r="H35" s="56" t="n">
        <v>27</v>
      </c>
      <c r="I35" s="56" t="n">
        <v>40</v>
      </c>
      <c r="J35" s="56" t="n">
        <v>35</v>
      </c>
      <c r="K35" s="56" t="n">
        <v>5</v>
      </c>
      <c r="L35" s="56" t="n">
        <v>27</v>
      </c>
      <c r="M35" s="56" t="n">
        <v>24</v>
      </c>
      <c r="N35" s="56" t="n">
        <v>3</v>
      </c>
      <c r="O35" s="56" t="n">
        <v>56</v>
      </c>
      <c r="P35" s="56" t="n">
        <v>37</v>
      </c>
      <c r="Q35" s="56" t="n">
        <v>19</v>
      </c>
      <c r="R35" s="56" t="n">
        <v>123</v>
      </c>
      <c r="S35" s="56" t="n">
        <v>96</v>
      </c>
      <c r="T35" s="56" t="n">
        <v>27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0</v>
      </c>
      <c r="G38" s="56" t="n">
        <v>8</v>
      </c>
      <c r="H38" s="56" t="n">
        <v>2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10</v>
      </c>
      <c r="P38" s="56" t="n">
        <v>8</v>
      </c>
      <c r="Q38" s="56" t="n">
        <v>2</v>
      </c>
      <c r="R38" s="56" t="n">
        <v>6</v>
      </c>
      <c r="S38" s="56" t="n">
        <v>4</v>
      </c>
      <c r="T38" s="56" t="n">
        <v>2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5327</v>
      </c>
      <c r="G40" s="47" t="n">
        <v>2530</v>
      </c>
      <c r="H40" s="47" t="n">
        <v>2797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5327</v>
      </c>
      <c r="P40" s="47" t="n">
        <v>2530</v>
      </c>
      <c r="Q40" s="47" t="n">
        <v>2797</v>
      </c>
      <c r="R40" s="47" t="n">
        <v>3925</v>
      </c>
      <c r="S40" s="47" t="n">
        <v>1934</v>
      </c>
      <c r="T40" s="47" t="n">
        <v>1991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13</v>
      </c>
      <c r="G41" s="56" t="n">
        <v>8</v>
      </c>
      <c r="H41" s="56" t="n">
        <v>5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13</v>
      </c>
      <c r="P41" s="56" t="n">
        <v>8</v>
      </c>
      <c r="Q41" s="56" t="n">
        <v>5</v>
      </c>
      <c r="R41" s="56" t="n">
        <v>0</v>
      </c>
      <c r="S41" s="56" t="n">
        <v>0</v>
      </c>
      <c r="T41" s="56" t="n">
        <v>0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3341</v>
      </c>
      <c r="G42" s="56" t="n">
        <v>1789</v>
      </c>
      <c r="H42" s="56" t="n">
        <v>1552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3341</v>
      </c>
      <c r="P42" s="56" t="n">
        <v>1789</v>
      </c>
      <c r="Q42" s="56" t="n">
        <v>1552</v>
      </c>
      <c r="R42" s="56" t="n">
        <v>2652</v>
      </c>
      <c r="S42" s="56" t="n">
        <v>1471</v>
      </c>
      <c r="T42" s="56" t="n">
        <v>1181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38</v>
      </c>
      <c r="G43" s="56" t="n">
        <v>99</v>
      </c>
      <c r="H43" s="56" t="n">
        <v>39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38</v>
      </c>
      <c r="P43" s="56" t="n">
        <v>99</v>
      </c>
      <c r="Q43" s="56" t="n">
        <v>39</v>
      </c>
      <c r="R43" s="56" t="n">
        <v>138</v>
      </c>
      <c r="S43" s="56" t="n">
        <v>99</v>
      </c>
      <c r="T43" s="56" t="n">
        <v>39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1223</v>
      </c>
      <c r="G44" s="56" t="n">
        <v>422</v>
      </c>
      <c r="H44" s="56" t="n">
        <v>801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1223</v>
      </c>
      <c r="P44" s="56" t="n">
        <v>422</v>
      </c>
      <c r="Q44" s="56" t="n">
        <v>801</v>
      </c>
      <c r="R44" s="56" t="n">
        <v>821</v>
      </c>
      <c r="S44" s="56" t="n">
        <v>275</v>
      </c>
      <c r="T44" s="56" t="n">
        <v>546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570</v>
      </c>
      <c r="G45" s="56" t="n">
        <v>203</v>
      </c>
      <c r="H45" s="56" t="n">
        <v>367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570</v>
      </c>
      <c r="P45" s="56" t="n">
        <v>203</v>
      </c>
      <c r="Q45" s="56" t="n">
        <v>367</v>
      </c>
      <c r="R45" s="56" t="n">
        <v>296</v>
      </c>
      <c r="S45" s="56" t="n">
        <v>88</v>
      </c>
      <c r="T45" s="56" t="n">
        <v>208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42</v>
      </c>
      <c r="G46" s="56" t="n">
        <v>9</v>
      </c>
      <c r="H46" s="56" t="n">
        <v>33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42</v>
      </c>
      <c r="P46" s="56" t="n">
        <v>9</v>
      </c>
      <c r="Q46" s="56" t="n">
        <v>33</v>
      </c>
      <c r="R46" s="56" t="n">
        <v>18</v>
      </c>
      <c r="S46" s="56" t="n">
        <v>1</v>
      </c>
      <c r="T46" s="56" t="n">
        <v>17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1102</v>
      </c>
      <c r="G48" s="47" t="n">
        <v>299</v>
      </c>
      <c r="H48" s="47" t="n">
        <v>803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1102</v>
      </c>
      <c r="P48" s="47" t="n">
        <v>299</v>
      </c>
      <c r="Q48" s="47" t="n">
        <v>803</v>
      </c>
      <c r="R48" s="47" t="n">
        <v>1102</v>
      </c>
      <c r="S48" s="47" t="n">
        <v>299</v>
      </c>
      <c r="T48" s="47" t="n">
        <v>803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58</v>
      </c>
      <c r="G49" s="56" t="n">
        <v>12</v>
      </c>
      <c r="H49" s="56" t="n">
        <v>46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58</v>
      </c>
      <c r="P49" s="56" t="n">
        <v>12</v>
      </c>
      <c r="Q49" s="56" t="n">
        <v>46</v>
      </c>
      <c r="R49" s="56" t="n">
        <v>58</v>
      </c>
      <c r="S49" s="56" t="n">
        <v>12</v>
      </c>
      <c r="T49" s="56" t="n">
        <v>46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219</v>
      </c>
      <c r="G51" s="56" t="n">
        <v>106</v>
      </c>
      <c r="H51" s="56" t="n">
        <v>113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219</v>
      </c>
      <c r="P51" s="56" t="n">
        <v>106</v>
      </c>
      <c r="Q51" s="56" t="n">
        <v>113</v>
      </c>
      <c r="R51" s="56" t="n">
        <v>219</v>
      </c>
      <c r="S51" s="56" t="n">
        <v>106</v>
      </c>
      <c r="T51" s="56" t="n">
        <v>113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286</v>
      </c>
      <c r="G52" s="56" t="n">
        <v>127</v>
      </c>
      <c r="H52" s="56" t="n">
        <v>159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286</v>
      </c>
      <c r="P52" s="56" t="n">
        <v>127</v>
      </c>
      <c r="Q52" s="56" t="n">
        <v>159</v>
      </c>
      <c r="R52" s="56" t="n">
        <v>286</v>
      </c>
      <c r="S52" s="56" t="n">
        <v>127</v>
      </c>
      <c r="T52" s="56" t="n">
        <v>159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539</v>
      </c>
      <c r="G53" s="56" t="n">
        <v>54</v>
      </c>
      <c r="H53" s="56" t="n">
        <v>485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539</v>
      </c>
      <c r="P53" s="56" t="n">
        <v>54</v>
      </c>
      <c r="Q53" s="56" t="n">
        <v>485</v>
      </c>
      <c r="R53" s="56" t="n">
        <v>539</v>
      </c>
      <c r="S53" s="56" t="n">
        <v>54</v>
      </c>
      <c r="T53" s="56" t="n">
        <v>485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6800</v>
      </c>
      <c r="G55" s="47" t="n">
        <v>4525</v>
      </c>
      <c r="H55" s="47" t="n">
        <v>2275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6800</v>
      </c>
      <c r="P55" s="47" t="n">
        <v>4525</v>
      </c>
      <c r="Q55" s="47" t="n">
        <v>2275</v>
      </c>
      <c r="R55" s="47" t="n">
        <v>6800</v>
      </c>
      <c r="S55" s="47" t="n">
        <v>4525</v>
      </c>
      <c r="T55" s="47" t="n">
        <v>2275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3231</v>
      </c>
      <c r="G56" s="59" t="n">
        <v>2097</v>
      </c>
      <c r="H56" s="59" t="n">
        <v>113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3231</v>
      </c>
      <c r="P56" s="59" t="n">
        <v>2097</v>
      </c>
      <c r="Q56" s="59" t="n">
        <v>1134</v>
      </c>
      <c r="R56" s="59" t="n">
        <v>3231</v>
      </c>
      <c r="S56" s="59" t="n">
        <v>2097</v>
      </c>
      <c r="T56" s="59" t="n">
        <v>1134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82</v>
      </c>
      <c r="G57" s="59" t="n">
        <v>103</v>
      </c>
      <c r="H57" s="59" t="n">
        <v>79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182</v>
      </c>
      <c r="P57" s="59" t="n">
        <v>103</v>
      </c>
      <c r="Q57" s="59" t="n">
        <v>79</v>
      </c>
      <c r="R57" s="59" t="n">
        <v>182</v>
      </c>
      <c r="S57" s="59" t="n">
        <v>103</v>
      </c>
      <c r="T57" s="59" t="n">
        <v>79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24</v>
      </c>
      <c r="G61" s="59" t="n">
        <v>21</v>
      </c>
      <c r="H61" s="59" t="n">
        <v>3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24</v>
      </c>
      <c r="P61" s="59" t="n">
        <v>21</v>
      </c>
      <c r="Q61" s="59" t="n">
        <v>3</v>
      </c>
      <c r="R61" s="59" t="n">
        <v>24</v>
      </c>
      <c r="S61" s="59" t="n">
        <v>21</v>
      </c>
      <c r="T61" s="59" t="n">
        <v>3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1801</v>
      </c>
      <c r="G62" s="59" t="n">
        <v>1352</v>
      </c>
      <c r="H62" s="59" t="n">
        <v>449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1801</v>
      </c>
      <c r="P62" s="59" t="n">
        <v>1352</v>
      </c>
      <c r="Q62" s="59" t="n">
        <v>449</v>
      </c>
      <c r="R62" s="59" t="n">
        <v>1801</v>
      </c>
      <c r="S62" s="59" t="n">
        <v>1352</v>
      </c>
      <c r="T62" s="59" t="n">
        <v>449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10</v>
      </c>
      <c r="G63" s="59" t="n">
        <v>81</v>
      </c>
      <c r="H63" s="59" t="n">
        <v>29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10</v>
      </c>
      <c r="P63" s="59" t="n">
        <v>81</v>
      </c>
      <c r="Q63" s="59" t="n">
        <v>29</v>
      </c>
      <c r="R63" s="59" t="n">
        <v>110</v>
      </c>
      <c r="S63" s="59" t="n">
        <v>81</v>
      </c>
      <c r="T63" s="59" t="n">
        <v>29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452</v>
      </c>
      <c r="G64" s="59" t="n">
        <v>871</v>
      </c>
      <c r="H64" s="59" t="n">
        <v>581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452</v>
      </c>
      <c r="P64" s="59" t="n">
        <v>871</v>
      </c>
      <c r="Q64" s="59" t="n">
        <v>581</v>
      </c>
      <c r="R64" s="59" t="n">
        <v>1452</v>
      </c>
      <c r="S64" s="59" t="n">
        <v>871</v>
      </c>
      <c r="T64" s="59" t="n">
        <v>581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3361</v>
      </c>
      <c r="G66" s="47" t="n">
        <v>552</v>
      </c>
      <c r="H66" s="47" t="n">
        <v>2809</v>
      </c>
      <c r="I66" s="47" t="n">
        <v>0</v>
      </c>
      <c r="J66" s="47" t="n">
        <v>0</v>
      </c>
      <c r="K66" s="47" t="n">
        <v>0</v>
      </c>
      <c r="L66" s="47" t="n">
        <v>214</v>
      </c>
      <c r="M66" s="47" t="n">
        <v>2</v>
      </c>
      <c r="N66" s="47" t="n">
        <v>212</v>
      </c>
      <c r="O66" s="47" t="n">
        <v>3147</v>
      </c>
      <c r="P66" s="47" t="n">
        <v>550</v>
      </c>
      <c r="Q66" s="47" t="n">
        <v>2597</v>
      </c>
      <c r="R66" s="47" t="n">
        <v>3261</v>
      </c>
      <c r="S66" s="47" t="n">
        <v>529</v>
      </c>
      <c r="T66" s="47" t="n">
        <v>2732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591</v>
      </c>
      <c r="G67" s="59" t="n">
        <v>87</v>
      </c>
      <c r="H67" s="59" t="n">
        <v>504</v>
      </c>
      <c r="I67" s="59" t="n">
        <v>0</v>
      </c>
      <c r="J67" s="59" t="n">
        <v>0</v>
      </c>
      <c r="K67" s="59" t="n">
        <v>0</v>
      </c>
      <c r="L67" s="59" t="n">
        <v>109</v>
      </c>
      <c r="M67" s="59" t="n">
        <v>0</v>
      </c>
      <c r="N67" s="59" t="n">
        <v>109</v>
      </c>
      <c r="O67" s="59" t="n">
        <v>482</v>
      </c>
      <c r="P67" s="59" t="n">
        <v>87</v>
      </c>
      <c r="Q67" s="59" t="n">
        <v>395</v>
      </c>
      <c r="R67" s="59" t="n">
        <v>579</v>
      </c>
      <c r="S67" s="59" t="n">
        <v>87</v>
      </c>
      <c r="T67" s="59" t="n">
        <v>492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233</v>
      </c>
      <c r="G68" s="59" t="n">
        <v>12</v>
      </c>
      <c r="H68" s="59" t="n">
        <v>221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233</v>
      </c>
      <c r="P68" s="59" t="n">
        <v>12</v>
      </c>
      <c r="Q68" s="59" t="n">
        <v>221</v>
      </c>
      <c r="R68" s="59" t="n">
        <v>233</v>
      </c>
      <c r="S68" s="59" t="n">
        <v>12</v>
      </c>
      <c r="T68" s="59" t="n">
        <v>221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732</v>
      </c>
      <c r="G69" s="59" t="n">
        <v>177</v>
      </c>
      <c r="H69" s="59" t="n">
        <v>1555</v>
      </c>
      <c r="I69" s="59" t="n">
        <v>0</v>
      </c>
      <c r="J69" s="59" t="n">
        <v>0</v>
      </c>
      <c r="K69" s="59" t="n">
        <v>0</v>
      </c>
      <c r="L69" s="59" t="n">
        <v>105</v>
      </c>
      <c r="M69" s="59" t="n">
        <v>2</v>
      </c>
      <c r="N69" s="59" t="n">
        <v>103</v>
      </c>
      <c r="O69" s="59" t="n">
        <v>1627</v>
      </c>
      <c r="P69" s="59" t="n">
        <v>175</v>
      </c>
      <c r="Q69" s="59" t="n">
        <v>1452</v>
      </c>
      <c r="R69" s="59" t="n">
        <v>1728</v>
      </c>
      <c r="S69" s="59" t="n">
        <v>177</v>
      </c>
      <c r="T69" s="59" t="n">
        <v>1551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461</v>
      </c>
      <c r="G70" s="59" t="n">
        <v>201</v>
      </c>
      <c r="H70" s="59" t="n">
        <v>26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461</v>
      </c>
      <c r="P70" s="59" t="n">
        <v>201</v>
      </c>
      <c r="Q70" s="59" t="n">
        <v>260</v>
      </c>
      <c r="R70" s="59" t="n">
        <v>377</v>
      </c>
      <c r="S70" s="59" t="n">
        <v>178</v>
      </c>
      <c r="T70" s="59" t="n">
        <v>199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138</v>
      </c>
      <c r="G72" s="59" t="n">
        <v>14</v>
      </c>
      <c r="H72" s="59" t="n">
        <v>124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138</v>
      </c>
      <c r="P72" s="59" t="n">
        <v>14</v>
      </c>
      <c r="Q72" s="59" t="n">
        <v>124</v>
      </c>
      <c r="R72" s="59" t="n">
        <v>138</v>
      </c>
      <c r="S72" s="59" t="n">
        <v>14</v>
      </c>
      <c r="T72" s="59" t="n">
        <v>124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206</v>
      </c>
      <c r="G73" s="59" t="n">
        <v>61</v>
      </c>
      <c r="H73" s="59" t="n">
        <v>145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206</v>
      </c>
      <c r="P73" s="59" t="n">
        <v>61</v>
      </c>
      <c r="Q73" s="59" t="n">
        <v>145</v>
      </c>
      <c r="R73" s="59" t="n">
        <v>206</v>
      </c>
      <c r="S73" s="59" t="n">
        <v>61</v>
      </c>
      <c r="T73" s="59" t="n">
        <v>145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3281</v>
      </c>
      <c r="G75" s="47" t="n">
        <v>1382</v>
      </c>
      <c r="H75" s="47" t="n">
        <v>1899</v>
      </c>
      <c r="I75" s="47" t="n">
        <v>0</v>
      </c>
      <c r="J75" s="47" t="n">
        <v>0</v>
      </c>
      <c r="K75" s="47" t="n">
        <v>0</v>
      </c>
      <c r="L75" s="47" t="n">
        <v>89</v>
      </c>
      <c r="M75" s="47" t="n">
        <v>10</v>
      </c>
      <c r="N75" s="47" t="n">
        <v>79</v>
      </c>
      <c r="O75" s="47" t="n">
        <v>3192</v>
      </c>
      <c r="P75" s="47" t="n">
        <v>1372</v>
      </c>
      <c r="Q75" s="47" t="n">
        <v>1820</v>
      </c>
      <c r="R75" s="47" t="n">
        <v>3154</v>
      </c>
      <c r="S75" s="47" t="n">
        <v>1341</v>
      </c>
      <c r="T75" s="47" t="n">
        <v>1813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323</v>
      </c>
      <c r="G76" s="59" t="n">
        <v>118</v>
      </c>
      <c r="H76" s="59" t="n">
        <v>205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323</v>
      </c>
      <c r="P76" s="59" t="n">
        <v>118</v>
      </c>
      <c r="Q76" s="59" t="n">
        <v>205</v>
      </c>
      <c r="R76" s="59" t="n">
        <v>210</v>
      </c>
      <c r="S76" s="59" t="n">
        <v>79</v>
      </c>
      <c r="T76" s="59" t="n">
        <v>131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540</v>
      </c>
      <c r="G77" s="59" t="n">
        <v>188</v>
      </c>
      <c r="H77" s="59" t="n">
        <v>352</v>
      </c>
      <c r="I77" s="59" t="n">
        <v>0</v>
      </c>
      <c r="J77" s="59" t="n">
        <v>0</v>
      </c>
      <c r="K77" s="59" t="n">
        <v>0</v>
      </c>
      <c r="L77" s="59" t="n">
        <v>89</v>
      </c>
      <c r="M77" s="59" t="n">
        <v>10</v>
      </c>
      <c r="N77" s="59" t="n">
        <v>79</v>
      </c>
      <c r="O77" s="59" t="n">
        <v>451</v>
      </c>
      <c r="P77" s="59" t="n">
        <v>178</v>
      </c>
      <c r="Q77" s="59" t="n">
        <v>273</v>
      </c>
      <c r="R77" s="59" t="n">
        <v>540</v>
      </c>
      <c r="S77" s="59" t="n">
        <v>188</v>
      </c>
      <c r="T77" s="59" t="n">
        <v>352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435</v>
      </c>
      <c r="G78" s="59" t="n">
        <v>122</v>
      </c>
      <c r="H78" s="59" t="n">
        <v>313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435</v>
      </c>
      <c r="P78" s="59" t="n">
        <v>122</v>
      </c>
      <c r="Q78" s="59" t="n">
        <v>313</v>
      </c>
      <c r="R78" s="59" t="n">
        <v>435</v>
      </c>
      <c r="S78" s="59" t="n">
        <v>122</v>
      </c>
      <c r="T78" s="59" t="n">
        <v>313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8</v>
      </c>
      <c r="G80" s="59" t="n">
        <v>23</v>
      </c>
      <c r="H80" s="59" t="n">
        <v>35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58</v>
      </c>
      <c r="P80" s="59" t="n">
        <v>23</v>
      </c>
      <c r="Q80" s="59" t="n">
        <v>35</v>
      </c>
      <c r="R80" s="59" t="n">
        <v>58</v>
      </c>
      <c r="S80" s="59" t="n">
        <v>23</v>
      </c>
      <c r="T80" s="59" t="n">
        <v>35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183</v>
      </c>
      <c r="G81" s="59" t="n">
        <v>44</v>
      </c>
      <c r="H81" s="59" t="n">
        <v>139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183</v>
      </c>
      <c r="P81" s="59" t="n">
        <v>44</v>
      </c>
      <c r="Q81" s="59" t="n">
        <v>139</v>
      </c>
      <c r="R81" s="59" t="n">
        <v>183</v>
      </c>
      <c r="S81" s="59" t="n">
        <v>44</v>
      </c>
      <c r="T81" s="59" t="n">
        <v>139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5</v>
      </c>
      <c r="G86" s="59" t="n">
        <v>1</v>
      </c>
      <c r="H86" s="59" t="n">
        <v>4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5</v>
      </c>
      <c r="P86" s="59" t="n">
        <v>1</v>
      </c>
      <c r="Q86" s="59" t="n">
        <v>4</v>
      </c>
      <c r="R86" s="59" t="n">
        <v>0</v>
      </c>
      <c r="S86" s="59" t="n">
        <v>0</v>
      </c>
      <c r="T86" s="59" t="n">
        <v>0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95</v>
      </c>
      <c r="G87" s="59" t="n">
        <v>90</v>
      </c>
      <c r="H87" s="59" t="n">
        <v>5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95</v>
      </c>
      <c r="P87" s="59" t="n">
        <v>90</v>
      </c>
      <c r="Q87" s="59" t="n">
        <v>5</v>
      </c>
      <c r="R87" s="59" t="n">
        <v>95</v>
      </c>
      <c r="S87" s="59" t="n">
        <v>90</v>
      </c>
      <c r="T87" s="59" t="n">
        <v>5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1642</v>
      </c>
      <c r="G88" s="59" t="n">
        <v>796</v>
      </c>
      <c r="H88" s="59" t="n">
        <v>846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1642</v>
      </c>
      <c r="P88" s="59" t="n">
        <v>796</v>
      </c>
      <c r="Q88" s="59" t="n">
        <v>846</v>
      </c>
      <c r="R88" s="59" t="n">
        <v>1633</v>
      </c>
      <c r="S88" s="59" t="n">
        <v>795</v>
      </c>
      <c r="T88" s="59" t="n">
        <v>838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73" t="s">
        <v>78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79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0</v>
      </c>
      <c r="C8" s="45"/>
      <c r="D8" s="45"/>
      <c r="E8" s="46"/>
      <c r="F8" s="47" t="n">
        <v>582864</v>
      </c>
      <c r="G8" s="47" t="n">
        <v>258500</v>
      </c>
      <c r="H8" s="47" t="n">
        <v>324364</v>
      </c>
      <c r="I8" s="47" t="n">
        <v>586</v>
      </c>
      <c r="J8" s="47" t="n">
        <v>252</v>
      </c>
      <c r="K8" s="47" t="n">
        <v>334</v>
      </c>
      <c r="L8" s="47" t="n">
        <v>26912</v>
      </c>
      <c r="M8" s="47" t="n">
        <v>4979</v>
      </c>
      <c r="N8" s="47" t="n">
        <v>21933</v>
      </c>
      <c r="O8" s="47" t="n">
        <v>555366</v>
      </c>
      <c r="P8" s="47" t="n">
        <v>253269</v>
      </c>
      <c r="Q8" s="47" t="n">
        <v>302097</v>
      </c>
      <c r="R8" s="47" t="n">
        <v>535564</v>
      </c>
      <c r="S8" s="47" t="n">
        <v>231870</v>
      </c>
      <c r="T8" s="47" t="n">
        <v>303694</v>
      </c>
      <c r="U8" s="48"/>
      <c r="V8" s="45" t="n">
        <f aca="false">V10-1</f>
        <v>20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1</v>
      </c>
      <c r="C10" s="45"/>
      <c r="D10" s="45"/>
      <c r="E10" s="46"/>
      <c r="F10" s="47" t="n">
        <v>552711</v>
      </c>
      <c r="G10" s="47" t="n">
        <v>243479</v>
      </c>
      <c r="H10" s="47" t="n">
        <v>309232</v>
      </c>
      <c r="I10" s="47" t="n">
        <v>538</v>
      </c>
      <c r="J10" s="47" t="n">
        <v>228</v>
      </c>
      <c r="K10" s="47" t="n">
        <v>310</v>
      </c>
      <c r="L10" s="47" t="n">
        <v>26187</v>
      </c>
      <c r="M10" s="47" t="n">
        <v>5114</v>
      </c>
      <c r="N10" s="47" t="n">
        <v>21073</v>
      </c>
      <c r="O10" s="47" t="n">
        <v>525986</v>
      </c>
      <c r="P10" s="47" t="n">
        <v>238137</v>
      </c>
      <c r="Q10" s="47" t="n">
        <v>287849</v>
      </c>
      <c r="R10" s="47" t="n">
        <v>509817</v>
      </c>
      <c r="S10" s="47" t="n">
        <v>219752</v>
      </c>
      <c r="T10" s="47" t="n">
        <v>290065</v>
      </c>
      <c r="U10" s="48"/>
      <c r="V10" s="45" t="n">
        <v>21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76420</v>
      </c>
      <c r="G12" s="47" t="n">
        <v>64658</v>
      </c>
      <c r="H12" s="47" t="n">
        <v>11762</v>
      </c>
      <c r="I12" s="47" t="n">
        <v>0</v>
      </c>
      <c r="J12" s="47" t="n">
        <v>0</v>
      </c>
      <c r="K12" s="47" t="n">
        <v>0</v>
      </c>
      <c r="L12" s="47" t="n">
        <v>265</v>
      </c>
      <c r="M12" s="47" t="n">
        <v>102</v>
      </c>
      <c r="N12" s="47" t="n">
        <v>163</v>
      </c>
      <c r="O12" s="47" t="n">
        <v>76155</v>
      </c>
      <c r="P12" s="47" t="n">
        <v>64556</v>
      </c>
      <c r="Q12" s="47" t="n">
        <v>11599</v>
      </c>
      <c r="R12" s="47" t="n">
        <v>74158</v>
      </c>
      <c r="S12" s="47" t="n">
        <v>63010</v>
      </c>
      <c r="T12" s="47" t="n">
        <v>11148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473</v>
      </c>
      <c r="G13" s="56" t="n">
        <v>451</v>
      </c>
      <c r="H13" s="56" t="n">
        <v>22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473</v>
      </c>
      <c r="P13" s="56" t="n">
        <v>451</v>
      </c>
      <c r="Q13" s="56" t="n">
        <v>22</v>
      </c>
      <c r="R13" s="56" t="n">
        <v>417</v>
      </c>
      <c r="S13" s="56" t="n">
        <v>400</v>
      </c>
      <c r="T13" s="56" t="n">
        <v>17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8708</v>
      </c>
      <c r="G14" s="56" t="n">
        <v>7107</v>
      </c>
      <c r="H14" s="56" t="n">
        <v>1601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8708</v>
      </c>
      <c r="P14" s="56" t="n">
        <v>7107</v>
      </c>
      <c r="Q14" s="56" t="n">
        <v>1601</v>
      </c>
      <c r="R14" s="56" t="n">
        <v>7641</v>
      </c>
      <c r="S14" s="56" t="n">
        <v>6325</v>
      </c>
      <c r="T14" s="56" t="n">
        <v>1316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2112</v>
      </c>
      <c r="G15" s="56" t="n">
        <v>2055</v>
      </c>
      <c r="H15" s="56" t="n">
        <v>57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2112</v>
      </c>
      <c r="P15" s="56" t="n">
        <v>2055</v>
      </c>
      <c r="Q15" s="56" t="n">
        <v>57</v>
      </c>
      <c r="R15" s="56" t="n">
        <v>1963</v>
      </c>
      <c r="S15" s="56" t="n">
        <v>1910</v>
      </c>
      <c r="T15" s="56" t="n">
        <v>53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737</v>
      </c>
      <c r="G16" s="56" t="n">
        <v>581</v>
      </c>
      <c r="H16" s="56" t="n">
        <v>156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737</v>
      </c>
      <c r="P16" s="56" t="n">
        <v>581</v>
      </c>
      <c r="Q16" s="56" t="n">
        <v>156</v>
      </c>
      <c r="R16" s="56" t="n">
        <v>668</v>
      </c>
      <c r="S16" s="56" t="n">
        <v>517</v>
      </c>
      <c r="T16" s="56" t="n">
        <v>151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18672</v>
      </c>
      <c r="G17" s="56" t="n">
        <v>18323</v>
      </c>
      <c r="H17" s="56" t="n">
        <v>349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18672</v>
      </c>
      <c r="P17" s="56" t="n">
        <v>18323</v>
      </c>
      <c r="Q17" s="56" t="n">
        <v>349</v>
      </c>
      <c r="R17" s="56" t="n">
        <v>18523</v>
      </c>
      <c r="S17" s="56" t="n">
        <v>18184</v>
      </c>
      <c r="T17" s="56" t="n">
        <v>339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829</v>
      </c>
      <c r="G18" s="56" t="n">
        <v>823</v>
      </c>
      <c r="H18" s="56" t="n">
        <v>6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829</v>
      </c>
      <c r="P18" s="56" t="n">
        <v>823</v>
      </c>
      <c r="Q18" s="56" t="n">
        <v>6</v>
      </c>
      <c r="R18" s="56" t="n">
        <v>829</v>
      </c>
      <c r="S18" s="56" t="n">
        <v>823</v>
      </c>
      <c r="T18" s="56" t="n">
        <v>6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3986</v>
      </c>
      <c r="G19" s="56" t="n">
        <v>3240</v>
      </c>
      <c r="H19" s="56" t="n">
        <v>746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3986</v>
      </c>
      <c r="P19" s="56" t="n">
        <v>3240</v>
      </c>
      <c r="Q19" s="56" t="n">
        <v>746</v>
      </c>
      <c r="R19" s="56" t="n">
        <v>3946</v>
      </c>
      <c r="S19" s="56" t="n">
        <v>3208</v>
      </c>
      <c r="T19" s="56" t="n">
        <v>738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26266</v>
      </c>
      <c r="G20" s="56" t="n">
        <v>20797</v>
      </c>
      <c r="H20" s="56" t="n">
        <v>5469</v>
      </c>
      <c r="I20" s="56" t="n">
        <v>0</v>
      </c>
      <c r="J20" s="56" t="n">
        <v>0</v>
      </c>
      <c r="K20" s="56" t="n">
        <v>0</v>
      </c>
      <c r="L20" s="56" t="n">
        <v>122</v>
      </c>
      <c r="M20" s="56" t="n">
        <v>65</v>
      </c>
      <c r="N20" s="56" t="n">
        <v>57</v>
      </c>
      <c r="O20" s="56" t="n">
        <v>26144</v>
      </c>
      <c r="P20" s="56" t="n">
        <v>20732</v>
      </c>
      <c r="Q20" s="56" t="n">
        <v>5412</v>
      </c>
      <c r="R20" s="56" t="n">
        <v>26040</v>
      </c>
      <c r="S20" s="56" t="n">
        <v>20651</v>
      </c>
      <c r="T20" s="56" t="n">
        <v>5389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14637</v>
      </c>
      <c r="G21" s="56" t="n">
        <v>11281</v>
      </c>
      <c r="H21" s="56" t="n">
        <v>3356</v>
      </c>
      <c r="I21" s="56" t="n">
        <v>0</v>
      </c>
      <c r="J21" s="56" t="n">
        <v>0</v>
      </c>
      <c r="K21" s="56" t="n">
        <v>0</v>
      </c>
      <c r="L21" s="56" t="n">
        <v>143</v>
      </c>
      <c r="M21" s="56" t="n">
        <v>37</v>
      </c>
      <c r="N21" s="56" t="n">
        <v>106</v>
      </c>
      <c r="O21" s="56" t="n">
        <v>14494</v>
      </c>
      <c r="P21" s="56" t="n">
        <v>11244</v>
      </c>
      <c r="Q21" s="56" t="n">
        <v>3250</v>
      </c>
      <c r="R21" s="56" t="n">
        <v>14131</v>
      </c>
      <c r="S21" s="56" t="n">
        <v>10992</v>
      </c>
      <c r="T21" s="56" t="n">
        <v>3139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3667</v>
      </c>
      <c r="G23" s="47" t="n">
        <v>2671</v>
      </c>
      <c r="H23" s="47" t="n">
        <v>996</v>
      </c>
      <c r="I23" s="47" t="n">
        <v>0</v>
      </c>
      <c r="J23" s="47" t="n">
        <v>0</v>
      </c>
      <c r="K23" s="47" t="n">
        <v>0</v>
      </c>
      <c r="L23" s="47" t="n">
        <v>2386</v>
      </c>
      <c r="M23" s="47" t="n">
        <v>1888</v>
      </c>
      <c r="N23" s="47" t="n">
        <v>498</v>
      </c>
      <c r="O23" s="47" t="n">
        <v>1281</v>
      </c>
      <c r="P23" s="47" t="n">
        <v>783</v>
      </c>
      <c r="Q23" s="47" t="n">
        <v>498</v>
      </c>
      <c r="R23" s="47" t="n">
        <v>3635</v>
      </c>
      <c r="S23" s="47" t="n">
        <v>2649</v>
      </c>
      <c r="T23" s="47" t="n">
        <v>986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2091</v>
      </c>
      <c r="G24" s="56" t="n">
        <v>1673</v>
      </c>
      <c r="H24" s="56" t="n">
        <v>418</v>
      </c>
      <c r="I24" s="56" t="n">
        <v>0</v>
      </c>
      <c r="J24" s="56" t="n">
        <v>0</v>
      </c>
      <c r="K24" s="56" t="n">
        <v>0</v>
      </c>
      <c r="L24" s="56" t="n">
        <v>1814</v>
      </c>
      <c r="M24" s="56" t="n">
        <v>1466</v>
      </c>
      <c r="N24" s="56" t="n">
        <v>348</v>
      </c>
      <c r="O24" s="56" t="n">
        <v>277</v>
      </c>
      <c r="P24" s="56" t="n">
        <v>207</v>
      </c>
      <c r="Q24" s="56" t="n">
        <v>70</v>
      </c>
      <c r="R24" s="56" t="n">
        <v>2091</v>
      </c>
      <c r="S24" s="56" t="n">
        <v>1673</v>
      </c>
      <c r="T24" s="56" t="n">
        <v>418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625</v>
      </c>
      <c r="G25" s="56" t="n">
        <v>390</v>
      </c>
      <c r="H25" s="56" t="n">
        <v>235</v>
      </c>
      <c r="I25" s="56" t="n">
        <v>0</v>
      </c>
      <c r="J25" s="56" t="n">
        <v>0</v>
      </c>
      <c r="K25" s="56" t="n">
        <v>0</v>
      </c>
      <c r="L25" s="56" t="n">
        <v>402</v>
      </c>
      <c r="M25" s="56" t="n">
        <v>287</v>
      </c>
      <c r="N25" s="56" t="n">
        <v>115</v>
      </c>
      <c r="O25" s="56" t="n">
        <v>223</v>
      </c>
      <c r="P25" s="56" t="n">
        <v>103</v>
      </c>
      <c r="Q25" s="56" t="n">
        <v>120</v>
      </c>
      <c r="R25" s="56" t="n">
        <v>625</v>
      </c>
      <c r="S25" s="56" t="n">
        <v>390</v>
      </c>
      <c r="T25" s="56" t="n">
        <v>235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951</v>
      </c>
      <c r="G26" s="56" t="n">
        <v>608</v>
      </c>
      <c r="H26" s="56" t="n">
        <v>343</v>
      </c>
      <c r="I26" s="56" t="n">
        <v>0</v>
      </c>
      <c r="J26" s="56" t="n">
        <v>0</v>
      </c>
      <c r="K26" s="56" t="n">
        <v>0</v>
      </c>
      <c r="L26" s="56" t="n">
        <v>170</v>
      </c>
      <c r="M26" s="56" t="n">
        <v>135</v>
      </c>
      <c r="N26" s="56" t="n">
        <v>35</v>
      </c>
      <c r="O26" s="56" t="n">
        <v>781</v>
      </c>
      <c r="P26" s="56" t="n">
        <v>473</v>
      </c>
      <c r="Q26" s="56" t="n">
        <v>308</v>
      </c>
      <c r="R26" s="56" t="n">
        <v>919</v>
      </c>
      <c r="S26" s="56" t="n">
        <v>586</v>
      </c>
      <c r="T26" s="56" t="n">
        <v>333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92616</v>
      </c>
      <c r="G28" s="47" t="n">
        <v>69184</v>
      </c>
      <c r="H28" s="47" t="n">
        <v>123432</v>
      </c>
      <c r="I28" s="47" t="n">
        <v>538</v>
      </c>
      <c r="J28" s="47" t="n">
        <v>228</v>
      </c>
      <c r="K28" s="47" t="n">
        <v>310</v>
      </c>
      <c r="L28" s="47" t="n">
        <v>22522</v>
      </c>
      <c r="M28" s="47" t="n">
        <v>2897</v>
      </c>
      <c r="N28" s="47" t="n">
        <v>19625</v>
      </c>
      <c r="O28" s="47" t="n">
        <v>169556</v>
      </c>
      <c r="P28" s="47" t="n">
        <v>66059</v>
      </c>
      <c r="Q28" s="47" t="n">
        <v>103497</v>
      </c>
      <c r="R28" s="47" t="n">
        <v>168617</v>
      </c>
      <c r="S28" s="47" t="n">
        <v>54056</v>
      </c>
      <c r="T28" s="47" t="n">
        <v>114561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89106</v>
      </c>
      <c r="G29" s="56" t="n">
        <v>12601</v>
      </c>
      <c r="H29" s="56" t="n">
        <v>76505</v>
      </c>
      <c r="I29" s="56" t="n">
        <v>211</v>
      </c>
      <c r="J29" s="56" t="n">
        <v>22</v>
      </c>
      <c r="K29" s="56" t="n">
        <v>189</v>
      </c>
      <c r="L29" s="56" t="n">
        <v>21013</v>
      </c>
      <c r="M29" s="56" t="n">
        <v>2783</v>
      </c>
      <c r="N29" s="56" t="n">
        <v>18230</v>
      </c>
      <c r="O29" s="56" t="n">
        <v>67882</v>
      </c>
      <c r="P29" s="56" t="n">
        <v>9796</v>
      </c>
      <c r="Q29" s="56" t="n">
        <v>58086</v>
      </c>
      <c r="R29" s="56" t="n">
        <v>83848</v>
      </c>
      <c r="S29" s="56" t="n">
        <v>11402</v>
      </c>
      <c r="T29" s="56" t="n">
        <v>72446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459</v>
      </c>
      <c r="G30" s="56" t="n">
        <v>74</v>
      </c>
      <c r="H30" s="56" t="n">
        <v>385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459</v>
      </c>
      <c r="P30" s="56" t="n">
        <v>74</v>
      </c>
      <c r="Q30" s="56" t="n">
        <v>385</v>
      </c>
      <c r="R30" s="56" t="n">
        <v>459</v>
      </c>
      <c r="S30" s="56" t="n">
        <v>74</v>
      </c>
      <c r="T30" s="56" t="n">
        <v>385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12882</v>
      </c>
      <c r="G31" s="56" t="n">
        <v>21</v>
      </c>
      <c r="H31" s="56" t="n">
        <v>12861</v>
      </c>
      <c r="I31" s="56" t="n">
        <v>0</v>
      </c>
      <c r="J31" s="56" t="n">
        <v>0</v>
      </c>
      <c r="K31" s="56" t="n">
        <v>0</v>
      </c>
      <c r="L31" s="56" t="n">
        <v>695</v>
      </c>
      <c r="M31" s="56" t="n">
        <v>1</v>
      </c>
      <c r="N31" s="56" t="n">
        <v>694</v>
      </c>
      <c r="O31" s="56" t="n">
        <v>12187</v>
      </c>
      <c r="P31" s="56" t="n">
        <v>20</v>
      </c>
      <c r="Q31" s="56" t="n">
        <v>12167</v>
      </c>
      <c r="R31" s="56" t="n">
        <v>12334</v>
      </c>
      <c r="S31" s="56" t="n">
        <v>18</v>
      </c>
      <c r="T31" s="56" t="n">
        <v>12316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2720</v>
      </c>
      <c r="G32" s="56" t="n">
        <v>1659</v>
      </c>
      <c r="H32" s="56" t="n">
        <v>1061</v>
      </c>
      <c r="I32" s="56" t="n">
        <v>134</v>
      </c>
      <c r="J32" s="56" t="n">
        <v>58</v>
      </c>
      <c r="K32" s="56" t="n">
        <v>76</v>
      </c>
      <c r="L32" s="56" t="n">
        <v>96</v>
      </c>
      <c r="M32" s="56" t="n">
        <v>40</v>
      </c>
      <c r="N32" s="56" t="n">
        <v>56</v>
      </c>
      <c r="O32" s="56" t="n">
        <v>2490</v>
      </c>
      <c r="P32" s="56" t="n">
        <v>1561</v>
      </c>
      <c r="Q32" s="56" t="n">
        <v>929</v>
      </c>
      <c r="R32" s="56" t="n">
        <v>2407</v>
      </c>
      <c r="S32" s="56" t="n">
        <v>1464</v>
      </c>
      <c r="T32" s="56" t="n">
        <v>943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3938</v>
      </c>
      <c r="G33" s="56" t="n">
        <v>1794</v>
      </c>
      <c r="H33" s="56" t="n">
        <v>2144</v>
      </c>
      <c r="I33" s="56" t="n">
        <v>0</v>
      </c>
      <c r="J33" s="56" t="n">
        <v>0</v>
      </c>
      <c r="K33" s="56" t="n">
        <v>0</v>
      </c>
      <c r="L33" s="56" t="n">
        <v>179</v>
      </c>
      <c r="M33" s="56" t="n">
        <v>35</v>
      </c>
      <c r="N33" s="56" t="n">
        <v>144</v>
      </c>
      <c r="O33" s="56" t="n">
        <v>3759</v>
      </c>
      <c r="P33" s="56" t="n">
        <v>1759</v>
      </c>
      <c r="Q33" s="56" t="n">
        <v>2000</v>
      </c>
      <c r="R33" s="56" t="n">
        <v>3750</v>
      </c>
      <c r="S33" s="56" t="n">
        <v>1672</v>
      </c>
      <c r="T33" s="56" t="n">
        <v>2078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2220</v>
      </c>
      <c r="G34" s="56" t="n">
        <v>1586</v>
      </c>
      <c r="H34" s="56" t="n">
        <v>634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2220</v>
      </c>
      <c r="P34" s="56" t="n">
        <v>1586</v>
      </c>
      <c r="Q34" s="56" t="n">
        <v>634</v>
      </c>
      <c r="R34" s="56" t="n">
        <v>1777</v>
      </c>
      <c r="S34" s="56" t="n">
        <v>1240</v>
      </c>
      <c r="T34" s="56" t="n">
        <v>537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626</v>
      </c>
      <c r="G35" s="56" t="n">
        <v>7962</v>
      </c>
      <c r="H35" s="56" t="n">
        <v>4664</v>
      </c>
      <c r="I35" s="56" t="n">
        <v>166</v>
      </c>
      <c r="J35" s="56" t="n">
        <v>134</v>
      </c>
      <c r="K35" s="56" t="n">
        <v>32</v>
      </c>
      <c r="L35" s="56" t="n">
        <v>20</v>
      </c>
      <c r="M35" s="56" t="n">
        <v>11</v>
      </c>
      <c r="N35" s="56" t="n">
        <v>9</v>
      </c>
      <c r="O35" s="56" t="n">
        <v>12440</v>
      </c>
      <c r="P35" s="56" t="n">
        <v>7817</v>
      </c>
      <c r="Q35" s="56" t="n">
        <v>4623</v>
      </c>
      <c r="R35" s="56" t="n">
        <v>9016</v>
      </c>
      <c r="S35" s="56" t="n">
        <v>5467</v>
      </c>
      <c r="T35" s="56" t="n">
        <v>3549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15946</v>
      </c>
      <c r="G36" s="56" t="n">
        <v>12935</v>
      </c>
      <c r="H36" s="56" t="n">
        <v>3011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15946</v>
      </c>
      <c r="P36" s="56" t="n">
        <v>12935</v>
      </c>
      <c r="Q36" s="56" t="n">
        <v>3011</v>
      </c>
      <c r="R36" s="56" t="n">
        <v>10438</v>
      </c>
      <c r="S36" s="56" t="n">
        <v>8058</v>
      </c>
      <c r="T36" s="56" t="n">
        <v>238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37013</v>
      </c>
      <c r="G37" s="56" t="n">
        <v>23010</v>
      </c>
      <c r="H37" s="56" t="n">
        <v>14003</v>
      </c>
      <c r="I37" s="56" t="n">
        <v>0</v>
      </c>
      <c r="J37" s="56" t="n">
        <v>0</v>
      </c>
      <c r="K37" s="56" t="n">
        <v>0</v>
      </c>
      <c r="L37" s="56" t="n">
        <v>50</v>
      </c>
      <c r="M37" s="56" t="n">
        <v>16</v>
      </c>
      <c r="N37" s="56" t="n">
        <v>34</v>
      </c>
      <c r="O37" s="56" t="n">
        <v>36963</v>
      </c>
      <c r="P37" s="56" t="n">
        <v>22994</v>
      </c>
      <c r="Q37" s="56" t="n">
        <v>13969</v>
      </c>
      <c r="R37" s="56" t="n">
        <v>29984</v>
      </c>
      <c r="S37" s="56" t="n">
        <v>17763</v>
      </c>
      <c r="T37" s="56" t="n">
        <v>12221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5706</v>
      </c>
      <c r="G38" s="56" t="n">
        <v>7542</v>
      </c>
      <c r="H38" s="56" t="n">
        <v>8164</v>
      </c>
      <c r="I38" s="56" t="n">
        <v>27</v>
      </c>
      <c r="J38" s="56" t="n">
        <v>14</v>
      </c>
      <c r="K38" s="56" t="n">
        <v>13</v>
      </c>
      <c r="L38" s="56" t="n">
        <v>469</v>
      </c>
      <c r="M38" s="56" t="n">
        <v>11</v>
      </c>
      <c r="N38" s="56" t="n">
        <v>458</v>
      </c>
      <c r="O38" s="56" t="n">
        <v>15210</v>
      </c>
      <c r="P38" s="56" t="n">
        <v>7517</v>
      </c>
      <c r="Q38" s="56" t="n">
        <v>7693</v>
      </c>
      <c r="R38" s="56" t="n">
        <v>14604</v>
      </c>
      <c r="S38" s="56" t="n">
        <v>6898</v>
      </c>
      <c r="T38" s="56" t="n">
        <v>7706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66836</v>
      </c>
      <c r="G40" s="47" t="n">
        <v>20825</v>
      </c>
      <c r="H40" s="47" t="n">
        <v>46011</v>
      </c>
      <c r="I40" s="47" t="n">
        <v>0</v>
      </c>
      <c r="J40" s="47" t="n">
        <v>0</v>
      </c>
      <c r="K40" s="47" t="n">
        <v>0</v>
      </c>
      <c r="L40" s="47" t="n">
        <v>70</v>
      </c>
      <c r="M40" s="47" t="n">
        <v>11</v>
      </c>
      <c r="N40" s="47" t="n">
        <v>59</v>
      </c>
      <c r="O40" s="47" t="n">
        <v>66766</v>
      </c>
      <c r="P40" s="47" t="n">
        <v>20814</v>
      </c>
      <c r="Q40" s="47" t="n">
        <v>45952</v>
      </c>
      <c r="R40" s="47" t="n">
        <v>65095</v>
      </c>
      <c r="S40" s="47" t="n">
        <v>20272</v>
      </c>
      <c r="T40" s="47" t="n">
        <v>44823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5292</v>
      </c>
      <c r="G41" s="56" t="n">
        <v>1064</v>
      </c>
      <c r="H41" s="56" t="n">
        <v>4228</v>
      </c>
      <c r="I41" s="56" t="n">
        <v>0</v>
      </c>
      <c r="J41" s="56" t="n">
        <v>0</v>
      </c>
      <c r="K41" s="56" t="n">
        <v>0</v>
      </c>
      <c r="L41" s="56" t="n">
        <v>70</v>
      </c>
      <c r="M41" s="56" t="n">
        <v>11</v>
      </c>
      <c r="N41" s="56" t="n">
        <v>59</v>
      </c>
      <c r="O41" s="56" t="n">
        <v>5222</v>
      </c>
      <c r="P41" s="56" t="n">
        <v>1053</v>
      </c>
      <c r="Q41" s="56" t="n">
        <v>4169</v>
      </c>
      <c r="R41" s="56" t="n">
        <v>5292</v>
      </c>
      <c r="S41" s="56" t="n">
        <v>1064</v>
      </c>
      <c r="T41" s="56" t="n">
        <v>4228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12671</v>
      </c>
      <c r="G42" s="56" t="n">
        <v>7109</v>
      </c>
      <c r="H42" s="56" t="n">
        <v>5562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12671</v>
      </c>
      <c r="P42" s="56" t="n">
        <v>7109</v>
      </c>
      <c r="Q42" s="56" t="n">
        <v>5562</v>
      </c>
      <c r="R42" s="56" t="n">
        <v>12096</v>
      </c>
      <c r="S42" s="56" t="n">
        <v>6874</v>
      </c>
      <c r="T42" s="56" t="n">
        <v>5222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554</v>
      </c>
      <c r="G43" s="56" t="n">
        <v>860</v>
      </c>
      <c r="H43" s="56" t="n">
        <v>694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554</v>
      </c>
      <c r="P43" s="56" t="n">
        <v>860</v>
      </c>
      <c r="Q43" s="56" t="n">
        <v>694</v>
      </c>
      <c r="R43" s="56" t="n">
        <v>1542</v>
      </c>
      <c r="S43" s="56" t="n">
        <v>857</v>
      </c>
      <c r="T43" s="56" t="n">
        <v>685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35512</v>
      </c>
      <c r="G44" s="56" t="n">
        <v>9687</v>
      </c>
      <c r="H44" s="56" t="n">
        <v>25825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35512</v>
      </c>
      <c r="P44" s="56" t="n">
        <v>9687</v>
      </c>
      <c r="Q44" s="56" t="n">
        <v>25825</v>
      </c>
      <c r="R44" s="56" t="n">
        <v>34510</v>
      </c>
      <c r="S44" s="56" t="n">
        <v>9390</v>
      </c>
      <c r="T44" s="56" t="n">
        <v>25120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6808</v>
      </c>
      <c r="G45" s="56" t="n">
        <v>1782</v>
      </c>
      <c r="H45" s="56" t="n">
        <v>5026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6808</v>
      </c>
      <c r="P45" s="56" t="n">
        <v>1782</v>
      </c>
      <c r="Q45" s="56" t="n">
        <v>5026</v>
      </c>
      <c r="R45" s="56" t="n">
        <v>6756</v>
      </c>
      <c r="S45" s="56" t="n">
        <v>1769</v>
      </c>
      <c r="T45" s="56" t="n">
        <v>4987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4999</v>
      </c>
      <c r="G46" s="56" t="n">
        <v>323</v>
      </c>
      <c r="H46" s="56" t="n">
        <v>4676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4999</v>
      </c>
      <c r="P46" s="56" t="n">
        <v>323</v>
      </c>
      <c r="Q46" s="56" t="n">
        <v>4676</v>
      </c>
      <c r="R46" s="56" t="n">
        <v>4899</v>
      </c>
      <c r="S46" s="56" t="n">
        <v>318</v>
      </c>
      <c r="T46" s="56" t="n">
        <v>4581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34438</v>
      </c>
      <c r="G48" s="47" t="n">
        <v>11964</v>
      </c>
      <c r="H48" s="47" t="n">
        <v>22474</v>
      </c>
      <c r="I48" s="47" t="n">
        <v>0</v>
      </c>
      <c r="J48" s="47" t="n">
        <v>0</v>
      </c>
      <c r="K48" s="47" t="n">
        <v>0</v>
      </c>
      <c r="L48" s="47" t="n">
        <v>607</v>
      </c>
      <c r="M48" s="47" t="n">
        <v>104</v>
      </c>
      <c r="N48" s="47" t="n">
        <v>503</v>
      </c>
      <c r="O48" s="47" t="n">
        <v>33831</v>
      </c>
      <c r="P48" s="47" t="n">
        <v>11860</v>
      </c>
      <c r="Q48" s="47" t="n">
        <v>21971</v>
      </c>
      <c r="R48" s="47" t="n">
        <v>31820</v>
      </c>
      <c r="S48" s="47" t="n">
        <v>11011</v>
      </c>
      <c r="T48" s="47" t="n">
        <v>20809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9710</v>
      </c>
      <c r="G49" s="56" t="n">
        <v>2068</v>
      </c>
      <c r="H49" s="56" t="n">
        <v>7642</v>
      </c>
      <c r="I49" s="56" t="n">
        <v>0</v>
      </c>
      <c r="J49" s="56" t="n">
        <v>0</v>
      </c>
      <c r="K49" s="56" t="n">
        <v>0</v>
      </c>
      <c r="L49" s="56" t="n">
        <v>391</v>
      </c>
      <c r="M49" s="56" t="n">
        <v>22</v>
      </c>
      <c r="N49" s="56" t="n">
        <v>369</v>
      </c>
      <c r="O49" s="56" t="n">
        <v>9319</v>
      </c>
      <c r="P49" s="56" t="n">
        <v>2046</v>
      </c>
      <c r="Q49" s="56" t="n">
        <v>7273</v>
      </c>
      <c r="R49" s="56" t="n">
        <v>8835</v>
      </c>
      <c r="S49" s="56" t="n">
        <v>1877</v>
      </c>
      <c r="T49" s="56" t="n">
        <v>6958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3501</v>
      </c>
      <c r="G50" s="56" t="n">
        <v>839</v>
      </c>
      <c r="H50" s="56" t="n">
        <v>2662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3501</v>
      </c>
      <c r="P50" s="56" t="n">
        <v>839</v>
      </c>
      <c r="Q50" s="56" t="n">
        <v>2662</v>
      </c>
      <c r="R50" s="56" t="n">
        <v>2965</v>
      </c>
      <c r="S50" s="56" t="n">
        <v>711</v>
      </c>
      <c r="T50" s="56" t="n">
        <v>2254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2942</v>
      </c>
      <c r="G51" s="56" t="n">
        <v>5639</v>
      </c>
      <c r="H51" s="56" t="n">
        <v>7303</v>
      </c>
      <c r="I51" s="56" t="n">
        <v>0</v>
      </c>
      <c r="J51" s="56" t="n">
        <v>0</v>
      </c>
      <c r="K51" s="56" t="n">
        <v>0</v>
      </c>
      <c r="L51" s="56" t="n">
        <v>216</v>
      </c>
      <c r="M51" s="56" t="n">
        <v>82</v>
      </c>
      <c r="N51" s="56" t="n">
        <v>134</v>
      </c>
      <c r="O51" s="56" t="n">
        <v>12726</v>
      </c>
      <c r="P51" s="56" t="n">
        <v>5557</v>
      </c>
      <c r="Q51" s="56" t="n">
        <v>7169</v>
      </c>
      <c r="R51" s="56" t="n">
        <v>12640</v>
      </c>
      <c r="S51" s="56" t="n">
        <v>5470</v>
      </c>
      <c r="T51" s="56" t="n">
        <v>7170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4314</v>
      </c>
      <c r="G52" s="56" t="n">
        <v>1919</v>
      </c>
      <c r="H52" s="56" t="n">
        <v>2395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4314</v>
      </c>
      <c r="P52" s="56" t="n">
        <v>1919</v>
      </c>
      <c r="Q52" s="56" t="n">
        <v>2395</v>
      </c>
      <c r="R52" s="56" t="n">
        <v>3887</v>
      </c>
      <c r="S52" s="56" t="n">
        <v>1704</v>
      </c>
      <c r="T52" s="56" t="n">
        <v>2183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3971</v>
      </c>
      <c r="G53" s="56" t="n">
        <v>1499</v>
      </c>
      <c r="H53" s="56" t="n">
        <v>2472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3971</v>
      </c>
      <c r="P53" s="56" t="n">
        <v>1499</v>
      </c>
      <c r="Q53" s="56" t="n">
        <v>2472</v>
      </c>
      <c r="R53" s="56" t="n">
        <v>3493</v>
      </c>
      <c r="S53" s="56" t="n">
        <v>1249</v>
      </c>
      <c r="T53" s="56" t="n">
        <v>2244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55009</v>
      </c>
      <c r="G55" s="47" t="n">
        <v>21646</v>
      </c>
      <c r="H55" s="47" t="n">
        <v>33363</v>
      </c>
      <c r="I55" s="47" t="n">
        <v>0</v>
      </c>
      <c r="J55" s="47" t="n">
        <v>0</v>
      </c>
      <c r="K55" s="47" t="n">
        <v>0</v>
      </c>
      <c r="L55" s="47" t="n">
        <v>189</v>
      </c>
      <c r="M55" s="47" t="n">
        <v>55</v>
      </c>
      <c r="N55" s="47" t="n">
        <v>134</v>
      </c>
      <c r="O55" s="47" t="n">
        <v>54820</v>
      </c>
      <c r="P55" s="47" t="n">
        <v>21591</v>
      </c>
      <c r="Q55" s="47" t="n">
        <v>33229</v>
      </c>
      <c r="R55" s="47" t="n">
        <v>51526</v>
      </c>
      <c r="S55" s="47" t="n">
        <v>19831</v>
      </c>
      <c r="T55" s="47" t="n">
        <v>31695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2343</v>
      </c>
      <c r="G56" s="59" t="n">
        <v>1349</v>
      </c>
      <c r="H56" s="59" t="n">
        <v>99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2343</v>
      </c>
      <c r="P56" s="59" t="n">
        <v>1349</v>
      </c>
      <c r="Q56" s="59" t="n">
        <v>994</v>
      </c>
      <c r="R56" s="59" t="n">
        <v>2335</v>
      </c>
      <c r="S56" s="59" t="n">
        <v>1346</v>
      </c>
      <c r="T56" s="59" t="n">
        <v>989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1016</v>
      </c>
      <c r="G57" s="59" t="n">
        <v>6634</v>
      </c>
      <c r="H57" s="59" t="n">
        <v>4382</v>
      </c>
      <c r="I57" s="59" t="n">
        <v>0</v>
      </c>
      <c r="J57" s="59" t="n">
        <v>0</v>
      </c>
      <c r="K57" s="59" t="n">
        <v>0</v>
      </c>
      <c r="L57" s="59" t="n">
        <v>118</v>
      </c>
      <c r="M57" s="59" t="n">
        <v>43</v>
      </c>
      <c r="N57" s="59" t="n">
        <v>75</v>
      </c>
      <c r="O57" s="59" t="n">
        <v>10898</v>
      </c>
      <c r="P57" s="59" t="n">
        <v>6591</v>
      </c>
      <c r="Q57" s="59" t="n">
        <v>4307</v>
      </c>
      <c r="R57" s="59" t="n">
        <v>9238</v>
      </c>
      <c r="S57" s="59" t="n">
        <v>5374</v>
      </c>
      <c r="T57" s="59" t="n">
        <v>3864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1889</v>
      </c>
      <c r="G59" s="59" t="n">
        <v>70</v>
      </c>
      <c r="H59" s="59" t="n">
        <v>1819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1889</v>
      </c>
      <c r="P59" s="59" t="n">
        <v>70</v>
      </c>
      <c r="Q59" s="59" t="n">
        <v>1819</v>
      </c>
      <c r="R59" s="59" t="n">
        <v>1889</v>
      </c>
      <c r="S59" s="59" t="n">
        <v>70</v>
      </c>
      <c r="T59" s="59" t="n">
        <v>1819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416</v>
      </c>
      <c r="G60" s="59" t="n">
        <v>1512</v>
      </c>
      <c r="H60" s="59" t="n">
        <v>904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416</v>
      </c>
      <c r="P60" s="59" t="n">
        <v>1512</v>
      </c>
      <c r="Q60" s="59" t="n">
        <v>904</v>
      </c>
      <c r="R60" s="59" t="n">
        <v>2349</v>
      </c>
      <c r="S60" s="59" t="n">
        <v>1468</v>
      </c>
      <c r="T60" s="59" t="n">
        <v>881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10736</v>
      </c>
      <c r="G61" s="59" t="n">
        <v>3000</v>
      </c>
      <c r="H61" s="59" t="n">
        <v>7736</v>
      </c>
      <c r="I61" s="59" t="n">
        <v>0</v>
      </c>
      <c r="J61" s="59" t="n">
        <v>0</v>
      </c>
      <c r="K61" s="59" t="n">
        <v>0</v>
      </c>
      <c r="L61" s="59" t="n">
        <v>37</v>
      </c>
      <c r="M61" s="59" t="n">
        <v>5</v>
      </c>
      <c r="N61" s="59" t="n">
        <v>32</v>
      </c>
      <c r="O61" s="59" t="n">
        <v>10699</v>
      </c>
      <c r="P61" s="59" t="n">
        <v>2995</v>
      </c>
      <c r="Q61" s="59" t="n">
        <v>7704</v>
      </c>
      <c r="R61" s="59" t="n">
        <v>9938</v>
      </c>
      <c r="S61" s="59" t="n">
        <v>2794</v>
      </c>
      <c r="T61" s="59" t="n">
        <v>7144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6023</v>
      </c>
      <c r="G62" s="59" t="n">
        <v>3715</v>
      </c>
      <c r="H62" s="59" t="n">
        <v>2308</v>
      </c>
      <c r="I62" s="59" t="n">
        <v>0</v>
      </c>
      <c r="J62" s="59" t="n">
        <v>0</v>
      </c>
      <c r="K62" s="59" t="n">
        <v>0</v>
      </c>
      <c r="L62" s="59" t="n">
        <v>34</v>
      </c>
      <c r="M62" s="59" t="n">
        <v>7</v>
      </c>
      <c r="N62" s="59" t="n">
        <v>27</v>
      </c>
      <c r="O62" s="59" t="n">
        <v>5989</v>
      </c>
      <c r="P62" s="59" t="n">
        <v>3708</v>
      </c>
      <c r="Q62" s="59" t="n">
        <v>2281</v>
      </c>
      <c r="R62" s="59" t="n">
        <v>5984</v>
      </c>
      <c r="S62" s="59" t="n">
        <v>3686</v>
      </c>
      <c r="T62" s="59" t="n">
        <v>2298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0264</v>
      </c>
      <c r="G63" s="59" t="n">
        <v>1218</v>
      </c>
      <c r="H63" s="59" t="n">
        <v>9046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0264</v>
      </c>
      <c r="P63" s="59" t="n">
        <v>1218</v>
      </c>
      <c r="Q63" s="59" t="n">
        <v>9046</v>
      </c>
      <c r="R63" s="59" t="n">
        <v>10217</v>
      </c>
      <c r="S63" s="59" t="n">
        <v>1208</v>
      </c>
      <c r="T63" s="59" t="n">
        <v>9009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0322</v>
      </c>
      <c r="G64" s="59" t="n">
        <v>4148</v>
      </c>
      <c r="H64" s="59" t="n">
        <v>6174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0322</v>
      </c>
      <c r="P64" s="59" t="n">
        <v>4148</v>
      </c>
      <c r="Q64" s="59" t="n">
        <v>6174</v>
      </c>
      <c r="R64" s="59" t="n">
        <v>9576</v>
      </c>
      <c r="S64" s="59" t="n">
        <v>3885</v>
      </c>
      <c r="T64" s="59" t="n">
        <v>5691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18910</v>
      </c>
      <c r="G66" s="47" t="n">
        <v>4902</v>
      </c>
      <c r="H66" s="47" t="n">
        <v>14008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18910</v>
      </c>
      <c r="P66" s="47" t="n">
        <v>4902</v>
      </c>
      <c r="Q66" s="47" t="n">
        <v>14008</v>
      </c>
      <c r="R66" s="47" t="n">
        <v>16883</v>
      </c>
      <c r="S66" s="47" t="n">
        <v>4378</v>
      </c>
      <c r="T66" s="47" t="n">
        <v>12505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131</v>
      </c>
      <c r="G67" s="59" t="n">
        <v>18</v>
      </c>
      <c r="H67" s="59" t="n">
        <v>113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131</v>
      </c>
      <c r="P67" s="59" t="n">
        <v>18</v>
      </c>
      <c r="Q67" s="59" t="n">
        <v>113</v>
      </c>
      <c r="R67" s="59" t="n">
        <v>104</v>
      </c>
      <c r="S67" s="59" t="n">
        <v>18</v>
      </c>
      <c r="T67" s="59" t="n">
        <v>86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12</v>
      </c>
      <c r="G68" s="59" t="n">
        <v>0</v>
      </c>
      <c r="H68" s="59" t="n">
        <v>12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12</v>
      </c>
      <c r="P68" s="59" t="n">
        <v>0</v>
      </c>
      <c r="Q68" s="59" t="n">
        <v>12</v>
      </c>
      <c r="R68" s="59" t="n">
        <v>8</v>
      </c>
      <c r="S68" s="59" t="n">
        <v>0</v>
      </c>
      <c r="T68" s="59" t="n">
        <v>8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4718</v>
      </c>
      <c r="G69" s="59" t="n">
        <v>3514</v>
      </c>
      <c r="H69" s="59" t="n">
        <v>11204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14718</v>
      </c>
      <c r="P69" s="59" t="n">
        <v>3514</v>
      </c>
      <c r="Q69" s="59" t="n">
        <v>11204</v>
      </c>
      <c r="R69" s="59" t="n">
        <v>13026</v>
      </c>
      <c r="S69" s="59" t="n">
        <v>3052</v>
      </c>
      <c r="T69" s="59" t="n">
        <v>9974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1581</v>
      </c>
      <c r="G70" s="59" t="n">
        <v>725</v>
      </c>
      <c r="H70" s="59" t="n">
        <v>856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1581</v>
      </c>
      <c r="P70" s="59" t="n">
        <v>725</v>
      </c>
      <c r="Q70" s="59" t="n">
        <v>856</v>
      </c>
      <c r="R70" s="59" t="n">
        <v>1437</v>
      </c>
      <c r="S70" s="59" t="n">
        <v>716</v>
      </c>
      <c r="T70" s="59" t="n">
        <v>721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280</v>
      </c>
      <c r="G71" s="59" t="n">
        <v>0</v>
      </c>
      <c r="H71" s="59" t="n">
        <v>28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280</v>
      </c>
      <c r="P71" s="59" t="n">
        <v>0</v>
      </c>
      <c r="Q71" s="59" t="n">
        <v>280</v>
      </c>
      <c r="R71" s="59" t="n">
        <v>214</v>
      </c>
      <c r="S71" s="59" t="n">
        <v>0</v>
      </c>
      <c r="T71" s="59" t="n">
        <v>214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1865</v>
      </c>
      <c r="G72" s="59" t="n">
        <v>604</v>
      </c>
      <c r="H72" s="59" t="n">
        <v>1261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1865</v>
      </c>
      <c r="P72" s="59" t="n">
        <v>604</v>
      </c>
      <c r="Q72" s="59" t="n">
        <v>1261</v>
      </c>
      <c r="R72" s="59" t="n">
        <v>1771</v>
      </c>
      <c r="S72" s="59" t="n">
        <v>551</v>
      </c>
      <c r="T72" s="59" t="n">
        <v>1220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323</v>
      </c>
      <c r="G73" s="59" t="n">
        <v>41</v>
      </c>
      <c r="H73" s="59" t="n">
        <v>282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323</v>
      </c>
      <c r="P73" s="59" t="n">
        <v>41</v>
      </c>
      <c r="Q73" s="59" t="n">
        <v>282</v>
      </c>
      <c r="R73" s="59" t="n">
        <v>323</v>
      </c>
      <c r="S73" s="59" t="n">
        <v>41</v>
      </c>
      <c r="T73" s="59" t="n">
        <v>282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104815</v>
      </c>
      <c r="G75" s="47" t="n">
        <v>47629</v>
      </c>
      <c r="H75" s="47" t="n">
        <v>57186</v>
      </c>
      <c r="I75" s="47" t="n">
        <v>0</v>
      </c>
      <c r="J75" s="47" t="n">
        <v>0</v>
      </c>
      <c r="K75" s="47" t="n">
        <v>0</v>
      </c>
      <c r="L75" s="47" t="n">
        <v>148</v>
      </c>
      <c r="M75" s="47" t="n">
        <v>57</v>
      </c>
      <c r="N75" s="47" t="n">
        <v>91</v>
      </c>
      <c r="O75" s="47" t="n">
        <v>104667</v>
      </c>
      <c r="P75" s="47" t="n">
        <v>47572</v>
      </c>
      <c r="Q75" s="47" t="n">
        <v>57095</v>
      </c>
      <c r="R75" s="47" t="n">
        <v>98083</v>
      </c>
      <c r="S75" s="47" t="n">
        <v>44545</v>
      </c>
      <c r="T75" s="47" t="n">
        <v>53538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13041</v>
      </c>
      <c r="G76" s="59" t="n">
        <v>6347</v>
      </c>
      <c r="H76" s="59" t="n">
        <v>6694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3041</v>
      </c>
      <c r="P76" s="59" t="n">
        <v>6347</v>
      </c>
      <c r="Q76" s="59" t="n">
        <v>6694</v>
      </c>
      <c r="R76" s="59" t="n">
        <v>11255</v>
      </c>
      <c r="S76" s="59" t="n">
        <v>5558</v>
      </c>
      <c r="T76" s="59" t="n">
        <v>5697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2851</v>
      </c>
      <c r="G77" s="59" t="n">
        <v>1052</v>
      </c>
      <c r="H77" s="59" t="n">
        <v>1799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2851</v>
      </c>
      <c r="P77" s="59" t="n">
        <v>1052</v>
      </c>
      <c r="Q77" s="59" t="n">
        <v>1799</v>
      </c>
      <c r="R77" s="59" t="n">
        <v>2675</v>
      </c>
      <c r="S77" s="59" t="n">
        <v>982</v>
      </c>
      <c r="T77" s="59" t="n">
        <v>1693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22995</v>
      </c>
      <c r="G78" s="59" t="n">
        <v>9144</v>
      </c>
      <c r="H78" s="59" t="n">
        <v>13851</v>
      </c>
      <c r="I78" s="59" t="n">
        <v>0</v>
      </c>
      <c r="J78" s="59" t="n">
        <v>0</v>
      </c>
      <c r="K78" s="59" t="n">
        <v>0</v>
      </c>
      <c r="L78" s="59" t="n">
        <v>33</v>
      </c>
      <c r="M78" s="59" t="n">
        <v>17</v>
      </c>
      <c r="N78" s="59" t="n">
        <v>16</v>
      </c>
      <c r="O78" s="59" t="n">
        <v>22962</v>
      </c>
      <c r="P78" s="59" t="n">
        <v>9127</v>
      </c>
      <c r="Q78" s="59" t="n">
        <v>13835</v>
      </c>
      <c r="R78" s="59" t="n">
        <v>21151</v>
      </c>
      <c r="S78" s="59" t="n">
        <v>8303</v>
      </c>
      <c r="T78" s="59" t="n">
        <v>12848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88</v>
      </c>
      <c r="G79" s="59" t="n">
        <v>20</v>
      </c>
      <c r="H79" s="59" t="n">
        <v>68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88</v>
      </c>
      <c r="P79" s="59" t="n">
        <v>20</v>
      </c>
      <c r="Q79" s="59" t="n">
        <v>68</v>
      </c>
      <c r="R79" s="59" t="n">
        <v>88</v>
      </c>
      <c r="S79" s="59" t="n">
        <v>20</v>
      </c>
      <c r="T79" s="59" t="n">
        <v>68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4987</v>
      </c>
      <c r="G80" s="59" t="n">
        <v>1682</v>
      </c>
      <c r="H80" s="59" t="n">
        <v>3305</v>
      </c>
      <c r="I80" s="59" t="n">
        <v>0</v>
      </c>
      <c r="J80" s="59" t="n">
        <v>0</v>
      </c>
      <c r="K80" s="59" t="n">
        <v>0</v>
      </c>
      <c r="L80" s="59" t="n">
        <v>115</v>
      </c>
      <c r="M80" s="59" t="n">
        <v>40</v>
      </c>
      <c r="N80" s="59" t="n">
        <v>75</v>
      </c>
      <c r="O80" s="59" t="n">
        <v>4872</v>
      </c>
      <c r="P80" s="59" t="n">
        <v>1642</v>
      </c>
      <c r="Q80" s="59" t="n">
        <v>3230</v>
      </c>
      <c r="R80" s="59" t="n">
        <v>4935</v>
      </c>
      <c r="S80" s="59" t="n">
        <v>1661</v>
      </c>
      <c r="T80" s="59" t="n">
        <v>3274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6762</v>
      </c>
      <c r="G81" s="59" t="n">
        <v>3341</v>
      </c>
      <c r="H81" s="59" t="n">
        <v>3421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6762</v>
      </c>
      <c r="P81" s="59" t="n">
        <v>3341</v>
      </c>
      <c r="Q81" s="59" t="n">
        <v>3421</v>
      </c>
      <c r="R81" s="59" t="n">
        <v>5929</v>
      </c>
      <c r="S81" s="59" t="n">
        <v>2939</v>
      </c>
      <c r="T81" s="59" t="n">
        <v>2990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1281</v>
      </c>
      <c r="G82" s="59" t="n">
        <v>603</v>
      </c>
      <c r="H82" s="59" t="n">
        <v>678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1281</v>
      </c>
      <c r="P82" s="59" t="n">
        <v>603</v>
      </c>
      <c r="Q82" s="59" t="n">
        <v>678</v>
      </c>
      <c r="R82" s="59" t="n">
        <v>1027</v>
      </c>
      <c r="S82" s="59" t="n">
        <v>467</v>
      </c>
      <c r="T82" s="59" t="n">
        <v>56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2678</v>
      </c>
      <c r="G83" s="59" t="n">
        <v>387</v>
      </c>
      <c r="H83" s="59" t="n">
        <v>2291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2678</v>
      </c>
      <c r="P83" s="59" t="n">
        <v>387</v>
      </c>
      <c r="Q83" s="59" t="n">
        <v>2291</v>
      </c>
      <c r="R83" s="59" t="n">
        <v>2678</v>
      </c>
      <c r="S83" s="59" t="n">
        <v>387</v>
      </c>
      <c r="T83" s="59" t="n">
        <v>2291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0131</v>
      </c>
      <c r="G85" s="59" t="n">
        <v>1978</v>
      </c>
      <c r="H85" s="59" t="n">
        <v>8153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0131</v>
      </c>
      <c r="P85" s="59" t="n">
        <v>1978</v>
      </c>
      <c r="Q85" s="59" t="n">
        <v>8153</v>
      </c>
      <c r="R85" s="59" t="n">
        <v>9650</v>
      </c>
      <c r="S85" s="59" t="n">
        <v>1846</v>
      </c>
      <c r="T85" s="59" t="n">
        <v>7804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1136</v>
      </c>
      <c r="G86" s="59" t="n">
        <v>8526</v>
      </c>
      <c r="H86" s="59" t="n">
        <v>261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1136</v>
      </c>
      <c r="P86" s="59" t="n">
        <v>8526</v>
      </c>
      <c r="Q86" s="59" t="n">
        <v>2610</v>
      </c>
      <c r="R86" s="59" t="n">
        <v>10991</v>
      </c>
      <c r="S86" s="59" t="n">
        <v>8426</v>
      </c>
      <c r="T86" s="59" t="n">
        <v>2565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7507</v>
      </c>
      <c r="G87" s="59" t="n">
        <v>4679</v>
      </c>
      <c r="H87" s="59" t="n">
        <v>2828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7507</v>
      </c>
      <c r="P87" s="59" t="n">
        <v>4679</v>
      </c>
      <c r="Q87" s="59" t="n">
        <v>2828</v>
      </c>
      <c r="R87" s="59" t="n">
        <v>6969</v>
      </c>
      <c r="S87" s="59" t="n">
        <v>4369</v>
      </c>
      <c r="T87" s="59" t="n">
        <v>2600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21358</v>
      </c>
      <c r="G88" s="59" t="n">
        <v>9870</v>
      </c>
      <c r="H88" s="59" t="n">
        <v>11488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21358</v>
      </c>
      <c r="P88" s="59" t="n">
        <v>9870</v>
      </c>
      <c r="Q88" s="59" t="n">
        <v>11488</v>
      </c>
      <c r="R88" s="59" t="n">
        <v>20735</v>
      </c>
      <c r="S88" s="59" t="n">
        <v>9587</v>
      </c>
      <c r="T88" s="59" t="n">
        <v>11148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73" t="s">
        <v>80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1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0</v>
      </c>
      <c r="C8" s="45"/>
      <c r="D8" s="45"/>
      <c r="E8" s="46"/>
      <c r="F8" s="47" t="n">
        <v>35907</v>
      </c>
      <c r="G8" s="47" t="n">
        <v>25155</v>
      </c>
      <c r="H8" s="47" t="n">
        <v>10752</v>
      </c>
      <c r="I8" s="47" t="n">
        <v>102</v>
      </c>
      <c r="J8" s="47" t="n">
        <v>22</v>
      </c>
      <c r="K8" s="47" t="n">
        <v>80</v>
      </c>
      <c r="L8" s="47" t="n">
        <v>23</v>
      </c>
      <c r="M8" s="47" t="n">
        <v>8</v>
      </c>
      <c r="N8" s="47" t="n">
        <v>15</v>
      </c>
      <c r="O8" s="47" t="n">
        <v>35782</v>
      </c>
      <c r="P8" s="47" t="n">
        <v>25125</v>
      </c>
      <c r="Q8" s="47" t="n">
        <v>10657</v>
      </c>
      <c r="R8" s="47" t="n">
        <v>34209</v>
      </c>
      <c r="S8" s="47" t="n">
        <v>24605</v>
      </c>
      <c r="T8" s="47" t="n">
        <v>9604</v>
      </c>
      <c r="U8" s="48"/>
      <c r="V8" s="45" t="n">
        <f aca="false">V10-1</f>
        <v>20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1</v>
      </c>
      <c r="C10" s="45"/>
      <c r="D10" s="45"/>
      <c r="E10" s="46"/>
      <c r="F10" s="47" t="n">
        <v>34616</v>
      </c>
      <c r="G10" s="47" t="n">
        <v>24183</v>
      </c>
      <c r="H10" s="47" t="n">
        <v>10433</v>
      </c>
      <c r="I10" s="47" t="n">
        <v>101</v>
      </c>
      <c r="J10" s="47" t="n">
        <v>17</v>
      </c>
      <c r="K10" s="47" t="n">
        <v>84</v>
      </c>
      <c r="L10" s="47" t="n">
        <v>48</v>
      </c>
      <c r="M10" s="47" t="n">
        <v>17</v>
      </c>
      <c r="N10" s="47" t="n">
        <v>31</v>
      </c>
      <c r="O10" s="47" t="n">
        <v>34467</v>
      </c>
      <c r="P10" s="47" t="n">
        <v>24149</v>
      </c>
      <c r="Q10" s="47" t="n">
        <v>10318</v>
      </c>
      <c r="R10" s="47" t="n">
        <v>32842</v>
      </c>
      <c r="S10" s="47" t="n">
        <v>23585</v>
      </c>
      <c r="T10" s="47" t="n">
        <v>9257</v>
      </c>
      <c r="U10" s="48"/>
      <c r="V10" s="45" t="n">
        <v>21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39</v>
      </c>
      <c r="G12" s="47" t="n">
        <v>38</v>
      </c>
      <c r="H12" s="47" t="n">
        <v>1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39</v>
      </c>
      <c r="P12" s="47" t="n">
        <v>38</v>
      </c>
      <c r="Q12" s="47" t="n">
        <v>1</v>
      </c>
      <c r="R12" s="47" t="n">
        <v>27</v>
      </c>
      <c r="S12" s="47" t="n">
        <v>27</v>
      </c>
      <c r="T12" s="47" t="n">
        <v>0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39</v>
      </c>
      <c r="G15" s="56" t="n">
        <v>38</v>
      </c>
      <c r="H15" s="56" t="n">
        <v>1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39</v>
      </c>
      <c r="P15" s="56" t="n">
        <v>38</v>
      </c>
      <c r="Q15" s="56" t="n">
        <v>1</v>
      </c>
      <c r="R15" s="56" t="n">
        <v>27</v>
      </c>
      <c r="S15" s="56" t="n">
        <v>27</v>
      </c>
      <c r="T15" s="56" t="n">
        <v>0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68</v>
      </c>
      <c r="G23" s="47" t="n">
        <v>51</v>
      </c>
      <c r="H23" s="47" t="n">
        <v>17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68</v>
      </c>
      <c r="P23" s="47" t="n">
        <v>51</v>
      </c>
      <c r="Q23" s="47" t="n">
        <v>17</v>
      </c>
      <c r="R23" s="47" t="n">
        <v>68</v>
      </c>
      <c r="S23" s="47" t="n">
        <v>51</v>
      </c>
      <c r="T23" s="47" t="n">
        <v>17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3</v>
      </c>
      <c r="G24" s="56" t="n">
        <v>1</v>
      </c>
      <c r="H24" s="56" t="n">
        <v>2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3</v>
      </c>
      <c r="P24" s="56" t="n">
        <v>1</v>
      </c>
      <c r="Q24" s="56" t="n">
        <v>2</v>
      </c>
      <c r="R24" s="56" t="n">
        <v>3</v>
      </c>
      <c r="S24" s="56" t="n">
        <v>1</v>
      </c>
      <c r="T24" s="56" t="n">
        <v>2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65</v>
      </c>
      <c r="G26" s="56" t="n">
        <v>50</v>
      </c>
      <c r="H26" s="56" t="n">
        <v>15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65</v>
      </c>
      <c r="P26" s="56" t="n">
        <v>50</v>
      </c>
      <c r="Q26" s="56" t="n">
        <v>15</v>
      </c>
      <c r="R26" s="56" t="n">
        <v>65</v>
      </c>
      <c r="S26" s="56" t="n">
        <v>50</v>
      </c>
      <c r="T26" s="56" t="n">
        <v>15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01</v>
      </c>
      <c r="G28" s="47" t="n">
        <v>17</v>
      </c>
      <c r="H28" s="47" t="n">
        <v>84</v>
      </c>
      <c r="I28" s="47" t="n">
        <v>101</v>
      </c>
      <c r="J28" s="47" t="n">
        <v>17</v>
      </c>
      <c r="K28" s="47" t="n">
        <v>84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101</v>
      </c>
      <c r="S28" s="47" t="n">
        <v>17</v>
      </c>
      <c r="T28" s="47" t="n">
        <v>84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01</v>
      </c>
      <c r="G38" s="56" t="n">
        <v>17</v>
      </c>
      <c r="H38" s="56" t="n">
        <v>84</v>
      </c>
      <c r="I38" s="56" t="n">
        <v>101</v>
      </c>
      <c r="J38" s="56" t="n">
        <v>17</v>
      </c>
      <c r="K38" s="56" t="n">
        <v>84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101</v>
      </c>
      <c r="S38" s="56" t="n">
        <v>17</v>
      </c>
      <c r="T38" s="56" t="n">
        <v>84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1002</v>
      </c>
      <c r="G40" s="47" t="n">
        <v>431</v>
      </c>
      <c r="H40" s="47" t="n">
        <v>571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1002</v>
      </c>
      <c r="P40" s="47" t="n">
        <v>431</v>
      </c>
      <c r="Q40" s="47" t="n">
        <v>571</v>
      </c>
      <c r="R40" s="47" t="n">
        <v>732</v>
      </c>
      <c r="S40" s="47" t="n">
        <v>335</v>
      </c>
      <c r="T40" s="47" t="n">
        <v>397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40</v>
      </c>
      <c r="G41" s="56" t="n">
        <v>1</v>
      </c>
      <c r="H41" s="56" t="n">
        <v>39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40</v>
      </c>
      <c r="P41" s="56" t="n">
        <v>1</v>
      </c>
      <c r="Q41" s="56" t="n">
        <v>39</v>
      </c>
      <c r="R41" s="56" t="n">
        <v>10</v>
      </c>
      <c r="S41" s="56" t="n">
        <v>1</v>
      </c>
      <c r="T41" s="56" t="n">
        <v>9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630</v>
      </c>
      <c r="G42" s="56" t="n">
        <v>319</v>
      </c>
      <c r="H42" s="56" t="n">
        <v>311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630</v>
      </c>
      <c r="P42" s="56" t="n">
        <v>319</v>
      </c>
      <c r="Q42" s="56" t="n">
        <v>311</v>
      </c>
      <c r="R42" s="56" t="n">
        <v>466</v>
      </c>
      <c r="S42" s="56" t="n">
        <v>248</v>
      </c>
      <c r="T42" s="56" t="n">
        <v>218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2</v>
      </c>
      <c r="G43" s="56" t="n">
        <v>9</v>
      </c>
      <c r="H43" s="56" t="n">
        <v>3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2</v>
      </c>
      <c r="P43" s="56" t="n">
        <v>9</v>
      </c>
      <c r="Q43" s="56" t="n">
        <v>3</v>
      </c>
      <c r="R43" s="56" t="n">
        <v>12</v>
      </c>
      <c r="S43" s="56" t="n">
        <v>9</v>
      </c>
      <c r="T43" s="56" t="n">
        <v>3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53</v>
      </c>
      <c r="G44" s="56" t="n">
        <v>25</v>
      </c>
      <c r="H44" s="56" t="n">
        <v>28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53</v>
      </c>
      <c r="P44" s="56" t="n">
        <v>25</v>
      </c>
      <c r="Q44" s="56" t="n">
        <v>28</v>
      </c>
      <c r="R44" s="56" t="n">
        <v>49</v>
      </c>
      <c r="S44" s="56" t="n">
        <v>23</v>
      </c>
      <c r="T44" s="56" t="n">
        <v>26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169</v>
      </c>
      <c r="G45" s="56" t="n">
        <v>53</v>
      </c>
      <c r="H45" s="56" t="n">
        <v>116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169</v>
      </c>
      <c r="P45" s="56" t="n">
        <v>53</v>
      </c>
      <c r="Q45" s="56" t="n">
        <v>116</v>
      </c>
      <c r="R45" s="56" t="n">
        <v>127</v>
      </c>
      <c r="S45" s="56" t="n">
        <v>42</v>
      </c>
      <c r="T45" s="56" t="n">
        <v>85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98</v>
      </c>
      <c r="G46" s="56" t="n">
        <v>24</v>
      </c>
      <c r="H46" s="56" t="n">
        <v>74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98</v>
      </c>
      <c r="P46" s="56" t="n">
        <v>24</v>
      </c>
      <c r="Q46" s="56" t="n">
        <v>74</v>
      </c>
      <c r="R46" s="56" t="n">
        <v>68</v>
      </c>
      <c r="S46" s="56" t="n">
        <v>12</v>
      </c>
      <c r="T46" s="56" t="n">
        <v>56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7</v>
      </c>
      <c r="G48" s="47" t="n">
        <v>4</v>
      </c>
      <c r="H48" s="47" t="n">
        <v>3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7</v>
      </c>
      <c r="P48" s="47" t="n">
        <v>4</v>
      </c>
      <c r="Q48" s="47" t="n">
        <v>3</v>
      </c>
      <c r="R48" s="47" t="n">
        <v>0</v>
      </c>
      <c r="S48" s="47" t="n">
        <v>0</v>
      </c>
      <c r="T48" s="47" t="n">
        <v>0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2</v>
      </c>
      <c r="G50" s="56" t="n">
        <v>0</v>
      </c>
      <c r="H50" s="56" t="n">
        <v>2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2</v>
      </c>
      <c r="P50" s="56" t="n">
        <v>0</v>
      </c>
      <c r="Q50" s="56" t="n">
        <v>2</v>
      </c>
      <c r="R50" s="56" t="n">
        <v>0</v>
      </c>
      <c r="S50" s="56" t="n">
        <v>0</v>
      </c>
      <c r="T50" s="56" t="n">
        <v>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5</v>
      </c>
      <c r="G53" s="56" t="n">
        <v>4</v>
      </c>
      <c r="H53" s="56" t="n">
        <v>1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5</v>
      </c>
      <c r="P53" s="56" t="n">
        <v>4</v>
      </c>
      <c r="Q53" s="56" t="n">
        <v>1</v>
      </c>
      <c r="R53" s="56" t="n">
        <v>0</v>
      </c>
      <c r="S53" s="56" t="n">
        <v>0</v>
      </c>
      <c r="T53" s="56" t="n">
        <v>0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85</v>
      </c>
      <c r="G55" s="47" t="n">
        <v>24</v>
      </c>
      <c r="H55" s="47" t="n">
        <v>61</v>
      </c>
      <c r="I55" s="47" t="n">
        <v>0</v>
      </c>
      <c r="J55" s="47" t="n">
        <v>0</v>
      </c>
      <c r="K55" s="47" t="n">
        <v>0</v>
      </c>
      <c r="L55" s="47" t="n">
        <v>23</v>
      </c>
      <c r="M55" s="47" t="n">
        <v>7</v>
      </c>
      <c r="N55" s="47" t="n">
        <v>16</v>
      </c>
      <c r="O55" s="47" t="n">
        <v>62</v>
      </c>
      <c r="P55" s="47" t="n">
        <v>17</v>
      </c>
      <c r="Q55" s="47" t="n">
        <v>45</v>
      </c>
      <c r="R55" s="47" t="n">
        <v>33</v>
      </c>
      <c r="S55" s="47" t="n">
        <v>10</v>
      </c>
      <c r="T55" s="47" t="n">
        <v>23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13</v>
      </c>
      <c r="G56" s="59" t="n">
        <v>4</v>
      </c>
      <c r="H56" s="59" t="n">
        <v>9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13</v>
      </c>
      <c r="P56" s="59" t="n">
        <v>4</v>
      </c>
      <c r="Q56" s="59" t="n">
        <v>9</v>
      </c>
      <c r="R56" s="59" t="n">
        <v>13</v>
      </c>
      <c r="S56" s="59" t="n">
        <v>4</v>
      </c>
      <c r="T56" s="59" t="n">
        <v>9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60</v>
      </c>
      <c r="G57" s="59" t="n">
        <v>20</v>
      </c>
      <c r="H57" s="59" t="n">
        <v>40</v>
      </c>
      <c r="I57" s="59" t="n">
        <v>0</v>
      </c>
      <c r="J57" s="59" t="n">
        <v>0</v>
      </c>
      <c r="K57" s="59" t="n">
        <v>0</v>
      </c>
      <c r="L57" s="59" t="n">
        <v>23</v>
      </c>
      <c r="M57" s="59" t="n">
        <v>7</v>
      </c>
      <c r="N57" s="59" t="n">
        <v>16</v>
      </c>
      <c r="O57" s="59" t="n">
        <v>37</v>
      </c>
      <c r="P57" s="59" t="n">
        <v>13</v>
      </c>
      <c r="Q57" s="59" t="n">
        <v>24</v>
      </c>
      <c r="R57" s="59" t="n">
        <v>16</v>
      </c>
      <c r="S57" s="59" t="n">
        <v>6</v>
      </c>
      <c r="T57" s="59" t="n">
        <v>10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2</v>
      </c>
      <c r="G62" s="59" t="n">
        <v>0</v>
      </c>
      <c r="H62" s="59" t="n">
        <v>2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2</v>
      </c>
      <c r="P62" s="59" t="n">
        <v>0</v>
      </c>
      <c r="Q62" s="59" t="n">
        <v>2</v>
      </c>
      <c r="R62" s="59" t="n">
        <v>2</v>
      </c>
      <c r="S62" s="59" t="n">
        <v>0</v>
      </c>
      <c r="T62" s="59" t="n">
        <v>2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8</v>
      </c>
      <c r="G63" s="59" t="n">
        <v>0</v>
      </c>
      <c r="H63" s="59" t="n">
        <v>8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8</v>
      </c>
      <c r="P63" s="59" t="n">
        <v>0</v>
      </c>
      <c r="Q63" s="59" t="n">
        <v>8</v>
      </c>
      <c r="R63" s="59" t="n">
        <v>0</v>
      </c>
      <c r="S63" s="59" t="n">
        <v>0</v>
      </c>
      <c r="T63" s="59" t="n">
        <v>0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2</v>
      </c>
      <c r="G64" s="59" t="n">
        <v>0</v>
      </c>
      <c r="H64" s="59" t="n">
        <v>2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2</v>
      </c>
      <c r="P64" s="59" t="n">
        <v>0</v>
      </c>
      <c r="Q64" s="59" t="n">
        <v>2</v>
      </c>
      <c r="R64" s="59" t="n">
        <v>2</v>
      </c>
      <c r="S64" s="59" t="n">
        <v>0</v>
      </c>
      <c r="T64" s="59" t="n">
        <v>2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928</v>
      </c>
      <c r="G66" s="47" t="n">
        <v>90</v>
      </c>
      <c r="H66" s="47" t="n">
        <v>838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928</v>
      </c>
      <c r="P66" s="47" t="n">
        <v>90</v>
      </c>
      <c r="Q66" s="47" t="n">
        <v>838</v>
      </c>
      <c r="R66" s="47" t="n">
        <v>427</v>
      </c>
      <c r="S66" s="47" t="n">
        <v>16</v>
      </c>
      <c r="T66" s="47" t="n">
        <v>411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6</v>
      </c>
      <c r="G67" s="59" t="n">
        <v>0</v>
      </c>
      <c r="H67" s="59" t="n">
        <v>6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6</v>
      </c>
      <c r="P67" s="59" t="n">
        <v>0</v>
      </c>
      <c r="Q67" s="59" t="n">
        <v>6</v>
      </c>
      <c r="R67" s="59" t="n">
        <v>6</v>
      </c>
      <c r="S67" s="59" t="n">
        <v>0</v>
      </c>
      <c r="T67" s="59" t="n">
        <v>6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570</v>
      </c>
      <c r="G69" s="59" t="n">
        <v>11</v>
      </c>
      <c r="H69" s="59" t="n">
        <v>559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570</v>
      </c>
      <c r="P69" s="59" t="n">
        <v>11</v>
      </c>
      <c r="Q69" s="59" t="n">
        <v>559</v>
      </c>
      <c r="R69" s="59" t="n">
        <v>326</v>
      </c>
      <c r="S69" s="59" t="n">
        <v>0</v>
      </c>
      <c r="T69" s="59" t="n">
        <v>326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213</v>
      </c>
      <c r="G70" s="59" t="n">
        <v>65</v>
      </c>
      <c r="H70" s="59" t="n">
        <v>148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213</v>
      </c>
      <c r="P70" s="59" t="n">
        <v>65</v>
      </c>
      <c r="Q70" s="59" t="n">
        <v>148</v>
      </c>
      <c r="R70" s="59" t="n">
        <v>27</v>
      </c>
      <c r="S70" s="59" t="n">
        <v>2</v>
      </c>
      <c r="T70" s="59" t="n">
        <v>25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114</v>
      </c>
      <c r="G71" s="59" t="n">
        <v>0</v>
      </c>
      <c r="H71" s="59" t="n">
        <v>114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114</v>
      </c>
      <c r="P71" s="59" t="n">
        <v>0</v>
      </c>
      <c r="Q71" s="59" t="n">
        <v>114</v>
      </c>
      <c r="R71" s="59" t="n">
        <v>43</v>
      </c>
      <c r="S71" s="59" t="n">
        <v>0</v>
      </c>
      <c r="T71" s="59" t="n">
        <v>43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25</v>
      </c>
      <c r="G73" s="59" t="n">
        <v>14</v>
      </c>
      <c r="H73" s="59" t="n">
        <v>11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25</v>
      </c>
      <c r="P73" s="59" t="n">
        <v>14</v>
      </c>
      <c r="Q73" s="59" t="n">
        <v>11</v>
      </c>
      <c r="R73" s="59" t="n">
        <v>25</v>
      </c>
      <c r="S73" s="59" t="n">
        <v>14</v>
      </c>
      <c r="T73" s="59" t="n">
        <v>11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32386</v>
      </c>
      <c r="G75" s="47" t="n">
        <v>23528</v>
      </c>
      <c r="H75" s="47" t="n">
        <v>8858</v>
      </c>
      <c r="I75" s="47" t="n">
        <v>0</v>
      </c>
      <c r="J75" s="47" t="n">
        <v>0</v>
      </c>
      <c r="K75" s="47" t="n">
        <v>0</v>
      </c>
      <c r="L75" s="47" t="n">
        <v>25</v>
      </c>
      <c r="M75" s="47" t="n">
        <v>10</v>
      </c>
      <c r="N75" s="47" t="n">
        <v>15</v>
      </c>
      <c r="O75" s="47" t="n">
        <v>32361</v>
      </c>
      <c r="P75" s="47" t="n">
        <v>23518</v>
      </c>
      <c r="Q75" s="47" t="n">
        <v>8843</v>
      </c>
      <c r="R75" s="47" t="n">
        <v>31454</v>
      </c>
      <c r="S75" s="47" t="n">
        <v>23129</v>
      </c>
      <c r="T75" s="47" t="n">
        <v>8325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427</v>
      </c>
      <c r="G77" s="59" t="n">
        <v>127</v>
      </c>
      <c r="H77" s="59" t="n">
        <v>30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427</v>
      </c>
      <c r="P77" s="59" t="n">
        <v>127</v>
      </c>
      <c r="Q77" s="59" t="n">
        <v>300</v>
      </c>
      <c r="R77" s="59" t="n">
        <v>309</v>
      </c>
      <c r="S77" s="59" t="n">
        <v>105</v>
      </c>
      <c r="T77" s="59" t="n">
        <v>204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166</v>
      </c>
      <c r="G78" s="59" t="n">
        <v>55</v>
      </c>
      <c r="H78" s="59" t="n">
        <v>111</v>
      </c>
      <c r="I78" s="59" t="n">
        <v>0</v>
      </c>
      <c r="J78" s="59" t="n">
        <v>0</v>
      </c>
      <c r="K78" s="59" t="n">
        <v>0</v>
      </c>
      <c r="L78" s="59" t="n">
        <v>25</v>
      </c>
      <c r="M78" s="59" t="n">
        <v>10</v>
      </c>
      <c r="N78" s="59" t="n">
        <v>15</v>
      </c>
      <c r="O78" s="59" t="n">
        <v>141</v>
      </c>
      <c r="P78" s="59" t="n">
        <v>45</v>
      </c>
      <c r="Q78" s="59" t="n">
        <v>96</v>
      </c>
      <c r="R78" s="59" t="n">
        <v>26</v>
      </c>
      <c r="S78" s="59" t="n">
        <v>10</v>
      </c>
      <c r="T78" s="59" t="n">
        <v>16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42</v>
      </c>
      <c r="G80" s="59" t="n">
        <v>14</v>
      </c>
      <c r="H80" s="59" t="n">
        <v>28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42</v>
      </c>
      <c r="P80" s="59" t="n">
        <v>14</v>
      </c>
      <c r="Q80" s="59" t="n">
        <v>28</v>
      </c>
      <c r="R80" s="59" t="n">
        <v>5</v>
      </c>
      <c r="S80" s="59" t="n">
        <v>3</v>
      </c>
      <c r="T80" s="59" t="n">
        <v>2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31462</v>
      </c>
      <c r="G84" s="59" t="n">
        <v>23226</v>
      </c>
      <c r="H84" s="59" t="n">
        <v>8236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31462</v>
      </c>
      <c r="P84" s="59" t="n">
        <v>23226</v>
      </c>
      <c r="Q84" s="59" t="n">
        <v>8236</v>
      </c>
      <c r="R84" s="59" t="n">
        <v>31073</v>
      </c>
      <c r="S84" s="59" t="n">
        <v>23002</v>
      </c>
      <c r="T84" s="59" t="n">
        <v>8071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</v>
      </c>
      <c r="G85" s="59" t="n">
        <v>0</v>
      </c>
      <c r="H85" s="59" t="n">
        <v>1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</v>
      </c>
      <c r="P85" s="59" t="n">
        <v>0</v>
      </c>
      <c r="Q85" s="59" t="n">
        <v>1</v>
      </c>
      <c r="R85" s="59" t="n">
        <v>1</v>
      </c>
      <c r="S85" s="59" t="n">
        <v>0</v>
      </c>
      <c r="T85" s="59" t="n">
        <v>1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288</v>
      </c>
      <c r="G88" s="59" t="n">
        <v>106</v>
      </c>
      <c r="H88" s="59" t="n">
        <v>182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288</v>
      </c>
      <c r="P88" s="59" t="n">
        <v>106</v>
      </c>
      <c r="Q88" s="59" t="n">
        <v>182</v>
      </c>
      <c r="R88" s="59" t="n">
        <v>40</v>
      </c>
      <c r="S88" s="59" t="n">
        <v>9</v>
      </c>
      <c r="T88" s="59" t="n">
        <v>31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51:30Z</dcterms:created>
  <dc:creator>miyaji</dc:creator>
  <dc:description/>
  <dc:language>en-US</dc:language>
  <cp:lastModifiedBy>miyaji</cp:lastModifiedBy>
  <dcterms:modified xsi:type="dcterms:W3CDTF">2009-12-11T05:59:52Z</dcterms:modified>
  <cp:revision>0</cp:revision>
  <dc:subject/>
  <dc:title/>
</cp:coreProperties>
</file>