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(2-1)" sheetId="1" state="visible" r:id="rId2"/>
    <sheet name="184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0">
  <si>
    <r>
      <rPr>
        <sz val="18"/>
        <rFont val="ＭＳ Ｐ明朝"/>
        <family val="1"/>
        <charset val="128"/>
      </rPr>
      <t xml:space="preserve">184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　　　　等　　　　　　　　　　課　　　　　　　　　　程</t>
  </si>
  <si>
    <t xml:space="preserve">国　　　　　　　立</t>
  </si>
  <si>
    <t xml:space="preserve">公　　　　　　　立</t>
  </si>
  <si>
    <t xml:space="preserve">私　　　　　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別　　　生　　　徒　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専　　　　　　　　　　門　　　　　　　　　　課　　　　　　　　　　程</t>
  </si>
  <si>
    <t xml:space="preserve">一　　　　　　　　　　般　　　　　　　　　　課　　　　　　　　　　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#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X2" activeCellId="0" sqref="X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10" t="s">
        <v>1</v>
      </c>
      <c r="S2" s="10"/>
      <c r="T2" s="10"/>
      <c r="U2" s="10"/>
      <c r="V2" s="10"/>
      <c r="W2" s="10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4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15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21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23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21"/>
    </row>
    <row r="8" s="35" customFormat="true" ht="13.5" hidden="false" customHeight="true" outlineLevel="0" collapsed="false">
      <c r="A8" s="27"/>
      <c r="B8" s="28" t="n">
        <f aca="false">B10-1</f>
        <v>20</v>
      </c>
      <c r="C8" s="28"/>
      <c r="D8" s="28"/>
      <c r="E8" s="29"/>
      <c r="F8" s="30" t="n">
        <v>657502</v>
      </c>
      <c r="G8" s="31" t="n">
        <v>299729</v>
      </c>
      <c r="H8" s="31" t="n">
        <v>357773</v>
      </c>
      <c r="I8" s="31" t="n">
        <v>741</v>
      </c>
      <c r="J8" s="31" t="n">
        <v>318</v>
      </c>
      <c r="K8" s="31" t="n">
        <v>423</v>
      </c>
      <c r="L8" s="31" t="n">
        <v>27568</v>
      </c>
      <c r="M8" s="31" t="n">
        <v>5087</v>
      </c>
      <c r="N8" s="31" t="n">
        <v>22481</v>
      </c>
      <c r="O8" s="31" t="n">
        <v>629193</v>
      </c>
      <c r="P8" s="32" t="n">
        <v>294324</v>
      </c>
      <c r="Q8" s="31" t="n">
        <v>334869</v>
      </c>
      <c r="R8" s="30" t="n">
        <v>38731</v>
      </c>
      <c r="S8" s="31" t="n">
        <v>16074</v>
      </c>
      <c r="T8" s="31" t="n">
        <v>22657</v>
      </c>
      <c r="U8" s="31" t="n">
        <v>53</v>
      </c>
      <c r="V8" s="31" t="n">
        <v>44</v>
      </c>
      <c r="W8" s="31" t="n">
        <v>9</v>
      </c>
      <c r="X8" s="31" t="n">
        <v>633</v>
      </c>
      <c r="Y8" s="31" t="n">
        <v>100</v>
      </c>
      <c r="Z8" s="31" t="n">
        <v>533</v>
      </c>
      <c r="AA8" s="31" t="n">
        <v>38045</v>
      </c>
      <c r="AB8" s="32" t="n">
        <v>15930</v>
      </c>
      <c r="AC8" s="33" t="n">
        <v>22115</v>
      </c>
      <c r="AD8" s="34"/>
      <c r="AE8" s="28" t="n">
        <f aca="false">AE10-1</f>
        <v>20</v>
      </c>
      <c r="AF8" s="28"/>
      <c r="AG8" s="28"/>
      <c r="AH8" s="3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34"/>
    </row>
    <row r="10" s="35" customFormat="true" ht="13.5" hidden="false" customHeight="true" outlineLevel="0" collapsed="false">
      <c r="A10" s="27"/>
      <c r="B10" s="28" t="n">
        <v>21</v>
      </c>
      <c r="C10" s="28"/>
      <c r="D10" s="28"/>
      <c r="E10" s="29"/>
      <c r="F10" s="30" t="n">
        <v>624875</v>
      </c>
      <c r="G10" s="31" t="n">
        <v>283441</v>
      </c>
      <c r="H10" s="31" t="n">
        <v>341434</v>
      </c>
      <c r="I10" s="31" t="n">
        <v>679</v>
      </c>
      <c r="J10" s="31" t="n">
        <v>280</v>
      </c>
      <c r="K10" s="31" t="n">
        <v>399</v>
      </c>
      <c r="L10" s="31" t="n">
        <v>26845</v>
      </c>
      <c r="M10" s="31" t="n">
        <v>5232</v>
      </c>
      <c r="N10" s="31" t="n">
        <v>21613</v>
      </c>
      <c r="O10" s="31" t="n">
        <v>597351</v>
      </c>
      <c r="P10" s="32" t="n">
        <v>277929</v>
      </c>
      <c r="Q10" s="31" t="n">
        <v>319422</v>
      </c>
      <c r="R10" s="30" t="n">
        <v>37548</v>
      </c>
      <c r="S10" s="31" t="n">
        <v>15779</v>
      </c>
      <c r="T10" s="31" t="n">
        <v>21769</v>
      </c>
      <c r="U10" s="31" t="n">
        <v>40</v>
      </c>
      <c r="V10" s="31" t="n">
        <v>35</v>
      </c>
      <c r="W10" s="31" t="n">
        <v>5</v>
      </c>
      <c r="X10" s="31" t="n">
        <v>610</v>
      </c>
      <c r="Y10" s="31" t="n">
        <v>101</v>
      </c>
      <c r="Z10" s="31" t="n">
        <v>509</v>
      </c>
      <c r="AA10" s="31" t="n">
        <v>36898</v>
      </c>
      <c r="AB10" s="32" t="n">
        <v>15643</v>
      </c>
      <c r="AC10" s="33" t="n">
        <v>21255</v>
      </c>
      <c r="AD10" s="34"/>
      <c r="AE10" s="28" t="n">
        <v>21</v>
      </c>
      <c r="AF10" s="28"/>
      <c r="AG10" s="28"/>
      <c r="AH10" s="3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3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2689</v>
      </c>
      <c r="G12" s="41" t="n">
        <v>13686</v>
      </c>
      <c r="H12" s="41" t="n">
        <v>19003</v>
      </c>
      <c r="I12" s="41" t="n">
        <v>27</v>
      </c>
      <c r="J12" s="41" t="n">
        <v>22</v>
      </c>
      <c r="K12" s="41" t="n">
        <v>5</v>
      </c>
      <c r="L12" s="41" t="n">
        <v>1951</v>
      </c>
      <c r="M12" s="41" t="n">
        <v>362</v>
      </c>
      <c r="N12" s="41" t="n">
        <v>1589</v>
      </c>
      <c r="O12" s="41" t="n">
        <v>30711</v>
      </c>
      <c r="P12" s="42" t="n">
        <v>13302</v>
      </c>
      <c r="Q12" s="41" t="n">
        <v>17409</v>
      </c>
      <c r="R12" s="40" t="n">
        <v>1513</v>
      </c>
      <c r="S12" s="41" t="n">
        <v>413</v>
      </c>
      <c r="T12" s="41" t="n">
        <v>1100</v>
      </c>
      <c r="U12" s="41" t="n">
        <v>3</v>
      </c>
      <c r="V12" s="41" t="n">
        <v>3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510</v>
      </c>
      <c r="AB12" s="42" t="n">
        <v>410</v>
      </c>
      <c r="AC12" s="43" t="n">
        <v>1100</v>
      </c>
      <c r="AD12" s="44"/>
      <c r="AE12" s="44"/>
      <c r="AF12" s="38" t="s">
        <v>10</v>
      </c>
      <c r="AG12" s="44"/>
      <c r="AH12" s="44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282</v>
      </c>
      <c r="G13" s="41" t="n">
        <v>830</v>
      </c>
      <c r="H13" s="41" t="n">
        <v>1452</v>
      </c>
      <c r="I13" s="41" t="n">
        <v>0</v>
      </c>
      <c r="J13" s="41" t="n">
        <v>0</v>
      </c>
      <c r="K13" s="41" t="n">
        <v>0</v>
      </c>
      <c r="L13" s="41" t="n">
        <v>115</v>
      </c>
      <c r="M13" s="41" t="n">
        <v>73</v>
      </c>
      <c r="N13" s="41" t="n">
        <v>42</v>
      </c>
      <c r="O13" s="41" t="n">
        <v>2167</v>
      </c>
      <c r="P13" s="42" t="n">
        <v>757</v>
      </c>
      <c r="Q13" s="41" t="n">
        <v>1410</v>
      </c>
      <c r="R13" s="40" t="n">
        <v>17</v>
      </c>
      <c r="S13" s="41" t="n">
        <v>3</v>
      </c>
      <c r="T13" s="41" t="n">
        <v>14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17</v>
      </c>
      <c r="AB13" s="42" t="n">
        <v>3</v>
      </c>
      <c r="AC13" s="43" t="n">
        <v>14</v>
      </c>
      <c r="AD13" s="44"/>
      <c r="AE13" s="44"/>
      <c r="AF13" s="38" t="s">
        <v>11</v>
      </c>
      <c r="AG13" s="44"/>
      <c r="AH13" s="44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458</v>
      </c>
      <c r="G14" s="41" t="n">
        <v>2188</v>
      </c>
      <c r="H14" s="41" t="n">
        <v>3270</v>
      </c>
      <c r="I14" s="41" t="n">
        <v>0</v>
      </c>
      <c r="J14" s="41" t="n">
        <v>0</v>
      </c>
      <c r="K14" s="41" t="n">
        <v>0</v>
      </c>
      <c r="L14" s="41" t="n">
        <v>389</v>
      </c>
      <c r="M14" s="41" t="n">
        <v>97</v>
      </c>
      <c r="N14" s="41" t="n">
        <v>292</v>
      </c>
      <c r="O14" s="41" t="n">
        <v>5069</v>
      </c>
      <c r="P14" s="42" t="n">
        <v>2091</v>
      </c>
      <c r="Q14" s="41" t="n">
        <v>2978</v>
      </c>
      <c r="R14" s="40" t="n">
        <v>124</v>
      </c>
      <c r="S14" s="41" t="n">
        <v>34</v>
      </c>
      <c r="T14" s="41" t="n">
        <v>9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124</v>
      </c>
      <c r="AB14" s="42" t="n">
        <v>34</v>
      </c>
      <c r="AC14" s="43" t="n">
        <v>90</v>
      </c>
      <c r="AD14" s="44"/>
      <c r="AE14" s="44"/>
      <c r="AF14" s="38" t="s">
        <v>12</v>
      </c>
      <c r="AG14" s="44"/>
      <c r="AH14" s="44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8733</v>
      </c>
      <c r="G15" s="41" t="n">
        <v>9112</v>
      </c>
      <c r="H15" s="41" t="n">
        <v>9621</v>
      </c>
      <c r="I15" s="41" t="n">
        <v>35</v>
      </c>
      <c r="J15" s="41" t="n">
        <v>14</v>
      </c>
      <c r="K15" s="41" t="n">
        <v>21</v>
      </c>
      <c r="L15" s="41" t="n">
        <v>318</v>
      </c>
      <c r="M15" s="41" t="n">
        <v>70</v>
      </c>
      <c r="N15" s="41" t="n">
        <v>248</v>
      </c>
      <c r="O15" s="41" t="n">
        <v>18380</v>
      </c>
      <c r="P15" s="42" t="n">
        <v>9028</v>
      </c>
      <c r="Q15" s="41" t="n">
        <v>9352</v>
      </c>
      <c r="R15" s="40" t="n">
        <v>89</v>
      </c>
      <c r="S15" s="41" t="n">
        <v>47</v>
      </c>
      <c r="T15" s="41" t="n">
        <v>42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89</v>
      </c>
      <c r="AB15" s="42" t="n">
        <v>47</v>
      </c>
      <c r="AC15" s="43" t="n">
        <v>42</v>
      </c>
      <c r="AD15" s="44"/>
      <c r="AE15" s="44"/>
      <c r="AF15" s="38" t="s">
        <v>13</v>
      </c>
      <c r="AG15" s="44"/>
      <c r="AH15" s="44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752</v>
      </c>
      <c r="G16" s="41" t="n">
        <v>557</v>
      </c>
      <c r="H16" s="41" t="n">
        <v>1195</v>
      </c>
      <c r="I16" s="41" t="n">
        <v>0</v>
      </c>
      <c r="J16" s="41" t="n">
        <v>0</v>
      </c>
      <c r="K16" s="41" t="n">
        <v>0</v>
      </c>
      <c r="L16" s="41" t="n">
        <v>235</v>
      </c>
      <c r="M16" s="41" t="n">
        <v>20</v>
      </c>
      <c r="N16" s="41" t="n">
        <v>215</v>
      </c>
      <c r="O16" s="41" t="n">
        <v>1517</v>
      </c>
      <c r="P16" s="42" t="n">
        <v>537</v>
      </c>
      <c r="Q16" s="41" t="n">
        <v>980</v>
      </c>
      <c r="R16" s="40" t="n">
        <v>97</v>
      </c>
      <c r="S16" s="41" t="n">
        <v>13</v>
      </c>
      <c r="T16" s="41" t="n">
        <v>84</v>
      </c>
      <c r="U16" s="41" t="n">
        <v>0</v>
      </c>
      <c r="V16" s="41" t="n">
        <v>0</v>
      </c>
      <c r="W16" s="41" t="n">
        <v>0</v>
      </c>
      <c r="X16" s="41" t="n">
        <v>89</v>
      </c>
      <c r="Y16" s="41" t="n">
        <v>10</v>
      </c>
      <c r="Z16" s="41" t="n">
        <v>79</v>
      </c>
      <c r="AA16" s="41" t="n">
        <v>8</v>
      </c>
      <c r="AB16" s="42" t="n">
        <v>3</v>
      </c>
      <c r="AC16" s="43" t="n">
        <v>5</v>
      </c>
      <c r="AD16" s="44"/>
      <c r="AE16" s="44"/>
      <c r="AF16" s="38" t="s">
        <v>14</v>
      </c>
      <c r="AG16" s="44"/>
      <c r="AH16" s="44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4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910</v>
      </c>
      <c r="G18" s="41" t="n">
        <v>563</v>
      </c>
      <c r="H18" s="41" t="n">
        <v>1347</v>
      </c>
      <c r="I18" s="41" t="n">
        <v>0</v>
      </c>
      <c r="J18" s="41" t="n">
        <v>0</v>
      </c>
      <c r="K18" s="41" t="n">
        <v>0</v>
      </c>
      <c r="L18" s="41" t="n">
        <v>265</v>
      </c>
      <c r="M18" s="41" t="n">
        <v>103</v>
      </c>
      <c r="N18" s="41" t="n">
        <v>162</v>
      </c>
      <c r="O18" s="41" t="n">
        <v>1645</v>
      </c>
      <c r="P18" s="42" t="n">
        <v>460</v>
      </c>
      <c r="Q18" s="41" t="n">
        <v>1185</v>
      </c>
      <c r="R18" s="40" t="n">
        <v>73</v>
      </c>
      <c r="S18" s="41" t="n">
        <v>1</v>
      </c>
      <c r="T18" s="41" t="n">
        <v>72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73</v>
      </c>
      <c r="AB18" s="42" t="n">
        <v>1</v>
      </c>
      <c r="AC18" s="43" t="n">
        <v>72</v>
      </c>
      <c r="AD18" s="44"/>
      <c r="AE18" s="44"/>
      <c r="AF18" s="38" t="s">
        <v>15</v>
      </c>
      <c r="AG18" s="44"/>
      <c r="AH18" s="44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867</v>
      </c>
      <c r="G19" s="41" t="n">
        <v>2310</v>
      </c>
      <c r="H19" s="41" t="n">
        <v>3557</v>
      </c>
      <c r="I19" s="41" t="n">
        <v>0</v>
      </c>
      <c r="J19" s="41" t="n">
        <v>0</v>
      </c>
      <c r="K19" s="41" t="n">
        <v>0</v>
      </c>
      <c r="L19" s="41" t="n">
        <v>625</v>
      </c>
      <c r="M19" s="41" t="n">
        <v>86</v>
      </c>
      <c r="N19" s="41" t="n">
        <v>539</v>
      </c>
      <c r="O19" s="41" t="n">
        <v>5242</v>
      </c>
      <c r="P19" s="42" t="n">
        <v>2224</v>
      </c>
      <c r="Q19" s="41" t="n">
        <v>3018</v>
      </c>
      <c r="R19" s="40" t="n">
        <v>760</v>
      </c>
      <c r="S19" s="41" t="n">
        <v>302</v>
      </c>
      <c r="T19" s="41" t="n">
        <v>458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760</v>
      </c>
      <c r="AB19" s="42" t="n">
        <v>302</v>
      </c>
      <c r="AC19" s="43" t="n">
        <v>458</v>
      </c>
      <c r="AD19" s="44"/>
      <c r="AE19" s="44"/>
      <c r="AF19" s="38" t="s">
        <v>16</v>
      </c>
      <c r="AG19" s="44"/>
      <c r="AH19" s="44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7408</v>
      </c>
      <c r="G20" s="41" t="n">
        <v>2930</v>
      </c>
      <c r="H20" s="41" t="n">
        <v>4478</v>
      </c>
      <c r="I20" s="41" t="n">
        <v>0</v>
      </c>
      <c r="J20" s="41" t="n">
        <v>0</v>
      </c>
      <c r="K20" s="41" t="n">
        <v>0</v>
      </c>
      <c r="L20" s="41" t="n">
        <v>523</v>
      </c>
      <c r="M20" s="41" t="n">
        <v>117</v>
      </c>
      <c r="N20" s="41" t="n">
        <v>406</v>
      </c>
      <c r="O20" s="41" t="n">
        <v>6885</v>
      </c>
      <c r="P20" s="42" t="n">
        <v>2813</v>
      </c>
      <c r="Q20" s="41" t="n">
        <v>4072</v>
      </c>
      <c r="R20" s="40" t="n">
        <v>685</v>
      </c>
      <c r="S20" s="41" t="n">
        <v>424</v>
      </c>
      <c r="T20" s="41" t="n">
        <v>261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685</v>
      </c>
      <c r="AB20" s="42" t="n">
        <v>424</v>
      </c>
      <c r="AC20" s="43" t="n">
        <v>261</v>
      </c>
      <c r="AD20" s="44"/>
      <c r="AE20" s="44"/>
      <c r="AF20" s="38" t="s">
        <v>17</v>
      </c>
      <c r="AG20" s="44"/>
      <c r="AH20" s="44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7492</v>
      </c>
      <c r="G21" s="41" t="n">
        <v>2949</v>
      </c>
      <c r="H21" s="41" t="n">
        <v>4543</v>
      </c>
      <c r="I21" s="41" t="n">
        <v>24</v>
      </c>
      <c r="J21" s="41" t="n">
        <v>21</v>
      </c>
      <c r="K21" s="41" t="n">
        <v>3</v>
      </c>
      <c r="L21" s="41" t="n">
        <v>699</v>
      </c>
      <c r="M21" s="41" t="n">
        <v>91</v>
      </c>
      <c r="N21" s="41" t="n">
        <v>608</v>
      </c>
      <c r="O21" s="41" t="n">
        <v>6769</v>
      </c>
      <c r="P21" s="42" t="n">
        <v>2837</v>
      </c>
      <c r="Q21" s="41" t="n">
        <v>3932</v>
      </c>
      <c r="R21" s="40" t="n">
        <v>538</v>
      </c>
      <c r="S21" s="41" t="n">
        <v>204</v>
      </c>
      <c r="T21" s="41" t="n">
        <v>334</v>
      </c>
      <c r="U21" s="41" t="n">
        <v>2</v>
      </c>
      <c r="V21" s="41" t="n">
        <v>2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536</v>
      </c>
      <c r="AB21" s="42" t="n">
        <v>202</v>
      </c>
      <c r="AC21" s="43" t="n">
        <v>334</v>
      </c>
      <c r="AD21" s="44"/>
      <c r="AE21" s="44"/>
      <c r="AF21" s="38" t="s">
        <v>18</v>
      </c>
      <c r="AG21" s="44"/>
      <c r="AH21" s="44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8936</v>
      </c>
      <c r="G22" s="41" t="n">
        <v>4250</v>
      </c>
      <c r="H22" s="41" t="n">
        <v>4686</v>
      </c>
      <c r="I22" s="41" t="n">
        <v>0</v>
      </c>
      <c r="J22" s="41" t="n">
        <v>0</v>
      </c>
      <c r="K22" s="41" t="n">
        <v>0</v>
      </c>
      <c r="L22" s="41" t="n">
        <v>325</v>
      </c>
      <c r="M22" s="41" t="n">
        <v>135</v>
      </c>
      <c r="N22" s="41" t="n">
        <v>190</v>
      </c>
      <c r="O22" s="41" t="n">
        <v>8611</v>
      </c>
      <c r="P22" s="42" t="n">
        <v>4115</v>
      </c>
      <c r="Q22" s="41" t="n">
        <v>4496</v>
      </c>
      <c r="R22" s="40" t="n">
        <v>99</v>
      </c>
      <c r="S22" s="41" t="n">
        <v>86</v>
      </c>
      <c r="T22" s="41" t="n">
        <v>13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99</v>
      </c>
      <c r="AB22" s="42" t="n">
        <v>86</v>
      </c>
      <c r="AC22" s="43" t="n">
        <v>13</v>
      </c>
      <c r="AD22" s="44"/>
      <c r="AE22" s="44"/>
      <c r="AF22" s="38" t="s">
        <v>19</v>
      </c>
      <c r="AG22" s="44"/>
      <c r="AH22" s="44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4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8290</v>
      </c>
      <c r="G24" s="41" t="n">
        <v>9384</v>
      </c>
      <c r="H24" s="41" t="n">
        <v>8906</v>
      </c>
      <c r="I24" s="41" t="n">
        <v>206</v>
      </c>
      <c r="J24" s="41" t="n">
        <v>93</v>
      </c>
      <c r="K24" s="41" t="n">
        <v>113</v>
      </c>
      <c r="L24" s="41" t="n">
        <v>764</v>
      </c>
      <c r="M24" s="41" t="n">
        <v>202</v>
      </c>
      <c r="N24" s="41" t="n">
        <v>562</v>
      </c>
      <c r="O24" s="41" t="n">
        <v>17320</v>
      </c>
      <c r="P24" s="42" t="n">
        <v>9089</v>
      </c>
      <c r="Q24" s="41" t="n">
        <v>8231</v>
      </c>
      <c r="R24" s="40" t="n">
        <v>615</v>
      </c>
      <c r="S24" s="41" t="n">
        <v>220</v>
      </c>
      <c r="T24" s="41" t="n">
        <v>395</v>
      </c>
      <c r="U24" s="41" t="n">
        <v>22</v>
      </c>
      <c r="V24" s="41" t="n">
        <v>19</v>
      </c>
      <c r="W24" s="41" t="n">
        <v>3</v>
      </c>
      <c r="X24" s="41" t="n">
        <v>0</v>
      </c>
      <c r="Y24" s="41" t="n">
        <v>0</v>
      </c>
      <c r="Z24" s="41" t="n">
        <v>0</v>
      </c>
      <c r="AA24" s="41" t="n">
        <v>593</v>
      </c>
      <c r="AB24" s="42" t="n">
        <v>201</v>
      </c>
      <c r="AC24" s="43" t="n">
        <v>392</v>
      </c>
      <c r="AD24" s="44"/>
      <c r="AE24" s="44"/>
      <c r="AF24" s="38" t="s">
        <v>20</v>
      </c>
      <c r="AG24" s="44"/>
      <c r="AH24" s="44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6330</v>
      </c>
      <c r="G25" s="41" t="n">
        <v>7571</v>
      </c>
      <c r="H25" s="41" t="n">
        <v>8759</v>
      </c>
      <c r="I25" s="41" t="n">
        <v>0</v>
      </c>
      <c r="J25" s="41" t="n">
        <v>0</v>
      </c>
      <c r="K25" s="41" t="n">
        <v>0</v>
      </c>
      <c r="L25" s="41" t="n">
        <v>1102</v>
      </c>
      <c r="M25" s="41" t="n">
        <v>154</v>
      </c>
      <c r="N25" s="41" t="n">
        <v>948</v>
      </c>
      <c r="O25" s="41" t="n">
        <v>15228</v>
      </c>
      <c r="P25" s="42" t="n">
        <v>7417</v>
      </c>
      <c r="Q25" s="41" t="n">
        <v>7811</v>
      </c>
      <c r="R25" s="40" t="n">
        <v>584</v>
      </c>
      <c r="S25" s="41" t="n">
        <v>233</v>
      </c>
      <c r="T25" s="41" t="n">
        <v>351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584</v>
      </c>
      <c r="AB25" s="42" t="n">
        <v>233</v>
      </c>
      <c r="AC25" s="43" t="n">
        <v>351</v>
      </c>
      <c r="AD25" s="44"/>
      <c r="AE25" s="44"/>
      <c r="AF25" s="38" t="s">
        <v>21</v>
      </c>
      <c r="AG25" s="44"/>
      <c r="AH25" s="44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40875</v>
      </c>
      <c r="G26" s="41" t="n">
        <v>67300</v>
      </c>
      <c r="H26" s="41" t="n">
        <v>73575</v>
      </c>
      <c r="I26" s="41" t="n">
        <v>231</v>
      </c>
      <c r="J26" s="41" t="n">
        <v>45</v>
      </c>
      <c r="K26" s="41" t="n">
        <v>186</v>
      </c>
      <c r="L26" s="41" t="n">
        <v>1893</v>
      </c>
      <c r="M26" s="41" t="n">
        <v>261</v>
      </c>
      <c r="N26" s="41" t="n">
        <v>1632</v>
      </c>
      <c r="O26" s="41" t="n">
        <v>138751</v>
      </c>
      <c r="P26" s="42" t="n">
        <v>66994</v>
      </c>
      <c r="Q26" s="41" t="n">
        <v>71757</v>
      </c>
      <c r="R26" s="40" t="n">
        <v>3360</v>
      </c>
      <c r="S26" s="41" t="n">
        <v>1303</v>
      </c>
      <c r="T26" s="41" t="n">
        <v>2057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3360</v>
      </c>
      <c r="AB26" s="42" t="n">
        <v>1303</v>
      </c>
      <c r="AC26" s="43" t="n">
        <v>2057</v>
      </c>
      <c r="AD26" s="44"/>
      <c r="AE26" s="44"/>
      <c r="AF26" s="38" t="s">
        <v>22</v>
      </c>
      <c r="AG26" s="44"/>
      <c r="AH26" s="44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23379</v>
      </c>
      <c r="G27" s="41" t="n">
        <v>10806</v>
      </c>
      <c r="H27" s="41" t="n">
        <v>12573</v>
      </c>
      <c r="I27" s="41" t="n">
        <v>0</v>
      </c>
      <c r="J27" s="41" t="n">
        <v>0</v>
      </c>
      <c r="K27" s="41" t="n">
        <v>0</v>
      </c>
      <c r="L27" s="41" t="n">
        <v>1165</v>
      </c>
      <c r="M27" s="41" t="n">
        <v>135</v>
      </c>
      <c r="N27" s="41" t="n">
        <v>1030</v>
      </c>
      <c r="O27" s="41" t="n">
        <v>22214</v>
      </c>
      <c r="P27" s="42" t="n">
        <v>10671</v>
      </c>
      <c r="Q27" s="41" t="n">
        <v>11543</v>
      </c>
      <c r="R27" s="40" t="n">
        <v>1876</v>
      </c>
      <c r="S27" s="41" t="n">
        <v>979</v>
      </c>
      <c r="T27" s="41" t="n">
        <v>897</v>
      </c>
      <c r="U27" s="41" t="n">
        <v>0</v>
      </c>
      <c r="V27" s="41" t="n">
        <v>0</v>
      </c>
      <c r="W27" s="41" t="n">
        <v>0</v>
      </c>
      <c r="X27" s="41" t="n">
        <v>52</v>
      </c>
      <c r="Y27" s="41" t="n">
        <v>9</v>
      </c>
      <c r="Z27" s="41" t="n">
        <v>43</v>
      </c>
      <c r="AA27" s="41" t="n">
        <v>1824</v>
      </c>
      <c r="AB27" s="42" t="n">
        <v>970</v>
      </c>
      <c r="AC27" s="43" t="n">
        <v>854</v>
      </c>
      <c r="AD27" s="44"/>
      <c r="AE27" s="44"/>
      <c r="AF27" s="38" t="s">
        <v>23</v>
      </c>
      <c r="AG27" s="44"/>
      <c r="AH27" s="44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5161</v>
      </c>
      <c r="G28" s="41" t="n">
        <v>6797</v>
      </c>
      <c r="H28" s="41" t="n">
        <v>8364</v>
      </c>
      <c r="I28" s="41" t="n">
        <v>0</v>
      </c>
      <c r="J28" s="41" t="n">
        <v>0</v>
      </c>
      <c r="K28" s="41" t="n">
        <v>0</v>
      </c>
      <c r="L28" s="41" t="n">
        <v>341</v>
      </c>
      <c r="M28" s="41" t="n">
        <v>139</v>
      </c>
      <c r="N28" s="41" t="n">
        <v>202</v>
      </c>
      <c r="O28" s="41" t="n">
        <v>14820</v>
      </c>
      <c r="P28" s="42" t="n">
        <v>6658</v>
      </c>
      <c r="Q28" s="41" t="n">
        <v>8162</v>
      </c>
      <c r="R28" s="40" t="n">
        <v>127</v>
      </c>
      <c r="S28" s="41" t="n">
        <v>93</v>
      </c>
      <c r="T28" s="41" t="n">
        <v>34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127</v>
      </c>
      <c r="AB28" s="42" t="n">
        <v>93</v>
      </c>
      <c r="AC28" s="43" t="n">
        <v>34</v>
      </c>
      <c r="AD28" s="44"/>
      <c r="AE28" s="44"/>
      <c r="AF28" s="38" t="s">
        <v>24</v>
      </c>
      <c r="AG28" s="44"/>
      <c r="AH28" s="44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4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3147</v>
      </c>
      <c r="G30" s="41" t="n">
        <v>978</v>
      </c>
      <c r="H30" s="41" t="n">
        <v>2169</v>
      </c>
      <c r="I30" s="41" t="n">
        <v>0</v>
      </c>
      <c r="J30" s="41" t="n">
        <v>0</v>
      </c>
      <c r="K30" s="41" t="n">
        <v>0</v>
      </c>
      <c r="L30" s="41" t="n">
        <v>714</v>
      </c>
      <c r="M30" s="41" t="n">
        <v>91</v>
      </c>
      <c r="N30" s="41" t="n">
        <v>623</v>
      </c>
      <c r="O30" s="41" t="n">
        <v>2433</v>
      </c>
      <c r="P30" s="42" t="n">
        <v>887</v>
      </c>
      <c r="Q30" s="41" t="n">
        <v>1546</v>
      </c>
      <c r="R30" s="40" t="n">
        <v>146</v>
      </c>
      <c r="S30" s="41" t="n">
        <v>32</v>
      </c>
      <c r="T30" s="41" t="n">
        <v>114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146</v>
      </c>
      <c r="AB30" s="42" t="n">
        <v>32</v>
      </c>
      <c r="AC30" s="43" t="n">
        <v>114</v>
      </c>
      <c r="AD30" s="44"/>
      <c r="AE30" s="44"/>
      <c r="AF30" s="38" t="s">
        <v>25</v>
      </c>
      <c r="AG30" s="44"/>
      <c r="AH30" s="44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203</v>
      </c>
      <c r="G31" s="41" t="n">
        <v>1687</v>
      </c>
      <c r="H31" s="41" t="n">
        <v>2516</v>
      </c>
      <c r="I31" s="41" t="n">
        <v>0</v>
      </c>
      <c r="J31" s="41" t="n">
        <v>0</v>
      </c>
      <c r="K31" s="41" t="n">
        <v>0</v>
      </c>
      <c r="L31" s="41" t="n">
        <v>519</v>
      </c>
      <c r="M31" s="41" t="n">
        <v>90</v>
      </c>
      <c r="N31" s="41" t="n">
        <v>429</v>
      </c>
      <c r="O31" s="41" t="n">
        <v>3684</v>
      </c>
      <c r="P31" s="42" t="n">
        <v>1597</v>
      </c>
      <c r="Q31" s="41" t="n">
        <v>2087</v>
      </c>
      <c r="R31" s="40" t="n">
        <v>73</v>
      </c>
      <c r="S31" s="41" t="n">
        <v>21</v>
      </c>
      <c r="T31" s="41" t="n">
        <v>52</v>
      </c>
      <c r="U31" s="41" t="n">
        <v>0</v>
      </c>
      <c r="V31" s="41" t="n">
        <v>0</v>
      </c>
      <c r="W31" s="41" t="n">
        <v>0</v>
      </c>
      <c r="X31" s="41" t="n">
        <v>51</v>
      </c>
      <c r="Y31" s="41" t="n">
        <v>12</v>
      </c>
      <c r="Z31" s="41" t="n">
        <v>39</v>
      </c>
      <c r="AA31" s="41" t="n">
        <v>22</v>
      </c>
      <c r="AB31" s="42" t="n">
        <v>9</v>
      </c>
      <c r="AC31" s="43" t="n">
        <v>13</v>
      </c>
      <c r="AD31" s="44"/>
      <c r="AE31" s="44"/>
      <c r="AF31" s="38" t="s">
        <v>26</v>
      </c>
      <c r="AG31" s="44"/>
      <c r="AH31" s="44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692</v>
      </c>
      <c r="G32" s="41" t="n">
        <v>606</v>
      </c>
      <c r="H32" s="41" t="n">
        <v>1086</v>
      </c>
      <c r="I32" s="41" t="n">
        <v>0</v>
      </c>
      <c r="J32" s="41" t="n">
        <v>0</v>
      </c>
      <c r="K32" s="41" t="n">
        <v>0</v>
      </c>
      <c r="L32" s="41" t="n">
        <v>305</v>
      </c>
      <c r="M32" s="41" t="n">
        <v>42</v>
      </c>
      <c r="N32" s="41" t="n">
        <v>263</v>
      </c>
      <c r="O32" s="41" t="n">
        <v>1387</v>
      </c>
      <c r="P32" s="42" t="n">
        <v>564</v>
      </c>
      <c r="Q32" s="41" t="n">
        <v>823</v>
      </c>
      <c r="R32" s="40" t="n">
        <v>116</v>
      </c>
      <c r="S32" s="41" t="n">
        <v>48</v>
      </c>
      <c r="T32" s="41" t="n">
        <v>68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116</v>
      </c>
      <c r="AB32" s="42" t="n">
        <v>48</v>
      </c>
      <c r="AC32" s="43" t="n">
        <v>68</v>
      </c>
      <c r="AD32" s="44"/>
      <c r="AE32" s="44"/>
      <c r="AF32" s="38" t="s">
        <v>27</v>
      </c>
      <c r="AG32" s="44"/>
      <c r="AH32" s="44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394</v>
      </c>
      <c r="G33" s="41" t="n">
        <v>794</v>
      </c>
      <c r="H33" s="41" t="n">
        <v>1600</v>
      </c>
      <c r="I33" s="41" t="n">
        <v>0</v>
      </c>
      <c r="J33" s="41" t="n">
        <v>0</v>
      </c>
      <c r="K33" s="41" t="n">
        <v>0</v>
      </c>
      <c r="L33" s="41" t="n">
        <v>329</v>
      </c>
      <c r="M33" s="41" t="n">
        <v>138</v>
      </c>
      <c r="N33" s="41" t="n">
        <v>191</v>
      </c>
      <c r="O33" s="41" t="n">
        <v>2065</v>
      </c>
      <c r="P33" s="42" t="n">
        <v>656</v>
      </c>
      <c r="Q33" s="41" t="n">
        <v>1409</v>
      </c>
      <c r="R33" s="40" t="n">
        <v>92</v>
      </c>
      <c r="S33" s="41" t="n">
        <v>24</v>
      </c>
      <c r="T33" s="41" t="n">
        <v>68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92</v>
      </c>
      <c r="AB33" s="42" t="n">
        <v>24</v>
      </c>
      <c r="AC33" s="43" t="n">
        <v>68</v>
      </c>
      <c r="AD33" s="44"/>
      <c r="AE33" s="44"/>
      <c r="AF33" s="38" t="s">
        <v>28</v>
      </c>
      <c r="AG33" s="44"/>
      <c r="AH33" s="44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6226</v>
      </c>
      <c r="G34" s="41" t="n">
        <v>2509</v>
      </c>
      <c r="H34" s="41" t="n">
        <v>3717</v>
      </c>
      <c r="I34" s="41" t="n">
        <v>0</v>
      </c>
      <c r="J34" s="41" t="n">
        <v>0</v>
      </c>
      <c r="K34" s="41" t="n">
        <v>0</v>
      </c>
      <c r="L34" s="41" t="n">
        <v>635</v>
      </c>
      <c r="M34" s="41" t="n">
        <v>207</v>
      </c>
      <c r="N34" s="41" t="n">
        <v>428</v>
      </c>
      <c r="O34" s="41" t="n">
        <v>5591</v>
      </c>
      <c r="P34" s="42" t="n">
        <v>2302</v>
      </c>
      <c r="Q34" s="41" t="n">
        <v>3289</v>
      </c>
      <c r="R34" s="40" t="n">
        <v>199</v>
      </c>
      <c r="S34" s="41" t="n">
        <v>32</v>
      </c>
      <c r="T34" s="41" t="n">
        <v>167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199</v>
      </c>
      <c r="AB34" s="42" t="n">
        <v>32</v>
      </c>
      <c r="AC34" s="43" t="n">
        <v>167</v>
      </c>
      <c r="AD34" s="44"/>
      <c r="AE34" s="44"/>
      <c r="AF34" s="38" t="s">
        <v>29</v>
      </c>
      <c r="AG34" s="44"/>
      <c r="AH34" s="44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4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4636</v>
      </c>
      <c r="G36" s="41" t="n">
        <v>2112</v>
      </c>
      <c r="H36" s="41" t="n">
        <v>2524</v>
      </c>
      <c r="I36" s="41" t="n">
        <v>0</v>
      </c>
      <c r="J36" s="41" t="n">
        <v>0</v>
      </c>
      <c r="K36" s="41" t="n">
        <v>0</v>
      </c>
      <c r="L36" s="41" t="n">
        <v>1092</v>
      </c>
      <c r="M36" s="41" t="n">
        <v>230</v>
      </c>
      <c r="N36" s="41" t="n">
        <v>862</v>
      </c>
      <c r="O36" s="41" t="n">
        <v>3544</v>
      </c>
      <c r="P36" s="42" t="n">
        <v>1882</v>
      </c>
      <c r="Q36" s="41" t="n">
        <v>1662</v>
      </c>
      <c r="R36" s="40" t="n">
        <v>723</v>
      </c>
      <c r="S36" s="41" t="n">
        <v>368</v>
      </c>
      <c r="T36" s="41" t="n">
        <v>355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723</v>
      </c>
      <c r="AB36" s="42" t="n">
        <v>368</v>
      </c>
      <c r="AC36" s="43" t="n">
        <v>355</v>
      </c>
      <c r="AD36" s="44"/>
      <c r="AE36" s="44"/>
      <c r="AF36" s="38" t="s">
        <v>30</v>
      </c>
      <c r="AG36" s="44"/>
      <c r="AH36" s="44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2523</v>
      </c>
      <c r="G37" s="41" t="n">
        <v>5441</v>
      </c>
      <c r="H37" s="41" t="n">
        <v>7082</v>
      </c>
      <c r="I37" s="41" t="n">
        <v>0</v>
      </c>
      <c r="J37" s="41" t="n">
        <v>0</v>
      </c>
      <c r="K37" s="41" t="n">
        <v>0</v>
      </c>
      <c r="L37" s="41" t="n">
        <v>1603</v>
      </c>
      <c r="M37" s="41" t="n">
        <v>268</v>
      </c>
      <c r="N37" s="41" t="n">
        <v>1335</v>
      </c>
      <c r="O37" s="41" t="n">
        <v>10920</v>
      </c>
      <c r="P37" s="42" t="n">
        <v>5173</v>
      </c>
      <c r="Q37" s="41" t="n">
        <v>5747</v>
      </c>
      <c r="R37" s="40" t="n">
        <v>1335</v>
      </c>
      <c r="S37" s="41" t="n">
        <v>719</v>
      </c>
      <c r="T37" s="41" t="n">
        <v>616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1335</v>
      </c>
      <c r="AB37" s="42" t="n">
        <v>719</v>
      </c>
      <c r="AC37" s="43" t="n">
        <v>616</v>
      </c>
      <c r="AD37" s="44"/>
      <c r="AE37" s="44"/>
      <c r="AF37" s="38" t="s">
        <v>31</v>
      </c>
      <c r="AG37" s="44"/>
      <c r="AH37" s="44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41980</v>
      </c>
      <c r="G38" s="41" t="n">
        <v>19726</v>
      </c>
      <c r="H38" s="41" t="n">
        <v>22254</v>
      </c>
      <c r="I38" s="41" t="n">
        <v>0</v>
      </c>
      <c r="J38" s="41" t="n">
        <v>0</v>
      </c>
      <c r="K38" s="41" t="n">
        <v>0</v>
      </c>
      <c r="L38" s="41" t="n">
        <v>2791</v>
      </c>
      <c r="M38" s="41" t="n">
        <v>405</v>
      </c>
      <c r="N38" s="41" t="n">
        <v>2386</v>
      </c>
      <c r="O38" s="41" t="n">
        <v>39189</v>
      </c>
      <c r="P38" s="42" t="n">
        <v>19321</v>
      </c>
      <c r="Q38" s="41" t="n">
        <v>19868</v>
      </c>
      <c r="R38" s="40" t="n">
        <v>6059</v>
      </c>
      <c r="S38" s="41" t="n">
        <v>3383</v>
      </c>
      <c r="T38" s="41" t="n">
        <v>2676</v>
      </c>
      <c r="U38" s="41" t="n">
        <v>0</v>
      </c>
      <c r="V38" s="41" t="n">
        <v>0</v>
      </c>
      <c r="W38" s="41" t="n">
        <v>0</v>
      </c>
      <c r="X38" s="41" t="n">
        <v>109</v>
      </c>
      <c r="Y38" s="41" t="n">
        <v>0</v>
      </c>
      <c r="Z38" s="41" t="n">
        <v>109</v>
      </c>
      <c r="AA38" s="41" t="n">
        <v>5950</v>
      </c>
      <c r="AB38" s="42" t="n">
        <v>3383</v>
      </c>
      <c r="AC38" s="43" t="n">
        <v>2567</v>
      </c>
      <c r="AD38" s="44"/>
      <c r="AE38" s="44"/>
      <c r="AF38" s="38" t="s">
        <v>32</v>
      </c>
      <c r="AG38" s="44"/>
      <c r="AH38" s="44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3514</v>
      </c>
      <c r="G39" s="41" t="n">
        <v>1073</v>
      </c>
      <c r="H39" s="41" t="n">
        <v>2441</v>
      </c>
      <c r="I39" s="41" t="n">
        <v>0</v>
      </c>
      <c r="J39" s="41" t="n">
        <v>0</v>
      </c>
      <c r="K39" s="41" t="n">
        <v>0</v>
      </c>
      <c r="L39" s="41" t="n">
        <v>182</v>
      </c>
      <c r="M39" s="41" t="n">
        <v>59</v>
      </c>
      <c r="N39" s="41" t="n">
        <v>123</v>
      </c>
      <c r="O39" s="41" t="n">
        <v>3332</v>
      </c>
      <c r="P39" s="42" t="n">
        <v>1014</v>
      </c>
      <c r="Q39" s="41" t="n">
        <v>2318</v>
      </c>
      <c r="R39" s="40" t="n">
        <v>581</v>
      </c>
      <c r="S39" s="41" t="n">
        <v>322</v>
      </c>
      <c r="T39" s="41" t="n">
        <v>259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581</v>
      </c>
      <c r="AB39" s="42" t="n">
        <v>322</v>
      </c>
      <c r="AC39" s="43" t="n">
        <v>259</v>
      </c>
      <c r="AD39" s="44"/>
      <c r="AE39" s="44"/>
      <c r="AF39" s="38" t="s">
        <v>33</v>
      </c>
      <c r="AG39" s="44"/>
      <c r="AH39" s="44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1948</v>
      </c>
      <c r="G40" s="41" t="n">
        <v>593</v>
      </c>
      <c r="H40" s="41" t="n">
        <v>1355</v>
      </c>
      <c r="I40" s="41" t="n">
        <v>0</v>
      </c>
      <c r="J40" s="41" t="n">
        <v>0</v>
      </c>
      <c r="K40" s="41" t="n">
        <v>0</v>
      </c>
      <c r="L40" s="41" t="n">
        <v>939</v>
      </c>
      <c r="M40" s="41" t="n">
        <v>156</v>
      </c>
      <c r="N40" s="41" t="n">
        <v>783</v>
      </c>
      <c r="O40" s="41" t="n">
        <v>1009</v>
      </c>
      <c r="P40" s="42" t="n">
        <v>437</v>
      </c>
      <c r="Q40" s="41" t="n">
        <v>572</v>
      </c>
      <c r="R40" s="40" t="n">
        <v>88</v>
      </c>
      <c r="S40" s="41" t="n">
        <v>12</v>
      </c>
      <c r="T40" s="41" t="n">
        <v>76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88</v>
      </c>
      <c r="AB40" s="42" t="n">
        <v>12</v>
      </c>
      <c r="AC40" s="43" t="n">
        <v>76</v>
      </c>
      <c r="AD40" s="44"/>
      <c r="AE40" s="44"/>
      <c r="AF40" s="38" t="s">
        <v>34</v>
      </c>
      <c r="AG40" s="44"/>
      <c r="AH40" s="44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4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3643</v>
      </c>
      <c r="G42" s="41" t="n">
        <v>7073</v>
      </c>
      <c r="H42" s="41" t="n">
        <v>6570</v>
      </c>
      <c r="I42" s="41" t="n">
        <v>0</v>
      </c>
      <c r="J42" s="41" t="n">
        <v>0</v>
      </c>
      <c r="K42" s="41" t="n">
        <v>0</v>
      </c>
      <c r="L42" s="41" t="n">
        <v>353</v>
      </c>
      <c r="M42" s="41" t="n">
        <v>82</v>
      </c>
      <c r="N42" s="41" t="n">
        <v>271</v>
      </c>
      <c r="O42" s="41" t="n">
        <v>13290</v>
      </c>
      <c r="P42" s="42" t="n">
        <v>6991</v>
      </c>
      <c r="Q42" s="41" t="n">
        <v>6299</v>
      </c>
      <c r="R42" s="40" t="n">
        <v>688</v>
      </c>
      <c r="S42" s="41" t="n">
        <v>273</v>
      </c>
      <c r="T42" s="41" t="n">
        <v>415</v>
      </c>
      <c r="U42" s="41" t="n">
        <v>0</v>
      </c>
      <c r="V42" s="41" t="n">
        <v>0</v>
      </c>
      <c r="W42" s="41" t="n">
        <v>0</v>
      </c>
      <c r="X42" s="41" t="n">
        <v>27</v>
      </c>
      <c r="Y42" s="41" t="n">
        <v>24</v>
      </c>
      <c r="Z42" s="41" t="n">
        <v>3</v>
      </c>
      <c r="AA42" s="41" t="n">
        <v>661</v>
      </c>
      <c r="AB42" s="42" t="n">
        <v>249</v>
      </c>
      <c r="AC42" s="43" t="n">
        <v>412</v>
      </c>
      <c r="AD42" s="44"/>
      <c r="AE42" s="44"/>
      <c r="AF42" s="38" t="s">
        <v>35</v>
      </c>
      <c r="AG42" s="44"/>
      <c r="AH42" s="44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9779</v>
      </c>
      <c r="G43" s="41" t="n">
        <v>32602</v>
      </c>
      <c r="H43" s="41" t="n">
        <v>37177</v>
      </c>
      <c r="I43" s="41" t="n">
        <v>39</v>
      </c>
      <c r="J43" s="41" t="n">
        <v>15</v>
      </c>
      <c r="K43" s="41" t="n">
        <v>24</v>
      </c>
      <c r="L43" s="41" t="n">
        <v>148</v>
      </c>
      <c r="M43" s="41" t="n">
        <v>24</v>
      </c>
      <c r="N43" s="41" t="n">
        <v>124</v>
      </c>
      <c r="O43" s="41" t="n">
        <v>69592</v>
      </c>
      <c r="P43" s="42" t="n">
        <v>32563</v>
      </c>
      <c r="Q43" s="41" t="n">
        <v>37029</v>
      </c>
      <c r="R43" s="40" t="n">
        <v>4253</v>
      </c>
      <c r="S43" s="41" t="n">
        <v>2026</v>
      </c>
      <c r="T43" s="41" t="n">
        <v>2227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4253</v>
      </c>
      <c r="AB43" s="42" t="n">
        <v>2026</v>
      </c>
      <c r="AC43" s="43" t="n">
        <v>2227</v>
      </c>
      <c r="AD43" s="44"/>
      <c r="AE43" s="44"/>
      <c r="AF43" s="38" t="s">
        <v>36</v>
      </c>
      <c r="AG43" s="44"/>
      <c r="AH43" s="44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6318</v>
      </c>
      <c r="G44" s="41" t="n">
        <v>7606</v>
      </c>
      <c r="H44" s="41" t="n">
        <v>8712</v>
      </c>
      <c r="I44" s="41" t="n">
        <v>32</v>
      </c>
      <c r="J44" s="41" t="n">
        <v>27</v>
      </c>
      <c r="K44" s="41" t="n">
        <v>5</v>
      </c>
      <c r="L44" s="41" t="n">
        <v>1027</v>
      </c>
      <c r="M44" s="41" t="n">
        <v>147</v>
      </c>
      <c r="N44" s="41" t="n">
        <v>880</v>
      </c>
      <c r="O44" s="41" t="n">
        <v>15259</v>
      </c>
      <c r="P44" s="42" t="n">
        <v>7432</v>
      </c>
      <c r="Q44" s="41" t="n">
        <v>7827</v>
      </c>
      <c r="R44" s="40" t="n">
        <v>1673</v>
      </c>
      <c r="S44" s="41" t="n">
        <v>767</v>
      </c>
      <c r="T44" s="41" t="n">
        <v>906</v>
      </c>
      <c r="U44" s="41" t="n">
        <v>4</v>
      </c>
      <c r="V44" s="41" t="n">
        <v>4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1669</v>
      </c>
      <c r="AB44" s="42" t="n">
        <v>763</v>
      </c>
      <c r="AC44" s="43" t="n">
        <v>906</v>
      </c>
      <c r="AD44" s="44"/>
      <c r="AE44" s="44"/>
      <c r="AF44" s="38" t="s">
        <v>37</v>
      </c>
      <c r="AG44" s="44"/>
      <c r="AH44" s="44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3301</v>
      </c>
      <c r="G45" s="41" t="n">
        <v>1040</v>
      </c>
      <c r="H45" s="41" t="n">
        <v>2261</v>
      </c>
      <c r="I45" s="41" t="n">
        <v>0</v>
      </c>
      <c r="J45" s="41" t="n">
        <v>0</v>
      </c>
      <c r="K45" s="41" t="n">
        <v>0</v>
      </c>
      <c r="L45" s="41" t="n">
        <v>406</v>
      </c>
      <c r="M45" s="41" t="n">
        <v>53</v>
      </c>
      <c r="N45" s="41" t="n">
        <v>353</v>
      </c>
      <c r="O45" s="41" t="n">
        <v>2895</v>
      </c>
      <c r="P45" s="42" t="n">
        <v>987</v>
      </c>
      <c r="Q45" s="41" t="n">
        <v>1908</v>
      </c>
      <c r="R45" s="40" t="n">
        <v>625</v>
      </c>
      <c r="S45" s="41" t="n">
        <v>304</v>
      </c>
      <c r="T45" s="41" t="n">
        <v>321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625</v>
      </c>
      <c r="AB45" s="42" t="n">
        <v>304</v>
      </c>
      <c r="AC45" s="43" t="n">
        <v>321</v>
      </c>
      <c r="AD45" s="44"/>
      <c r="AE45" s="44"/>
      <c r="AF45" s="38" t="s">
        <v>38</v>
      </c>
      <c r="AG45" s="44"/>
      <c r="AH45" s="44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2174</v>
      </c>
      <c r="G46" s="41" t="n">
        <v>841</v>
      </c>
      <c r="H46" s="41" t="n">
        <v>1333</v>
      </c>
      <c r="I46" s="41" t="n">
        <v>0</v>
      </c>
      <c r="J46" s="41" t="n">
        <v>0</v>
      </c>
      <c r="K46" s="41" t="n">
        <v>0</v>
      </c>
      <c r="L46" s="41" t="n">
        <v>649</v>
      </c>
      <c r="M46" s="41" t="n">
        <v>161</v>
      </c>
      <c r="N46" s="41" t="n">
        <v>488</v>
      </c>
      <c r="O46" s="41" t="n">
        <v>1525</v>
      </c>
      <c r="P46" s="42" t="n">
        <v>680</v>
      </c>
      <c r="Q46" s="41" t="n">
        <v>845</v>
      </c>
      <c r="R46" s="40" t="n">
        <v>72</v>
      </c>
      <c r="S46" s="41" t="n">
        <v>38</v>
      </c>
      <c r="T46" s="41" t="n">
        <v>34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72</v>
      </c>
      <c r="AB46" s="42" t="n">
        <v>38</v>
      </c>
      <c r="AC46" s="43" t="n">
        <v>34</v>
      </c>
      <c r="AD46" s="44"/>
      <c r="AE46" s="44"/>
      <c r="AF46" s="38" t="s">
        <v>39</v>
      </c>
      <c r="AG46" s="44"/>
      <c r="AH46" s="44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4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840</v>
      </c>
      <c r="G48" s="41" t="n">
        <v>706</v>
      </c>
      <c r="H48" s="41" t="n">
        <v>1134</v>
      </c>
      <c r="I48" s="41" t="n">
        <v>0</v>
      </c>
      <c r="J48" s="41" t="n">
        <v>0</v>
      </c>
      <c r="K48" s="41" t="n">
        <v>0</v>
      </c>
      <c r="L48" s="41" t="n">
        <v>370</v>
      </c>
      <c r="M48" s="41" t="n">
        <v>62</v>
      </c>
      <c r="N48" s="41" t="n">
        <v>308</v>
      </c>
      <c r="O48" s="41" t="n">
        <v>1470</v>
      </c>
      <c r="P48" s="42" t="n">
        <v>644</v>
      </c>
      <c r="Q48" s="41" t="n">
        <v>826</v>
      </c>
      <c r="R48" s="40" t="n">
        <v>273</v>
      </c>
      <c r="S48" s="41" t="n">
        <v>68</v>
      </c>
      <c r="T48" s="41" t="n">
        <v>205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273</v>
      </c>
      <c r="AB48" s="42" t="n">
        <v>68</v>
      </c>
      <c r="AC48" s="43" t="n">
        <v>205</v>
      </c>
      <c r="AD48" s="44"/>
      <c r="AE48" s="44"/>
      <c r="AF48" s="38" t="s">
        <v>40</v>
      </c>
      <c r="AG48" s="44"/>
      <c r="AH48" s="44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221</v>
      </c>
      <c r="G49" s="41" t="n">
        <v>976</v>
      </c>
      <c r="H49" s="41" t="n">
        <v>1245</v>
      </c>
      <c r="I49" s="41" t="n">
        <v>0</v>
      </c>
      <c r="J49" s="41" t="n">
        <v>0</v>
      </c>
      <c r="K49" s="41" t="n">
        <v>0</v>
      </c>
      <c r="L49" s="41" t="n">
        <v>190</v>
      </c>
      <c r="M49" s="41" t="n">
        <v>28</v>
      </c>
      <c r="N49" s="41" t="n">
        <v>162</v>
      </c>
      <c r="O49" s="41" t="n">
        <v>2031</v>
      </c>
      <c r="P49" s="42" t="n">
        <v>948</v>
      </c>
      <c r="Q49" s="41" t="n">
        <v>1083</v>
      </c>
      <c r="R49" s="40" t="n">
        <v>159</v>
      </c>
      <c r="S49" s="41" t="n">
        <v>36</v>
      </c>
      <c r="T49" s="41" t="n">
        <v>123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159</v>
      </c>
      <c r="AB49" s="42" t="n">
        <v>36</v>
      </c>
      <c r="AC49" s="43" t="n">
        <v>123</v>
      </c>
      <c r="AD49" s="44"/>
      <c r="AE49" s="44"/>
      <c r="AF49" s="38" t="s">
        <v>41</v>
      </c>
      <c r="AG49" s="44"/>
      <c r="AH49" s="44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809</v>
      </c>
      <c r="G50" s="41" t="n">
        <v>3548</v>
      </c>
      <c r="H50" s="41" t="n">
        <v>5261</v>
      </c>
      <c r="I50" s="41" t="n">
        <v>40</v>
      </c>
      <c r="J50" s="41" t="n">
        <v>6</v>
      </c>
      <c r="K50" s="41" t="n">
        <v>34</v>
      </c>
      <c r="L50" s="41" t="n">
        <v>71</v>
      </c>
      <c r="M50" s="41" t="n">
        <v>56</v>
      </c>
      <c r="N50" s="41" t="n">
        <v>15</v>
      </c>
      <c r="O50" s="41" t="n">
        <v>8698</v>
      </c>
      <c r="P50" s="42" t="n">
        <v>3486</v>
      </c>
      <c r="Q50" s="41" t="n">
        <v>5212</v>
      </c>
      <c r="R50" s="40" t="n">
        <v>205</v>
      </c>
      <c r="S50" s="41" t="n">
        <v>101</v>
      </c>
      <c r="T50" s="41" t="n">
        <v>104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05</v>
      </c>
      <c r="AB50" s="42" t="n">
        <v>101</v>
      </c>
      <c r="AC50" s="43" t="n">
        <v>104</v>
      </c>
      <c r="AD50" s="44"/>
      <c r="AE50" s="44"/>
      <c r="AF50" s="38" t="s">
        <v>42</v>
      </c>
      <c r="AG50" s="44"/>
      <c r="AH50" s="44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2364</v>
      </c>
      <c r="G51" s="41" t="n">
        <v>4791</v>
      </c>
      <c r="H51" s="41" t="n">
        <v>7573</v>
      </c>
      <c r="I51" s="41" t="n">
        <v>0</v>
      </c>
      <c r="J51" s="41" t="n">
        <v>0</v>
      </c>
      <c r="K51" s="41" t="n">
        <v>0</v>
      </c>
      <c r="L51" s="41" t="n">
        <v>629</v>
      </c>
      <c r="M51" s="41" t="n">
        <v>102</v>
      </c>
      <c r="N51" s="41" t="n">
        <v>527</v>
      </c>
      <c r="O51" s="41" t="n">
        <v>11735</v>
      </c>
      <c r="P51" s="42" t="n">
        <v>4689</v>
      </c>
      <c r="Q51" s="41" t="n">
        <v>7046</v>
      </c>
      <c r="R51" s="40" t="n">
        <v>1570</v>
      </c>
      <c r="S51" s="41" t="n">
        <v>486</v>
      </c>
      <c r="T51" s="41" t="n">
        <v>1084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1570</v>
      </c>
      <c r="AB51" s="42" t="n">
        <v>486</v>
      </c>
      <c r="AC51" s="43" t="n">
        <v>1084</v>
      </c>
      <c r="AD51" s="44"/>
      <c r="AE51" s="44"/>
      <c r="AF51" s="38" t="s">
        <v>43</v>
      </c>
      <c r="AG51" s="44"/>
      <c r="AH51" s="44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4827</v>
      </c>
      <c r="G52" s="41" t="n">
        <v>1785</v>
      </c>
      <c r="H52" s="41" t="n">
        <v>3042</v>
      </c>
      <c r="I52" s="41" t="n">
        <v>0</v>
      </c>
      <c r="J52" s="41" t="n">
        <v>0</v>
      </c>
      <c r="K52" s="41" t="n">
        <v>0</v>
      </c>
      <c r="L52" s="41" t="n">
        <v>578</v>
      </c>
      <c r="M52" s="41" t="n">
        <v>95</v>
      </c>
      <c r="N52" s="41" t="n">
        <v>483</v>
      </c>
      <c r="O52" s="41" t="n">
        <v>4249</v>
      </c>
      <c r="P52" s="42" t="n">
        <v>1690</v>
      </c>
      <c r="Q52" s="41" t="n">
        <v>2559</v>
      </c>
      <c r="R52" s="40" t="n">
        <v>630</v>
      </c>
      <c r="S52" s="41" t="n">
        <v>171</v>
      </c>
      <c r="T52" s="41" t="n">
        <v>459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630</v>
      </c>
      <c r="AB52" s="42" t="n">
        <v>171</v>
      </c>
      <c r="AC52" s="43" t="n">
        <v>459</v>
      </c>
      <c r="AD52" s="44"/>
      <c r="AE52" s="44"/>
      <c r="AF52" s="38" t="s">
        <v>44</v>
      </c>
      <c r="AG52" s="44"/>
      <c r="AH52" s="44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4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279</v>
      </c>
      <c r="G54" s="41" t="n">
        <v>814</v>
      </c>
      <c r="H54" s="41" t="n">
        <v>1465</v>
      </c>
      <c r="I54" s="41" t="n">
        <v>0</v>
      </c>
      <c r="J54" s="41" t="n">
        <v>0</v>
      </c>
      <c r="K54" s="41" t="n">
        <v>0</v>
      </c>
      <c r="L54" s="41" t="n">
        <v>523</v>
      </c>
      <c r="M54" s="41" t="n">
        <v>117</v>
      </c>
      <c r="N54" s="41" t="n">
        <v>406</v>
      </c>
      <c r="O54" s="41" t="n">
        <v>1756</v>
      </c>
      <c r="P54" s="42" t="n">
        <v>697</v>
      </c>
      <c r="Q54" s="41" t="n">
        <v>1059</v>
      </c>
      <c r="R54" s="40" t="n">
        <v>209</v>
      </c>
      <c r="S54" s="41" t="n">
        <v>60</v>
      </c>
      <c r="T54" s="41" t="n">
        <v>149</v>
      </c>
      <c r="U54" s="41" t="n">
        <v>0</v>
      </c>
      <c r="V54" s="41" t="n">
        <v>0</v>
      </c>
      <c r="W54" s="41" t="n">
        <v>0</v>
      </c>
      <c r="X54" s="41" t="n">
        <v>177</v>
      </c>
      <c r="Y54" s="41" t="n">
        <v>44</v>
      </c>
      <c r="Z54" s="41" t="n">
        <v>133</v>
      </c>
      <c r="AA54" s="41" t="n">
        <v>32</v>
      </c>
      <c r="AB54" s="42" t="n">
        <v>16</v>
      </c>
      <c r="AC54" s="43" t="n">
        <v>16</v>
      </c>
      <c r="AD54" s="44"/>
      <c r="AE54" s="44"/>
      <c r="AF54" s="38" t="s">
        <v>45</v>
      </c>
      <c r="AG54" s="44"/>
      <c r="AH54" s="44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4756</v>
      </c>
      <c r="G55" s="41" t="n">
        <v>2285</v>
      </c>
      <c r="H55" s="41" t="n">
        <v>2471</v>
      </c>
      <c r="I55" s="41" t="n">
        <v>0</v>
      </c>
      <c r="J55" s="41" t="n">
        <v>0</v>
      </c>
      <c r="K55" s="41" t="n">
        <v>0</v>
      </c>
      <c r="L55" s="41" t="n">
        <v>162</v>
      </c>
      <c r="M55" s="41" t="n">
        <v>56</v>
      </c>
      <c r="N55" s="41" t="n">
        <v>106</v>
      </c>
      <c r="O55" s="41" t="n">
        <v>4594</v>
      </c>
      <c r="P55" s="42" t="n">
        <v>2229</v>
      </c>
      <c r="Q55" s="41" t="n">
        <v>2365</v>
      </c>
      <c r="R55" s="40" t="n">
        <v>213</v>
      </c>
      <c r="S55" s="41" t="n">
        <v>92</v>
      </c>
      <c r="T55" s="41" t="n">
        <v>121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213</v>
      </c>
      <c r="AB55" s="42" t="n">
        <v>92</v>
      </c>
      <c r="AC55" s="43" t="n">
        <v>121</v>
      </c>
      <c r="AD55" s="44"/>
      <c r="AE55" s="44"/>
      <c r="AF55" s="38" t="s">
        <v>46</v>
      </c>
      <c r="AG55" s="44"/>
      <c r="AH55" s="44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4909</v>
      </c>
      <c r="G56" s="41" t="n">
        <v>2098</v>
      </c>
      <c r="H56" s="41" t="n">
        <v>2811</v>
      </c>
      <c r="I56" s="41" t="n">
        <v>0</v>
      </c>
      <c r="J56" s="41" t="n">
        <v>0</v>
      </c>
      <c r="K56" s="41" t="n">
        <v>0</v>
      </c>
      <c r="L56" s="41" t="n">
        <v>238</v>
      </c>
      <c r="M56" s="41" t="n">
        <v>107</v>
      </c>
      <c r="N56" s="41" t="n">
        <v>131</v>
      </c>
      <c r="O56" s="41" t="n">
        <v>4671</v>
      </c>
      <c r="P56" s="42" t="n">
        <v>1991</v>
      </c>
      <c r="Q56" s="41" t="n">
        <v>2680</v>
      </c>
      <c r="R56" s="40" t="n">
        <v>260</v>
      </c>
      <c r="S56" s="41" t="n">
        <v>81</v>
      </c>
      <c r="T56" s="41" t="n">
        <v>179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260</v>
      </c>
      <c r="AB56" s="42" t="n">
        <v>81</v>
      </c>
      <c r="AC56" s="43" t="n">
        <v>179</v>
      </c>
      <c r="AD56" s="44"/>
      <c r="AE56" s="44"/>
      <c r="AF56" s="38" t="s">
        <v>47</v>
      </c>
      <c r="AG56" s="44"/>
      <c r="AH56" s="44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485</v>
      </c>
      <c r="G57" s="41" t="n">
        <v>1488</v>
      </c>
      <c r="H57" s="41" t="n">
        <v>1997</v>
      </c>
      <c r="I57" s="41" t="n">
        <v>0</v>
      </c>
      <c r="J57" s="41" t="n">
        <v>0</v>
      </c>
      <c r="K57" s="41" t="n">
        <v>0</v>
      </c>
      <c r="L57" s="41" t="n">
        <v>74</v>
      </c>
      <c r="M57" s="41" t="n">
        <v>20</v>
      </c>
      <c r="N57" s="41" t="n">
        <v>54</v>
      </c>
      <c r="O57" s="41" t="n">
        <v>3411</v>
      </c>
      <c r="P57" s="42" t="n">
        <v>1468</v>
      </c>
      <c r="Q57" s="41" t="n">
        <v>1943</v>
      </c>
      <c r="R57" s="40" t="n">
        <v>78</v>
      </c>
      <c r="S57" s="41" t="n">
        <v>43</v>
      </c>
      <c r="T57" s="41" t="n">
        <v>35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78</v>
      </c>
      <c r="AB57" s="42" t="n">
        <v>43</v>
      </c>
      <c r="AC57" s="43" t="n">
        <v>35</v>
      </c>
      <c r="AD57" s="44"/>
      <c r="AE57" s="44"/>
      <c r="AF57" s="38" t="s">
        <v>48</v>
      </c>
      <c r="AG57" s="44"/>
      <c r="AH57" s="44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41746</v>
      </c>
      <c r="G58" s="41" t="n">
        <v>19897</v>
      </c>
      <c r="H58" s="41" t="n">
        <v>21849</v>
      </c>
      <c r="I58" s="41" t="n">
        <v>45</v>
      </c>
      <c r="J58" s="41" t="n">
        <v>37</v>
      </c>
      <c r="K58" s="41" t="n">
        <v>8</v>
      </c>
      <c r="L58" s="41" t="n">
        <v>293</v>
      </c>
      <c r="M58" s="41" t="n">
        <v>16</v>
      </c>
      <c r="N58" s="41" t="n">
        <v>277</v>
      </c>
      <c r="O58" s="41" t="n">
        <v>41408</v>
      </c>
      <c r="P58" s="42" t="n">
        <v>19844</v>
      </c>
      <c r="Q58" s="41" t="n">
        <v>21564</v>
      </c>
      <c r="R58" s="40" t="n">
        <v>2708</v>
      </c>
      <c r="S58" s="41" t="n">
        <v>744</v>
      </c>
      <c r="T58" s="41" t="n">
        <v>1964</v>
      </c>
      <c r="U58" s="41" t="n">
        <v>9</v>
      </c>
      <c r="V58" s="41" t="n">
        <v>7</v>
      </c>
      <c r="W58" s="41" t="n">
        <v>2</v>
      </c>
      <c r="X58" s="41" t="n">
        <v>86</v>
      </c>
      <c r="Y58" s="41" t="n">
        <v>2</v>
      </c>
      <c r="Z58" s="41" t="n">
        <v>84</v>
      </c>
      <c r="AA58" s="41" t="n">
        <v>2613</v>
      </c>
      <c r="AB58" s="42" t="n">
        <v>735</v>
      </c>
      <c r="AC58" s="43" t="n">
        <v>1878</v>
      </c>
      <c r="AD58" s="44"/>
      <c r="AE58" s="44"/>
      <c r="AF58" s="38" t="s">
        <v>49</v>
      </c>
      <c r="AG58" s="44"/>
      <c r="AH58" s="44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4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3252</v>
      </c>
      <c r="G60" s="41" t="n">
        <v>1256</v>
      </c>
      <c r="H60" s="41" t="n">
        <v>1996</v>
      </c>
      <c r="I60" s="41" t="n">
        <v>0</v>
      </c>
      <c r="J60" s="41" t="n">
        <v>0</v>
      </c>
      <c r="K60" s="41" t="n">
        <v>0</v>
      </c>
      <c r="L60" s="41" t="n">
        <v>203</v>
      </c>
      <c r="M60" s="41" t="n">
        <v>40</v>
      </c>
      <c r="N60" s="41" t="n">
        <v>163</v>
      </c>
      <c r="O60" s="41" t="n">
        <v>3049</v>
      </c>
      <c r="P60" s="42" t="n">
        <v>1216</v>
      </c>
      <c r="Q60" s="41" t="n">
        <v>1833</v>
      </c>
      <c r="R60" s="40" t="n">
        <v>665</v>
      </c>
      <c r="S60" s="41" t="n">
        <v>202</v>
      </c>
      <c r="T60" s="41" t="n">
        <v>463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0</v>
      </c>
      <c r="Z60" s="41" t="n">
        <v>0</v>
      </c>
      <c r="AA60" s="41" t="n">
        <v>665</v>
      </c>
      <c r="AB60" s="42" t="n">
        <v>202</v>
      </c>
      <c r="AC60" s="43" t="n">
        <v>463</v>
      </c>
      <c r="AD60" s="44"/>
      <c r="AE60" s="44"/>
      <c r="AF60" s="38" t="s">
        <v>50</v>
      </c>
      <c r="AG60" s="44"/>
      <c r="AH60" s="44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4720</v>
      </c>
      <c r="G61" s="41" t="n">
        <v>2006</v>
      </c>
      <c r="H61" s="41" t="n">
        <v>2714</v>
      </c>
      <c r="I61" s="41" t="n">
        <v>0</v>
      </c>
      <c r="J61" s="41" t="n">
        <v>0</v>
      </c>
      <c r="K61" s="41" t="n">
        <v>0</v>
      </c>
      <c r="L61" s="41" t="n">
        <v>212</v>
      </c>
      <c r="M61" s="41" t="n">
        <v>23</v>
      </c>
      <c r="N61" s="41" t="n">
        <v>189</v>
      </c>
      <c r="O61" s="41" t="n">
        <v>4508</v>
      </c>
      <c r="P61" s="42" t="n">
        <v>1983</v>
      </c>
      <c r="Q61" s="41" t="n">
        <v>2525</v>
      </c>
      <c r="R61" s="40" t="n">
        <v>583</v>
      </c>
      <c r="S61" s="41" t="n">
        <v>155</v>
      </c>
      <c r="T61" s="41" t="n">
        <v>428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583</v>
      </c>
      <c r="AB61" s="42" t="n">
        <v>155</v>
      </c>
      <c r="AC61" s="43" t="n">
        <v>428</v>
      </c>
      <c r="AD61" s="44"/>
      <c r="AE61" s="44"/>
      <c r="AF61" s="38" t="s">
        <v>51</v>
      </c>
      <c r="AG61" s="44"/>
      <c r="AH61" s="44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8924</v>
      </c>
      <c r="G62" s="41" t="n">
        <v>4127</v>
      </c>
      <c r="H62" s="41" t="n">
        <v>4797</v>
      </c>
      <c r="I62" s="41" t="n">
        <v>0</v>
      </c>
      <c r="J62" s="41" t="n">
        <v>0</v>
      </c>
      <c r="K62" s="41" t="n">
        <v>0</v>
      </c>
      <c r="L62" s="41" t="n">
        <v>549</v>
      </c>
      <c r="M62" s="41" t="n">
        <v>197</v>
      </c>
      <c r="N62" s="41" t="n">
        <v>352</v>
      </c>
      <c r="O62" s="41" t="n">
        <v>8375</v>
      </c>
      <c r="P62" s="42" t="n">
        <v>3930</v>
      </c>
      <c r="Q62" s="41" t="n">
        <v>4445</v>
      </c>
      <c r="R62" s="40" t="n">
        <v>944</v>
      </c>
      <c r="S62" s="41" t="n">
        <v>253</v>
      </c>
      <c r="T62" s="41" t="n">
        <v>691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0</v>
      </c>
      <c r="Z62" s="41" t="n">
        <v>0</v>
      </c>
      <c r="AA62" s="41" t="n">
        <v>944</v>
      </c>
      <c r="AB62" s="42" t="n">
        <v>253</v>
      </c>
      <c r="AC62" s="43" t="n">
        <v>691</v>
      </c>
      <c r="AD62" s="44"/>
      <c r="AE62" s="44"/>
      <c r="AF62" s="38" t="s">
        <v>52</v>
      </c>
      <c r="AG62" s="44"/>
      <c r="AH62" s="44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4933</v>
      </c>
      <c r="G63" s="41" t="n">
        <v>2165</v>
      </c>
      <c r="H63" s="41" t="n">
        <v>2768</v>
      </c>
      <c r="I63" s="41" t="n">
        <v>0</v>
      </c>
      <c r="J63" s="41" t="n">
        <v>0</v>
      </c>
      <c r="K63" s="41" t="n">
        <v>0</v>
      </c>
      <c r="L63" s="41" t="n">
        <v>95</v>
      </c>
      <c r="M63" s="41" t="n">
        <v>65</v>
      </c>
      <c r="N63" s="41" t="n">
        <v>30</v>
      </c>
      <c r="O63" s="41" t="n">
        <v>4838</v>
      </c>
      <c r="P63" s="42" t="n">
        <v>2100</v>
      </c>
      <c r="Q63" s="41" t="n">
        <v>2738</v>
      </c>
      <c r="R63" s="40" t="n">
        <v>417</v>
      </c>
      <c r="S63" s="41" t="n">
        <v>102</v>
      </c>
      <c r="T63" s="41" t="n">
        <v>315</v>
      </c>
      <c r="U63" s="41" t="n">
        <v>0</v>
      </c>
      <c r="V63" s="41" t="n">
        <v>0</v>
      </c>
      <c r="W63" s="41" t="n">
        <v>0</v>
      </c>
      <c r="X63" s="41" t="n">
        <v>19</v>
      </c>
      <c r="Y63" s="41" t="n">
        <v>0</v>
      </c>
      <c r="Z63" s="41" t="n">
        <v>19</v>
      </c>
      <c r="AA63" s="41" t="n">
        <v>398</v>
      </c>
      <c r="AB63" s="42" t="n">
        <v>102</v>
      </c>
      <c r="AC63" s="43" t="n">
        <v>296</v>
      </c>
      <c r="AD63" s="44"/>
      <c r="AE63" s="44"/>
      <c r="AF63" s="38" t="s">
        <v>53</v>
      </c>
      <c r="AG63" s="44"/>
      <c r="AH63" s="44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4408</v>
      </c>
      <c r="G64" s="41" t="n">
        <v>1714</v>
      </c>
      <c r="H64" s="41" t="n">
        <v>2694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4408</v>
      </c>
      <c r="P64" s="42" t="n">
        <v>1714</v>
      </c>
      <c r="Q64" s="41" t="n">
        <v>2694</v>
      </c>
      <c r="R64" s="40" t="n">
        <v>586</v>
      </c>
      <c r="S64" s="41" t="n">
        <v>163</v>
      </c>
      <c r="T64" s="41" t="n">
        <v>423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586</v>
      </c>
      <c r="AB64" s="42" t="n">
        <v>163</v>
      </c>
      <c r="AC64" s="43" t="n">
        <v>423</v>
      </c>
      <c r="AD64" s="44"/>
      <c r="AE64" s="44"/>
      <c r="AF64" s="38" t="s">
        <v>54</v>
      </c>
      <c r="AG64" s="44"/>
      <c r="AH64" s="44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4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8284</v>
      </c>
      <c r="G66" s="41" t="n">
        <v>3852</v>
      </c>
      <c r="H66" s="41" t="n">
        <v>4432</v>
      </c>
      <c r="I66" s="41" t="n">
        <v>0</v>
      </c>
      <c r="J66" s="41" t="n">
        <v>0</v>
      </c>
      <c r="K66" s="41" t="n">
        <v>0</v>
      </c>
      <c r="L66" s="41" t="n">
        <v>98</v>
      </c>
      <c r="M66" s="41" t="n">
        <v>13</v>
      </c>
      <c r="N66" s="41" t="n">
        <v>85</v>
      </c>
      <c r="O66" s="41" t="n">
        <v>8186</v>
      </c>
      <c r="P66" s="42" t="n">
        <v>3839</v>
      </c>
      <c r="Q66" s="41" t="n">
        <v>4347</v>
      </c>
      <c r="R66" s="40" t="n">
        <v>134</v>
      </c>
      <c r="S66" s="41" t="n">
        <v>60</v>
      </c>
      <c r="T66" s="41" t="n">
        <v>74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134</v>
      </c>
      <c r="AB66" s="42" t="n">
        <v>60</v>
      </c>
      <c r="AC66" s="43" t="n">
        <v>74</v>
      </c>
      <c r="AD66" s="44"/>
      <c r="AE66" s="44"/>
      <c r="AF66" s="38" t="s">
        <v>55</v>
      </c>
      <c r="AG66" s="44"/>
      <c r="AH66" s="44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9078</v>
      </c>
      <c r="G67" s="40" t="n">
        <v>4019</v>
      </c>
      <c r="H67" s="40" t="n">
        <v>5059</v>
      </c>
      <c r="I67" s="40" t="n">
        <v>0</v>
      </c>
      <c r="J67" s="40" t="n">
        <v>0</v>
      </c>
      <c r="K67" s="40" t="n">
        <v>0</v>
      </c>
      <c r="L67" s="40" t="n">
        <v>158</v>
      </c>
      <c r="M67" s="40" t="n">
        <v>37</v>
      </c>
      <c r="N67" s="40" t="n">
        <v>121</v>
      </c>
      <c r="O67" s="40" t="n">
        <v>8920</v>
      </c>
      <c r="P67" s="46" t="n">
        <v>3982</v>
      </c>
      <c r="Q67" s="40" t="n">
        <v>4938</v>
      </c>
      <c r="R67" s="40" t="n">
        <v>634</v>
      </c>
      <c r="S67" s="40" t="n">
        <v>238</v>
      </c>
      <c r="T67" s="40" t="n">
        <v>396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634</v>
      </c>
      <c r="AB67" s="46" t="n">
        <v>238</v>
      </c>
      <c r="AC67" s="43" t="n">
        <v>396</v>
      </c>
      <c r="AD67" s="44"/>
      <c r="AE67" s="44"/>
      <c r="AF67" s="38" t="s">
        <v>56</v>
      </c>
      <c r="AG67" s="44"/>
      <c r="AH67" s="44"/>
    </row>
    <row r="68" s="45" customFormat="true" ht="7.5" hidden="false" customHeight="true" outlineLevel="0" collapsed="false">
      <c r="A68" s="48"/>
      <c r="B68" s="48"/>
      <c r="C68" s="48"/>
      <c r="D68" s="48"/>
      <c r="E68" s="49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7">
    <mergeCell ref="R2:W2"/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86"/>
    <col collapsed="false" customWidth="true" hidden="false" outlineLevel="0" max="17" min="7" style="0" width="8.86"/>
    <col collapsed="false" customWidth="true" hidden="false" outlineLevel="0" max="18" min="18" style="1" width="8.86"/>
    <col collapsed="false" customWidth="true" hidden="false" outlineLevel="0" max="29" min="19" style="0" width="8.8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10.62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R1" s="4"/>
      <c r="AD1" s="4"/>
      <c r="AE1" s="4"/>
      <c r="AF1" s="5"/>
      <c r="AG1" s="4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9" t="s">
        <v>0</v>
      </c>
      <c r="R2" s="57" t="s">
        <v>57</v>
      </c>
      <c r="S2" s="7"/>
      <c r="T2" s="7"/>
      <c r="U2" s="7"/>
      <c r="V2" s="7"/>
      <c r="W2" s="7"/>
      <c r="X2" s="7"/>
      <c r="Y2" s="7"/>
      <c r="Z2" s="7"/>
      <c r="AA2" s="7"/>
      <c r="AB2" s="8"/>
      <c r="AC2" s="7"/>
      <c r="AD2" s="8"/>
      <c r="AE2" s="8"/>
      <c r="AF2" s="8"/>
      <c r="AG2" s="8"/>
      <c r="AH2" s="8"/>
    </row>
    <row r="3" s="14" customFormat="true" ht="20.25" hidden="false" customHeight="true" outlineLevel="0" collapsed="false">
      <c r="A3" s="11"/>
      <c r="B3" s="11"/>
      <c r="C3" s="12"/>
      <c r="D3" s="11"/>
      <c r="E3" s="11"/>
      <c r="F3" s="13"/>
      <c r="R3" s="13"/>
      <c r="AD3" s="11"/>
      <c r="AE3" s="11"/>
      <c r="AF3" s="12"/>
      <c r="AG3" s="11"/>
      <c r="AH3" s="11"/>
    </row>
    <row r="4" s="20" customFormat="true" ht="18.75" hidden="false" customHeight="true" outlineLevel="0" collapsed="false">
      <c r="A4" s="15"/>
      <c r="B4" s="16" t="s">
        <v>2</v>
      </c>
      <c r="C4" s="16"/>
      <c r="D4" s="16"/>
      <c r="E4" s="17"/>
      <c r="F4" s="18" t="s">
        <v>58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9" t="s">
        <v>59</v>
      </c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5"/>
      <c r="AE4" s="16" t="s">
        <v>2</v>
      </c>
      <c r="AF4" s="16"/>
      <c r="AG4" s="16"/>
      <c r="AH4" s="58"/>
    </row>
    <row r="5" s="20" customFormat="true" ht="18.75" hidden="false" customHeight="true" outlineLevel="0" collapsed="false">
      <c r="A5" s="21"/>
      <c r="B5" s="16"/>
      <c r="C5" s="16"/>
      <c r="D5" s="16"/>
      <c r="E5" s="22"/>
      <c r="F5" s="18" t="s">
        <v>3</v>
      </c>
      <c r="G5" s="18"/>
      <c r="H5" s="18"/>
      <c r="I5" s="18" t="s">
        <v>5</v>
      </c>
      <c r="J5" s="18"/>
      <c r="K5" s="18"/>
      <c r="L5" s="18" t="s">
        <v>6</v>
      </c>
      <c r="M5" s="18"/>
      <c r="N5" s="18"/>
      <c r="O5" s="18" t="s">
        <v>7</v>
      </c>
      <c r="P5" s="18"/>
      <c r="Q5" s="18"/>
      <c r="R5" s="19" t="s">
        <v>3</v>
      </c>
      <c r="S5" s="19"/>
      <c r="T5" s="19"/>
      <c r="U5" s="18" t="s">
        <v>5</v>
      </c>
      <c r="V5" s="18"/>
      <c r="W5" s="18"/>
      <c r="X5" s="18" t="s">
        <v>6</v>
      </c>
      <c r="Y5" s="18"/>
      <c r="Z5" s="18"/>
      <c r="AA5" s="18" t="s">
        <v>7</v>
      </c>
      <c r="AB5" s="18"/>
      <c r="AC5" s="18"/>
      <c r="AD5" s="21"/>
      <c r="AE5" s="16"/>
      <c r="AF5" s="16"/>
      <c r="AG5" s="16"/>
      <c r="AH5" s="59"/>
    </row>
    <row r="6" s="20" customFormat="true" ht="18.75" hidden="false" customHeight="true" outlineLevel="0" collapsed="false">
      <c r="A6" s="23"/>
      <c r="B6" s="16"/>
      <c r="C6" s="16"/>
      <c r="D6" s="16"/>
      <c r="E6" s="24"/>
      <c r="F6" s="19" t="s">
        <v>3</v>
      </c>
      <c r="G6" s="25" t="s">
        <v>8</v>
      </c>
      <c r="H6" s="25" t="s">
        <v>9</v>
      </c>
      <c r="I6" s="19" t="s">
        <v>3</v>
      </c>
      <c r="J6" s="25" t="s">
        <v>8</v>
      </c>
      <c r="K6" s="25" t="s">
        <v>9</v>
      </c>
      <c r="L6" s="19" t="s">
        <v>3</v>
      </c>
      <c r="M6" s="25" t="s">
        <v>8</v>
      </c>
      <c r="N6" s="25" t="s">
        <v>9</v>
      </c>
      <c r="O6" s="19" t="s">
        <v>3</v>
      </c>
      <c r="P6" s="25" t="s">
        <v>8</v>
      </c>
      <c r="Q6" s="25" t="s">
        <v>9</v>
      </c>
      <c r="R6" s="19" t="s">
        <v>3</v>
      </c>
      <c r="S6" s="25" t="s">
        <v>8</v>
      </c>
      <c r="T6" s="25" t="s">
        <v>9</v>
      </c>
      <c r="U6" s="19" t="s">
        <v>3</v>
      </c>
      <c r="V6" s="25" t="s">
        <v>8</v>
      </c>
      <c r="W6" s="25" t="s">
        <v>9</v>
      </c>
      <c r="X6" s="19" t="s">
        <v>3</v>
      </c>
      <c r="Y6" s="25" t="s">
        <v>8</v>
      </c>
      <c r="Z6" s="25" t="s">
        <v>9</v>
      </c>
      <c r="AA6" s="19" t="s">
        <v>3</v>
      </c>
      <c r="AB6" s="25" t="s">
        <v>8</v>
      </c>
      <c r="AC6" s="25" t="s">
        <v>9</v>
      </c>
      <c r="AD6" s="23"/>
      <c r="AE6" s="16"/>
      <c r="AF6" s="16"/>
      <c r="AG6" s="16"/>
      <c r="AH6" s="60"/>
    </row>
    <row r="7" s="20" customFormat="true" ht="7.5" hidden="false" customHeight="true" outlineLevel="0" collapsed="false">
      <c r="A7" s="21"/>
      <c r="B7" s="21"/>
      <c r="C7" s="21"/>
      <c r="D7" s="21"/>
      <c r="E7" s="22"/>
      <c r="F7" s="21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1"/>
      <c r="S7" s="26"/>
      <c r="T7" s="26"/>
      <c r="U7" s="26"/>
      <c r="V7" s="26"/>
      <c r="W7" s="26"/>
      <c r="X7" s="26"/>
      <c r="Y7" s="26"/>
      <c r="Z7" s="26"/>
      <c r="AA7" s="26"/>
      <c r="AB7" s="26"/>
      <c r="AC7" s="22"/>
      <c r="AD7" s="21"/>
      <c r="AE7" s="21"/>
      <c r="AF7" s="21"/>
      <c r="AG7" s="21"/>
      <c r="AH7" s="59"/>
    </row>
    <row r="8" s="35" customFormat="true" ht="13.5" hidden="false" customHeight="true" outlineLevel="0" collapsed="false">
      <c r="A8" s="27"/>
      <c r="B8" s="28" t="n">
        <f aca="false">B10-1</f>
        <v>20</v>
      </c>
      <c r="C8" s="28"/>
      <c r="D8" s="28"/>
      <c r="E8" s="29"/>
      <c r="F8" s="30" t="n">
        <v>582864</v>
      </c>
      <c r="G8" s="31" t="n">
        <v>258500</v>
      </c>
      <c r="H8" s="31" t="n">
        <v>324364</v>
      </c>
      <c r="I8" s="31" t="n">
        <v>586</v>
      </c>
      <c r="J8" s="31" t="n">
        <v>252</v>
      </c>
      <c r="K8" s="31" t="n">
        <v>334</v>
      </c>
      <c r="L8" s="31" t="n">
        <v>26912</v>
      </c>
      <c r="M8" s="31" t="n">
        <v>4979</v>
      </c>
      <c r="N8" s="31" t="n">
        <v>21933</v>
      </c>
      <c r="O8" s="31" t="n">
        <v>555366</v>
      </c>
      <c r="P8" s="32" t="n">
        <v>253269</v>
      </c>
      <c r="Q8" s="31" t="n">
        <v>302097</v>
      </c>
      <c r="R8" s="30" t="n">
        <v>35907</v>
      </c>
      <c r="S8" s="31" t="n">
        <v>25155</v>
      </c>
      <c r="T8" s="31" t="n">
        <v>10752</v>
      </c>
      <c r="U8" s="31" t="n">
        <v>102</v>
      </c>
      <c r="V8" s="31" t="n">
        <v>22</v>
      </c>
      <c r="W8" s="31" t="n">
        <v>80</v>
      </c>
      <c r="X8" s="31" t="n">
        <v>23</v>
      </c>
      <c r="Y8" s="31" t="n">
        <v>8</v>
      </c>
      <c r="Z8" s="31" t="n">
        <v>15</v>
      </c>
      <c r="AA8" s="31" t="n">
        <v>35782</v>
      </c>
      <c r="AB8" s="32" t="n">
        <v>25125</v>
      </c>
      <c r="AC8" s="33" t="n">
        <v>10657</v>
      </c>
      <c r="AD8" s="34"/>
      <c r="AE8" s="28" t="n">
        <f aca="false">AE10-1</f>
        <v>20</v>
      </c>
      <c r="AF8" s="28"/>
      <c r="AG8" s="28"/>
      <c r="AH8" s="54"/>
    </row>
    <row r="9" s="35" customFormat="true" ht="33.75" hidden="false" customHeight="true" outlineLevel="0" collapsed="false">
      <c r="A9" s="27"/>
      <c r="B9" s="27"/>
      <c r="C9" s="36"/>
      <c r="D9" s="27"/>
      <c r="E9" s="29"/>
      <c r="F9" s="30"/>
      <c r="G9" s="31"/>
      <c r="H9" s="31"/>
      <c r="I9" s="31"/>
      <c r="J9" s="31"/>
      <c r="K9" s="31"/>
      <c r="L9" s="31"/>
      <c r="M9" s="31"/>
      <c r="N9" s="31"/>
      <c r="O9" s="31"/>
      <c r="P9" s="32"/>
      <c r="Q9" s="31"/>
      <c r="R9" s="30"/>
      <c r="S9" s="31"/>
      <c r="T9" s="31"/>
      <c r="U9" s="31"/>
      <c r="V9" s="31"/>
      <c r="W9" s="31"/>
      <c r="X9" s="31"/>
      <c r="Y9" s="31"/>
      <c r="Z9" s="31"/>
      <c r="AA9" s="31"/>
      <c r="AB9" s="32"/>
      <c r="AC9" s="33"/>
      <c r="AD9" s="34"/>
      <c r="AE9" s="34"/>
      <c r="AF9" s="36"/>
      <c r="AG9" s="34"/>
      <c r="AH9" s="54"/>
    </row>
    <row r="10" s="35" customFormat="true" ht="13.5" hidden="false" customHeight="true" outlineLevel="0" collapsed="false">
      <c r="A10" s="27"/>
      <c r="B10" s="28" t="n">
        <v>21</v>
      </c>
      <c r="C10" s="28"/>
      <c r="D10" s="28"/>
      <c r="E10" s="29"/>
      <c r="F10" s="30" t="n">
        <v>552711</v>
      </c>
      <c r="G10" s="31" t="n">
        <v>243479</v>
      </c>
      <c r="H10" s="31" t="n">
        <v>309232</v>
      </c>
      <c r="I10" s="31" t="n">
        <v>538</v>
      </c>
      <c r="J10" s="31" t="n">
        <v>228</v>
      </c>
      <c r="K10" s="31" t="n">
        <v>310</v>
      </c>
      <c r="L10" s="31" t="n">
        <v>26187</v>
      </c>
      <c r="M10" s="31" t="n">
        <v>5114</v>
      </c>
      <c r="N10" s="31" t="n">
        <v>21073</v>
      </c>
      <c r="O10" s="31" t="n">
        <v>525986</v>
      </c>
      <c r="P10" s="32" t="n">
        <v>238137</v>
      </c>
      <c r="Q10" s="31" t="n">
        <v>287849</v>
      </c>
      <c r="R10" s="30" t="n">
        <v>34616</v>
      </c>
      <c r="S10" s="31" t="n">
        <v>24183</v>
      </c>
      <c r="T10" s="31" t="n">
        <v>10433</v>
      </c>
      <c r="U10" s="31" t="n">
        <v>101</v>
      </c>
      <c r="V10" s="31" t="n">
        <v>17</v>
      </c>
      <c r="W10" s="31" t="n">
        <v>84</v>
      </c>
      <c r="X10" s="31" t="n">
        <v>48</v>
      </c>
      <c r="Y10" s="31" t="n">
        <v>17</v>
      </c>
      <c r="Z10" s="31" t="n">
        <v>31</v>
      </c>
      <c r="AA10" s="31" t="n">
        <v>34467</v>
      </c>
      <c r="AB10" s="32" t="n">
        <v>24149</v>
      </c>
      <c r="AC10" s="33" t="n">
        <v>10318</v>
      </c>
      <c r="AD10" s="34"/>
      <c r="AE10" s="28" t="n">
        <v>21</v>
      </c>
      <c r="AF10" s="28"/>
      <c r="AG10" s="28"/>
      <c r="AH10" s="54"/>
    </row>
    <row r="11" s="35" customFormat="true" ht="33.75" hidden="false" customHeight="true" outlineLevel="0" collapsed="false">
      <c r="A11" s="27"/>
      <c r="B11" s="27"/>
      <c r="C11" s="36"/>
      <c r="D11" s="27"/>
      <c r="E11" s="29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2"/>
      <c r="Q11" s="31"/>
      <c r="R11" s="30"/>
      <c r="S11" s="31"/>
      <c r="T11" s="31"/>
      <c r="U11" s="31"/>
      <c r="V11" s="31"/>
      <c r="W11" s="31"/>
      <c r="X11" s="31"/>
      <c r="Y11" s="31"/>
      <c r="Z11" s="31"/>
      <c r="AA11" s="31"/>
      <c r="AB11" s="32"/>
      <c r="AC11" s="33"/>
      <c r="AD11" s="34"/>
      <c r="AE11" s="34"/>
      <c r="AF11" s="36"/>
      <c r="AG11" s="34"/>
      <c r="AH11" s="54"/>
    </row>
    <row r="12" s="45" customFormat="true" ht="13.5" hidden="false" customHeight="false" outlineLevel="0" collapsed="false">
      <c r="A12" s="37"/>
      <c r="B12" s="37"/>
      <c r="C12" s="38" t="s">
        <v>10</v>
      </c>
      <c r="D12" s="37"/>
      <c r="E12" s="39"/>
      <c r="F12" s="40" t="n">
        <v>30105</v>
      </c>
      <c r="G12" s="41" t="n">
        <v>12537</v>
      </c>
      <c r="H12" s="41" t="n">
        <v>17568</v>
      </c>
      <c r="I12" s="41" t="n">
        <v>24</v>
      </c>
      <c r="J12" s="41" t="n">
        <v>19</v>
      </c>
      <c r="K12" s="41" t="n">
        <v>5</v>
      </c>
      <c r="L12" s="41" t="n">
        <v>1951</v>
      </c>
      <c r="M12" s="41" t="n">
        <v>362</v>
      </c>
      <c r="N12" s="41" t="n">
        <v>1589</v>
      </c>
      <c r="O12" s="41" t="n">
        <v>28130</v>
      </c>
      <c r="P12" s="42" t="n">
        <v>12156</v>
      </c>
      <c r="Q12" s="41" t="n">
        <v>15974</v>
      </c>
      <c r="R12" s="40" t="n">
        <v>1071</v>
      </c>
      <c r="S12" s="41" t="n">
        <v>736</v>
      </c>
      <c r="T12" s="41" t="n">
        <v>335</v>
      </c>
      <c r="U12" s="41" t="n">
        <v>0</v>
      </c>
      <c r="V12" s="41" t="n">
        <v>0</v>
      </c>
      <c r="W12" s="41" t="n">
        <v>0</v>
      </c>
      <c r="X12" s="41" t="n">
        <v>0</v>
      </c>
      <c r="Y12" s="41" t="n">
        <v>0</v>
      </c>
      <c r="Z12" s="41" t="n">
        <v>0</v>
      </c>
      <c r="AA12" s="41" t="n">
        <v>1071</v>
      </c>
      <c r="AB12" s="42" t="n">
        <v>736</v>
      </c>
      <c r="AC12" s="43" t="n">
        <v>335</v>
      </c>
      <c r="AD12" s="44"/>
      <c r="AE12" s="44"/>
      <c r="AF12" s="38" t="s">
        <v>10</v>
      </c>
      <c r="AG12" s="44"/>
      <c r="AH12" s="47"/>
    </row>
    <row r="13" s="45" customFormat="true" ht="13.5" hidden="false" customHeight="false" outlineLevel="0" collapsed="false">
      <c r="A13" s="37"/>
      <c r="B13" s="37"/>
      <c r="C13" s="38" t="s">
        <v>11</v>
      </c>
      <c r="D13" s="37"/>
      <c r="E13" s="39"/>
      <c r="F13" s="40" t="n">
        <v>2187</v>
      </c>
      <c r="G13" s="41" t="n">
        <v>789</v>
      </c>
      <c r="H13" s="41" t="n">
        <v>1398</v>
      </c>
      <c r="I13" s="41" t="n">
        <v>0</v>
      </c>
      <c r="J13" s="41" t="n">
        <v>0</v>
      </c>
      <c r="K13" s="41" t="n">
        <v>0</v>
      </c>
      <c r="L13" s="41" t="n">
        <v>115</v>
      </c>
      <c r="M13" s="41" t="n">
        <v>73</v>
      </c>
      <c r="N13" s="41" t="n">
        <v>42</v>
      </c>
      <c r="O13" s="41" t="n">
        <v>2072</v>
      </c>
      <c r="P13" s="42" t="n">
        <v>716</v>
      </c>
      <c r="Q13" s="41" t="n">
        <v>1356</v>
      </c>
      <c r="R13" s="40" t="n">
        <v>78</v>
      </c>
      <c r="S13" s="41" t="n">
        <v>38</v>
      </c>
      <c r="T13" s="41" t="n">
        <v>40</v>
      </c>
      <c r="U13" s="41" t="n">
        <v>0</v>
      </c>
      <c r="V13" s="41" t="n">
        <v>0</v>
      </c>
      <c r="W13" s="41" t="n">
        <v>0</v>
      </c>
      <c r="X13" s="41" t="n">
        <v>0</v>
      </c>
      <c r="Y13" s="41" t="n">
        <v>0</v>
      </c>
      <c r="Z13" s="41" t="n">
        <v>0</v>
      </c>
      <c r="AA13" s="41" t="n">
        <v>78</v>
      </c>
      <c r="AB13" s="42" t="n">
        <v>38</v>
      </c>
      <c r="AC13" s="43" t="n">
        <v>40</v>
      </c>
      <c r="AD13" s="44"/>
      <c r="AE13" s="44"/>
      <c r="AF13" s="38" t="s">
        <v>11</v>
      </c>
      <c r="AG13" s="44"/>
      <c r="AH13" s="47"/>
    </row>
    <row r="14" s="45" customFormat="true" ht="13.5" hidden="false" customHeight="false" outlineLevel="0" collapsed="false">
      <c r="A14" s="37"/>
      <c r="B14" s="37"/>
      <c r="C14" s="38" t="s">
        <v>12</v>
      </c>
      <c r="D14" s="37"/>
      <c r="E14" s="39"/>
      <c r="F14" s="40" t="n">
        <v>5334</v>
      </c>
      <c r="G14" s="41" t="n">
        <v>2154</v>
      </c>
      <c r="H14" s="41" t="n">
        <v>3180</v>
      </c>
      <c r="I14" s="41" t="n">
        <v>0</v>
      </c>
      <c r="J14" s="41" t="n">
        <v>0</v>
      </c>
      <c r="K14" s="41" t="n">
        <v>0</v>
      </c>
      <c r="L14" s="41" t="n">
        <v>389</v>
      </c>
      <c r="M14" s="41" t="n">
        <v>97</v>
      </c>
      <c r="N14" s="41" t="n">
        <v>292</v>
      </c>
      <c r="O14" s="41" t="n">
        <v>4945</v>
      </c>
      <c r="P14" s="42" t="n">
        <v>2057</v>
      </c>
      <c r="Q14" s="41" t="n">
        <v>2888</v>
      </c>
      <c r="R14" s="40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2" t="n">
        <v>0</v>
      </c>
      <c r="AC14" s="43" t="n">
        <v>0</v>
      </c>
      <c r="AD14" s="44"/>
      <c r="AE14" s="44"/>
      <c r="AF14" s="38" t="s">
        <v>12</v>
      </c>
      <c r="AG14" s="44"/>
      <c r="AH14" s="47"/>
    </row>
    <row r="15" s="45" customFormat="true" ht="13.5" hidden="false" customHeight="false" outlineLevel="0" collapsed="false">
      <c r="A15" s="37"/>
      <c r="B15" s="37"/>
      <c r="C15" s="38" t="s">
        <v>13</v>
      </c>
      <c r="D15" s="37"/>
      <c r="E15" s="39"/>
      <c r="F15" s="40" t="n">
        <v>16739</v>
      </c>
      <c r="G15" s="41" t="n">
        <v>7689</v>
      </c>
      <c r="H15" s="41" t="n">
        <v>9050</v>
      </c>
      <c r="I15" s="41" t="n">
        <v>35</v>
      </c>
      <c r="J15" s="41" t="n">
        <v>14</v>
      </c>
      <c r="K15" s="41" t="n">
        <v>21</v>
      </c>
      <c r="L15" s="41" t="n">
        <v>318</v>
      </c>
      <c r="M15" s="41" t="n">
        <v>70</v>
      </c>
      <c r="N15" s="41" t="n">
        <v>248</v>
      </c>
      <c r="O15" s="41" t="n">
        <v>16386</v>
      </c>
      <c r="P15" s="42" t="n">
        <v>7605</v>
      </c>
      <c r="Q15" s="41" t="n">
        <v>8781</v>
      </c>
      <c r="R15" s="40" t="n">
        <v>1905</v>
      </c>
      <c r="S15" s="41" t="n">
        <v>1376</v>
      </c>
      <c r="T15" s="41" t="n">
        <v>529</v>
      </c>
      <c r="U15" s="41" t="n">
        <v>0</v>
      </c>
      <c r="V15" s="41" t="n">
        <v>0</v>
      </c>
      <c r="W15" s="41" t="n">
        <v>0</v>
      </c>
      <c r="X15" s="41" t="n">
        <v>0</v>
      </c>
      <c r="Y15" s="41" t="n">
        <v>0</v>
      </c>
      <c r="Z15" s="41" t="n">
        <v>0</v>
      </c>
      <c r="AA15" s="41" t="n">
        <v>1905</v>
      </c>
      <c r="AB15" s="42" t="n">
        <v>1376</v>
      </c>
      <c r="AC15" s="43" t="n">
        <v>529</v>
      </c>
      <c r="AD15" s="44"/>
      <c r="AE15" s="44"/>
      <c r="AF15" s="38" t="s">
        <v>13</v>
      </c>
      <c r="AG15" s="44"/>
      <c r="AH15" s="47"/>
    </row>
    <row r="16" s="45" customFormat="true" ht="13.5" hidden="false" customHeight="false" outlineLevel="0" collapsed="false">
      <c r="A16" s="37"/>
      <c r="B16" s="37"/>
      <c r="C16" s="38" t="s">
        <v>14</v>
      </c>
      <c r="D16" s="37"/>
      <c r="E16" s="39"/>
      <c r="F16" s="40" t="n">
        <v>1524</v>
      </c>
      <c r="G16" s="41" t="n">
        <v>468</v>
      </c>
      <c r="H16" s="41" t="n">
        <v>1056</v>
      </c>
      <c r="I16" s="41" t="n">
        <v>0</v>
      </c>
      <c r="J16" s="41" t="n">
        <v>0</v>
      </c>
      <c r="K16" s="41" t="n">
        <v>0</v>
      </c>
      <c r="L16" s="41" t="n">
        <v>146</v>
      </c>
      <c r="M16" s="41" t="n">
        <v>10</v>
      </c>
      <c r="N16" s="41" t="n">
        <v>136</v>
      </c>
      <c r="O16" s="41" t="n">
        <v>1378</v>
      </c>
      <c r="P16" s="42" t="n">
        <v>458</v>
      </c>
      <c r="Q16" s="41" t="n">
        <v>920</v>
      </c>
      <c r="R16" s="40" t="n">
        <v>131</v>
      </c>
      <c r="S16" s="41" t="n">
        <v>76</v>
      </c>
      <c r="T16" s="41" t="n">
        <v>55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131</v>
      </c>
      <c r="AB16" s="42" t="n">
        <v>76</v>
      </c>
      <c r="AC16" s="43" t="n">
        <v>55</v>
      </c>
      <c r="AD16" s="44"/>
      <c r="AE16" s="44"/>
      <c r="AF16" s="38" t="s">
        <v>14</v>
      </c>
      <c r="AG16" s="44"/>
      <c r="AH16" s="47"/>
    </row>
    <row r="17" s="45" customFormat="true" ht="13.5" hidden="false" customHeight="false" outlineLevel="0" collapsed="false">
      <c r="A17" s="37"/>
      <c r="B17" s="37"/>
      <c r="C17" s="38"/>
      <c r="D17" s="37"/>
      <c r="E17" s="39"/>
      <c r="F17" s="40"/>
      <c r="G17" s="41"/>
      <c r="H17" s="41"/>
      <c r="I17" s="41"/>
      <c r="J17" s="41"/>
      <c r="K17" s="41"/>
      <c r="L17" s="41"/>
      <c r="M17" s="41"/>
      <c r="N17" s="41"/>
      <c r="O17" s="41"/>
      <c r="P17" s="42"/>
      <c r="Q17" s="41"/>
      <c r="R17" s="40"/>
      <c r="S17" s="41"/>
      <c r="T17" s="41"/>
      <c r="U17" s="41"/>
      <c r="V17" s="41"/>
      <c r="W17" s="41"/>
      <c r="X17" s="41"/>
      <c r="Y17" s="41"/>
      <c r="Z17" s="41"/>
      <c r="AA17" s="41"/>
      <c r="AB17" s="42"/>
      <c r="AC17" s="43"/>
      <c r="AD17" s="44"/>
      <c r="AE17" s="44"/>
      <c r="AF17" s="38"/>
      <c r="AG17" s="44"/>
      <c r="AH17" s="47"/>
    </row>
    <row r="18" s="45" customFormat="true" ht="13.5" hidden="false" customHeight="false" outlineLevel="0" collapsed="false">
      <c r="A18" s="37"/>
      <c r="B18" s="37"/>
      <c r="C18" s="38" t="s">
        <v>15</v>
      </c>
      <c r="D18" s="37"/>
      <c r="E18" s="39"/>
      <c r="F18" s="40" t="n">
        <v>1837</v>
      </c>
      <c r="G18" s="41" t="n">
        <v>562</v>
      </c>
      <c r="H18" s="41" t="n">
        <v>1275</v>
      </c>
      <c r="I18" s="41" t="n">
        <v>0</v>
      </c>
      <c r="J18" s="41" t="n">
        <v>0</v>
      </c>
      <c r="K18" s="41" t="n">
        <v>0</v>
      </c>
      <c r="L18" s="41" t="n">
        <v>265</v>
      </c>
      <c r="M18" s="41" t="n">
        <v>103</v>
      </c>
      <c r="N18" s="41" t="n">
        <v>162</v>
      </c>
      <c r="O18" s="41" t="n">
        <v>1572</v>
      </c>
      <c r="P18" s="42" t="n">
        <v>459</v>
      </c>
      <c r="Q18" s="41" t="n">
        <v>1113</v>
      </c>
      <c r="R18" s="40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2" t="n">
        <v>0</v>
      </c>
      <c r="AC18" s="43" t="n">
        <v>0</v>
      </c>
      <c r="AD18" s="44"/>
      <c r="AE18" s="44"/>
      <c r="AF18" s="38" t="s">
        <v>15</v>
      </c>
      <c r="AG18" s="44"/>
      <c r="AH18" s="47"/>
    </row>
    <row r="19" s="45" customFormat="true" ht="13.5" hidden="false" customHeight="false" outlineLevel="0" collapsed="false">
      <c r="A19" s="37"/>
      <c r="B19" s="37"/>
      <c r="C19" s="38" t="s">
        <v>16</v>
      </c>
      <c r="D19" s="37"/>
      <c r="E19" s="39"/>
      <c r="F19" s="40" t="n">
        <v>5033</v>
      </c>
      <c r="G19" s="41" t="n">
        <v>1966</v>
      </c>
      <c r="H19" s="41" t="n">
        <v>3067</v>
      </c>
      <c r="I19" s="41" t="n">
        <v>0</v>
      </c>
      <c r="J19" s="41" t="n">
        <v>0</v>
      </c>
      <c r="K19" s="41" t="n">
        <v>0</v>
      </c>
      <c r="L19" s="41" t="n">
        <v>625</v>
      </c>
      <c r="M19" s="41" t="n">
        <v>86</v>
      </c>
      <c r="N19" s="41" t="n">
        <v>539</v>
      </c>
      <c r="O19" s="41" t="n">
        <v>4408</v>
      </c>
      <c r="P19" s="42" t="n">
        <v>1880</v>
      </c>
      <c r="Q19" s="41" t="n">
        <v>2528</v>
      </c>
      <c r="R19" s="40" t="n">
        <v>74</v>
      </c>
      <c r="S19" s="41" t="n">
        <v>42</v>
      </c>
      <c r="T19" s="41" t="n">
        <v>32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74</v>
      </c>
      <c r="AB19" s="42" t="n">
        <v>42</v>
      </c>
      <c r="AC19" s="43" t="n">
        <v>32</v>
      </c>
      <c r="AD19" s="44"/>
      <c r="AE19" s="44"/>
      <c r="AF19" s="38" t="s">
        <v>16</v>
      </c>
      <c r="AG19" s="44"/>
      <c r="AH19" s="47"/>
    </row>
    <row r="20" s="45" customFormat="true" ht="13.5" hidden="false" customHeight="false" outlineLevel="0" collapsed="false">
      <c r="A20" s="37"/>
      <c r="B20" s="37"/>
      <c r="C20" s="38" t="s">
        <v>17</v>
      </c>
      <c r="D20" s="37"/>
      <c r="E20" s="39"/>
      <c r="F20" s="40" t="n">
        <v>6507</v>
      </c>
      <c r="G20" s="41" t="n">
        <v>2489</v>
      </c>
      <c r="H20" s="41" t="n">
        <v>4018</v>
      </c>
      <c r="I20" s="41" t="n">
        <v>0</v>
      </c>
      <c r="J20" s="41" t="n">
        <v>0</v>
      </c>
      <c r="K20" s="41" t="n">
        <v>0</v>
      </c>
      <c r="L20" s="41" t="n">
        <v>523</v>
      </c>
      <c r="M20" s="41" t="n">
        <v>117</v>
      </c>
      <c r="N20" s="41" t="n">
        <v>406</v>
      </c>
      <c r="O20" s="41" t="n">
        <v>5984</v>
      </c>
      <c r="P20" s="42" t="n">
        <v>2372</v>
      </c>
      <c r="Q20" s="41" t="n">
        <v>3612</v>
      </c>
      <c r="R20" s="40" t="n">
        <v>216</v>
      </c>
      <c r="S20" s="41" t="n">
        <v>17</v>
      </c>
      <c r="T20" s="41" t="n">
        <v>199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216</v>
      </c>
      <c r="AB20" s="42" t="n">
        <v>17</v>
      </c>
      <c r="AC20" s="43" t="n">
        <v>199</v>
      </c>
      <c r="AD20" s="44"/>
      <c r="AE20" s="44"/>
      <c r="AF20" s="38" t="s">
        <v>17</v>
      </c>
      <c r="AG20" s="44"/>
      <c r="AH20" s="47"/>
    </row>
    <row r="21" s="45" customFormat="true" ht="13.5" hidden="false" customHeight="false" outlineLevel="0" collapsed="false">
      <c r="A21" s="37"/>
      <c r="B21" s="37"/>
      <c r="C21" s="38" t="s">
        <v>18</v>
      </c>
      <c r="D21" s="37"/>
      <c r="E21" s="39"/>
      <c r="F21" s="40" t="n">
        <v>6864</v>
      </c>
      <c r="G21" s="41" t="n">
        <v>2720</v>
      </c>
      <c r="H21" s="41" t="n">
        <v>4144</v>
      </c>
      <c r="I21" s="41" t="n">
        <v>22</v>
      </c>
      <c r="J21" s="41" t="n">
        <v>19</v>
      </c>
      <c r="K21" s="41" t="n">
        <v>3</v>
      </c>
      <c r="L21" s="41" t="n">
        <v>699</v>
      </c>
      <c r="M21" s="41" t="n">
        <v>91</v>
      </c>
      <c r="N21" s="41" t="n">
        <v>608</v>
      </c>
      <c r="O21" s="41" t="n">
        <v>6143</v>
      </c>
      <c r="P21" s="42" t="n">
        <v>2610</v>
      </c>
      <c r="Q21" s="41" t="n">
        <v>3533</v>
      </c>
      <c r="R21" s="40" t="n">
        <v>90</v>
      </c>
      <c r="S21" s="41" t="n">
        <v>25</v>
      </c>
      <c r="T21" s="41" t="n">
        <v>65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90</v>
      </c>
      <c r="AB21" s="42" t="n">
        <v>25</v>
      </c>
      <c r="AC21" s="43" t="n">
        <v>65</v>
      </c>
      <c r="AD21" s="44"/>
      <c r="AE21" s="44"/>
      <c r="AF21" s="38" t="s">
        <v>18</v>
      </c>
      <c r="AG21" s="44"/>
      <c r="AH21" s="47"/>
    </row>
    <row r="22" s="45" customFormat="true" ht="13.5" hidden="false" customHeight="false" outlineLevel="0" collapsed="false">
      <c r="A22" s="37"/>
      <c r="B22" s="37"/>
      <c r="C22" s="38" t="s">
        <v>19</v>
      </c>
      <c r="D22" s="37"/>
      <c r="E22" s="39"/>
      <c r="F22" s="40" t="n">
        <v>8485</v>
      </c>
      <c r="G22" s="41" t="n">
        <v>3899</v>
      </c>
      <c r="H22" s="41" t="n">
        <v>4586</v>
      </c>
      <c r="I22" s="41" t="n">
        <v>0</v>
      </c>
      <c r="J22" s="41" t="n">
        <v>0</v>
      </c>
      <c r="K22" s="41" t="n">
        <v>0</v>
      </c>
      <c r="L22" s="41" t="n">
        <v>325</v>
      </c>
      <c r="M22" s="41" t="n">
        <v>135</v>
      </c>
      <c r="N22" s="41" t="n">
        <v>190</v>
      </c>
      <c r="O22" s="41" t="n">
        <v>8160</v>
      </c>
      <c r="P22" s="42" t="n">
        <v>3764</v>
      </c>
      <c r="Q22" s="41" t="n">
        <v>4396</v>
      </c>
      <c r="R22" s="40" t="n">
        <v>352</v>
      </c>
      <c r="S22" s="41" t="n">
        <v>265</v>
      </c>
      <c r="T22" s="41" t="n">
        <v>87</v>
      </c>
      <c r="U22" s="41" t="n">
        <v>0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352</v>
      </c>
      <c r="AB22" s="42" t="n">
        <v>265</v>
      </c>
      <c r="AC22" s="43" t="n">
        <v>87</v>
      </c>
      <c r="AD22" s="44"/>
      <c r="AE22" s="44"/>
      <c r="AF22" s="38" t="s">
        <v>19</v>
      </c>
      <c r="AG22" s="44"/>
      <c r="AH22" s="47"/>
    </row>
    <row r="23" s="45" customFormat="true" ht="13.5" hidden="false" customHeight="false" outlineLevel="0" collapsed="false">
      <c r="A23" s="37"/>
      <c r="B23" s="37"/>
      <c r="C23" s="38"/>
      <c r="D23" s="37"/>
      <c r="E23" s="39"/>
      <c r="F23" s="40"/>
      <c r="G23" s="41"/>
      <c r="H23" s="41"/>
      <c r="I23" s="41"/>
      <c r="J23" s="41"/>
      <c r="K23" s="41"/>
      <c r="L23" s="41"/>
      <c r="M23" s="41"/>
      <c r="N23" s="41"/>
      <c r="O23" s="41"/>
      <c r="P23" s="42"/>
      <c r="Q23" s="41"/>
      <c r="R23" s="40"/>
      <c r="S23" s="41"/>
      <c r="T23" s="41"/>
      <c r="U23" s="41"/>
      <c r="V23" s="41"/>
      <c r="W23" s="41"/>
      <c r="X23" s="41"/>
      <c r="Y23" s="41"/>
      <c r="Z23" s="41"/>
      <c r="AA23" s="41"/>
      <c r="AB23" s="42"/>
      <c r="AC23" s="43"/>
      <c r="AD23" s="44"/>
      <c r="AE23" s="44"/>
      <c r="AF23" s="38"/>
      <c r="AG23" s="44"/>
      <c r="AH23" s="47"/>
    </row>
    <row r="24" s="45" customFormat="true" ht="13.5" hidden="false" customHeight="false" outlineLevel="0" collapsed="false">
      <c r="A24" s="37"/>
      <c r="B24" s="37"/>
      <c r="C24" s="38" t="s">
        <v>20</v>
      </c>
      <c r="D24" s="37"/>
      <c r="E24" s="39"/>
      <c r="F24" s="40" t="n">
        <v>15573</v>
      </c>
      <c r="G24" s="41" t="n">
        <v>7621</v>
      </c>
      <c r="H24" s="41" t="n">
        <v>7952</v>
      </c>
      <c r="I24" s="41" t="n">
        <v>83</v>
      </c>
      <c r="J24" s="41" t="n">
        <v>57</v>
      </c>
      <c r="K24" s="41" t="n">
        <v>26</v>
      </c>
      <c r="L24" s="41" t="n">
        <v>764</v>
      </c>
      <c r="M24" s="41" t="n">
        <v>202</v>
      </c>
      <c r="N24" s="41" t="n">
        <v>562</v>
      </c>
      <c r="O24" s="41" t="n">
        <v>14726</v>
      </c>
      <c r="P24" s="42" t="n">
        <v>7362</v>
      </c>
      <c r="Q24" s="41" t="n">
        <v>7364</v>
      </c>
      <c r="R24" s="40" t="n">
        <v>2102</v>
      </c>
      <c r="S24" s="41" t="n">
        <v>1543</v>
      </c>
      <c r="T24" s="41" t="n">
        <v>559</v>
      </c>
      <c r="U24" s="41" t="n">
        <v>101</v>
      </c>
      <c r="V24" s="41" t="n">
        <v>17</v>
      </c>
      <c r="W24" s="41" t="n">
        <v>84</v>
      </c>
      <c r="X24" s="41" t="n">
        <v>0</v>
      </c>
      <c r="Y24" s="41" t="n">
        <v>0</v>
      </c>
      <c r="Z24" s="41" t="n">
        <v>0</v>
      </c>
      <c r="AA24" s="41" t="n">
        <v>2001</v>
      </c>
      <c r="AB24" s="42" t="n">
        <v>1526</v>
      </c>
      <c r="AC24" s="43" t="n">
        <v>475</v>
      </c>
      <c r="AD24" s="44"/>
      <c r="AE24" s="44"/>
      <c r="AF24" s="38" t="s">
        <v>20</v>
      </c>
      <c r="AG24" s="44"/>
      <c r="AH24" s="47"/>
    </row>
    <row r="25" s="45" customFormat="true" ht="13.5" hidden="false" customHeight="false" outlineLevel="0" collapsed="false">
      <c r="A25" s="37"/>
      <c r="B25" s="37"/>
      <c r="C25" s="38" t="s">
        <v>21</v>
      </c>
      <c r="D25" s="37"/>
      <c r="E25" s="39"/>
      <c r="F25" s="40" t="n">
        <v>13595</v>
      </c>
      <c r="G25" s="41" t="n">
        <v>5783</v>
      </c>
      <c r="H25" s="41" t="n">
        <v>7812</v>
      </c>
      <c r="I25" s="41" t="n">
        <v>0</v>
      </c>
      <c r="J25" s="41" t="n">
        <v>0</v>
      </c>
      <c r="K25" s="41" t="n">
        <v>0</v>
      </c>
      <c r="L25" s="41" t="n">
        <v>1102</v>
      </c>
      <c r="M25" s="41" t="n">
        <v>154</v>
      </c>
      <c r="N25" s="41" t="n">
        <v>948</v>
      </c>
      <c r="O25" s="41" t="n">
        <v>12493</v>
      </c>
      <c r="P25" s="42" t="n">
        <v>5629</v>
      </c>
      <c r="Q25" s="41" t="n">
        <v>6864</v>
      </c>
      <c r="R25" s="40" t="n">
        <v>2151</v>
      </c>
      <c r="S25" s="41" t="n">
        <v>1555</v>
      </c>
      <c r="T25" s="41" t="n">
        <v>596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  <c r="AA25" s="41" t="n">
        <v>2151</v>
      </c>
      <c r="AB25" s="42" t="n">
        <v>1555</v>
      </c>
      <c r="AC25" s="43" t="n">
        <v>596</v>
      </c>
      <c r="AD25" s="44"/>
      <c r="AE25" s="44"/>
      <c r="AF25" s="38" t="s">
        <v>21</v>
      </c>
      <c r="AG25" s="44"/>
      <c r="AH25" s="47"/>
    </row>
    <row r="26" s="45" customFormat="true" ht="13.5" hidden="false" customHeight="false" outlineLevel="0" collapsed="false">
      <c r="A26" s="37"/>
      <c r="B26" s="37"/>
      <c r="C26" s="38" t="s">
        <v>22</v>
      </c>
      <c r="D26" s="37"/>
      <c r="E26" s="39"/>
      <c r="F26" s="40" t="n">
        <v>127831</v>
      </c>
      <c r="G26" s="41" t="n">
        <v>59106</v>
      </c>
      <c r="H26" s="41" t="n">
        <v>68725</v>
      </c>
      <c r="I26" s="41" t="n">
        <v>231</v>
      </c>
      <c r="J26" s="41" t="n">
        <v>45</v>
      </c>
      <c r="K26" s="41" t="n">
        <v>186</v>
      </c>
      <c r="L26" s="41" t="n">
        <v>1893</v>
      </c>
      <c r="M26" s="41" t="n">
        <v>261</v>
      </c>
      <c r="N26" s="41" t="n">
        <v>1632</v>
      </c>
      <c r="O26" s="41" t="n">
        <v>125707</v>
      </c>
      <c r="P26" s="42" t="n">
        <v>58800</v>
      </c>
      <c r="Q26" s="41" t="n">
        <v>66907</v>
      </c>
      <c r="R26" s="40" t="n">
        <v>9684</v>
      </c>
      <c r="S26" s="41" t="n">
        <v>6891</v>
      </c>
      <c r="T26" s="41" t="n">
        <v>2793</v>
      </c>
      <c r="U26" s="41" t="n">
        <v>0</v>
      </c>
      <c r="V26" s="41" t="n">
        <v>0</v>
      </c>
      <c r="W26" s="41" t="n">
        <v>0</v>
      </c>
      <c r="X26" s="41" t="n">
        <v>0</v>
      </c>
      <c r="Y26" s="41" t="n">
        <v>0</v>
      </c>
      <c r="Z26" s="41" t="n">
        <v>0</v>
      </c>
      <c r="AA26" s="41" t="n">
        <v>9684</v>
      </c>
      <c r="AB26" s="42" t="n">
        <v>6891</v>
      </c>
      <c r="AC26" s="43" t="n">
        <v>2793</v>
      </c>
      <c r="AD26" s="44"/>
      <c r="AE26" s="44"/>
      <c r="AF26" s="38" t="s">
        <v>22</v>
      </c>
      <c r="AG26" s="44"/>
      <c r="AH26" s="47"/>
    </row>
    <row r="27" s="45" customFormat="true" ht="13.5" hidden="false" customHeight="false" outlineLevel="0" collapsed="false">
      <c r="A27" s="37"/>
      <c r="B27" s="37"/>
      <c r="C27" s="38" t="s">
        <v>23</v>
      </c>
      <c r="D27" s="37"/>
      <c r="E27" s="39"/>
      <c r="F27" s="40" t="n">
        <v>19747</v>
      </c>
      <c r="G27" s="41" t="n">
        <v>8541</v>
      </c>
      <c r="H27" s="41" t="n">
        <v>11206</v>
      </c>
      <c r="I27" s="41" t="n">
        <v>0</v>
      </c>
      <c r="J27" s="41" t="n">
        <v>0</v>
      </c>
      <c r="K27" s="41" t="n">
        <v>0</v>
      </c>
      <c r="L27" s="41" t="n">
        <v>1113</v>
      </c>
      <c r="M27" s="41" t="n">
        <v>126</v>
      </c>
      <c r="N27" s="41" t="n">
        <v>987</v>
      </c>
      <c r="O27" s="41" t="n">
        <v>18634</v>
      </c>
      <c r="P27" s="42" t="n">
        <v>8415</v>
      </c>
      <c r="Q27" s="41" t="n">
        <v>10219</v>
      </c>
      <c r="R27" s="40" t="n">
        <v>1756</v>
      </c>
      <c r="S27" s="41" t="n">
        <v>1286</v>
      </c>
      <c r="T27" s="41" t="n">
        <v>470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1756</v>
      </c>
      <c r="AB27" s="42" t="n">
        <v>1286</v>
      </c>
      <c r="AC27" s="43" t="n">
        <v>470</v>
      </c>
      <c r="AD27" s="44"/>
      <c r="AE27" s="44"/>
      <c r="AF27" s="38" t="s">
        <v>23</v>
      </c>
      <c r="AG27" s="44"/>
      <c r="AH27" s="47"/>
    </row>
    <row r="28" s="45" customFormat="true" ht="13.5" hidden="false" customHeight="false" outlineLevel="0" collapsed="false">
      <c r="A28" s="37"/>
      <c r="B28" s="37"/>
      <c r="C28" s="38" t="s">
        <v>24</v>
      </c>
      <c r="D28" s="37"/>
      <c r="E28" s="39"/>
      <c r="F28" s="40" t="n">
        <v>14231</v>
      </c>
      <c r="G28" s="41" t="n">
        <v>6138</v>
      </c>
      <c r="H28" s="41" t="n">
        <v>8093</v>
      </c>
      <c r="I28" s="41" t="n">
        <v>0</v>
      </c>
      <c r="J28" s="41" t="n">
        <v>0</v>
      </c>
      <c r="K28" s="41" t="n">
        <v>0</v>
      </c>
      <c r="L28" s="41" t="n">
        <v>341</v>
      </c>
      <c r="M28" s="41" t="n">
        <v>139</v>
      </c>
      <c r="N28" s="41" t="n">
        <v>202</v>
      </c>
      <c r="O28" s="41" t="n">
        <v>13890</v>
      </c>
      <c r="P28" s="42" t="n">
        <v>5999</v>
      </c>
      <c r="Q28" s="41" t="n">
        <v>7891</v>
      </c>
      <c r="R28" s="40" t="n">
        <v>803</v>
      </c>
      <c r="S28" s="41" t="n">
        <v>566</v>
      </c>
      <c r="T28" s="41" t="n">
        <v>237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  <c r="AA28" s="41" t="n">
        <v>803</v>
      </c>
      <c r="AB28" s="42" t="n">
        <v>566</v>
      </c>
      <c r="AC28" s="43" t="n">
        <v>237</v>
      </c>
      <c r="AD28" s="44"/>
      <c r="AE28" s="44"/>
      <c r="AF28" s="38" t="s">
        <v>24</v>
      </c>
      <c r="AG28" s="44"/>
      <c r="AH28" s="47"/>
    </row>
    <row r="29" s="45" customFormat="true" ht="13.5" hidden="false" customHeight="false" outlineLevel="0" collapsed="false">
      <c r="A29" s="37"/>
      <c r="B29" s="37"/>
      <c r="C29" s="38"/>
      <c r="D29" s="37"/>
      <c r="E29" s="39"/>
      <c r="F29" s="40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41"/>
      <c r="R29" s="40"/>
      <c r="S29" s="41"/>
      <c r="T29" s="41"/>
      <c r="U29" s="41"/>
      <c r="V29" s="41"/>
      <c r="W29" s="41"/>
      <c r="X29" s="41"/>
      <c r="Y29" s="41"/>
      <c r="Z29" s="41"/>
      <c r="AA29" s="41"/>
      <c r="AB29" s="42"/>
      <c r="AC29" s="43"/>
      <c r="AD29" s="44"/>
      <c r="AE29" s="44"/>
      <c r="AF29" s="38"/>
      <c r="AG29" s="44"/>
      <c r="AH29" s="47"/>
    </row>
    <row r="30" s="45" customFormat="true" ht="13.5" hidden="false" customHeight="false" outlineLevel="0" collapsed="false">
      <c r="A30" s="37"/>
      <c r="B30" s="37"/>
      <c r="C30" s="38" t="s">
        <v>25</v>
      </c>
      <c r="D30" s="37"/>
      <c r="E30" s="39"/>
      <c r="F30" s="40" t="n">
        <v>2906</v>
      </c>
      <c r="G30" s="41" t="n">
        <v>946</v>
      </c>
      <c r="H30" s="41" t="n">
        <v>1960</v>
      </c>
      <c r="I30" s="41" t="n">
        <v>0</v>
      </c>
      <c r="J30" s="41" t="n">
        <v>0</v>
      </c>
      <c r="K30" s="41" t="n">
        <v>0</v>
      </c>
      <c r="L30" s="41" t="n">
        <v>714</v>
      </c>
      <c r="M30" s="41" t="n">
        <v>91</v>
      </c>
      <c r="N30" s="41" t="n">
        <v>623</v>
      </c>
      <c r="O30" s="41" t="n">
        <v>2192</v>
      </c>
      <c r="P30" s="42" t="n">
        <v>855</v>
      </c>
      <c r="Q30" s="41" t="n">
        <v>1337</v>
      </c>
      <c r="R30" s="40" t="n">
        <v>95</v>
      </c>
      <c r="S30" s="41" t="n">
        <v>0</v>
      </c>
      <c r="T30" s="41" t="n">
        <v>95</v>
      </c>
      <c r="U30" s="41" t="n">
        <v>0</v>
      </c>
      <c r="V30" s="41" t="n">
        <v>0</v>
      </c>
      <c r="W30" s="41" t="n">
        <v>0</v>
      </c>
      <c r="X30" s="41" t="n">
        <v>0</v>
      </c>
      <c r="Y30" s="41" t="n">
        <v>0</v>
      </c>
      <c r="Z30" s="41" t="n">
        <v>0</v>
      </c>
      <c r="AA30" s="41" t="n">
        <v>95</v>
      </c>
      <c r="AB30" s="42" t="n">
        <v>0</v>
      </c>
      <c r="AC30" s="43" t="n">
        <v>95</v>
      </c>
      <c r="AD30" s="44"/>
      <c r="AE30" s="44"/>
      <c r="AF30" s="38" t="s">
        <v>25</v>
      </c>
      <c r="AG30" s="44"/>
      <c r="AH30" s="47"/>
    </row>
    <row r="31" s="45" customFormat="true" ht="13.5" hidden="false" customHeight="false" outlineLevel="0" collapsed="false">
      <c r="A31" s="37"/>
      <c r="B31" s="37"/>
      <c r="C31" s="38" t="s">
        <v>26</v>
      </c>
      <c r="D31" s="37"/>
      <c r="E31" s="39"/>
      <c r="F31" s="40" t="n">
        <v>4130</v>
      </c>
      <c r="G31" s="41" t="n">
        <v>1666</v>
      </c>
      <c r="H31" s="41" t="n">
        <v>2464</v>
      </c>
      <c r="I31" s="41" t="n">
        <v>0</v>
      </c>
      <c r="J31" s="41" t="n">
        <v>0</v>
      </c>
      <c r="K31" s="41" t="n">
        <v>0</v>
      </c>
      <c r="L31" s="41" t="n">
        <v>468</v>
      </c>
      <c r="M31" s="41" t="n">
        <v>78</v>
      </c>
      <c r="N31" s="41" t="n">
        <v>390</v>
      </c>
      <c r="O31" s="41" t="n">
        <v>3662</v>
      </c>
      <c r="P31" s="42" t="n">
        <v>1588</v>
      </c>
      <c r="Q31" s="41" t="n">
        <v>2074</v>
      </c>
      <c r="R31" s="40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0</v>
      </c>
      <c r="X31" s="41" t="n">
        <v>0</v>
      </c>
      <c r="Y31" s="41" t="n">
        <v>0</v>
      </c>
      <c r="Z31" s="41" t="n">
        <v>0</v>
      </c>
      <c r="AA31" s="41" t="n">
        <v>0</v>
      </c>
      <c r="AB31" s="42" t="n">
        <v>0</v>
      </c>
      <c r="AC31" s="43" t="n">
        <v>0</v>
      </c>
      <c r="AD31" s="44"/>
      <c r="AE31" s="44"/>
      <c r="AF31" s="38" t="s">
        <v>26</v>
      </c>
      <c r="AG31" s="44"/>
      <c r="AH31" s="47"/>
    </row>
    <row r="32" s="45" customFormat="true" ht="13.5" hidden="false" customHeight="false" outlineLevel="0" collapsed="false">
      <c r="A32" s="37"/>
      <c r="B32" s="37"/>
      <c r="C32" s="38" t="s">
        <v>27</v>
      </c>
      <c r="D32" s="37"/>
      <c r="E32" s="39"/>
      <c r="F32" s="40" t="n">
        <v>1576</v>
      </c>
      <c r="G32" s="41" t="n">
        <v>558</v>
      </c>
      <c r="H32" s="41" t="n">
        <v>1018</v>
      </c>
      <c r="I32" s="41" t="n">
        <v>0</v>
      </c>
      <c r="J32" s="41" t="n">
        <v>0</v>
      </c>
      <c r="K32" s="41" t="n">
        <v>0</v>
      </c>
      <c r="L32" s="41" t="n">
        <v>305</v>
      </c>
      <c r="M32" s="41" t="n">
        <v>42</v>
      </c>
      <c r="N32" s="41" t="n">
        <v>263</v>
      </c>
      <c r="O32" s="41" t="n">
        <v>1271</v>
      </c>
      <c r="P32" s="42" t="n">
        <v>516</v>
      </c>
      <c r="Q32" s="41" t="n">
        <v>755</v>
      </c>
      <c r="R32" s="40" t="n">
        <v>0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  <c r="AA32" s="41" t="n">
        <v>0</v>
      </c>
      <c r="AB32" s="42" t="n">
        <v>0</v>
      </c>
      <c r="AC32" s="43" t="n">
        <v>0</v>
      </c>
      <c r="AD32" s="44"/>
      <c r="AE32" s="44"/>
      <c r="AF32" s="38" t="s">
        <v>27</v>
      </c>
      <c r="AG32" s="44"/>
      <c r="AH32" s="47"/>
    </row>
    <row r="33" s="45" customFormat="true" ht="13.5" hidden="false" customHeight="false" outlineLevel="0" collapsed="false">
      <c r="A33" s="37"/>
      <c r="B33" s="37"/>
      <c r="C33" s="38" t="s">
        <v>28</v>
      </c>
      <c r="D33" s="37"/>
      <c r="E33" s="39"/>
      <c r="F33" s="40" t="n">
        <v>2128</v>
      </c>
      <c r="G33" s="41" t="n">
        <v>646</v>
      </c>
      <c r="H33" s="41" t="n">
        <v>1482</v>
      </c>
      <c r="I33" s="41" t="n">
        <v>0</v>
      </c>
      <c r="J33" s="41" t="n">
        <v>0</v>
      </c>
      <c r="K33" s="41" t="n">
        <v>0</v>
      </c>
      <c r="L33" s="41" t="n">
        <v>329</v>
      </c>
      <c r="M33" s="41" t="n">
        <v>138</v>
      </c>
      <c r="N33" s="41" t="n">
        <v>191</v>
      </c>
      <c r="O33" s="41" t="n">
        <v>1799</v>
      </c>
      <c r="P33" s="42" t="n">
        <v>508</v>
      </c>
      <c r="Q33" s="41" t="n">
        <v>1291</v>
      </c>
      <c r="R33" s="40" t="n">
        <v>174</v>
      </c>
      <c r="S33" s="41" t="n">
        <v>124</v>
      </c>
      <c r="T33" s="41" t="n">
        <v>50</v>
      </c>
      <c r="U33" s="41" t="n">
        <v>0</v>
      </c>
      <c r="V33" s="41" t="n">
        <v>0</v>
      </c>
      <c r="W33" s="41" t="n">
        <v>0</v>
      </c>
      <c r="X33" s="41" t="n">
        <v>0</v>
      </c>
      <c r="Y33" s="41" t="n">
        <v>0</v>
      </c>
      <c r="Z33" s="41" t="n">
        <v>0</v>
      </c>
      <c r="AA33" s="41" t="n">
        <v>174</v>
      </c>
      <c r="AB33" s="42" t="n">
        <v>124</v>
      </c>
      <c r="AC33" s="43" t="n">
        <v>50</v>
      </c>
      <c r="AD33" s="44"/>
      <c r="AE33" s="44"/>
      <c r="AF33" s="38" t="s">
        <v>28</v>
      </c>
      <c r="AG33" s="44"/>
      <c r="AH33" s="47"/>
    </row>
    <row r="34" s="45" customFormat="true" ht="13.5" hidden="false" customHeight="false" outlineLevel="0" collapsed="false">
      <c r="A34" s="37"/>
      <c r="B34" s="37"/>
      <c r="C34" s="38" t="s">
        <v>29</v>
      </c>
      <c r="D34" s="37"/>
      <c r="E34" s="39"/>
      <c r="F34" s="40" t="n">
        <v>5954</v>
      </c>
      <c r="G34" s="41" t="n">
        <v>2467</v>
      </c>
      <c r="H34" s="41" t="n">
        <v>3487</v>
      </c>
      <c r="I34" s="41" t="n">
        <v>0</v>
      </c>
      <c r="J34" s="41" t="n">
        <v>0</v>
      </c>
      <c r="K34" s="41" t="n">
        <v>0</v>
      </c>
      <c r="L34" s="41" t="n">
        <v>635</v>
      </c>
      <c r="M34" s="41" t="n">
        <v>207</v>
      </c>
      <c r="N34" s="41" t="n">
        <v>428</v>
      </c>
      <c r="O34" s="41" t="n">
        <v>5319</v>
      </c>
      <c r="P34" s="42" t="n">
        <v>2260</v>
      </c>
      <c r="Q34" s="41" t="n">
        <v>3059</v>
      </c>
      <c r="R34" s="40" t="n">
        <v>73</v>
      </c>
      <c r="S34" s="41" t="n">
        <v>10</v>
      </c>
      <c r="T34" s="41" t="n">
        <v>63</v>
      </c>
      <c r="U34" s="41" t="n">
        <v>0</v>
      </c>
      <c r="V34" s="41" t="n">
        <v>0</v>
      </c>
      <c r="W34" s="41" t="n">
        <v>0</v>
      </c>
      <c r="X34" s="41" t="n">
        <v>0</v>
      </c>
      <c r="Y34" s="41" t="n">
        <v>0</v>
      </c>
      <c r="Z34" s="41" t="n">
        <v>0</v>
      </c>
      <c r="AA34" s="41" t="n">
        <v>73</v>
      </c>
      <c r="AB34" s="42" t="n">
        <v>10</v>
      </c>
      <c r="AC34" s="43" t="n">
        <v>63</v>
      </c>
      <c r="AD34" s="44"/>
      <c r="AE34" s="44"/>
      <c r="AF34" s="38" t="s">
        <v>29</v>
      </c>
      <c r="AG34" s="44"/>
      <c r="AH34" s="47"/>
    </row>
    <row r="35" s="45" customFormat="true" ht="13.5" hidden="false" customHeight="false" outlineLevel="0" collapsed="false">
      <c r="A35" s="37"/>
      <c r="B35" s="37"/>
      <c r="C35" s="38"/>
      <c r="D35" s="37"/>
      <c r="E35" s="39"/>
      <c r="F35" s="40"/>
      <c r="G35" s="41"/>
      <c r="H35" s="41"/>
      <c r="I35" s="41"/>
      <c r="J35" s="41"/>
      <c r="K35" s="41"/>
      <c r="L35" s="41"/>
      <c r="M35" s="41"/>
      <c r="N35" s="41"/>
      <c r="O35" s="41"/>
      <c r="P35" s="42"/>
      <c r="Q35" s="41"/>
      <c r="R35" s="40"/>
      <c r="S35" s="41"/>
      <c r="T35" s="41"/>
      <c r="U35" s="41"/>
      <c r="V35" s="41"/>
      <c r="W35" s="41"/>
      <c r="X35" s="41"/>
      <c r="Y35" s="41"/>
      <c r="Z35" s="41"/>
      <c r="AA35" s="41"/>
      <c r="AB35" s="42"/>
      <c r="AC35" s="43"/>
      <c r="AD35" s="44"/>
      <c r="AE35" s="44"/>
      <c r="AF35" s="38"/>
      <c r="AG35" s="44"/>
      <c r="AH35" s="47"/>
    </row>
    <row r="36" s="45" customFormat="true" ht="13.5" hidden="false" customHeight="false" outlineLevel="0" collapsed="false">
      <c r="A36" s="37"/>
      <c r="B36" s="37"/>
      <c r="C36" s="38" t="s">
        <v>30</v>
      </c>
      <c r="D36" s="37"/>
      <c r="E36" s="39"/>
      <c r="F36" s="40" t="n">
        <v>3804</v>
      </c>
      <c r="G36" s="41" t="n">
        <v>1729</v>
      </c>
      <c r="H36" s="41" t="n">
        <v>2075</v>
      </c>
      <c r="I36" s="41" t="n">
        <v>0</v>
      </c>
      <c r="J36" s="41" t="n">
        <v>0</v>
      </c>
      <c r="K36" s="41" t="n">
        <v>0</v>
      </c>
      <c r="L36" s="41" t="n">
        <v>1092</v>
      </c>
      <c r="M36" s="41" t="n">
        <v>230</v>
      </c>
      <c r="N36" s="41" t="n">
        <v>862</v>
      </c>
      <c r="O36" s="41" t="n">
        <v>2712</v>
      </c>
      <c r="P36" s="42" t="n">
        <v>1499</v>
      </c>
      <c r="Q36" s="41" t="n">
        <v>1213</v>
      </c>
      <c r="R36" s="40" t="n">
        <v>109</v>
      </c>
      <c r="S36" s="41" t="n">
        <v>15</v>
      </c>
      <c r="T36" s="41" t="n">
        <v>94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  <c r="AA36" s="41" t="n">
        <v>109</v>
      </c>
      <c r="AB36" s="42" t="n">
        <v>15</v>
      </c>
      <c r="AC36" s="43" t="n">
        <v>94</v>
      </c>
      <c r="AD36" s="44"/>
      <c r="AE36" s="44"/>
      <c r="AF36" s="38" t="s">
        <v>30</v>
      </c>
      <c r="AG36" s="44"/>
      <c r="AH36" s="47"/>
    </row>
    <row r="37" s="45" customFormat="true" ht="13.5" hidden="false" customHeight="false" outlineLevel="0" collapsed="false">
      <c r="A37" s="37"/>
      <c r="B37" s="37"/>
      <c r="C37" s="38" t="s">
        <v>31</v>
      </c>
      <c r="D37" s="37"/>
      <c r="E37" s="39"/>
      <c r="F37" s="40" t="n">
        <v>10937</v>
      </c>
      <c r="G37" s="41" t="n">
        <v>4593</v>
      </c>
      <c r="H37" s="41" t="n">
        <v>6344</v>
      </c>
      <c r="I37" s="41" t="n">
        <v>0</v>
      </c>
      <c r="J37" s="41" t="n">
        <v>0</v>
      </c>
      <c r="K37" s="41" t="n">
        <v>0</v>
      </c>
      <c r="L37" s="41" t="n">
        <v>1603</v>
      </c>
      <c r="M37" s="41" t="n">
        <v>268</v>
      </c>
      <c r="N37" s="41" t="n">
        <v>1335</v>
      </c>
      <c r="O37" s="41" t="n">
        <v>9334</v>
      </c>
      <c r="P37" s="42" t="n">
        <v>4325</v>
      </c>
      <c r="Q37" s="41" t="n">
        <v>5009</v>
      </c>
      <c r="R37" s="40" t="n">
        <v>251</v>
      </c>
      <c r="S37" s="41" t="n">
        <v>129</v>
      </c>
      <c r="T37" s="41" t="n">
        <v>122</v>
      </c>
      <c r="U37" s="41" t="n">
        <v>0</v>
      </c>
      <c r="V37" s="41" t="n">
        <v>0</v>
      </c>
      <c r="W37" s="41" t="n">
        <v>0</v>
      </c>
      <c r="X37" s="41" t="n">
        <v>0</v>
      </c>
      <c r="Y37" s="41" t="n">
        <v>0</v>
      </c>
      <c r="Z37" s="41" t="n">
        <v>0</v>
      </c>
      <c r="AA37" s="41" t="n">
        <v>251</v>
      </c>
      <c r="AB37" s="42" t="n">
        <v>129</v>
      </c>
      <c r="AC37" s="43" t="n">
        <v>122</v>
      </c>
      <c r="AD37" s="44"/>
      <c r="AE37" s="44"/>
      <c r="AF37" s="38" t="s">
        <v>31</v>
      </c>
      <c r="AG37" s="44"/>
      <c r="AH37" s="47"/>
    </row>
    <row r="38" s="45" customFormat="true" ht="13.5" hidden="false" customHeight="false" outlineLevel="0" collapsed="false">
      <c r="A38" s="37"/>
      <c r="B38" s="37"/>
      <c r="C38" s="38" t="s">
        <v>32</v>
      </c>
      <c r="D38" s="37"/>
      <c r="E38" s="39"/>
      <c r="F38" s="40" t="n">
        <v>35256</v>
      </c>
      <c r="G38" s="41" t="n">
        <v>15866</v>
      </c>
      <c r="H38" s="41" t="n">
        <v>19390</v>
      </c>
      <c r="I38" s="41" t="n">
        <v>0</v>
      </c>
      <c r="J38" s="41" t="n">
        <v>0</v>
      </c>
      <c r="K38" s="41" t="n">
        <v>0</v>
      </c>
      <c r="L38" s="41" t="n">
        <v>2682</v>
      </c>
      <c r="M38" s="41" t="n">
        <v>405</v>
      </c>
      <c r="N38" s="41" t="n">
        <v>2277</v>
      </c>
      <c r="O38" s="41" t="n">
        <v>32574</v>
      </c>
      <c r="P38" s="42" t="n">
        <v>15461</v>
      </c>
      <c r="Q38" s="41" t="n">
        <v>17113</v>
      </c>
      <c r="R38" s="40" t="n">
        <v>665</v>
      </c>
      <c r="S38" s="41" t="n">
        <v>477</v>
      </c>
      <c r="T38" s="41" t="n">
        <v>188</v>
      </c>
      <c r="U38" s="41" t="n">
        <v>0</v>
      </c>
      <c r="V38" s="41" t="n">
        <v>0</v>
      </c>
      <c r="W38" s="41" t="n">
        <v>0</v>
      </c>
      <c r="X38" s="41" t="n">
        <v>0</v>
      </c>
      <c r="Y38" s="41" t="n">
        <v>0</v>
      </c>
      <c r="Z38" s="41" t="n">
        <v>0</v>
      </c>
      <c r="AA38" s="41" t="n">
        <v>665</v>
      </c>
      <c r="AB38" s="42" t="n">
        <v>477</v>
      </c>
      <c r="AC38" s="43" t="n">
        <v>188</v>
      </c>
      <c r="AD38" s="44"/>
      <c r="AE38" s="44"/>
      <c r="AF38" s="38" t="s">
        <v>32</v>
      </c>
      <c r="AG38" s="44"/>
      <c r="AH38" s="47"/>
    </row>
    <row r="39" s="45" customFormat="true" ht="13.5" hidden="false" customHeight="false" outlineLevel="0" collapsed="false">
      <c r="A39" s="37"/>
      <c r="B39" s="37"/>
      <c r="C39" s="38" t="s">
        <v>33</v>
      </c>
      <c r="D39" s="37"/>
      <c r="E39" s="39"/>
      <c r="F39" s="40" t="n">
        <v>2912</v>
      </c>
      <c r="G39" s="41" t="n">
        <v>751</v>
      </c>
      <c r="H39" s="41" t="n">
        <v>2161</v>
      </c>
      <c r="I39" s="41" t="n">
        <v>0</v>
      </c>
      <c r="J39" s="41" t="n">
        <v>0</v>
      </c>
      <c r="K39" s="41" t="n">
        <v>0</v>
      </c>
      <c r="L39" s="41" t="n">
        <v>182</v>
      </c>
      <c r="M39" s="41" t="n">
        <v>59</v>
      </c>
      <c r="N39" s="41" t="n">
        <v>123</v>
      </c>
      <c r="O39" s="41" t="n">
        <v>2730</v>
      </c>
      <c r="P39" s="42" t="n">
        <v>692</v>
      </c>
      <c r="Q39" s="41" t="n">
        <v>2038</v>
      </c>
      <c r="R39" s="40" t="n">
        <v>21</v>
      </c>
      <c r="S39" s="41" t="n">
        <v>0</v>
      </c>
      <c r="T39" s="41" t="n">
        <v>21</v>
      </c>
      <c r="U39" s="41" t="n">
        <v>0</v>
      </c>
      <c r="V39" s="41" t="n">
        <v>0</v>
      </c>
      <c r="W39" s="41" t="n">
        <v>0</v>
      </c>
      <c r="X39" s="41" t="n">
        <v>0</v>
      </c>
      <c r="Y39" s="41" t="n">
        <v>0</v>
      </c>
      <c r="Z39" s="41" t="n">
        <v>0</v>
      </c>
      <c r="AA39" s="41" t="n">
        <v>21</v>
      </c>
      <c r="AB39" s="42" t="n">
        <v>0</v>
      </c>
      <c r="AC39" s="43" t="n">
        <v>21</v>
      </c>
      <c r="AD39" s="44"/>
      <c r="AE39" s="44"/>
      <c r="AF39" s="38" t="s">
        <v>33</v>
      </c>
      <c r="AG39" s="44"/>
      <c r="AH39" s="47"/>
    </row>
    <row r="40" s="45" customFormat="true" ht="13.5" hidden="false" customHeight="false" outlineLevel="0" collapsed="false">
      <c r="A40" s="37"/>
      <c r="B40" s="37"/>
      <c r="C40" s="38" t="s">
        <v>34</v>
      </c>
      <c r="D40" s="37"/>
      <c r="E40" s="39"/>
      <c r="F40" s="40" t="n">
        <v>1859</v>
      </c>
      <c r="G40" s="41" t="n">
        <v>581</v>
      </c>
      <c r="H40" s="41" t="n">
        <v>1278</v>
      </c>
      <c r="I40" s="41" t="n">
        <v>0</v>
      </c>
      <c r="J40" s="41" t="n">
        <v>0</v>
      </c>
      <c r="K40" s="41" t="n">
        <v>0</v>
      </c>
      <c r="L40" s="41" t="n">
        <v>939</v>
      </c>
      <c r="M40" s="41" t="n">
        <v>156</v>
      </c>
      <c r="N40" s="41" t="n">
        <v>783</v>
      </c>
      <c r="O40" s="41" t="n">
        <v>920</v>
      </c>
      <c r="P40" s="42" t="n">
        <v>425</v>
      </c>
      <c r="Q40" s="41" t="n">
        <v>495</v>
      </c>
      <c r="R40" s="40" t="n">
        <v>1</v>
      </c>
      <c r="S40" s="41" t="n">
        <v>0</v>
      </c>
      <c r="T40" s="41" t="n">
        <v>1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1</v>
      </c>
      <c r="AB40" s="42" t="n">
        <v>0</v>
      </c>
      <c r="AC40" s="43" t="n">
        <v>1</v>
      </c>
      <c r="AD40" s="44"/>
      <c r="AE40" s="44"/>
      <c r="AF40" s="38" t="s">
        <v>34</v>
      </c>
      <c r="AG40" s="44"/>
      <c r="AH40" s="47"/>
    </row>
    <row r="41" s="45" customFormat="true" ht="13.5" hidden="false" customHeight="false" outlineLevel="0" collapsed="false">
      <c r="A41" s="37"/>
      <c r="B41" s="37"/>
      <c r="C41" s="38"/>
      <c r="D41" s="37"/>
      <c r="E41" s="39"/>
      <c r="F41" s="40"/>
      <c r="G41" s="41"/>
      <c r="H41" s="41"/>
      <c r="I41" s="41"/>
      <c r="J41" s="41"/>
      <c r="K41" s="41"/>
      <c r="L41" s="41"/>
      <c r="M41" s="41"/>
      <c r="N41" s="41"/>
      <c r="O41" s="41"/>
      <c r="P41" s="42"/>
      <c r="Q41" s="41"/>
      <c r="R41" s="40"/>
      <c r="S41" s="41"/>
      <c r="T41" s="41"/>
      <c r="U41" s="41"/>
      <c r="V41" s="41"/>
      <c r="W41" s="41"/>
      <c r="X41" s="41"/>
      <c r="Y41" s="41"/>
      <c r="Z41" s="41"/>
      <c r="AA41" s="41"/>
      <c r="AB41" s="42"/>
      <c r="AC41" s="43"/>
      <c r="AD41" s="44"/>
      <c r="AE41" s="44"/>
      <c r="AF41" s="38"/>
      <c r="AG41" s="44"/>
      <c r="AH41" s="47"/>
    </row>
    <row r="42" s="45" customFormat="true" ht="13.5" hidden="false" customHeight="false" outlineLevel="0" collapsed="false">
      <c r="A42" s="37"/>
      <c r="B42" s="37"/>
      <c r="C42" s="38" t="s">
        <v>35</v>
      </c>
      <c r="D42" s="37"/>
      <c r="E42" s="39"/>
      <c r="F42" s="40" t="n">
        <v>11821</v>
      </c>
      <c r="G42" s="41" t="n">
        <v>5976</v>
      </c>
      <c r="H42" s="41" t="n">
        <v>5845</v>
      </c>
      <c r="I42" s="41" t="n">
        <v>0</v>
      </c>
      <c r="J42" s="41" t="n">
        <v>0</v>
      </c>
      <c r="K42" s="41" t="n">
        <v>0</v>
      </c>
      <c r="L42" s="41" t="n">
        <v>326</v>
      </c>
      <c r="M42" s="41" t="n">
        <v>58</v>
      </c>
      <c r="N42" s="41" t="n">
        <v>268</v>
      </c>
      <c r="O42" s="41" t="n">
        <v>11495</v>
      </c>
      <c r="P42" s="42" t="n">
        <v>5918</v>
      </c>
      <c r="Q42" s="41" t="n">
        <v>5577</v>
      </c>
      <c r="R42" s="40" t="n">
        <v>1134</v>
      </c>
      <c r="S42" s="41" t="n">
        <v>824</v>
      </c>
      <c r="T42" s="41" t="n">
        <v>310</v>
      </c>
      <c r="U42" s="41" t="n">
        <v>0</v>
      </c>
      <c r="V42" s="41" t="n">
        <v>0</v>
      </c>
      <c r="W42" s="41" t="n">
        <v>0</v>
      </c>
      <c r="X42" s="41" t="n">
        <v>0</v>
      </c>
      <c r="Y42" s="41" t="n">
        <v>0</v>
      </c>
      <c r="Z42" s="41" t="n">
        <v>0</v>
      </c>
      <c r="AA42" s="41" t="n">
        <v>1134</v>
      </c>
      <c r="AB42" s="42" t="n">
        <v>824</v>
      </c>
      <c r="AC42" s="43" t="n">
        <v>310</v>
      </c>
      <c r="AD42" s="44"/>
      <c r="AE42" s="44"/>
      <c r="AF42" s="38" t="s">
        <v>35</v>
      </c>
      <c r="AG42" s="44"/>
      <c r="AH42" s="47"/>
    </row>
    <row r="43" s="45" customFormat="true" ht="13.5" hidden="false" customHeight="false" outlineLevel="0" collapsed="false">
      <c r="A43" s="37"/>
      <c r="B43" s="37"/>
      <c r="C43" s="38" t="s">
        <v>36</v>
      </c>
      <c r="D43" s="37"/>
      <c r="E43" s="39"/>
      <c r="F43" s="40" t="n">
        <v>64451</v>
      </c>
      <c r="G43" s="41" t="n">
        <v>29759</v>
      </c>
      <c r="H43" s="41" t="n">
        <v>34692</v>
      </c>
      <c r="I43" s="41" t="n">
        <v>39</v>
      </c>
      <c r="J43" s="41" t="n">
        <v>15</v>
      </c>
      <c r="K43" s="41" t="n">
        <v>24</v>
      </c>
      <c r="L43" s="41" t="n">
        <v>148</v>
      </c>
      <c r="M43" s="41" t="n">
        <v>24</v>
      </c>
      <c r="N43" s="41" t="n">
        <v>124</v>
      </c>
      <c r="O43" s="41" t="n">
        <v>64264</v>
      </c>
      <c r="P43" s="42" t="n">
        <v>29720</v>
      </c>
      <c r="Q43" s="41" t="n">
        <v>34544</v>
      </c>
      <c r="R43" s="40" t="n">
        <v>1075</v>
      </c>
      <c r="S43" s="41" t="n">
        <v>817</v>
      </c>
      <c r="T43" s="41" t="n">
        <v>258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1075</v>
      </c>
      <c r="AB43" s="42" t="n">
        <v>817</v>
      </c>
      <c r="AC43" s="43" t="n">
        <v>258</v>
      </c>
      <c r="AD43" s="44"/>
      <c r="AE43" s="44"/>
      <c r="AF43" s="38" t="s">
        <v>36</v>
      </c>
      <c r="AG43" s="44"/>
      <c r="AH43" s="47"/>
    </row>
    <row r="44" s="45" customFormat="true" ht="13.5" hidden="false" customHeight="false" outlineLevel="0" collapsed="false">
      <c r="A44" s="37"/>
      <c r="B44" s="37"/>
      <c r="C44" s="38" t="s">
        <v>37</v>
      </c>
      <c r="D44" s="37"/>
      <c r="E44" s="39"/>
      <c r="F44" s="40" t="n">
        <v>14645</v>
      </c>
      <c r="G44" s="41" t="n">
        <v>6839</v>
      </c>
      <c r="H44" s="41" t="n">
        <v>7806</v>
      </c>
      <c r="I44" s="41" t="n">
        <v>28</v>
      </c>
      <c r="J44" s="41" t="n">
        <v>23</v>
      </c>
      <c r="K44" s="41" t="n">
        <v>5</v>
      </c>
      <c r="L44" s="41" t="n">
        <v>1027</v>
      </c>
      <c r="M44" s="41" t="n">
        <v>147</v>
      </c>
      <c r="N44" s="41" t="n">
        <v>880</v>
      </c>
      <c r="O44" s="41" t="n">
        <v>13590</v>
      </c>
      <c r="P44" s="42" t="n">
        <v>6669</v>
      </c>
      <c r="Q44" s="41" t="n">
        <v>6921</v>
      </c>
      <c r="R44" s="40" t="n">
        <v>0</v>
      </c>
      <c r="S44" s="41" t="n">
        <v>0</v>
      </c>
      <c r="T44" s="41" t="n">
        <v>0</v>
      </c>
      <c r="U44" s="41" t="n">
        <v>0</v>
      </c>
      <c r="V44" s="41" t="n">
        <v>0</v>
      </c>
      <c r="W44" s="41" t="n">
        <v>0</v>
      </c>
      <c r="X44" s="41" t="n">
        <v>0</v>
      </c>
      <c r="Y44" s="41" t="n">
        <v>0</v>
      </c>
      <c r="Z44" s="41" t="n">
        <v>0</v>
      </c>
      <c r="AA44" s="41" t="n">
        <v>0</v>
      </c>
      <c r="AB44" s="42" t="n">
        <v>0</v>
      </c>
      <c r="AC44" s="43" t="n">
        <v>0</v>
      </c>
      <c r="AD44" s="44"/>
      <c r="AE44" s="44"/>
      <c r="AF44" s="38" t="s">
        <v>37</v>
      </c>
      <c r="AG44" s="44"/>
      <c r="AH44" s="47"/>
    </row>
    <row r="45" s="45" customFormat="true" ht="13.5" hidden="false" customHeight="false" outlineLevel="0" collapsed="false">
      <c r="A45" s="37"/>
      <c r="B45" s="37"/>
      <c r="C45" s="38" t="s">
        <v>38</v>
      </c>
      <c r="D45" s="37"/>
      <c r="E45" s="39"/>
      <c r="F45" s="40" t="n">
        <v>2519</v>
      </c>
      <c r="G45" s="41" t="n">
        <v>682</v>
      </c>
      <c r="H45" s="41" t="n">
        <v>1837</v>
      </c>
      <c r="I45" s="41" t="n">
        <v>0</v>
      </c>
      <c r="J45" s="41" t="n">
        <v>0</v>
      </c>
      <c r="K45" s="41" t="n">
        <v>0</v>
      </c>
      <c r="L45" s="41" t="n">
        <v>406</v>
      </c>
      <c r="M45" s="41" t="n">
        <v>53</v>
      </c>
      <c r="N45" s="41" t="n">
        <v>353</v>
      </c>
      <c r="O45" s="41" t="n">
        <v>2113</v>
      </c>
      <c r="P45" s="42" t="n">
        <v>629</v>
      </c>
      <c r="Q45" s="41" t="n">
        <v>1484</v>
      </c>
      <c r="R45" s="40" t="n">
        <v>157</v>
      </c>
      <c r="S45" s="41" t="n">
        <v>54</v>
      </c>
      <c r="T45" s="41" t="n">
        <v>103</v>
      </c>
      <c r="U45" s="41" t="n">
        <v>0</v>
      </c>
      <c r="V45" s="41" t="n">
        <v>0</v>
      </c>
      <c r="W45" s="41" t="n">
        <v>0</v>
      </c>
      <c r="X45" s="41" t="n">
        <v>0</v>
      </c>
      <c r="Y45" s="41" t="n">
        <v>0</v>
      </c>
      <c r="Z45" s="41" t="n">
        <v>0</v>
      </c>
      <c r="AA45" s="41" t="n">
        <v>157</v>
      </c>
      <c r="AB45" s="42" t="n">
        <v>54</v>
      </c>
      <c r="AC45" s="43" t="n">
        <v>103</v>
      </c>
      <c r="AD45" s="44"/>
      <c r="AE45" s="44"/>
      <c r="AF45" s="38" t="s">
        <v>38</v>
      </c>
      <c r="AG45" s="44"/>
      <c r="AH45" s="47"/>
    </row>
    <row r="46" s="45" customFormat="true" ht="13.5" hidden="false" customHeight="false" outlineLevel="0" collapsed="false">
      <c r="A46" s="37"/>
      <c r="B46" s="37"/>
      <c r="C46" s="38" t="s">
        <v>39</v>
      </c>
      <c r="D46" s="37"/>
      <c r="E46" s="39"/>
      <c r="F46" s="40" t="n">
        <v>1950</v>
      </c>
      <c r="G46" s="41" t="n">
        <v>690</v>
      </c>
      <c r="H46" s="41" t="n">
        <v>1260</v>
      </c>
      <c r="I46" s="41" t="n">
        <v>0</v>
      </c>
      <c r="J46" s="41" t="n">
        <v>0</v>
      </c>
      <c r="K46" s="41" t="n">
        <v>0</v>
      </c>
      <c r="L46" s="41" t="n">
        <v>649</v>
      </c>
      <c r="M46" s="41" t="n">
        <v>161</v>
      </c>
      <c r="N46" s="41" t="n">
        <v>488</v>
      </c>
      <c r="O46" s="41" t="n">
        <v>1301</v>
      </c>
      <c r="P46" s="42" t="n">
        <v>529</v>
      </c>
      <c r="Q46" s="41" t="n">
        <v>772</v>
      </c>
      <c r="R46" s="40" t="n">
        <v>152</v>
      </c>
      <c r="S46" s="41" t="n">
        <v>113</v>
      </c>
      <c r="T46" s="41" t="n">
        <v>39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152</v>
      </c>
      <c r="AB46" s="42" t="n">
        <v>113</v>
      </c>
      <c r="AC46" s="43" t="n">
        <v>39</v>
      </c>
      <c r="AD46" s="44"/>
      <c r="AE46" s="44"/>
      <c r="AF46" s="38" t="s">
        <v>39</v>
      </c>
      <c r="AG46" s="44"/>
      <c r="AH46" s="47"/>
    </row>
    <row r="47" s="45" customFormat="true" ht="13.5" hidden="false" customHeight="false" outlineLevel="0" collapsed="false">
      <c r="A47" s="37"/>
      <c r="B47" s="37"/>
      <c r="C47" s="38"/>
      <c r="D47" s="37"/>
      <c r="E47" s="39"/>
      <c r="F47" s="40"/>
      <c r="G47" s="41"/>
      <c r="H47" s="41"/>
      <c r="I47" s="41"/>
      <c r="J47" s="41"/>
      <c r="K47" s="41"/>
      <c r="L47" s="41"/>
      <c r="M47" s="41"/>
      <c r="N47" s="41"/>
      <c r="O47" s="41"/>
      <c r="P47" s="42"/>
      <c r="Q47" s="41"/>
      <c r="R47" s="40"/>
      <c r="S47" s="41"/>
      <c r="T47" s="41"/>
      <c r="U47" s="41"/>
      <c r="V47" s="41"/>
      <c r="W47" s="41"/>
      <c r="X47" s="41"/>
      <c r="Y47" s="41"/>
      <c r="Z47" s="41"/>
      <c r="AA47" s="41"/>
      <c r="AB47" s="42"/>
      <c r="AC47" s="43"/>
      <c r="AD47" s="44"/>
      <c r="AE47" s="44"/>
      <c r="AF47" s="38"/>
      <c r="AG47" s="44"/>
      <c r="AH47" s="47"/>
    </row>
    <row r="48" s="45" customFormat="true" ht="13.5" hidden="false" customHeight="false" outlineLevel="0" collapsed="false">
      <c r="A48" s="37"/>
      <c r="B48" s="37"/>
      <c r="C48" s="38" t="s">
        <v>40</v>
      </c>
      <c r="D48" s="37"/>
      <c r="E48" s="39"/>
      <c r="F48" s="40" t="n">
        <v>1189</v>
      </c>
      <c r="G48" s="41" t="n">
        <v>413</v>
      </c>
      <c r="H48" s="41" t="n">
        <v>776</v>
      </c>
      <c r="I48" s="41" t="n">
        <v>0</v>
      </c>
      <c r="J48" s="41" t="n">
        <v>0</v>
      </c>
      <c r="K48" s="41" t="n">
        <v>0</v>
      </c>
      <c r="L48" s="41" t="n">
        <v>370</v>
      </c>
      <c r="M48" s="41" t="n">
        <v>62</v>
      </c>
      <c r="N48" s="41" t="n">
        <v>308</v>
      </c>
      <c r="O48" s="41" t="n">
        <v>819</v>
      </c>
      <c r="P48" s="42" t="n">
        <v>351</v>
      </c>
      <c r="Q48" s="41" t="n">
        <v>468</v>
      </c>
      <c r="R48" s="40" t="n">
        <v>378</v>
      </c>
      <c r="S48" s="41" t="n">
        <v>225</v>
      </c>
      <c r="T48" s="41" t="n">
        <v>153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</v>
      </c>
      <c r="Z48" s="41" t="n">
        <v>0</v>
      </c>
      <c r="AA48" s="41" t="n">
        <v>378</v>
      </c>
      <c r="AB48" s="42" t="n">
        <v>225</v>
      </c>
      <c r="AC48" s="43" t="n">
        <v>153</v>
      </c>
      <c r="AD48" s="44"/>
      <c r="AE48" s="44"/>
      <c r="AF48" s="38" t="s">
        <v>40</v>
      </c>
      <c r="AG48" s="44"/>
      <c r="AH48" s="47"/>
    </row>
    <row r="49" s="45" customFormat="true" ht="13.5" hidden="false" customHeight="false" outlineLevel="0" collapsed="false">
      <c r="A49" s="37"/>
      <c r="B49" s="37"/>
      <c r="C49" s="38" t="s">
        <v>41</v>
      </c>
      <c r="D49" s="37"/>
      <c r="E49" s="39"/>
      <c r="F49" s="40" t="n">
        <v>2060</v>
      </c>
      <c r="G49" s="41" t="n">
        <v>940</v>
      </c>
      <c r="H49" s="41" t="n">
        <v>1120</v>
      </c>
      <c r="I49" s="41" t="n">
        <v>0</v>
      </c>
      <c r="J49" s="41" t="n">
        <v>0</v>
      </c>
      <c r="K49" s="41" t="n">
        <v>0</v>
      </c>
      <c r="L49" s="41" t="n">
        <v>190</v>
      </c>
      <c r="M49" s="41" t="n">
        <v>28</v>
      </c>
      <c r="N49" s="41" t="n">
        <v>162</v>
      </c>
      <c r="O49" s="41" t="n">
        <v>1870</v>
      </c>
      <c r="P49" s="42" t="n">
        <v>912</v>
      </c>
      <c r="Q49" s="41" t="n">
        <v>958</v>
      </c>
      <c r="R49" s="40" t="n">
        <v>2</v>
      </c>
      <c r="S49" s="41" t="n">
        <v>0</v>
      </c>
      <c r="T49" s="41" t="n">
        <v>2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  <c r="AA49" s="41" t="n">
        <v>2</v>
      </c>
      <c r="AB49" s="42" t="n">
        <v>0</v>
      </c>
      <c r="AC49" s="43" t="n">
        <v>2</v>
      </c>
      <c r="AD49" s="44"/>
      <c r="AE49" s="44"/>
      <c r="AF49" s="38" t="s">
        <v>41</v>
      </c>
      <c r="AG49" s="44"/>
      <c r="AH49" s="47"/>
    </row>
    <row r="50" s="45" customFormat="true" ht="13.5" hidden="false" customHeight="false" outlineLevel="0" collapsed="false">
      <c r="A50" s="37"/>
      <c r="B50" s="37"/>
      <c r="C50" s="38" t="s">
        <v>42</v>
      </c>
      <c r="D50" s="37"/>
      <c r="E50" s="39"/>
      <c r="F50" s="40" t="n">
        <v>8347</v>
      </c>
      <c r="G50" s="41" t="n">
        <v>3256</v>
      </c>
      <c r="H50" s="41" t="n">
        <v>5091</v>
      </c>
      <c r="I50" s="41" t="n">
        <v>40</v>
      </c>
      <c r="J50" s="41" t="n">
        <v>6</v>
      </c>
      <c r="K50" s="41" t="n">
        <v>34</v>
      </c>
      <c r="L50" s="41" t="n">
        <v>71</v>
      </c>
      <c r="M50" s="41" t="n">
        <v>56</v>
      </c>
      <c r="N50" s="41" t="n">
        <v>15</v>
      </c>
      <c r="O50" s="41" t="n">
        <v>8236</v>
      </c>
      <c r="P50" s="42" t="n">
        <v>3194</v>
      </c>
      <c r="Q50" s="41" t="n">
        <v>5042</v>
      </c>
      <c r="R50" s="40" t="n">
        <v>257</v>
      </c>
      <c r="S50" s="41" t="n">
        <v>191</v>
      </c>
      <c r="T50" s="41" t="n">
        <v>66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257</v>
      </c>
      <c r="AB50" s="42" t="n">
        <v>191</v>
      </c>
      <c r="AC50" s="43" t="n">
        <v>66</v>
      </c>
      <c r="AD50" s="44"/>
      <c r="AE50" s="44"/>
      <c r="AF50" s="38" t="s">
        <v>42</v>
      </c>
      <c r="AG50" s="44"/>
      <c r="AH50" s="47"/>
    </row>
    <row r="51" s="45" customFormat="true" ht="13.5" hidden="false" customHeight="false" outlineLevel="0" collapsed="false">
      <c r="A51" s="37"/>
      <c r="B51" s="37"/>
      <c r="C51" s="38" t="s">
        <v>43</v>
      </c>
      <c r="D51" s="37"/>
      <c r="E51" s="39"/>
      <c r="F51" s="40" t="n">
        <v>10734</v>
      </c>
      <c r="G51" s="41" t="n">
        <v>4275</v>
      </c>
      <c r="H51" s="41" t="n">
        <v>6459</v>
      </c>
      <c r="I51" s="41" t="n">
        <v>0</v>
      </c>
      <c r="J51" s="41" t="n">
        <v>0</v>
      </c>
      <c r="K51" s="41" t="n">
        <v>0</v>
      </c>
      <c r="L51" s="41" t="n">
        <v>629</v>
      </c>
      <c r="M51" s="41" t="n">
        <v>102</v>
      </c>
      <c r="N51" s="41" t="n">
        <v>527</v>
      </c>
      <c r="O51" s="41" t="n">
        <v>10105</v>
      </c>
      <c r="P51" s="42" t="n">
        <v>4173</v>
      </c>
      <c r="Q51" s="41" t="n">
        <v>5932</v>
      </c>
      <c r="R51" s="40" t="n">
        <v>60</v>
      </c>
      <c r="S51" s="41" t="n">
        <v>30</v>
      </c>
      <c r="T51" s="41" t="n">
        <v>30</v>
      </c>
      <c r="U51" s="41" t="n">
        <v>0</v>
      </c>
      <c r="V51" s="41" t="n">
        <v>0</v>
      </c>
      <c r="W51" s="41" t="n">
        <v>0</v>
      </c>
      <c r="X51" s="41" t="n">
        <v>0</v>
      </c>
      <c r="Y51" s="41" t="n">
        <v>0</v>
      </c>
      <c r="Z51" s="41" t="n">
        <v>0</v>
      </c>
      <c r="AA51" s="41" t="n">
        <v>60</v>
      </c>
      <c r="AB51" s="42" t="n">
        <v>30</v>
      </c>
      <c r="AC51" s="43" t="n">
        <v>30</v>
      </c>
      <c r="AD51" s="44"/>
      <c r="AE51" s="44"/>
      <c r="AF51" s="38" t="s">
        <v>43</v>
      </c>
      <c r="AG51" s="44"/>
      <c r="AH51" s="47"/>
    </row>
    <row r="52" s="45" customFormat="true" ht="13.5" hidden="false" customHeight="false" outlineLevel="0" collapsed="false">
      <c r="A52" s="37"/>
      <c r="B52" s="37"/>
      <c r="C52" s="38" t="s">
        <v>44</v>
      </c>
      <c r="D52" s="37"/>
      <c r="E52" s="39"/>
      <c r="F52" s="40" t="n">
        <v>3691</v>
      </c>
      <c r="G52" s="41" t="n">
        <v>1257</v>
      </c>
      <c r="H52" s="41" t="n">
        <v>2434</v>
      </c>
      <c r="I52" s="41" t="n">
        <v>0</v>
      </c>
      <c r="J52" s="41" t="n">
        <v>0</v>
      </c>
      <c r="K52" s="41" t="n">
        <v>0</v>
      </c>
      <c r="L52" s="41" t="n">
        <v>578</v>
      </c>
      <c r="M52" s="41" t="n">
        <v>95</v>
      </c>
      <c r="N52" s="41" t="n">
        <v>483</v>
      </c>
      <c r="O52" s="41" t="n">
        <v>3113</v>
      </c>
      <c r="P52" s="42" t="n">
        <v>1162</v>
      </c>
      <c r="Q52" s="41" t="n">
        <v>1951</v>
      </c>
      <c r="R52" s="40" t="n">
        <v>506</v>
      </c>
      <c r="S52" s="41" t="n">
        <v>357</v>
      </c>
      <c r="T52" s="41" t="n">
        <v>149</v>
      </c>
      <c r="U52" s="41" t="n">
        <v>0</v>
      </c>
      <c r="V52" s="41" t="n">
        <v>0</v>
      </c>
      <c r="W52" s="41" t="n">
        <v>0</v>
      </c>
      <c r="X52" s="41" t="n">
        <v>0</v>
      </c>
      <c r="Y52" s="41" t="n">
        <v>0</v>
      </c>
      <c r="Z52" s="41" t="n">
        <v>0</v>
      </c>
      <c r="AA52" s="41" t="n">
        <v>506</v>
      </c>
      <c r="AB52" s="42" t="n">
        <v>357</v>
      </c>
      <c r="AC52" s="43" t="n">
        <v>149</v>
      </c>
      <c r="AD52" s="44"/>
      <c r="AE52" s="44"/>
      <c r="AF52" s="38" t="s">
        <v>44</v>
      </c>
      <c r="AG52" s="44"/>
      <c r="AH52" s="47"/>
    </row>
    <row r="53" s="45" customFormat="true" ht="13.5" hidden="false" customHeight="false" outlineLevel="0" collapsed="false">
      <c r="A53" s="37"/>
      <c r="B53" s="37"/>
      <c r="C53" s="38"/>
      <c r="D53" s="37"/>
      <c r="E53" s="39"/>
      <c r="F53" s="40"/>
      <c r="G53" s="41"/>
      <c r="H53" s="41"/>
      <c r="I53" s="41"/>
      <c r="J53" s="41"/>
      <c r="K53" s="41"/>
      <c r="L53" s="41"/>
      <c r="M53" s="41"/>
      <c r="N53" s="41"/>
      <c r="O53" s="41"/>
      <c r="P53" s="42"/>
      <c r="Q53" s="41"/>
      <c r="R53" s="40"/>
      <c r="S53" s="41"/>
      <c r="T53" s="41"/>
      <c r="U53" s="41"/>
      <c r="V53" s="41"/>
      <c r="W53" s="41"/>
      <c r="X53" s="41"/>
      <c r="Y53" s="41"/>
      <c r="Z53" s="41"/>
      <c r="AA53" s="41"/>
      <c r="AB53" s="42"/>
      <c r="AC53" s="43"/>
      <c r="AD53" s="44"/>
      <c r="AE53" s="44"/>
      <c r="AF53" s="38"/>
      <c r="AG53" s="44"/>
      <c r="AH53" s="47"/>
    </row>
    <row r="54" s="45" customFormat="true" ht="13.5" hidden="false" customHeight="false" outlineLevel="0" collapsed="false">
      <c r="A54" s="37"/>
      <c r="B54" s="37"/>
      <c r="C54" s="38" t="s">
        <v>45</v>
      </c>
      <c r="D54" s="37"/>
      <c r="E54" s="39"/>
      <c r="F54" s="40" t="n">
        <v>2051</v>
      </c>
      <c r="G54" s="41" t="n">
        <v>747</v>
      </c>
      <c r="H54" s="41" t="n">
        <v>1304</v>
      </c>
      <c r="I54" s="41" t="n">
        <v>0</v>
      </c>
      <c r="J54" s="41" t="n">
        <v>0</v>
      </c>
      <c r="K54" s="41" t="n">
        <v>0</v>
      </c>
      <c r="L54" s="41" t="n">
        <v>346</v>
      </c>
      <c r="M54" s="41" t="n">
        <v>73</v>
      </c>
      <c r="N54" s="41" t="n">
        <v>273</v>
      </c>
      <c r="O54" s="41" t="n">
        <v>1705</v>
      </c>
      <c r="P54" s="42" t="n">
        <v>674</v>
      </c>
      <c r="Q54" s="41" t="n">
        <v>1031</v>
      </c>
      <c r="R54" s="40" t="n">
        <v>19</v>
      </c>
      <c r="S54" s="41" t="n">
        <v>7</v>
      </c>
      <c r="T54" s="41" t="n">
        <v>12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  <c r="AA54" s="41" t="n">
        <v>19</v>
      </c>
      <c r="AB54" s="42" t="n">
        <v>7</v>
      </c>
      <c r="AC54" s="43" t="n">
        <v>12</v>
      </c>
      <c r="AD54" s="44"/>
      <c r="AE54" s="44"/>
      <c r="AF54" s="38" t="s">
        <v>45</v>
      </c>
      <c r="AG54" s="44"/>
      <c r="AH54" s="47"/>
    </row>
    <row r="55" s="45" customFormat="true" ht="13.5" hidden="false" customHeight="false" outlineLevel="0" collapsed="false">
      <c r="A55" s="37"/>
      <c r="B55" s="37"/>
      <c r="C55" s="38" t="s">
        <v>46</v>
      </c>
      <c r="D55" s="37"/>
      <c r="E55" s="39"/>
      <c r="F55" s="40" t="n">
        <v>3559</v>
      </c>
      <c r="G55" s="41" t="n">
        <v>1524</v>
      </c>
      <c r="H55" s="41" t="n">
        <v>2035</v>
      </c>
      <c r="I55" s="41" t="n">
        <v>0</v>
      </c>
      <c r="J55" s="41" t="n">
        <v>0</v>
      </c>
      <c r="K55" s="41" t="n">
        <v>0</v>
      </c>
      <c r="L55" s="41" t="n">
        <v>162</v>
      </c>
      <c r="M55" s="41" t="n">
        <v>56</v>
      </c>
      <c r="N55" s="41" t="n">
        <v>106</v>
      </c>
      <c r="O55" s="41" t="n">
        <v>3397</v>
      </c>
      <c r="P55" s="42" t="n">
        <v>1468</v>
      </c>
      <c r="Q55" s="41" t="n">
        <v>1929</v>
      </c>
      <c r="R55" s="40" t="n">
        <v>984</v>
      </c>
      <c r="S55" s="41" t="n">
        <v>669</v>
      </c>
      <c r="T55" s="41" t="n">
        <v>315</v>
      </c>
      <c r="U55" s="41" t="n">
        <v>0</v>
      </c>
      <c r="V55" s="41" t="n">
        <v>0</v>
      </c>
      <c r="W55" s="41" t="n">
        <v>0</v>
      </c>
      <c r="X55" s="41" t="n">
        <v>0</v>
      </c>
      <c r="Y55" s="41" t="n">
        <v>0</v>
      </c>
      <c r="Z55" s="41" t="n">
        <v>0</v>
      </c>
      <c r="AA55" s="41" t="n">
        <v>984</v>
      </c>
      <c r="AB55" s="42" t="n">
        <v>669</v>
      </c>
      <c r="AC55" s="43" t="n">
        <v>315</v>
      </c>
      <c r="AD55" s="44"/>
      <c r="AE55" s="44"/>
      <c r="AF55" s="38" t="s">
        <v>46</v>
      </c>
      <c r="AG55" s="44"/>
      <c r="AH55" s="47"/>
    </row>
    <row r="56" s="45" customFormat="true" ht="13.5" hidden="false" customHeight="false" outlineLevel="0" collapsed="false">
      <c r="A56" s="37"/>
      <c r="B56" s="37"/>
      <c r="C56" s="38" t="s">
        <v>47</v>
      </c>
      <c r="D56" s="37"/>
      <c r="E56" s="39"/>
      <c r="F56" s="40" t="n">
        <v>4640</v>
      </c>
      <c r="G56" s="41" t="n">
        <v>2017</v>
      </c>
      <c r="H56" s="41" t="n">
        <v>2623</v>
      </c>
      <c r="I56" s="41" t="n">
        <v>0</v>
      </c>
      <c r="J56" s="41" t="n">
        <v>0</v>
      </c>
      <c r="K56" s="41" t="n">
        <v>0</v>
      </c>
      <c r="L56" s="41" t="n">
        <v>238</v>
      </c>
      <c r="M56" s="41" t="n">
        <v>107</v>
      </c>
      <c r="N56" s="41" t="n">
        <v>131</v>
      </c>
      <c r="O56" s="41" t="n">
        <v>4402</v>
      </c>
      <c r="P56" s="42" t="n">
        <v>1910</v>
      </c>
      <c r="Q56" s="41" t="n">
        <v>2492</v>
      </c>
      <c r="R56" s="40" t="n">
        <v>9</v>
      </c>
      <c r="S56" s="41" t="n">
        <v>0</v>
      </c>
      <c r="T56" s="41" t="n">
        <v>9</v>
      </c>
      <c r="U56" s="41" t="n">
        <v>0</v>
      </c>
      <c r="V56" s="41" t="n">
        <v>0</v>
      </c>
      <c r="W56" s="41" t="n">
        <v>0</v>
      </c>
      <c r="X56" s="41" t="n">
        <v>0</v>
      </c>
      <c r="Y56" s="41" t="n">
        <v>0</v>
      </c>
      <c r="Z56" s="41" t="n">
        <v>0</v>
      </c>
      <c r="AA56" s="41" t="n">
        <v>9</v>
      </c>
      <c r="AB56" s="42" t="n">
        <v>0</v>
      </c>
      <c r="AC56" s="43" t="n">
        <v>9</v>
      </c>
      <c r="AD56" s="44"/>
      <c r="AE56" s="44"/>
      <c r="AF56" s="38" t="s">
        <v>47</v>
      </c>
      <c r="AG56" s="44"/>
      <c r="AH56" s="47"/>
    </row>
    <row r="57" s="45" customFormat="true" ht="13.5" hidden="false" customHeight="false" outlineLevel="0" collapsed="false">
      <c r="A57" s="37"/>
      <c r="B57" s="37"/>
      <c r="C57" s="38" t="s">
        <v>48</v>
      </c>
      <c r="D57" s="37"/>
      <c r="E57" s="39"/>
      <c r="F57" s="40" t="n">
        <v>3407</v>
      </c>
      <c r="G57" s="41" t="n">
        <v>1445</v>
      </c>
      <c r="H57" s="41" t="n">
        <v>1962</v>
      </c>
      <c r="I57" s="41" t="n">
        <v>0</v>
      </c>
      <c r="J57" s="41" t="n">
        <v>0</v>
      </c>
      <c r="K57" s="41" t="n">
        <v>0</v>
      </c>
      <c r="L57" s="41" t="n">
        <v>74</v>
      </c>
      <c r="M57" s="41" t="n">
        <v>20</v>
      </c>
      <c r="N57" s="41" t="n">
        <v>54</v>
      </c>
      <c r="O57" s="41" t="n">
        <v>3333</v>
      </c>
      <c r="P57" s="42" t="n">
        <v>1425</v>
      </c>
      <c r="Q57" s="41" t="n">
        <v>1908</v>
      </c>
      <c r="R57" s="40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0</v>
      </c>
      <c r="Z57" s="41" t="n">
        <v>0</v>
      </c>
      <c r="AA57" s="41" t="n">
        <v>0</v>
      </c>
      <c r="AB57" s="42" t="n">
        <v>0</v>
      </c>
      <c r="AC57" s="43" t="n">
        <v>0</v>
      </c>
      <c r="AD57" s="44"/>
      <c r="AE57" s="44"/>
      <c r="AF57" s="38" t="s">
        <v>48</v>
      </c>
      <c r="AG57" s="44"/>
      <c r="AH57" s="47"/>
    </row>
    <row r="58" s="45" customFormat="true" ht="13.5" hidden="false" customHeight="false" outlineLevel="0" collapsed="false">
      <c r="A58" s="37"/>
      <c r="B58" s="37"/>
      <c r="C58" s="38" t="s">
        <v>49</v>
      </c>
      <c r="D58" s="37"/>
      <c r="E58" s="39"/>
      <c r="F58" s="40" t="n">
        <v>34282</v>
      </c>
      <c r="G58" s="41" t="n">
        <v>15712</v>
      </c>
      <c r="H58" s="41" t="n">
        <v>18570</v>
      </c>
      <c r="I58" s="41" t="n">
        <v>36</v>
      </c>
      <c r="J58" s="41" t="n">
        <v>30</v>
      </c>
      <c r="K58" s="41" t="n">
        <v>6</v>
      </c>
      <c r="L58" s="41" t="n">
        <v>207</v>
      </c>
      <c r="M58" s="41" t="n">
        <v>14</v>
      </c>
      <c r="N58" s="41" t="n">
        <v>193</v>
      </c>
      <c r="O58" s="41" t="n">
        <v>34039</v>
      </c>
      <c r="P58" s="42" t="n">
        <v>15668</v>
      </c>
      <c r="Q58" s="41" t="n">
        <v>18371</v>
      </c>
      <c r="R58" s="40" t="n">
        <v>4756</v>
      </c>
      <c r="S58" s="41" t="n">
        <v>3441</v>
      </c>
      <c r="T58" s="41" t="n">
        <v>1315</v>
      </c>
      <c r="U58" s="41" t="n">
        <v>0</v>
      </c>
      <c r="V58" s="41" t="n">
        <v>0</v>
      </c>
      <c r="W58" s="41" t="n">
        <v>0</v>
      </c>
      <c r="X58" s="41" t="n">
        <v>0</v>
      </c>
      <c r="Y58" s="41" t="n">
        <v>0</v>
      </c>
      <c r="Z58" s="41" t="n">
        <v>0</v>
      </c>
      <c r="AA58" s="41" t="n">
        <v>4756</v>
      </c>
      <c r="AB58" s="42" t="n">
        <v>3441</v>
      </c>
      <c r="AC58" s="43" t="n">
        <v>1315</v>
      </c>
      <c r="AD58" s="44"/>
      <c r="AE58" s="44"/>
      <c r="AF58" s="38" t="s">
        <v>49</v>
      </c>
      <c r="AG58" s="44"/>
      <c r="AH58" s="47"/>
    </row>
    <row r="59" s="45" customFormat="true" ht="13.5" hidden="false" customHeight="false" outlineLevel="0" collapsed="false">
      <c r="A59" s="37"/>
      <c r="B59" s="37"/>
      <c r="C59" s="38"/>
      <c r="D59" s="37"/>
      <c r="E59" s="39"/>
      <c r="F59" s="40"/>
      <c r="G59" s="41"/>
      <c r="H59" s="41"/>
      <c r="I59" s="41"/>
      <c r="J59" s="41"/>
      <c r="K59" s="41"/>
      <c r="L59" s="41"/>
      <c r="M59" s="41"/>
      <c r="N59" s="41"/>
      <c r="O59" s="41"/>
      <c r="P59" s="42"/>
      <c r="Q59" s="41"/>
      <c r="R59" s="40"/>
      <c r="S59" s="41"/>
      <c r="T59" s="41"/>
      <c r="U59" s="41"/>
      <c r="V59" s="41"/>
      <c r="W59" s="41"/>
      <c r="X59" s="41"/>
      <c r="Y59" s="41"/>
      <c r="Z59" s="41"/>
      <c r="AA59" s="41"/>
      <c r="AB59" s="42"/>
      <c r="AC59" s="43"/>
      <c r="AD59" s="44"/>
      <c r="AE59" s="44"/>
      <c r="AF59" s="38"/>
      <c r="AG59" s="44"/>
      <c r="AH59" s="47"/>
    </row>
    <row r="60" s="45" customFormat="true" ht="13.5" hidden="false" customHeight="false" outlineLevel="0" collapsed="false">
      <c r="A60" s="37"/>
      <c r="B60" s="37"/>
      <c r="C60" s="38" t="s">
        <v>50</v>
      </c>
      <c r="D60" s="37"/>
      <c r="E60" s="39"/>
      <c r="F60" s="40" t="n">
        <v>2427</v>
      </c>
      <c r="G60" s="41" t="n">
        <v>952</v>
      </c>
      <c r="H60" s="41" t="n">
        <v>1475</v>
      </c>
      <c r="I60" s="41" t="n">
        <v>0</v>
      </c>
      <c r="J60" s="41" t="n">
        <v>0</v>
      </c>
      <c r="K60" s="41" t="n">
        <v>0</v>
      </c>
      <c r="L60" s="41" t="n">
        <v>178</v>
      </c>
      <c r="M60" s="41" t="n">
        <v>30</v>
      </c>
      <c r="N60" s="41" t="n">
        <v>148</v>
      </c>
      <c r="O60" s="41" t="n">
        <v>2249</v>
      </c>
      <c r="P60" s="42" t="n">
        <v>922</v>
      </c>
      <c r="Q60" s="41" t="n">
        <v>1327</v>
      </c>
      <c r="R60" s="40" t="n">
        <v>160</v>
      </c>
      <c r="S60" s="41" t="n">
        <v>102</v>
      </c>
      <c r="T60" s="41" t="n">
        <v>58</v>
      </c>
      <c r="U60" s="41" t="n">
        <v>0</v>
      </c>
      <c r="V60" s="41" t="n">
        <v>0</v>
      </c>
      <c r="W60" s="41" t="n">
        <v>0</v>
      </c>
      <c r="X60" s="41" t="n">
        <v>25</v>
      </c>
      <c r="Y60" s="41" t="n">
        <v>10</v>
      </c>
      <c r="Z60" s="41" t="n">
        <v>15</v>
      </c>
      <c r="AA60" s="41" t="n">
        <v>135</v>
      </c>
      <c r="AB60" s="42" t="n">
        <v>92</v>
      </c>
      <c r="AC60" s="43" t="n">
        <v>43</v>
      </c>
      <c r="AD60" s="44"/>
      <c r="AE60" s="44"/>
      <c r="AF60" s="38" t="s">
        <v>50</v>
      </c>
      <c r="AG60" s="44"/>
      <c r="AH60" s="47"/>
    </row>
    <row r="61" s="45" customFormat="true" ht="13.5" hidden="false" customHeight="false" outlineLevel="0" collapsed="false">
      <c r="A61" s="37"/>
      <c r="B61" s="37"/>
      <c r="C61" s="38" t="s">
        <v>51</v>
      </c>
      <c r="D61" s="37"/>
      <c r="E61" s="39"/>
      <c r="F61" s="40" t="n">
        <v>3697</v>
      </c>
      <c r="G61" s="41" t="n">
        <v>1550</v>
      </c>
      <c r="H61" s="41" t="n">
        <v>2147</v>
      </c>
      <c r="I61" s="41" t="n">
        <v>0</v>
      </c>
      <c r="J61" s="41" t="n">
        <v>0</v>
      </c>
      <c r="K61" s="41" t="n">
        <v>0</v>
      </c>
      <c r="L61" s="41" t="n">
        <v>212</v>
      </c>
      <c r="M61" s="41" t="n">
        <v>23</v>
      </c>
      <c r="N61" s="41" t="n">
        <v>189</v>
      </c>
      <c r="O61" s="41" t="n">
        <v>3485</v>
      </c>
      <c r="P61" s="42" t="n">
        <v>1527</v>
      </c>
      <c r="Q61" s="41" t="n">
        <v>1958</v>
      </c>
      <c r="R61" s="40" t="n">
        <v>440</v>
      </c>
      <c r="S61" s="41" t="n">
        <v>301</v>
      </c>
      <c r="T61" s="41" t="n">
        <v>139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0</v>
      </c>
      <c r="Z61" s="41" t="n">
        <v>0</v>
      </c>
      <c r="AA61" s="41" t="n">
        <v>440</v>
      </c>
      <c r="AB61" s="42" t="n">
        <v>301</v>
      </c>
      <c r="AC61" s="43" t="n">
        <v>139</v>
      </c>
      <c r="AD61" s="44"/>
      <c r="AE61" s="44"/>
      <c r="AF61" s="38" t="s">
        <v>51</v>
      </c>
      <c r="AG61" s="44"/>
      <c r="AH61" s="47"/>
    </row>
    <row r="62" s="45" customFormat="true" ht="13.5" hidden="false" customHeight="false" outlineLevel="0" collapsed="false">
      <c r="A62" s="37"/>
      <c r="B62" s="37"/>
      <c r="C62" s="38" t="s">
        <v>52</v>
      </c>
      <c r="D62" s="37"/>
      <c r="E62" s="39"/>
      <c r="F62" s="40" t="n">
        <v>6672</v>
      </c>
      <c r="G62" s="41" t="n">
        <v>2971</v>
      </c>
      <c r="H62" s="41" t="n">
        <v>3701</v>
      </c>
      <c r="I62" s="41" t="n">
        <v>0</v>
      </c>
      <c r="J62" s="41" t="n">
        <v>0</v>
      </c>
      <c r="K62" s="41" t="n">
        <v>0</v>
      </c>
      <c r="L62" s="41" t="n">
        <v>526</v>
      </c>
      <c r="M62" s="41" t="n">
        <v>190</v>
      </c>
      <c r="N62" s="41" t="n">
        <v>336</v>
      </c>
      <c r="O62" s="41" t="n">
        <v>6146</v>
      </c>
      <c r="P62" s="42" t="n">
        <v>2781</v>
      </c>
      <c r="Q62" s="41" t="n">
        <v>3365</v>
      </c>
      <c r="R62" s="40" t="n">
        <v>1308</v>
      </c>
      <c r="S62" s="41" t="n">
        <v>903</v>
      </c>
      <c r="T62" s="41" t="n">
        <v>405</v>
      </c>
      <c r="U62" s="41" t="n">
        <v>0</v>
      </c>
      <c r="V62" s="41" t="n">
        <v>0</v>
      </c>
      <c r="W62" s="41" t="n">
        <v>0</v>
      </c>
      <c r="X62" s="41" t="n">
        <v>23</v>
      </c>
      <c r="Y62" s="41" t="n">
        <v>7</v>
      </c>
      <c r="Z62" s="41" t="n">
        <v>16</v>
      </c>
      <c r="AA62" s="41" t="n">
        <v>1285</v>
      </c>
      <c r="AB62" s="42" t="n">
        <v>896</v>
      </c>
      <c r="AC62" s="43" t="n">
        <v>389</v>
      </c>
      <c r="AD62" s="44"/>
      <c r="AE62" s="44"/>
      <c r="AF62" s="38" t="s">
        <v>52</v>
      </c>
      <c r="AG62" s="44"/>
      <c r="AH62" s="47"/>
    </row>
    <row r="63" s="45" customFormat="true" ht="13.5" hidden="false" customHeight="false" outlineLevel="0" collapsed="false">
      <c r="A63" s="37"/>
      <c r="B63" s="37"/>
      <c r="C63" s="38" t="s">
        <v>53</v>
      </c>
      <c r="D63" s="37"/>
      <c r="E63" s="39"/>
      <c r="F63" s="40" t="n">
        <v>4091</v>
      </c>
      <c r="G63" s="41" t="n">
        <v>1787</v>
      </c>
      <c r="H63" s="41" t="n">
        <v>2304</v>
      </c>
      <c r="I63" s="41" t="n">
        <v>0</v>
      </c>
      <c r="J63" s="41" t="n">
        <v>0</v>
      </c>
      <c r="K63" s="41" t="n">
        <v>0</v>
      </c>
      <c r="L63" s="41" t="n">
        <v>76</v>
      </c>
      <c r="M63" s="41" t="n">
        <v>65</v>
      </c>
      <c r="N63" s="41" t="n">
        <v>11</v>
      </c>
      <c r="O63" s="41" t="n">
        <v>4015</v>
      </c>
      <c r="P63" s="42" t="n">
        <v>1722</v>
      </c>
      <c r="Q63" s="41" t="n">
        <v>2293</v>
      </c>
      <c r="R63" s="40" t="n">
        <v>425</v>
      </c>
      <c r="S63" s="41" t="n">
        <v>276</v>
      </c>
      <c r="T63" s="41" t="n">
        <v>149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0</v>
      </c>
      <c r="Z63" s="41" t="n">
        <v>0</v>
      </c>
      <c r="AA63" s="41" t="n">
        <v>425</v>
      </c>
      <c r="AB63" s="42" t="n">
        <v>276</v>
      </c>
      <c r="AC63" s="43" t="n">
        <v>149</v>
      </c>
      <c r="AD63" s="44"/>
      <c r="AE63" s="44"/>
      <c r="AF63" s="38" t="s">
        <v>53</v>
      </c>
      <c r="AG63" s="44"/>
      <c r="AH63" s="47"/>
    </row>
    <row r="64" s="45" customFormat="true" ht="13.5" hidden="false" customHeight="false" outlineLevel="0" collapsed="false">
      <c r="A64" s="37"/>
      <c r="B64" s="37"/>
      <c r="C64" s="38" t="s">
        <v>54</v>
      </c>
      <c r="D64" s="37"/>
      <c r="E64" s="39"/>
      <c r="F64" s="40" t="n">
        <v>3724</v>
      </c>
      <c r="G64" s="41" t="n">
        <v>1515</v>
      </c>
      <c r="H64" s="41" t="n">
        <v>2209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3724</v>
      </c>
      <c r="P64" s="42" t="n">
        <v>1515</v>
      </c>
      <c r="Q64" s="41" t="n">
        <v>2209</v>
      </c>
      <c r="R64" s="40" t="n">
        <v>98</v>
      </c>
      <c r="S64" s="41" t="n">
        <v>36</v>
      </c>
      <c r="T64" s="41" t="n">
        <v>62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0</v>
      </c>
      <c r="Z64" s="41" t="n">
        <v>0</v>
      </c>
      <c r="AA64" s="41" t="n">
        <v>98</v>
      </c>
      <c r="AB64" s="42" t="n">
        <v>36</v>
      </c>
      <c r="AC64" s="43" t="n">
        <v>62</v>
      </c>
      <c r="AD64" s="44"/>
      <c r="AE64" s="44"/>
      <c r="AF64" s="38" t="s">
        <v>54</v>
      </c>
      <c r="AG64" s="44"/>
      <c r="AH64" s="47"/>
    </row>
    <row r="65" s="45" customFormat="true" ht="13.5" hidden="false" customHeight="false" outlineLevel="0" collapsed="false">
      <c r="A65" s="37"/>
      <c r="B65" s="37"/>
      <c r="C65" s="38"/>
      <c r="D65" s="37"/>
      <c r="E65" s="39"/>
      <c r="F65" s="40"/>
      <c r="G65" s="41"/>
      <c r="H65" s="41"/>
      <c r="I65" s="41"/>
      <c r="J65" s="41"/>
      <c r="K65" s="41"/>
      <c r="L65" s="41"/>
      <c r="M65" s="41"/>
      <c r="N65" s="41"/>
      <c r="O65" s="41"/>
      <c r="P65" s="42"/>
      <c r="Q65" s="41"/>
      <c r="R65" s="40"/>
      <c r="S65" s="41"/>
      <c r="T65" s="41"/>
      <c r="U65" s="41"/>
      <c r="V65" s="41"/>
      <c r="W65" s="41"/>
      <c r="X65" s="41"/>
      <c r="Y65" s="41"/>
      <c r="Z65" s="41"/>
      <c r="AA65" s="41"/>
      <c r="AB65" s="42"/>
      <c r="AC65" s="43"/>
      <c r="AD65" s="44"/>
      <c r="AE65" s="44"/>
      <c r="AF65" s="38"/>
      <c r="AG65" s="44"/>
      <c r="AH65" s="47"/>
    </row>
    <row r="66" s="45" customFormat="true" ht="13.5" hidden="false" customHeight="false" outlineLevel="0" collapsed="false">
      <c r="A66" s="37"/>
      <c r="B66" s="37"/>
      <c r="C66" s="38" t="s">
        <v>55</v>
      </c>
      <c r="D66" s="37"/>
      <c r="E66" s="39"/>
      <c r="F66" s="40" t="n">
        <v>7303</v>
      </c>
      <c r="G66" s="41" t="n">
        <v>3141</v>
      </c>
      <c r="H66" s="41" t="n">
        <v>4162</v>
      </c>
      <c r="I66" s="41" t="n">
        <v>0</v>
      </c>
      <c r="J66" s="41" t="n">
        <v>0</v>
      </c>
      <c r="K66" s="41" t="n">
        <v>0</v>
      </c>
      <c r="L66" s="41" t="n">
        <v>98</v>
      </c>
      <c r="M66" s="41" t="n">
        <v>13</v>
      </c>
      <c r="N66" s="41" t="n">
        <v>85</v>
      </c>
      <c r="O66" s="41" t="n">
        <v>7205</v>
      </c>
      <c r="P66" s="42" t="n">
        <v>3128</v>
      </c>
      <c r="Q66" s="41" t="n">
        <v>4077</v>
      </c>
      <c r="R66" s="40" t="n">
        <v>847</v>
      </c>
      <c r="S66" s="41" t="n">
        <v>651</v>
      </c>
      <c r="T66" s="41" t="n">
        <v>196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847</v>
      </c>
      <c r="AB66" s="42" t="n">
        <v>651</v>
      </c>
      <c r="AC66" s="43" t="n">
        <v>196</v>
      </c>
      <c r="AD66" s="44"/>
      <c r="AE66" s="44"/>
      <c r="AF66" s="38" t="s">
        <v>55</v>
      </c>
      <c r="AG66" s="44"/>
      <c r="AH66" s="47"/>
    </row>
    <row r="67" s="47" customFormat="true" ht="13.5" hidden="false" customHeight="false" outlineLevel="0" collapsed="false">
      <c r="A67" s="44"/>
      <c r="B67" s="44"/>
      <c r="C67" s="38" t="s">
        <v>56</v>
      </c>
      <c r="D67" s="44"/>
      <c r="E67" s="39"/>
      <c r="F67" s="40" t="n">
        <v>8397</v>
      </c>
      <c r="G67" s="40" t="n">
        <v>3766</v>
      </c>
      <c r="H67" s="40" t="n">
        <v>4631</v>
      </c>
      <c r="I67" s="40" t="n">
        <v>0</v>
      </c>
      <c r="J67" s="40" t="n">
        <v>0</v>
      </c>
      <c r="K67" s="40" t="n">
        <v>0</v>
      </c>
      <c r="L67" s="40" t="n">
        <v>158</v>
      </c>
      <c r="M67" s="40" t="n">
        <v>37</v>
      </c>
      <c r="N67" s="40" t="n">
        <v>121</v>
      </c>
      <c r="O67" s="40" t="n">
        <v>8239</v>
      </c>
      <c r="P67" s="46" t="n">
        <v>3729</v>
      </c>
      <c r="Q67" s="40" t="n">
        <v>4510</v>
      </c>
      <c r="R67" s="40" t="n">
        <v>47</v>
      </c>
      <c r="S67" s="40" t="n">
        <v>15</v>
      </c>
      <c r="T67" s="40" t="n">
        <v>32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47</v>
      </c>
      <c r="AB67" s="46" t="n">
        <v>15</v>
      </c>
      <c r="AC67" s="43" t="n">
        <v>32</v>
      </c>
      <c r="AD67" s="44"/>
      <c r="AE67" s="44"/>
      <c r="AF67" s="38" t="s">
        <v>56</v>
      </c>
      <c r="AG67" s="44"/>
    </row>
    <row r="68" s="45" customFormat="true" ht="7.5" hidden="false" customHeight="true" outlineLevel="0" collapsed="false">
      <c r="A68" s="53"/>
      <c r="B68" s="53"/>
      <c r="C68" s="53"/>
      <c r="D68" s="53"/>
      <c r="E68" s="6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2"/>
      <c r="AD68" s="53"/>
      <c r="AE68" s="53"/>
      <c r="AF68" s="53"/>
      <c r="AG68" s="53"/>
      <c r="AH68" s="48"/>
    </row>
    <row r="69" s="45" customFormat="true" ht="16.5" hidden="false" customHeight="true" outlineLevel="0" collapsed="false">
      <c r="F69" s="47"/>
      <c r="R69" s="47"/>
      <c r="AD69" s="47"/>
      <c r="AE69" s="47"/>
      <c r="AF69" s="47"/>
      <c r="AG69" s="47"/>
      <c r="AH69" s="47"/>
    </row>
    <row r="70" s="45" customFormat="true" ht="12" hidden="false" customHeight="false" outlineLevel="0" collapsed="false">
      <c r="F70" s="47"/>
      <c r="R70" s="47"/>
      <c r="AD70" s="47"/>
      <c r="AE70" s="47"/>
      <c r="AF70" s="47"/>
      <c r="AG70" s="47"/>
      <c r="AH70" s="47"/>
    </row>
    <row r="71" s="45" customFormat="true" ht="12" hidden="false" customHeight="false" outlineLevel="0" collapsed="false">
      <c r="F71" s="47"/>
      <c r="R71" s="47"/>
      <c r="AD71" s="47"/>
      <c r="AE71" s="47"/>
      <c r="AF71" s="47"/>
      <c r="AG71" s="47"/>
      <c r="AH71" s="47"/>
    </row>
    <row r="72" s="35" customFormat="true" ht="12" hidden="false" customHeight="false" outlineLevel="0" collapsed="false">
      <c r="F72" s="54"/>
      <c r="R72" s="54"/>
      <c r="AD72" s="54"/>
      <c r="AE72" s="54"/>
      <c r="AF72" s="54"/>
      <c r="AG72" s="54"/>
      <c r="AH72" s="54"/>
    </row>
    <row r="73" s="35" customFormat="true" ht="12" hidden="false" customHeight="false" outlineLevel="0" collapsed="false">
      <c r="F73" s="54"/>
      <c r="R73" s="54"/>
      <c r="AD73" s="54"/>
      <c r="AE73" s="54"/>
      <c r="AF73" s="54"/>
      <c r="AG73" s="54"/>
      <c r="AH73" s="54"/>
    </row>
    <row r="74" s="35" customFormat="true" ht="12" hidden="false" customHeight="false" outlineLevel="0" collapsed="false">
      <c r="F74" s="54"/>
      <c r="R74" s="54"/>
      <c r="AD74" s="54"/>
      <c r="AE74" s="54"/>
      <c r="AF74" s="54"/>
      <c r="AG74" s="54"/>
      <c r="AH74" s="54"/>
    </row>
    <row r="75" s="35" customFormat="true" ht="12" hidden="false" customHeight="false" outlineLevel="0" collapsed="false">
      <c r="F75" s="54"/>
      <c r="R75" s="54"/>
      <c r="AD75" s="54"/>
      <c r="AE75" s="54"/>
      <c r="AF75" s="54"/>
      <c r="AG75" s="54"/>
      <c r="AH75" s="54"/>
    </row>
    <row r="76" s="35" customFormat="true" ht="12" hidden="false" customHeight="false" outlineLevel="0" collapsed="false">
      <c r="F76" s="54"/>
      <c r="R76" s="54"/>
      <c r="AD76" s="54"/>
      <c r="AE76" s="54"/>
      <c r="AF76" s="54"/>
      <c r="AG76" s="54"/>
      <c r="AH76" s="54"/>
    </row>
    <row r="77" s="35" customFormat="true" ht="12" hidden="false" customHeight="false" outlineLevel="0" collapsed="false">
      <c r="F77" s="54"/>
      <c r="R77" s="54"/>
      <c r="AD77" s="54"/>
      <c r="AE77" s="54"/>
      <c r="AF77" s="54"/>
      <c r="AG77" s="54"/>
      <c r="AH77" s="54"/>
    </row>
    <row r="78" s="35" customFormat="true" ht="12" hidden="false" customHeight="false" outlineLevel="0" collapsed="false">
      <c r="F78" s="54"/>
      <c r="R78" s="54"/>
      <c r="AD78" s="54"/>
      <c r="AE78" s="54"/>
      <c r="AF78" s="54"/>
      <c r="AG78" s="54"/>
      <c r="AH78" s="54"/>
    </row>
    <row r="79" s="35" customFormat="true" ht="12" hidden="false" customHeight="false" outlineLevel="0" collapsed="false">
      <c r="F79" s="54"/>
      <c r="R79" s="54"/>
      <c r="AD79" s="54"/>
      <c r="AE79" s="54"/>
      <c r="AF79" s="54"/>
      <c r="AG79" s="54"/>
      <c r="AH79" s="54"/>
    </row>
    <row r="80" s="35" customFormat="true" ht="12" hidden="false" customHeight="false" outlineLevel="0" collapsed="false">
      <c r="F80" s="54"/>
      <c r="R80" s="54"/>
      <c r="AD80" s="54"/>
      <c r="AE80" s="54"/>
      <c r="AF80" s="54"/>
      <c r="AG80" s="54"/>
      <c r="AH80" s="54"/>
    </row>
    <row r="81" s="35" customFormat="true" ht="12" hidden="false" customHeight="false" outlineLevel="0" collapsed="false">
      <c r="F81" s="54"/>
      <c r="R81" s="54"/>
      <c r="AD81" s="54"/>
      <c r="AE81" s="54"/>
      <c r="AF81" s="54"/>
      <c r="AG81" s="54"/>
      <c r="AH81" s="54"/>
    </row>
    <row r="82" s="35" customFormat="true" ht="12" hidden="false" customHeight="false" outlineLevel="0" collapsed="false">
      <c r="F82" s="54"/>
      <c r="R82" s="54"/>
      <c r="AD82" s="54"/>
      <c r="AE82" s="54"/>
      <c r="AF82" s="54"/>
      <c r="AG82" s="54"/>
      <c r="AH82" s="54"/>
    </row>
    <row r="83" s="35" customFormat="true" ht="12" hidden="false" customHeight="false" outlineLevel="0" collapsed="false">
      <c r="F83" s="54"/>
      <c r="R83" s="54"/>
      <c r="AD83" s="54"/>
      <c r="AE83" s="54"/>
      <c r="AF83" s="54"/>
      <c r="AG83" s="54"/>
      <c r="AH83" s="54"/>
    </row>
    <row r="84" s="35" customFormat="true" ht="13.5" hidden="false" customHeight="false" outlineLevel="0" collapsed="false">
      <c r="A84" s="55"/>
      <c r="B84" s="55"/>
      <c r="C84" s="55"/>
      <c r="D84" s="55"/>
      <c r="E84" s="55"/>
      <c r="F84" s="54"/>
      <c r="R84" s="54"/>
      <c r="AD84" s="56"/>
      <c r="AE84" s="56"/>
      <c r="AF84" s="56"/>
      <c r="AG84" s="56"/>
      <c r="AH84" s="56"/>
    </row>
    <row r="85" s="35" customFormat="true" ht="13.5" hidden="false" customHeight="false" outlineLevel="0" collapsed="false">
      <c r="A85" s="55"/>
      <c r="B85" s="55"/>
      <c r="C85" s="55"/>
      <c r="D85" s="55"/>
      <c r="E85" s="55"/>
      <c r="F85" s="54"/>
      <c r="R85" s="54"/>
      <c r="AD85" s="56"/>
      <c r="AE85" s="56"/>
      <c r="AF85" s="56"/>
      <c r="AG85" s="56"/>
      <c r="AH85" s="56"/>
    </row>
    <row r="86" s="35" customFormat="true" ht="13.5" hidden="false" customHeight="false" outlineLevel="0" collapsed="false">
      <c r="A86" s="55"/>
      <c r="B86" s="55"/>
      <c r="C86" s="55"/>
      <c r="D86" s="55"/>
      <c r="E86" s="55"/>
      <c r="F86" s="54"/>
      <c r="R86" s="54"/>
      <c r="AD86" s="56"/>
      <c r="AE86" s="56"/>
      <c r="AF86" s="56"/>
      <c r="AG86" s="56"/>
      <c r="AH86" s="56"/>
    </row>
    <row r="87" s="35" customFormat="true" ht="13.5" hidden="false" customHeight="false" outlineLevel="0" collapsed="false">
      <c r="A87" s="55"/>
      <c r="B87" s="55"/>
      <c r="C87" s="55"/>
      <c r="D87" s="55"/>
      <c r="E87" s="55"/>
      <c r="F87" s="54"/>
      <c r="R87" s="54"/>
      <c r="AD87" s="56"/>
      <c r="AE87" s="56"/>
      <c r="AF87" s="56"/>
      <c r="AG87" s="56"/>
      <c r="AH87" s="56"/>
    </row>
    <row r="88" s="35" customFormat="true" ht="13.5" hidden="false" customHeight="false" outlineLevel="0" collapsed="false">
      <c r="A88" s="55"/>
      <c r="B88" s="55"/>
      <c r="C88" s="55"/>
      <c r="D88" s="55"/>
      <c r="E88" s="55"/>
      <c r="F88" s="54"/>
      <c r="R88" s="54"/>
      <c r="AD88" s="56"/>
      <c r="AE88" s="56"/>
      <c r="AF88" s="56"/>
      <c r="AG88" s="56"/>
      <c r="AH88" s="56"/>
    </row>
    <row r="89" s="35" customFormat="true" ht="13.5" hidden="false" customHeight="false" outlineLevel="0" collapsed="false">
      <c r="A89" s="55"/>
      <c r="B89" s="55"/>
      <c r="C89" s="55"/>
      <c r="D89" s="55"/>
      <c r="E89" s="55"/>
      <c r="F89" s="54"/>
      <c r="R89" s="54"/>
      <c r="AD89" s="56"/>
      <c r="AE89" s="56"/>
      <c r="AF89" s="56"/>
      <c r="AG89" s="56"/>
      <c r="AH89" s="56"/>
    </row>
    <row r="90" s="35" customFormat="true" ht="13.5" hidden="false" customHeight="false" outlineLevel="0" collapsed="false">
      <c r="A90" s="55"/>
      <c r="B90" s="55"/>
      <c r="C90" s="55"/>
      <c r="D90" s="55"/>
      <c r="E90" s="55"/>
      <c r="F90" s="54"/>
      <c r="R90" s="54"/>
      <c r="AD90" s="56"/>
      <c r="AE90" s="56"/>
      <c r="AF90" s="56"/>
      <c r="AG90" s="56"/>
      <c r="AH90" s="56"/>
    </row>
    <row r="91" s="35" customFormat="true" ht="13.5" hidden="false" customHeight="false" outlineLevel="0" collapsed="false">
      <c r="A91" s="55"/>
      <c r="B91" s="55"/>
      <c r="C91" s="55"/>
      <c r="D91" s="55"/>
      <c r="E91" s="55"/>
      <c r="F91" s="54"/>
      <c r="R91" s="54"/>
      <c r="AD91" s="56"/>
      <c r="AE91" s="56"/>
      <c r="AF91" s="56"/>
      <c r="AG91" s="56"/>
      <c r="AH91" s="56"/>
    </row>
    <row r="92" s="35" customFormat="true" ht="13.5" hidden="false" customHeight="false" outlineLevel="0" collapsed="false">
      <c r="A92" s="55"/>
      <c r="B92" s="55"/>
      <c r="C92" s="55"/>
      <c r="D92" s="55"/>
      <c r="E92" s="55"/>
      <c r="F92" s="54"/>
      <c r="R92" s="54"/>
      <c r="AD92" s="56"/>
      <c r="AE92" s="56"/>
      <c r="AF92" s="56"/>
      <c r="AG92" s="56"/>
      <c r="AH92" s="56"/>
    </row>
    <row r="93" s="35" customFormat="true" ht="13.5" hidden="false" customHeight="false" outlineLevel="0" collapsed="false">
      <c r="A93" s="55"/>
      <c r="B93" s="55"/>
      <c r="C93" s="55"/>
      <c r="D93" s="55"/>
      <c r="E93" s="55"/>
      <c r="F93" s="54"/>
      <c r="R93" s="54"/>
      <c r="AD93" s="56"/>
      <c r="AE93" s="56"/>
      <c r="AF93" s="56"/>
      <c r="AG93" s="56"/>
      <c r="AH93" s="56"/>
    </row>
    <row r="94" s="35" customFormat="true" ht="13.5" hidden="false" customHeight="false" outlineLevel="0" collapsed="false">
      <c r="A94" s="55"/>
      <c r="B94" s="55"/>
      <c r="C94" s="55"/>
      <c r="D94" s="55"/>
      <c r="E94" s="55"/>
      <c r="F94" s="54"/>
      <c r="R94" s="54"/>
      <c r="AD94" s="56"/>
      <c r="AE94" s="56"/>
      <c r="AF94" s="56"/>
      <c r="AG94" s="56"/>
      <c r="AH94" s="56"/>
    </row>
    <row r="95" s="35" customFormat="true" ht="13.5" hidden="false" customHeight="false" outlineLevel="0" collapsed="false">
      <c r="A95" s="55"/>
      <c r="B95" s="55"/>
      <c r="C95" s="55"/>
      <c r="D95" s="55"/>
      <c r="E95" s="55"/>
      <c r="F95" s="54"/>
      <c r="R95" s="54"/>
      <c r="AD95" s="56"/>
      <c r="AE95" s="56"/>
      <c r="AF95" s="56"/>
      <c r="AG95" s="56"/>
      <c r="AH95" s="56"/>
    </row>
    <row r="96" s="35" customFormat="true" ht="13.5" hidden="false" customHeight="false" outlineLevel="0" collapsed="false">
      <c r="A96" s="55"/>
      <c r="B96" s="55"/>
      <c r="C96" s="55"/>
      <c r="D96" s="55"/>
      <c r="E96" s="55"/>
      <c r="F96" s="54"/>
      <c r="R96" s="54"/>
      <c r="AD96" s="56"/>
      <c r="AE96" s="56"/>
      <c r="AF96" s="56"/>
      <c r="AG96" s="56"/>
      <c r="AH96" s="56"/>
    </row>
    <row r="97" s="35" customFormat="true" ht="13.5" hidden="false" customHeight="false" outlineLevel="0" collapsed="false">
      <c r="A97" s="55"/>
      <c r="B97" s="55"/>
      <c r="C97" s="55"/>
      <c r="D97" s="55"/>
      <c r="E97" s="55"/>
      <c r="F97" s="54"/>
      <c r="R97" s="54"/>
      <c r="AD97" s="56"/>
      <c r="AE97" s="56"/>
      <c r="AF97" s="56"/>
      <c r="AG97" s="56"/>
      <c r="AH97" s="56"/>
    </row>
    <row r="98" s="55" customFormat="true" ht="13.5" hidden="false" customHeight="false" outlineLevel="0" collapsed="false">
      <c r="F98" s="56"/>
      <c r="R98" s="56"/>
      <c r="AD98" s="56"/>
      <c r="AE98" s="56"/>
      <c r="AF98" s="56"/>
      <c r="AG98" s="56"/>
      <c r="AH98" s="56"/>
    </row>
    <row r="99" s="55" customFormat="true" ht="13.5" hidden="false" customHeight="false" outlineLevel="0" collapsed="false">
      <c r="F99" s="56"/>
      <c r="R99" s="56"/>
      <c r="AD99" s="56"/>
      <c r="AE99" s="56"/>
      <c r="AF99" s="56"/>
      <c r="AG99" s="56"/>
      <c r="AH99" s="56"/>
    </row>
    <row r="100" s="55" customFormat="true" ht="13.5" hidden="false" customHeight="false" outlineLevel="0" collapsed="false">
      <c r="F100" s="56"/>
      <c r="R100" s="56"/>
      <c r="AD100" s="56"/>
      <c r="AE100" s="56"/>
      <c r="AF100" s="56"/>
      <c r="AG100" s="56"/>
      <c r="AH100" s="56"/>
    </row>
    <row r="101" s="55" customFormat="true" ht="13.5" hidden="false" customHeight="false" outlineLevel="0" collapsed="false">
      <c r="F101" s="56"/>
      <c r="R101" s="56"/>
      <c r="AD101" s="56"/>
      <c r="AE101" s="56"/>
      <c r="AF101" s="56"/>
      <c r="AG101" s="56"/>
      <c r="AH101" s="56"/>
    </row>
    <row r="102" s="55" customFormat="true" ht="13.5" hidden="false" customHeight="false" outlineLevel="0" collapsed="false">
      <c r="F102" s="56"/>
      <c r="R102" s="56"/>
      <c r="AD102" s="56"/>
      <c r="AE102" s="56"/>
      <c r="AF102" s="56"/>
      <c r="AG102" s="56"/>
      <c r="AH102" s="56"/>
    </row>
    <row r="103" s="55" customFormat="true" ht="13.5" hidden="false" customHeight="false" outlineLevel="0" collapsed="false">
      <c r="F103" s="56"/>
      <c r="R103" s="56"/>
      <c r="AD103" s="56"/>
      <c r="AE103" s="56"/>
      <c r="AF103" s="56"/>
      <c r="AG103" s="56"/>
      <c r="AH103" s="56"/>
    </row>
    <row r="104" s="55" customFormat="true" ht="13.5" hidden="false" customHeight="false" outlineLevel="0" collapsed="false">
      <c r="F104" s="56"/>
      <c r="R104" s="56"/>
      <c r="AD104" s="56"/>
      <c r="AE104" s="56"/>
      <c r="AF104" s="56"/>
      <c r="AG104" s="56"/>
      <c r="AH104" s="56"/>
    </row>
    <row r="105" s="55" customFormat="true" ht="13.5" hidden="false" customHeight="false" outlineLevel="0" collapsed="false">
      <c r="F105" s="56"/>
      <c r="R105" s="56"/>
      <c r="AD105" s="56"/>
      <c r="AE105" s="56"/>
      <c r="AF105" s="56"/>
      <c r="AG105" s="56"/>
      <c r="AH105" s="56"/>
    </row>
    <row r="106" s="55" customFormat="true" ht="13.5" hidden="false" customHeight="false" outlineLevel="0" collapsed="false">
      <c r="F106" s="56"/>
      <c r="R106" s="56"/>
      <c r="AD106" s="56"/>
      <c r="AE106" s="56"/>
      <c r="AF106" s="56"/>
      <c r="AG106" s="56"/>
      <c r="AH106" s="56"/>
    </row>
    <row r="107" s="55" customFormat="true" ht="13.5" hidden="false" customHeight="false" outlineLevel="0" collapsed="false">
      <c r="F107" s="56"/>
      <c r="R107" s="56"/>
      <c r="AD107" s="56"/>
      <c r="AE107" s="56"/>
      <c r="AF107" s="56"/>
      <c r="AG107" s="56"/>
      <c r="AH107" s="56"/>
    </row>
    <row r="108" s="55" customFormat="true" ht="13.5" hidden="false" customHeight="false" outlineLevel="0" collapsed="false">
      <c r="F108" s="56"/>
      <c r="R108" s="56"/>
      <c r="AD108" s="56"/>
      <c r="AE108" s="56"/>
      <c r="AF108" s="56"/>
      <c r="AG108" s="56"/>
      <c r="AH108" s="56"/>
    </row>
    <row r="109" s="55" customFormat="true" ht="13.5" hidden="false" customHeight="false" outlineLevel="0" collapsed="false">
      <c r="F109" s="56"/>
      <c r="R109" s="56"/>
      <c r="AD109" s="56"/>
      <c r="AE109" s="56"/>
      <c r="AF109" s="56"/>
      <c r="AG109" s="56"/>
      <c r="AH109" s="56"/>
    </row>
    <row r="110" s="55" customFormat="true" ht="13.5" hidden="false" customHeight="false" outlineLevel="0" collapsed="false">
      <c r="F110" s="56"/>
      <c r="R110" s="56"/>
      <c r="AD110" s="56"/>
      <c r="AE110" s="56"/>
      <c r="AF110" s="56"/>
      <c r="AG110" s="56"/>
      <c r="AH110" s="56"/>
    </row>
    <row r="111" s="55" customFormat="true" ht="13.5" hidden="false" customHeight="false" outlineLevel="0" collapsed="false">
      <c r="F111" s="56"/>
      <c r="R111" s="56"/>
      <c r="AD111" s="56"/>
      <c r="AE111" s="56"/>
      <c r="AF111" s="56"/>
      <c r="AG111" s="56"/>
      <c r="AH111" s="56"/>
    </row>
    <row r="112" s="55" customFormat="true" ht="13.5" hidden="false" customHeight="false" outlineLevel="0" collapsed="false">
      <c r="F112" s="56"/>
      <c r="R112" s="56"/>
      <c r="AD112" s="56"/>
      <c r="AE112" s="56"/>
      <c r="AF112" s="56"/>
      <c r="AG112" s="56"/>
      <c r="AH112" s="56"/>
    </row>
    <row r="113" s="55" customFormat="true" ht="13.5" hidden="false" customHeight="false" outlineLevel="0" collapsed="false">
      <c r="F113" s="56"/>
      <c r="R113" s="56"/>
      <c r="AD113" s="56"/>
      <c r="AE113" s="56"/>
      <c r="AF113" s="56"/>
      <c r="AG113" s="56"/>
      <c r="AH113" s="56"/>
    </row>
    <row r="114" s="55" customFormat="true" ht="13.5" hidden="false" customHeight="false" outlineLevel="0" collapsed="false">
      <c r="F114" s="56"/>
      <c r="R114" s="56"/>
      <c r="AD114" s="56"/>
      <c r="AE114" s="56"/>
      <c r="AF114" s="56"/>
      <c r="AG114" s="56"/>
      <c r="AH114" s="56"/>
    </row>
    <row r="115" s="55" customFormat="true" ht="13.5" hidden="false" customHeight="false" outlineLevel="0" collapsed="false">
      <c r="F115" s="56"/>
      <c r="R115" s="56"/>
      <c r="AD115" s="56"/>
      <c r="AE115" s="56"/>
      <c r="AF115" s="56"/>
      <c r="AG115" s="56"/>
      <c r="AH115" s="56"/>
    </row>
    <row r="116" s="55" customFormat="true" ht="13.5" hidden="false" customHeight="false" outlineLevel="0" collapsed="false">
      <c r="F116" s="56"/>
      <c r="R116" s="56"/>
      <c r="AD116" s="56"/>
      <c r="AE116" s="56"/>
      <c r="AF116" s="56"/>
      <c r="AG116" s="56"/>
      <c r="AH116" s="56"/>
    </row>
    <row r="117" s="55" customFormat="true" ht="13.5" hidden="false" customHeight="false" outlineLevel="0" collapsed="false">
      <c r="F117" s="56"/>
      <c r="R117" s="56"/>
      <c r="AD117" s="56"/>
      <c r="AE117" s="56"/>
      <c r="AF117" s="56"/>
      <c r="AG117" s="56"/>
      <c r="AH117" s="56"/>
    </row>
    <row r="118" s="55" customFormat="true" ht="13.5" hidden="false" customHeight="false" outlineLevel="0" collapsed="false">
      <c r="F118" s="56"/>
      <c r="R118" s="56"/>
      <c r="AD118" s="56"/>
      <c r="AE118" s="56"/>
      <c r="AF118" s="56"/>
      <c r="AG118" s="56"/>
      <c r="AH118" s="56"/>
    </row>
    <row r="119" s="55" customFormat="true" ht="13.5" hidden="false" customHeight="false" outlineLevel="0" collapsed="false">
      <c r="F119" s="56"/>
      <c r="R119" s="56"/>
      <c r="AD119" s="56"/>
      <c r="AE119" s="56"/>
      <c r="AF119" s="56"/>
      <c r="AG119" s="56"/>
      <c r="AH119" s="56"/>
    </row>
    <row r="120" s="55" customFormat="true" ht="13.5" hidden="false" customHeight="false" outlineLevel="0" collapsed="false">
      <c r="F120" s="56"/>
      <c r="R120" s="56"/>
      <c r="AD120" s="56"/>
      <c r="AE120" s="56"/>
      <c r="AF120" s="56"/>
      <c r="AG120" s="56"/>
      <c r="AH120" s="56"/>
    </row>
    <row r="121" s="55" customFormat="true" ht="13.5" hidden="false" customHeight="false" outlineLevel="0" collapsed="false">
      <c r="F121" s="56"/>
      <c r="R121" s="56"/>
      <c r="AD121" s="56"/>
      <c r="AE121" s="56"/>
      <c r="AF121" s="56"/>
      <c r="AG121" s="56"/>
      <c r="AH121" s="56"/>
    </row>
    <row r="122" s="55" customFormat="true" ht="13.5" hidden="false" customHeight="false" outlineLevel="0" collapsed="false">
      <c r="F122" s="56"/>
      <c r="R122" s="56"/>
      <c r="AD122" s="56"/>
      <c r="AE122" s="56"/>
      <c r="AF122" s="56"/>
      <c r="AG122" s="56"/>
      <c r="AH122" s="56"/>
    </row>
    <row r="123" s="55" customFormat="true" ht="13.5" hidden="false" customHeight="false" outlineLevel="0" collapsed="false">
      <c r="F123" s="56"/>
      <c r="R123" s="56"/>
      <c r="AD123" s="56"/>
      <c r="AE123" s="56"/>
      <c r="AF123" s="56"/>
      <c r="AG123" s="56"/>
      <c r="AH123" s="56"/>
    </row>
    <row r="124" s="55" customFormat="true" ht="13.5" hidden="false" customHeight="false" outlineLevel="0" collapsed="false">
      <c r="F124" s="56"/>
      <c r="R124" s="56"/>
      <c r="AD124" s="56"/>
      <c r="AE124" s="56"/>
      <c r="AF124" s="56"/>
      <c r="AG124" s="56"/>
      <c r="AH124" s="56"/>
    </row>
    <row r="125" s="55" customFormat="true" ht="13.5" hidden="false" customHeight="false" outlineLevel="0" collapsed="false">
      <c r="F125" s="56"/>
      <c r="R125" s="56"/>
      <c r="AD125" s="56"/>
      <c r="AE125" s="56"/>
      <c r="AF125" s="56"/>
      <c r="AG125" s="56"/>
      <c r="AH125" s="56"/>
    </row>
    <row r="126" s="55" customFormat="true" ht="13.5" hidden="false" customHeight="false" outlineLevel="0" collapsed="false">
      <c r="F126" s="56"/>
      <c r="R126" s="56"/>
      <c r="AD126" s="56"/>
      <c r="AE126" s="56"/>
      <c r="AF126" s="56"/>
      <c r="AG126" s="56"/>
      <c r="AH126" s="56"/>
    </row>
    <row r="127" s="55" customFormat="true" ht="13.5" hidden="false" customHeight="false" outlineLevel="0" collapsed="false">
      <c r="F127" s="56"/>
      <c r="R127" s="56"/>
      <c r="AD127" s="56"/>
      <c r="AE127" s="56"/>
      <c r="AF127" s="56"/>
      <c r="AG127" s="56"/>
      <c r="AH127" s="56"/>
    </row>
    <row r="128" s="55" customFormat="true" ht="13.5" hidden="false" customHeight="false" outlineLevel="0" collapsed="false">
      <c r="F128" s="56"/>
      <c r="R128" s="56"/>
      <c r="AD128" s="56"/>
      <c r="AE128" s="56"/>
      <c r="AF128" s="56"/>
      <c r="AG128" s="56"/>
      <c r="AH128" s="56"/>
    </row>
    <row r="129" s="55" customFormat="true" ht="13.5" hidden="false" customHeight="false" outlineLevel="0" collapsed="false">
      <c r="F129" s="56"/>
      <c r="R129" s="56"/>
      <c r="AD129" s="56"/>
      <c r="AE129" s="56"/>
      <c r="AF129" s="56"/>
      <c r="AG129" s="56"/>
      <c r="AH129" s="56"/>
    </row>
    <row r="130" s="55" customFormat="true" ht="13.5" hidden="false" customHeight="false" outlineLevel="0" collapsed="false">
      <c r="F130" s="56"/>
      <c r="R130" s="56"/>
      <c r="AD130" s="56"/>
      <c r="AE130" s="56"/>
      <c r="AF130" s="56"/>
      <c r="AG130" s="56"/>
      <c r="AH130" s="56"/>
    </row>
    <row r="131" s="55" customFormat="true" ht="13.5" hidden="false" customHeight="false" outlineLevel="0" collapsed="false">
      <c r="F131" s="56"/>
      <c r="R131" s="56"/>
      <c r="AD131" s="56"/>
      <c r="AE131" s="56"/>
      <c r="AF131" s="56"/>
      <c r="AG131" s="56"/>
      <c r="AH131" s="56"/>
    </row>
    <row r="132" s="55" customFormat="true" ht="13.5" hidden="false" customHeight="false" outlineLevel="0" collapsed="false">
      <c r="F132" s="56"/>
      <c r="R132" s="56"/>
      <c r="AD132" s="56"/>
      <c r="AE132" s="56"/>
      <c r="AF132" s="56"/>
      <c r="AG132" s="56"/>
      <c r="AH132" s="56"/>
    </row>
    <row r="133" s="55" customFormat="true" ht="13.5" hidden="false" customHeight="false" outlineLevel="0" collapsed="false">
      <c r="F133" s="56"/>
      <c r="R133" s="56"/>
      <c r="AD133" s="56"/>
      <c r="AE133" s="56"/>
      <c r="AF133" s="56"/>
      <c r="AG133" s="56"/>
      <c r="AH133" s="56"/>
    </row>
    <row r="134" s="55" customFormat="true" ht="13.5" hidden="false" customHeight="false" outlineLevel="0" collapsed="false">
      <c r="F134" s="56"/>
      <c r="R134" s="56"/>
      <c r="AD134" s="56"/>
      <c r="AE134" s="56"/>
      <c r="AF134" s="56"/>
      <c r="AG134" s="56"/>
      <c r="AH134" s="56"/>
    </row>
    <row r="135" s="55" customFormat="true" ht="13.5" hidden="false" customHeight="false" outlineLevel="0" collapsed="false">
      <c r="F135" s="56"/>
      <c r="R135" s="56"/>
      <c r="AD135" s="56"/>
      <c r="AE135" s="56"/>
      <c r="AF135" s="56"/>
      <c r="AG135" s="56"/>
      <c r="AH135" s="56"/>
    </row>
    <row r="136" s="55" customFormat="true" ht="13.5" hidden="false" customHeight="false" outlineLevel="0" collapsed="false">
      <c r="F136" s="56"/>
      <c r="R136" s="56"/>
      <c r="AD136" s="56"/>
      <c r="AE136" s="56"/>
      <c r="AF136" s="56"/>
      <c r="AG136" s="56"/>
      <c r="AH136" s="56"/>
    </row>
    <row r="137" s="55" customFormat="true" ht="13.5" hidden="false" customHeight="false" outlineLevel="0" collapsed="false">
      <c r="F137" s="56"/>
      <c r="R137" s="56"/>
      <c r="AD137" s="56"/>
      <c r="AE137" s="56"/>
      <c r="AF137" s="56"/>
      <c r="AG137" s="56"/>
      <c r="AH137" s="56"/>
    </row>
    <row r="138" s="55" customFormat="true" ht="13.5" hidden="false" customHeight="false" outlineLevel="0" collapsed="false">
      <c r="F138" s="56"/>
      <c r="R138" s="56"/>
      <c r="AD138" s="56"/>
      <c r="AE138" s="56"/>
      <c r="AF138" s="56"/>
      <c r="AG138" s="56"/>
      <c r="AH138" s="56"/>
    </row>
    <row r="139" s="55" customFormat="true" ht="13.5" hidden="false" customHeight="false" outlineLevel="0" collapsed="false">
      <c r="F139" s="56"/>
      <c r="R139" s="56"/>
      <c r="AD139" s="56"/>
      <c r="AE139" s="56"/>
      <c r="AF139" s="56"/>
      <c r="AG139" s="56"/>
      <c r="AH139" s="56"/>
    </row>
    <row r="140" s="55" customFormat="true" ht="13.5" hidden="false" customHeight="false" outlineLevel="0" collapsed="false">
      <c r="F140" s="56"/>
      <c r="R140" s="56"/>
      <c r="AD140" s="56"/>
      <c r="AE140" s="56"/>
      <c r="AF140" s="56"/>
      <c r="AG140" s="56"/>
      <c r="AH140" s="56"/>
    </row>
    <row r="141" s="55" customFormat="true" ht="13.5" hidden="false" customHeight="false" outlineLevel="0" collapsed="false">
      <c r="F141" s="56"/>
      <c r="R141" s="56"/>
      <c r="AD141" s="56"/>
      <c r="AE141" s="56"/>
      <c r="AF141" s="56"/>
      <c r="AG141" s="56"/>
      <c r="AH141" s="56"/>
    </row>
    <row r="142" s="55" customFormat="true" ht="13.5" hidden="false" customHeight="false" outlineLevel="0" collapsed="false">
      <c r="F142" s="56"/>
      <c r="R142" s="56"/>
      <c r="AD142" s="56"/>
      <c r="AE142" s="56"/>
      <c r="AF142" s="56"/>
      <c r="AG142" s="56"/>
      <c r="AH142" s="56"/>
    </row>
    <row r="143" s="55" customFormat="true" ht="13.5" hidden="false" customHeight="false" outlineLevel="0" collapsed="false">
      <c r="F143" s="56"/>
      <c r="R143" s="56"/>
      <c r="AD143" s="56"/>
      <c r="AE143" s="56"/>
      <c r="AF143" s="56"/>
      <c r="AG143" s="56"/>
      <c r="AH143" s="56"/>
    </row>
    <row r="144" s="55" customFormat="true" ht="13.5" hidden="false" customHeight="false" outlineLevel="0" collapsed="false">
      <c r="F144" s="56"/>
      <c r="R144" s="56"/>
      <c r="AD144" s="56"/>
      <c r="AE144" s="56"/>
      <c r="AF144" s="56"/>
      <c r="AG144" s="56"/>
      <c r="AH144" s="56"/>
    </row>
    <row r="145" s="55" customFormat="true" ht="13.5" hidden="false" customHeight="false" outlineLevel="0" collapsed="false">
      <c r="F145" s="56"/>
      <c r="R145" s="56"/>
      <c r="AD145" s="56"/>
      <c r="AE145" s="56"/>
      <c r="AF145" s="56"/>
      <c r="AG145" s="56"/>
      <c r="AH145" s="56"/>
    </row>
    <row r="146" s="55" customFormat="true" ht="13.5" hidden="false" customHeight="false" outlineLevel="0" collapsed="false">
      <c r="F146" s="56"/>
      <c r="R146" s="56"/>
      <c r="AD146" s="56"/>
      <c r="AE146" s="56"/>
      <c r="AF146" s="56"/>
      <c r="AG146" s="56"/>
      <c r="AH146" s="56"/>
    </row>
    <row r="147" s="55" customFormat="true" ht="13.5" hidden="false" customHeight="false" outlineLevel="0" collapsed="false">
      <c r="F147" s="56"/>
      <c r="R147" s="56"/>
      <c r="AD147" s="56"/>
      <c r="AE147" s="56"/>
      <c r="AF147" s="56"/>
      <c r="AG147" s="56"/>
      <c r="AH147" s="56"/>
    </row>
    <row r="148" s="55" customFormat="true" ht="13.5" hidden="false" customHeight="false" outlineLevel="0" collapsed="false">
      <c r="F148" s="56"/>
      <c r="R148" s="56"/>
      <c r="AD148" s="56"/>
      <c r="AE148" s="56"/>
      <c r="AF148" s="56"/>
      <c r="AG148" s="56"/>
      <c r="AH148" s="56"/>
    </row>
    <row r="149" s="55" customFormat="true" ht="13.5" hidden="false" customHeight="false" outlineLevel="0" collapsed="false">
      <c r="F149" s="56"/>
      <c r="R149" s="56"/>
      <c r="AD149" s="56"/>
      <c r="AE149" s="56"/>
      <c r="AF149" s="56"/>
      <c r="AG149" s="56"/>
      <c r="AH149" s="56"/>
    </row>
    <row r="150" s="55" customFormat="true" ht="13.5" hidden="false" customHeight="false" outlineLevel="0" collapsed="false">
      <c r="F150" s="56"/>
      <c r="R150" s="56"/>
      <c r="AD150" s="56"/>
      <c r="AE150" s="56"/>
      <c r="AF150" s="56"/>
      <c r="AG150" s="56"/>
      <c r="AH150" s="56"/>
    </row>
    <row r="151" s="55" customFormat="true" ht="13.5" hidden="false" customHeight="false" outlineLevel="0" collapsed="false">
      <c r="F151" s="56"/>
      <c r="R151" s="56"/>
      <c r="AD151" s="56"/>
      <c r="AE151" s="56"/>
      <c r="AF151" s="56"/>
      <c r="AG151" s="56"/>
      <c r="AH151" s="56"/>
    </row>
    <row r="152" s="55" customFormat="true" ht="13.5" hidden="false" customHeight="false" outlineLevel="0" collapsed="false">
      <c r="F152" s="56"/>
      <c r="R152" s="56"/>
      <c r="AD152" s="56"/>
      <c r="AE152" s="56"/>
      <c r="AF152" s="56"/>
      <c r="AG152" s="56"/>
      <c r="AH152" s="56"/>
    </row>
    <row r="153" s="55" customFormat="true" ht="13.5" hidden="false" customHeight="false" outlineLevel="0" collapsed="false">
      <c r="F153" s="56"/>
      <c r="R153" s="56"/>
      <c r="AD153" s="56"/>
      <c r="AE153" s="56"/>
      <c r="AF153" s="56"/>
      <c r="AG153" s="56"/>
      <c r="AH153" s="56"/>
    </row>
    <row r="154" s="55" customFormat="true" ht="13.5" hidden="false" customHeight="false" outlineLevel="0" collapsed="false">
      <c r="F154" s="56"/>
      <c r="R154" s="56"/>
      <c r="AD154" s="56"/>
      <c r="AE154" s="56"/>
      <c r="AF154" s="56"/>
      <c r="AG154" s="56"/>
      <c r="AH154" s="56"/>
    </row>
    <row r="155" s="55" customFormat="true" ht="13.5" hidden="false" customHeight="false" outlineLevel="0" collapsed="false">
      <c r="F155" s="56"/>
      <c r="R155" s="56"/>
      <c r="AD155" s="56"/>
      <c r="AE155" s="56"/>
      <c r="AF155" s="56"/>
      <c r="AG155" s="56"/>
      <c r="AH155" s="56"/>
    </row>
    <row r="156" s="55" customFormat="true" ht="13.5" hidden="false" customHeight="false" outlineLevel="0" collapsed="false">
      <c r="F156" s="56"/>
      <c r="R156" s="56"/>
      <c r="AD156" s="56"/>
      <c r="AE156" s="56"/>
      <c r="AF156" s="56"/>
      <c r="AG156" s="56"/>
      <c r="AH156" s="56"/>
    </row>
    <row r="157" s="55" customFormat="true" ht="13.5" hidden="false" customHeight="false" outlineLevel="0" collapsed="false">
      <c r="F157" s="56"/>
      <c r="R157" s="56"/>
      <c r="AD157" s="56"/>
      <c r="AE157" s="56"/>
      <c r="AF157" s="56"/>
      <c r="AG157" s="56"/>
      <c r="AH157" s="56"/>
    </row>
    <row r="158" s="55" customFormat="true" ht="13.5" hidden="false" customHeight="false" outlineLevel="0" collapsed="false">
      <c r="F158" s="56"/>
      <c r="R158" s="56"/>
      <c r="AD158" s="56"/>
      <c r="AE158" s="56"/>
      <c r="AF158" s="56"/>
      <c r="AG158" s="56"/>
      <c r="AH158" s="56"/>
    </row>
    <row r="159" s="55" customFormat="true" ht="13.5" hidden="false" customHeight="false" outlineLevel="0" collapsed="false">
      <c r="F159" s="56"/>
      <c r="R159" s="56"/>
      <c r="AD159" s="56"/>
      <c r="AE159" s="56"/>
      <c r="AF159" s="56"/>
      <c r="AG159" s="56"/>
      <c r="AH159" s="56"/>
    </row>
    <row r="160" s="55" customFormat="true" ht="13.5" hidden="false" customHeight="false" outlineLevel="0" collapsed="false">
      <c r="F160" s="56"/>
      <c r="R160" s="56"/>
      <c r="AD160" s="56"/>
      <c r="AE160" s="56"/>
      <c r="AF160" s="56"/>
      <c r="AG160" s="56"/>
      <c r="AH160" s="56"/>
    </row>
    <row r="161" s="55" customFormat="true" ht="13.5" hidden="false" customHeight="false" outlineLevel="0" collapsed="false">
      <c r="F161" s="56"/>
      <c r="R161" s="56"/>
      <c r="AD161" s="56"/>
      <c r="AE161" s="56"/>
      <c r="AF161" s="56"/>
      <c r="AG161" s="56"/>
      <c r="AH161" s="56"/>
    </row>
    <row r="162" s="55" customFormat="true" ht="13.5" hidden="false" customHeight="false" outlineLevel="0" collapsed="false">
      <c r="F162" s="56"/>
      <c r="R162" s="56"/>
      <c r="AD162" s="56"/>
      <c r="AE162" s="56"/>
      <c r="AF162" s="56"/>
      <c r="AG162" s="56"/>
      <c r="AH162" s="56"/>
    </row>
    <row r="163" s="55" customFormat="true" ht="13.5" hidden="false" customHeight="false" outlineLevel="0" collapsed="false">
      <c r="F163" s="56"/>
      <c r="R163" s="56"/>
      <c r="AD163" s="56"/>
      <c r="AE163" s="56"/>
      <c r="AF163" s="56"/>
      <c r="AG163" s="56"/>
      <c r="AH163" s="56"/>
    </row>
    <row r="164" s="55" customFormat="true" ht="13.5" hidden="false" customHeight="false" outlineLevel="0" collapsed="false">
      <c r="F164" s="56"/>
      <c r="R164" s="56"/>
      <c r="AD164" s="56"/>
      <c r="AE164" s="56"/>
      <c r="AF164" s="56"/>
      <c r="AG164" s="56"/>
      <c r="AH164" s="56"/>
    </row>
    <row r="165" s="55" customFormat="true" ht="13.5" hidden="false" customHeight="false" outlineLevel="0" collapsed="false">
      <c r="F165" s="56"/>
      <c r="R165" s="56"/>
      <c r="AD165" s="56"/>
      <c r="AE165" s="56"/>
      <c r="AF165" s="56"/>
      <c r="AG165" s="56"/>
      <c r="AH165" s="56"/>
    </row>
    <row r="166" s="55" customFormat="true" ht="13.5" hidden="false" customHeight="false" outlineLevel="0" collapsed="false">
      <c r="F166" s="56"/>
      <c r="R166" s="56"/>
      <c r="AD166" s="56"/>
      <c r="AE166" s="56"/>
      <c r="AF166" s="56"/>
      <c r="AG166" s="56"/>
      <c r="AH166" s="56"/>
    </row>
    <row r="167" s="55" customFormat="true" ht="13.5" hidden="false" customHeight="false" outlineLevel="0" collapsed="false">
      <c r="F167" s="56"/>
      <c r="R167" s="56"/>
      <c r="AD167" s="56"/>
      <c r="AE167" s="56"/>
      <c r="AF167" s="56"/>
      <c r="AG167" s="56"/>
      <c r="AH167" s="56"/>
    </row>
    <row r="168" s="55" customFormat="true" ht="13.5" hidden="false" customHeight="false" outlineLevel="0" collapsed="false">
      <c r="F168" s="56"/>
      <c r="R168" s="56"/>
      <c r="AD168" s="56"/>
      <c r="AE168" s="56"/>
      <c r="AF168" s="56"/>
      <c r="AG168" s="56"/>
      <c r="AH168" s="56"/>
    </row>
    <row r="169" s="55" customFormat="true" ht="13.5" hidden="false" customHeight="false" outlineLevel="0" collapsed="false">
      <c r="F169" s="56"/>
      <c r="R169" s="56"/>
      <c r="AD169" s="56"/>
      <c r="AE169" s="56"/>
      <c r="AF169" s="56"/>
      <c r="AG169" s="56"/>
      <c r="AH169" s="56"/>
    </row>
    <row r="170" s="55" customFormat="true" ht="13.5" hidden="false" customHeight="false" outlineLevel="0" collapsed="false">
      <c r="F170" s="56"/>
      <c r="R170" s="56"/>
      <c r="AD170" s="56"/>
      <c r="AE170" s="56"/>
      <c r="AF170" s="56"/>
      <c r="AG170" s="56"/>
      <c r="AH170" s="56"/>
    </row>
    <row r="171" s="55" customFormat="true" ht="13.5" hidden="false" customHeight="false" outlineLevel="0" collapsed="false">
      <c r="F171" s="56"/>
      <c r="R171" s="56"/>
      <c r="AD171" s="56"/>
      <c r="AE171" s="56"/>
      <c r="AF171" s="56"/>
      <c r="AG171" s="56"/>
      <c r="AH171" s="56"/>
    </row>
    <row r="172" s="55" customFormat="true" ht="13.5" hidden="false" customHeight="false" outlineLevel="0" collapsed="false">
      <c r="F172" s="56"/>
      <c r="R172" s="56"/>
      <c r="AD172" s="56"/>
      <c r="AE172" s="56"/>
      <c r="AF172" s="56"/>
      <c r="AG172" s="56"/>
      <c r="AH172" s="56"/>
    </row>
    <row r="173" s="55" customFormat="true" ht="13.5" hidden="false" customHeight="false" outlineLevel="0" collapsed="false">
      <c r="F173" s="56"/>
      <c r="R173" s="56"/>
      <c r="AD173" s="56"/>
      <c r="AE173" s="56"/>
      <c r="AF173" s="56"/>
      <c r="AG173" s="56"/>
      <c r="AH173" s="56"/>
    </row>
    <row r="174" s="55" customFormat="true" ht="13.5" hidden="false" customHeight="false" outlineLevel="0" collapsed="false">
      <c r="F174" s="56"/>
      <c r="R174" s="56"/>
      <c r="AD174" s="56"/>
      <c r="AE174" s="56"/>
      <c r="AF174" s="56"/>
      <c r="AG174" s="56"/>
      <c r="AH174" s="56"/>
    </row>
    <row r="175" s="55" customFormat="true" ht="13.5" hidden="false" customHeight="false" outlineLevel="0" collapsed="false">
      <c r="F175" s="56"/>
      <c r="R175" s="56"/>
      <c r="AD175" s="56"/>
      <c r="AE175" s="56"/>
      <c r="AF175" s="56"/>
      <c r="AG175" s="56"/>
      <c r="AH175" s="56"/>
    </row>
    <row r="176" s="55" customFormat="true" ht="13.5" hidden="false" customHeight="false" outlineLevel="0" collapsed="false">
      <c r="F176" s="56"/>
      <c r="R176" s="56"/>
      <c r="AD176" s="56"/>
      <c r="AE176" s="56"/>
      <c r="AF176" s="56"/>
      <c r="AG176" s="56"/>
      <c r="AH176" s="56"/>
    </row>
    <row r="177" s="55" customFormat="true" ht="13.5" hidden="false" customHeight="false" outlineLevel="0" collapsed="false">
      <c r="F177" s="56"/>
      <c r="R177" s="56"/>
      <c r="AD177" s="56"/>
      <c r="AE177" s="56"/>
      <c r="AF177" s="56"/>
      <c r="AG177" s="56"/>
      <c r="AH177" s="56"/>
    </row>
    <row r="178" s="55" customFormat="true" ht="13.5" hidden="false" customHeight="false" outlineLevel="0" collapsed="false">
      <c r="F178" s="56"/>
      <c r="R178" s="56"/>
      <c r="AD178" s="56"/>
      <c r="AE178" s="56"/>
      <c r="AF178" s="56"/>
      <c r="AG178" s="56"/>
      <c r="AH178" s="56"/>
    </row>
    <row r="179" s="55" customFormat="true" ht="13.5" hidden="false" customHeight="false" outlineLevel="0" collapsed="false">
      <c r="F179" s="56"/>
      <c r="R179" s="56"/>
      <c r="AD179" s="56"/>
      <c r="AE179" s="56"/>
      <c r="AF179" s="56"/>
      <c r="AG179" s="56"/>
      <c r="AH179" s="56"/>
    </row>
    <row r="180" s="55" customFormat="true" ht="13.5" hidden="false" customHeight="false" outlineLevel="0" collapsed="false">
      <c r="F180" s="56"/>
      <c r="R180" s="56"/>
      <c r="AD180" s="56"/>
      <c r="AE180" s="56"/>
      <c r="AF180" s="56"/>
      <c r="AG180" s="56"/>
      <c r="AH180" s="56"/>
    </row>
    <row r="181" s="55" customFormat="true" ht="13.5" hidden="false" customHeight="false" outlineLevel="0" collapsed="false">
      <c r="F181" s="56"/>
      <c r="R181" s="56"/>
      <c r="AD181" s="56"/>
      <c r="AE181" s="56"/>
      <c r="AF181" s="56"/>
      <c r="AG181" s="56"/>
      <c r="AH181" s="56"/>
    </row>
    <row r="182" s="55" customFormat="true" ht="13.5" hidden="false" customHeight="false" outlineLevel="0" collapsed="false">
      <c r="F182" s="56"/>
      <c r="R182" s="56"/>
      <c r="AD182" s="56"/>
      <c r="AE182" s="56"/>
      <c r="AF182" s="56"/>
      <c r="AG182" s="56"/>
      <c r="AH182" s="56"/>
    </row>
    <row r="183" s="55" customFormat="true" ht="13.5" hidden="false" customHeight="false" outlineLevel="0" collapsed="false">
      <c r="F183" s="56"/>
      <c r="R183" s="56"/>
      <c r="AD183" s="56"/>
      <c r="AE183" s="56"/>
      <c r="AF183" s="56"/>
      <c r="AG183" s="56"/>
      <c r="AH183" s="56"/>
    </row>
    <row r="184" s="55" customFormat="true" ht="13.5" hidden="false" customHeight="false" outlineLevel="0" collapsed="false">
      <c r="F184" s="56"/>
      <c r="R184" s="56"/>
      <c r="AD184" s="56"/>
      <c r="AE184" s="56"/>
      <c r="AF184" s="56"/>
      <c r="AG184" s="56"/>
      <c r="AH184" s="56"/>
    </row>
    <row r="185" s="55" customFormat="true" ht="13.5" hidden="false" customHeight="false" outlineLevel="0" collapsed="false">
      <c r="F185" s="56"/>
      <c r="R185" s="56"/>
      <c r="AD185" s="56"/>
      <c r="AE185" s="56"/>
      <c r="AF185" s="56"/>
      <c r="AG185" s="56"/>
      <c r="AH185" s="56"/>
    </row>
    <row r="186" s="55" customFormat="true" ht="13.5" hidden="false" customHeight="false" outlineLevel="0" collapsed="false">
      <c r="F186" s="56"/>
      <c r="R186" s="56"/>
      <c r="AD186" s="56"/>
      <c r="AE186" s="56"/>
      <c r="AF186" s="56"/>
      <c r="AG186" s="56"/>
      <c r="AH186" s="56"/>
    </row>
    <row r="187" s="55" customFormat="true" ht="13.5" hidden="false" customHeight="false" outlineLevel="0" collapsed="false">
      <c r="F187" s="56"/>
      <c r="R187" s="56"/>
      <c r="AD187" s="56"/>
      <c r="AE187" s="56"/>
      <c r="AF187" s="56"/>
      <c r="AG187" s="56"/>
      <c r="AH187" s="56"/>
    </row>
    <row r="188" s="55" customFormat="true" ht="13.5" hidden="false" customHeight="false" outlineLevel="0" collapsed="false">
      <c r="F188" s="56"/>
      <c r="R188" s="56"/>
      <c r="AD188" s="56"/>
      <c r="AE188" s="56"/>
      <c r="AF188" s="56"/>
      <c r="AG188" s="56"/>
      <c r="AH188" s="56"/>
    </row>
    <row r="189" s="55" customFormat="true" ht="13.5" hidden="false" customHeight="false" outlineLevel="0" collapsed="false">
      <c r="F189" s="56"/>
      <c r="R189" s="56"/>
      <c r="AD189" s="56"/>
      <c r="AE189" s="56"/>
      <c r="AF189" s="56"/>
      <c r="AG189" s="56"/>
      <c r="AH189" s="56"/>
    </row>
    <row r="190" s="55" customFormat="true" ht="13.5" hidden="false" customHeight="false" outlineLevel="0" collapsed="false">
      <c r="F190" s="56"/>
      <c r="R190" s="56"/>
      <c r="AD190" s="56"/>
      <c r="AE190" s="56"/>
      <c r="AF190" s="56"/>
      <c r="AG190" s="56"/>
      <c r="AH190" s="56"/>
    </row>
    <row r="191" s="55" customFormat="true" ht="13.5" hidden="false" customHeight="false" outlineLevel="0" collapsed="false">
      <c r="F191" s="56"/>
      <c r="R191" s="56"/>
      <c r="AD191" s="56"/>
      <c r="AE191" s="56"/>
      <c r="AF191" s="56"/>
      <c r="AG191" s="56"/>
      <c r="AH191" s="56"/>
    </row>
    <row r="192" s="55" customFormat="true" ht="13.5" hidden="false" customHeight="false" outlineLevel="0" collapsed="false">
      <c r="F192" s="56"/>
      <c r="R192" s="56"/>
      <c r="AD192" s="56"/>
      <c r="AE192" s="56"/>
      <c r="AF192" s="56"/>
      <c r="AG192" s="56"/>
      <c r="AH192" s="56"/>
    </row>
    <row r="193" s="55" customFormat="true" ht="13.5" hidden="false" customHeight="false" outlineLevel="0" collapsed="false">
      <c r="F193" s="56"/>
      <c r="R193" s="56"/>
      <c r="AD193" s="56"/>
      <c r="AE193" s="56"/>
      <c r="AF193" s="56"/>
      <c r="AG193" s="56"/>
      <c r="AH193" s="56"/>
    </row>
    <row r="194" s="55" customFormat="true" ht="13.5" hidden="false" customHeight="false" outlineLevel="0" collapsed="false">
      <c r="F194" s="56"/>
      <c r="R194" s="56"/>
      <c r="AD194" s="56"/>
      <c r="AE194" s="56"/>
      <c r="AF194" s="56"/>
      <c r="AG194" s="56"/>
      <c r="AH194" s="56"/>
    </row>
    <row r="195" s="55" customFormat="true" ht="13.5" hidden="false" customHeight="false" outlineLevel="0" collapsed="false">
      <c r="F195" s="56"/>
      <c r="R195" s="56"/>
      <c r="AD195" s="56"/>
      <c r="AE195" s="56"/>
      <c r="AF195" s="56"/>
      <c r="AG195" s="56"/>
      <c r="AH195" s="56"/>
    </row>
    <row r="196" s="55" customFormat="true" ht="13.5" hidden="false" customHeight="false" outlineLevel="0" collapsed="false">
      <c r="F196" s="56"/>
      <c r="R196" s="56"/>
      <c r="AD196" s="56"/>
      <c r="AE196" s="56"/>
      <c r="AF196" s="56"/>
      <c r="AG196" s="56"/>
      <c r="AH196" s="56"/>
    </row>
    <row r="197" s="55" customFormat="true" ht="13.5" hidden="false" customHeight="false" outlineLevel="0" collapsed="false">
      <c r="F197" s="56"/>
      <c r="R197" s="56"/>
      <c r="AD197" s="56"/>
      <c r="AE197" s="56"/>
      <c r="AF197" s="56"/>
      <c r="AG197" s="56"/>
      <c r="AH197" s="56"/>
    </row>
    <row r="198" s="55" customFormat="true" ht="13.5" hidden="false" customHeight="false" outlineLevel="0" collapsed="false">
      <c r="F198" s="56"/>
      <c r="R198" s="56"/>
      <c r="AD198" s="56"/>
      <c r="AE198" s="56"/>
      <c r="AF198" s="56"/>
      <c r="AG198" s="56"/>
      <c r="AH198" s="56"/>
    </row>
    <row r="199" s="55" customFormat="true" ht="13.5" hidden="false" customHeight="false" outlineLevel="0" collapsed="false">
      <c r="F199" s="56"/>
      <c r="R199" s="56"/>
      <c r="AD199" s="56"/>
      <c r="AE199" s="56"/>
      <c r="AF199" s="56"/>
      <c r="AG199" s="56"/>
      <c r="AH199" s="56"/>
    </row>
    <row r="200" s="55" customFormat="true" ht="13.5" hidden="false" customHeight="false" outlineLevel="0" collapsed="false">
      <c r="F200" s="56"/>
      <c r="R200" s="56"/>
      <c r="AD200" s="56"/>
      <c r="AE200" s="56"/>
      <c r="AF200" s="56"/>
      <c r="AG200" s="56"/>
      <c r="AH200" s="56"/>
    </row>
    <row r="201" s="55" customFormat="true" ht="13.5" hidden="false" customHeight="false" outlineLevel="0" collapsed="false">
      <c r="F201" s="56"/>
      <c r="R201" s="56"/>
      <c r="AD201" s="56"/>
      <c r="AE201" s="56"/>
      <c r="AF201" s="56"/>
      <c r="AG201" s="56"/>
      <c r="AH201" s="56"/>
    </row>
    <row r="202" s="55" customFormat="true" ht="13.5" hidden="false" customHeight="false" outlineLevel="0" collapsed="false">
      <c r="F202" s="56"/>
      <c r="R202" s="56"/>
      <c r="AD202" s="56"/>
      <c r="AE202" s="56"/>
      <c r="AF202" s="56"/>
      <c r="AG202" s="56"/>
      <c r="AH202" s="56"/>
    </row>
    <row r="203" s="55" customFormat="true" ht="13.5" hidden="false" customHeight="false" outlineLevel="0" collapsed="false">
      <c r="F203" s="56"/>
      <c r="R203" s="56"/>
      <c r="AD203" s="56"/>
      <c r="AE203" s="56"/>
      <c r="AF203" s="56"/>
      <c r="AG203" s="56"/>
      <c r="AH203" s="56"/>
    </row>
    <row r="204" s="55" customFormat="true" ht="13.5" hidden="false" customHeight="false" outlineLevel="0" collapsed="false">
      <c r="F204" s="56"/>
      <c r="R204" s="56"/>
      <c r="AD204" s="56"/>
      <c r="AE204" s="56"/>
      <c r="AF204" s="56"/>
      <c r="AG204" s="56"/>
      <c r="AH204" s="56"/>
    </row>
    <row r="205" s="55" customFormat="true" ht="13.5" hidden="false" customHeight="false" outlineLevel="0" collapsed="false">
      <c r="F205" s="56"/>
      <c r="R205" s="56"/>
      <c r="AD205" s="56"/>
      <c r="AE205" s="56"/>
      <c r="AF205" s="56"/>
      <c r="AG205" s="56"/>
      <c r="AH205" s="56"/>
    </row>
    <row r="206" s="55" customFormat="true" ht="13.5" hidden="false" customHeight="false" outlineLevel="0" collapsed="false">
      <c r="F206" s="56"/>
      <c r="R206" s="56"/>
      <c r="AD206" s="56"/>
      <c r="AE206" s="56"/>
      <c r="AF206" s="56"/>
      <c r="AG206" s="56"/>
      <c r="AH206" s="56"/>
    </row>
    <row r="207" s="55" customFormat="true" ht="13.5" hidden="false" customHeight="false" outlineLevel="0" collapsed="false">
      <c r="F207" s="56"/>
      <c r="R207" s="56"/>
      <c r="AD207" s="56"/>
      <c r="AE207" s="56"/>
      <c r="AF207" s="56"/>
      <c r="AG207" s="56"/>
      <c r="AH207" s="56"/>
    </row>
    <row r="208" s="55" customFormat="true" ht="13.5" hidden="false" customHeight="false" outlineLevel="0" collapsed="false">
      <c r="F208" s="56"/>
      <c r="R208" s="56"/>
      <c r="AD208" s="56"/>
      <c r="AE208" s="56"/>
      <c r="AF208" s="56"/>
      <c r="AG208" s="56"/>
      <c r="AH208" s="56"/>
    </row>
    <row r="209" s="55" customFormat="true" ht="13.5" hidden="false" customHeight="false" outlineLevel="0" collapsed="false">
      <c r="F209" s="56"/>
      <c r="R209" s="56"/>
      <c r="AD209" s="56"/>
      <c r="AE209" s="56"/>
      <c r="AF209" s="56"/>
      <c r="AG209" s="56"/>
      <c r="AH209" s="56"/>
    </row>
    <row r="210" s="55" customFormat="true" ht="13.5" hidden="false" customHeight="false" outlineLevel="0" collapsed="false">
      <c r="F210" s="56"/>
      <c r="R210" s="56"/>
      <c r="AD210" s="56"/>
      <c r="AE210" s="56"/>
      <c r="AF210" s="56"/>
      <c r="AG210" s="56"/>
      <c r="AH210" s="56"/>
    </row>
    <row r="211" s="55" customFormat="true" ht="13.5" hidden="false" customHeight="false" outlineLevel="0" collapsed="false">
      <c r="F211" s="56"/>
      <c r="R211" s="56"/>
      <c r="AD211" s="56"/>
      <c r="AE211" s="56"/>
      <c r="AF211" s="56"/>
      <c r="AG211" s="56"/>
      <c r="AH211" s="56"/>
    </row>
    <row r="212" s="55" customFormat="true" ht="13.5" hidden="false" customHeight="false" outlineLevel="0" collapsed="false">
      <c r="F212" s="56"/>
      <c r="R212" s="56"/>
      <c r="AD212" s="56"/>
      <c r="AE212" s="56"/>
      <c r="AF212" s="56"/>
      <c r="AG212" s="56"/>
      <c r="AH212" s="56"/>
    </row>
    <row r="213" s="55" customFormat="true" ht="13.5" hidden="false" customHeight="false" outlineLevel="0" collapsed="false">
      <c r="F213" s="56"/>
      <c r="R213" s="56"/>
      <c r="AD213" s="56"/>
      <c r="AE213" s="56"/>
      <c r="AF213" s="56"/>
      <c r="AG213" s="56"/>
      <c r="AH213" s="56"/>
    </row>
    <row r="214" s="55" customFormat="true" ht="13.5" hidden="false" customHeight="false" outlineLevel="0" collapsed="false">
      <c r="F214" s="56"/>
      <c r="R214" s="56"/>
      <c r="AD214" s="56"/>
      <c r="AE214" s="56"/>
      <c r="AF214" s="56"/>
      <c r="AG214" s="56"/>
      <c r="AH214" s="56"/>
    </row>
    <row r="215" s="55" customFormat="true" ht="13.5" hidden="false" customHeight="false" outlineLevel="0" collapsed="false">
      <c r="F215" s="56"/>
      <c r="R215" s="56"/>
      <c r="AD215" s="56"/>
      <c r="AE215" s="56"/>
      <c r="AF215" s="56"/>
      <c r="AG215" s="56"/>
      <c r="AH215" s="56"/>
    </row>
    <row r="216" s="55" customFormat="true" ht="13.5" hidden="false" customHeight="false" outlineLevel="0" collapsed="false">
      <c r="F216" s="56"/>
      <c r="R216" s="56"/>
      <c r="AD216" s="56"/>
      <c r="AE216" s="56"/>
      <c r="AF216" s="56"/>
      <c r="AG216" s="56"/>
      <c r="AH216" s="56"/>
    </row>
    <row r="217" s="55" customFormat="true" ht="13.5" hidden="false" customHeight="false" outlineLevel="0" collapsed="false">
      <c r="F217" s="56"/>
      <c r="R217" s="56"/>
      <c r="AD217" s="56"/>
      <c r="AE217" s="56"/>
      <c r="AF217" s="56"/>
      <c r="AG217" s="56"/>
      <c r="AH217" s="56"/>
    </row>
    <row r="218" s="55" customFormat="true" ht="13.5" hidden="false" customHeight="false" outlineLevel="0" collapsed="false">
      <c r="F218" s="56"/>
      <c r="R218" s="56"/>
      <c r="AD218" s="56"/>
      <c r="AE218" s="56"/>
      <c r="AF218" s="56"/>
      <c r="AG218" s="56"/>
      <c r="AH218" s="56"/>
    </row>
    <row r="219" s="55" customFormat="true" ht="13.5" hidden="false" customHeight="false" outlineLevel="0" collapsed="false">
      <c r="F219" s="56"/>
      <c r="R219" s="56"/>
      <c r="AD219" s="56"/>
      <c r="AE219" s="56"/>
      <c r="AF219" s="56"/>
      <c r="AG219" s="56"/>
      <c r="AH219" s="56"/>
    </row>
    <row r="220" s="55" customFormat="true" ht="13.5" hidden="false" customHeight="false" outlineLevel="0" collapsed="false">
      <c r="F220" s="56"/>
      <c r="R220" s="56"/>
      <c r="AD220" s="56"/>
      <c r="AE220" s="56"/>
      <c r="AF220" s="56"/>
      <c r="AG220" s="56"/>
      <c r="AH220" s="56"/>
    </row>
    <row r="221" s="55" customFormat="true" ht="13.5" hidden="false" customHeight="false" outlineLevel="0" collapsed="false">
      <c r="F221" s="56"/>
      <c r="R221" s="56"/>
      <c r="AD221" s="56"/>
      <c r="AE221" s="56"/>
      <c r="AF221" s="56"/>
      <c r="AG221" s="56"/>
      <c r="AH221" s="56"/>
    </row>
    <row r="222" s="55" customFormat="true" ht="13.5" hidden="false" customHeight="false" outlineLevel="0" collapsed="false">
      <c r="F222" s="56"/>
      <c r="R222" s="56"/>
      <c r="AD222" s="56"/>
      <c r="AE222" s="56"/>
      <c r="AF222" s="56"/>
      <c r="AG222" s="56"/>
      <c r="AH222" s="56"/>
    </row>
    <row r="223" s="55" customFormat="true" ht="13.5" hidden="false" customHeight="false" outlineLevel="0" collapsed="false">
      <c r="F223" s="56"/>
      <c r="R223" s="56"/>
      <c r="AD223" s="56"/>
      <c r="AE223" s="56"/>
      <c r="AF223" s="56"/>
      <c r="AG223" s="56"/>
      <c r="AH223" s="56"/>
    </row>
    <row r="224" s="55" customFormat="true" ht="13.5" hidden="false" customHeight="false" outlineLevel="0" collapsed="false">
      <c r="F224" s="56"/>
      <c r="R224" s="56"/>
      <c r="AD224" s="56"/>
      <c r="AE224" s="56"/>
      <c r="AF224" s="56"/>
      <c r="AG224" s="56"/>
      <c r="AH224" s="56"/>
    </row>
    <row r="225" s="55" customFormat="true" ht="13.5" hidden="false" customHeight="false" outlineLevel="0" collapsed="false">
      <c r="F225" s="56"/>
      <c r="R225" s="56"/>
      <c r="AD225" s="56"/>
      <c r="AE225" s="56"/>
      <c r="AF225" s="56"/>
      <c r="AG225" s="56"/>
      <c r="AH225" s="56"/>
    </row>
    <row r="226" s="55" customFormat="true" ht="13.5" hidden="false" customHeight="false" outlineLevel="0" collapsed="false">
      <c r="F226" s="56"/>
      <c r="R226" s="56"/>
      <c r="AD226" s="56"/>
      <c r="AE226" s="56"/>
      <c r="AF226" s="56"/>
      <c r="AG226" s="56"/>
      <c r="AH226" s="56"/>
    </row>
    <row r="227" s="55" customFormat="true" ht="13.5" hidden="false" customHeight="false" outlineLevel="0" collapsed="false">
      <c r="F227" s="56"/>
      <c r="R227" s="56"/>
      <c r="AD227" s="56"/>
      <c r="AE227" s="56"/>
      <c r="AF227" s="56"/>
      <c r="AG227" s="56"/>
      <c r="AH227" s="56"/>
    </row>
    <row r="228" s="55" customFormat="true" ht="13.5" hidden="false" customHeight="false" outlineLevel="0" collapsed="false">
      <c r="F228" s="56"/>
      <c r="R228" s="56"/>
      <c r="AD228" s="56"/>
      <c r="AE228" s="56"/>
      <c r="AF228" s="56"/>
      <c r="AG228" s="56"/>
      <c r="AH228" s="56"/>
    </row>
    <row r="229" s="55" customFormat="true" ht="13.5" hidden="false" customHeight="false" outlineLevel="0" collapsed="false">
      <c r="F229" s="56"/>
      <c r="R229" s="56"/>
      <c r="AD229" s="56"/>
      <c r="AE229" s="56"/>
      <c r="AF229" s="56"/>
      <c r="AG229" s="56"/>
      <c r="AH229" s="56"/>
    </row>
    <row r="230" s="55" customFormat="true" ht="13.5" hidden="false" customHeight="false" outlineLevel="0" collapsed="false">
      <c r="F230" s="56"/>
      <c r="R230" s="56"/>
      <c r="AD230" s="56"/>
      <c r="AE230" s="56"/>
      <c r="AF230" s="56"/>
      <c r="AG230" s="56"/>
      <c r="AH230" s="56"/>
    </row>
    <row r="231" s="55" customFormat="true" ht="13.5" hidden="false" customHeight="false" outlineLevel="0" collapsed="false">
      <c r="F231" s="56"/>
      <c r="R231" s="56"/>
      <c r="AD231" s="56"/>
      <c r="AE231" s="56"/>
      <c r="AF231" s="56"/>
      <c r="AG231" s="56"/>
      <c r="AH231" s="56"/>
    </row>
    <row r="232" s="55" customFormat="true" ht="13.5" hidden="false" customHeight="false" outlineLevel="0" collapsed="false">
      <c r="F232" s="56"/>
      <c r="R232" s="56"/>
      <c r="AD232" s="56"/>
      <c r="AE232" s="56"/>
      <c r="AF232" s="56"/>
      <c r="AG232" s="56"/>
      <c r="AH232" s="56"/>
    </row>
    <row r="233" s="55" customFormat="true" ht="13.5" hidden="false" customHeight="false" outlineLevel="0" collapsed="false">
      <c r="F233" s="56"/>
      <c r="R233" s="56"/>
      <c r="AD233" s="56"/>
      <c r="AE233" s="56"/>
      <c r="AF233" s="56"/>
      <c r="AG233" s="56"/>
      <c r="AH233" s="56"/>
    </row>
    <row r="234" s="55" customFormat="true" ht="13.5" hidden="false" customHeight="false" outlineLevel="0" collapsed="false">
      <c r="F234" s="56"/>
      <c r="R234" s="56"/>
      <c r="AD234" s="56"/>
      <c r="AE234" s="56"/>
      <c r="AF234" s="56"/>
      <c r="AG234" s="56"/>
      <c r="AH234" s="56"/>
    </row>
    <row r="235" s="55" customFormat="true" ht="13.5" hidden="false" customHeight="false" outlineLevel="0" collapsed="false">
      <c r="F235" s="56"/>
      <c r="R235" s="56"/>
      <c r="AD235" s="56"/>
      <c r="AE235" s="56"/>
      <c r="AF235" s="56"/>
      <c r="AG235" s="56"/>
      <c r="AH235" s="56"/>
    </row>
    <row r="236" s="55" customFormat="true" ht="13.5" hidden="false" customHeight="false" outlineLevel="0" collapsed="false">
      <c r="F236" s="56"/>
      <c r="R236" s="56"/>
      <c r="AD236" s="56"/>
      <c r="AE236" s="56"/>
      <c r="AF236" s="56"/>
      <c r="AG236" s="56"/>
      <c r="AH236" s="56"/>
    </row>
    <row r="237" s="55" customFormat="true" ht="13.5" hidden="false" customHeight="false" outlineLevel="0" collapsed="false">
      <c r="F237" s="56"/>
      <c r="R237" s="56"/>
      <c r="AD237" s="56"/>
      <c r="AE237" s="56"/>
      <c r="AF237" s="56"/>
      <c r="AG237" s="56"/>
      <c r="AH237" s="56"/>
    </row>
    <row r="238" s="55" customFormat="true" ht="13.5" hidden="false" customHeight="false" outlineLevel="0" collapsed="false">
      <c r="F238" s="56"/>
      <c r="R238" s="56"/>
      <c r="AD238" s="56"/>
      <c r="AE238" s="56"/>
      <c r="AF238" s="56"/>
      <c r="AG238" s="56"/>
      <c r="AH238" s="56"/>
    </row>
    <row r="239" s="55" customFormat="true" ht="13.5" hidden="false" customHeight="false" outlineLevel="0" collapsed="false">
      <c r="F239" s="56"/>
      <c r="R239" s="56"/>
      <c r="AD239" s="56"/>
      <c r="AE239" s="56"/>
      <c r="AF239" s="56"/>
      <c r="AG239" s="56"/>
      <c r="AH239" s="56"/>
    </row>
    <row r="240" s="55" customFormat="true" ht="13.5" hidden="false" customHeight="false" outlineLevel="0" collapsed="false">
      <c r="F240" s="56"/>
      <c r="R240" s="56"/>
      <c r="AD240" s="56"/>
      <c r="AE240" s="56"/>
      <c r="AF240" s="56"/>
      <c r="AG240" s="56"/>
      <c r="AH240" s="56"/>
    </row>
    <row r="241" s="55" customFormat="true" ht="13.5" hidden="false" customHeight="false" outlineLevel="0" collapsed="false">
      <c r="F241" s="56"/>
      <c r="R241" s="56"/>
      <c r="AD241" s="56"/>
      <c r="AE241" s="56"/>
      <c r="AF241" s="56"/>
      <c r="AG241" s="56"/>
      <c r="AH241" s="56"/>
    </row>
    <row r="242" s="55" customFormat="true" ht="13.5" hidden="false" customHeight="false" outlineLevel="0" collapsed="false">
      <c r="F242" s="56"/>
      <c r="R242" s="56"/>
      <c r="AD242" s="56"/>
      <c r="AE242" s="56"/>
      <c r="AF242" s="56"/>
      <c r="AG242" s="56"/>
      <c r="AH242" s="56"/>
    </row>
    <row r="243" s="55" customFormat="true" ht="13.5" hidden="false" customHeight="false" outlineLevel="0" collapsed="false">
      <c r="F243" s="56"/>
      <c r="R243" s="56"/>
      <c r="AD243" s="56"/>
      <c r="AE243" s="56"/>
      <c r="AF243" s="56"/>
      <c r="AG243" s="56"/>
      <c r="AH243" s="56"/>
    </row>
    <row r="244" s="55" customFormat="true" ht="13.5" hidden="false" customHeight="false" outlineLevel="0" collapsed="false">
      <c r="F244" s="56"/>
      <c r="R244" s="56"/>
      <c r="AD244" s="56"/>
      <c r="AE244" s="56"/>
      <c r="AF244" s="56"/>
      <c r="AG244" s="56"/>
      <c r="AH244" s="56"/>
    </row>
    <row r="245" s="55" customFormat="true" ht="13.5" hidden="false" customHeight="false" outlineLevel="0" collapsed="false">
      <c r="F245" s="56"/>
      <c r="R245" s="56"/>
      <c r="AD245" s="56"/>
      <c r="AE245" s="56"/>
      <c r="AF245" s="56"/>
      <c r="AG245" s="56"/>
      <c r="AH245" s="56"/>
    </row>
    <row r="246" s="55" customFormat="true" ht="13.5" hidden="false" customHeight="false" outlineLevel="0" collapsed="false">
      <c r="F246" s="56"/>
      <c r="R246" s="56"/>
      <c r="AD246" s="56"/>
      <c r="AE246" s="56"/>
      <c r="AF246" s="56"/>
      <c r="AG246" s="56"/>
      <c r="AH246" s="56"/>
    </row>
    <row r="247" s="55" customFormat="true" ht="13.5" hidden="false" customHeight="false" outlineLevel="0" collapsed="false">
      <c r="F247" s="56"/>
      <c r="R247" s="56"/>
      <c r="AD247" s="56"/>
      <c r="AE247" s="56"/>
      <c r="AF247" s="56"/>
      <c r="AG247" s="56"/>
      <c r="AH247" s="56"/>
    </row>
    <row r="248" s="55" customFormat="true" ht="13.5" hidden="false" customHeight="false" outlineLevel="0" collapsed="false">
      <c r="F248" s="56"/>
      <c r="R248" s="56"/>
      <c r="AD248" s="56"/>
      <c r="AE248" s="56"/>
      <c r="AF248" s="56"/>
      <c r="AG248" s="56"/>
      <c r="AH248" s="56"/>
    </row>
    <row r="249" s="55" customFormat="true" ht="13.5" hidden="false" customHeight="false" outlineLevel="0" collapsed="false">
      <c r="F249" s="56"/>
      <c r="R249" s="56"/>
      <c r="AD249" s="56"/>
      <c r="AE249" s="56"/>
      <c r="AF249" s="56"/>
      <c r="AG249" s="56"/>
      <c r="AH249" s="56"/>
    </row>
    <row r="250" s="55" customFormat="true" ht="13.5" hidden="false" customHeight="false" outlineLevel="0" collapsed="false">
      <c r="F250" s="56"/>
      <c r="R250" s="56"/>
      <c r="AD250" s="56"/>
      <c r="AE250" s="56"/>
      <c r="AF250" s="56"/>
      <c r="AG250" s="56"/>
      <c r="AH250" s="56"/>
    </row>
    <row r="251" s="55" customFormat="true" ht="13.5" hidden="false" customHeight="false" outlineLevel="0" collapsed="false">
      <c r="F251" s="56"/>
      <c r="R251" s="56"/>
      <c r="AD251" s="56"/>
      <c r="AE251" s="56"/>
      <c r="AF251" s="56"/>
      <c r="AG251" s="56"/>
      <c r="AH251" s="56"/>
    </row>
    <row r="252" s="55" customFormat="true" ht="13.5" hidden="false" customHeight="false" outlineLevel="0" collapsed="false">
      <c r="F252" s="56"/>
      <c r="R252" s="56"/>
      <c r="AD252" s="56"/>
      <c r="AE252" s="56"/>
      <c r="AF252" s="56"/>
      <c r="AG252" s="56"/>
      <c r="AH252" s="56"/>
    </row>
    <row r="253" s="55" customFormat="true" ht="13.5" hidden="false" customHeight="false" outlineLevel="0" collapsed="false">
      <c r="F253" s="56"/>
      <c r="R253" s="56"/>
      <c r="AD253" s="56"/>
      <c r="AE253" s="56"/>
      <c r="AF253" s="56"/>
      <c r="AG253" s="56"/>
      <c r="AH253" s="56"/>
    </row>
    <row r="254" s="55" customFormat="true" ht="13.5" hidden="false" customHeight="false" outlineLevel="0" collapsed="false">
      <c r="F254" s="56"/>
      <c r="R254" s="56"/>
      <c r="AD254" s="56"/>
      <c r="AE254" s="56"/>
      <c r="AF254" s="56"/>
      <c r="AG254" s="56"/>
      <c r="AH254" s="56"/>
    </row>
    <row r="255" s="55" customFormat="true" ht="13.5" hidden="false" customHeight="false" outlineLevel="0" collapsed="false">
      <c r="F255" s="56"/>
      <c r="R255" s="56"/>
      <c r="AD255" s="56"/>
      <c r="AE255" s="56"/>
      <c r="AF255" s="56"/>
      <c r="AG255" s="56"/>
      <c r="AH255" s="56"/>
    </row>
    <row r="256" s="55" customFormat="true" ht="13.5" hidden="false" customHeight="false" outlineLevel="0" collapsed="false">
      <c r="F256" s="56"/>
      <c r="R256" s="56"/>
      <c r="AD256" s="56"/>
      <c r="AE256" s="56"/>
      <c r="AF256" s="56"/>
      <c r="AG256" s="56"/>
      <c r="AH256" s="56"/>
    </row>
    <row r="257" s="55" customFormat="true" ht="13.5" hidden="false" customHeight="false" outlineLevel="0" collapsed="false">
      <c r="F257" s="56"/>
      <c r="R257" s="56"/>
      <c r="AD257" s="56"/>
      <c r="AE257" s="56"/>
      <c r="AF257" s="56"/>
      <c r="AG257" s="56"/>
      <c r="AH257" s="56"/>
    </row>
    <row r="258" s="55" customFormat="true" ht="13.5" hidden="false" customHeight="false" outlineLevel="0" collapsed="false">
      <c r="F258" s="56"/>
      <c r="R258" s="56"/>
      <c r="AD258" s="56"/>
      <c r="AE258" s="56"/>
      <c r="AF258" s="56"/>
      <c r="AG258" s="56"/>
      <c r="AH258" s="56"/>
    </row>
    <row r="259" s="55" customFormat="true" ht="13.5" hidden="false" customHeight="false" outlineLevel="0" collapsed="false">
      <c r="F259" s="56"/>
      <c r="R259" s="56"/>
      <c r="AD259" s="56"/>
      <c r="AE259" s="56"/>
      <c r="AF259" s="56"/>
      <c r="AG259" s="56"/>
      <c r="AH259" s="56"/>
    </row>
    <row r="260" s="55" customFormat="true" ht="13.5" hidden="false" customHeight="false" outlineLevel="0" collapsed="false">
      <c r="F260" s="56"/>
      <c r="R260" s="56"/>
      <c r="AD260" s="56"/>
      <c r="AE260" s="56"/>
      <c r="AF260" s="56"/>
      <c r="AG260" s="56"/>
      <c r="AH260" s="56"/>
    </row>
    <row r="261" s="55" customFormat="true" ht="13.5" hidden="false" customHeight="false" outlineLevel="0" collapsed="false">
      <c r="F261" s="56"/>
      <c r="R261" s="56"/>
      <c r="AD261" s="56"/>
      <c r="AE261" s="56"/>
      <c r="AF261" s="56"/>
      <c r="AG261" s="56"/>
      <c r="AH261" s="56"/>
    </row>
    <row r="262" s="55" customFormat="true" ht="13.5" hidden="false" customHeight="false" outlineLevel="0" collapsed="false">
      <c r="F262" s="56"/>
      <c r="R262" s="56"/>
      <c r="AD262" s="56"/>
      <c r="AE262" s="56"/>
      <c r="AF262" s="56"/>
      <c r="AG262" s="56"/>
      <c r="AH262" s="56"/>
    </row>
    <row r="263" s="55" customFormat="true" ht="13.5" hidden="false" customHeight="false" outlineLevel="0" collapsed="false">
      <c r="F263" s="56"/>
      <c r="R263" s="56"/>
      <c r="AD263" s="56"/>
      <c r="AE263" s="56"/>
      <c r="AF263" s="56"/>
      <c r="AG263" s="56"/>
      <c r="AH263" s="56"/>
    </row>
    <row r="264" s="55" customFormat="true" ht="13.5" hidden="false" customHeight="false" outlineLevel="0" collapsed="false">
      <c r="F264" s="56"/>
      <c r="R264" s="56"/>
      <c r="AD264" s="56"/>
      <c r="AE264" s="56"/>
      <c r="AF264" s="56"/>
      <c r="AG264" s="56"/>
      <c r="AH264" s="56"/>
    </row>
    <row r="265" s="55" customFormat="true" ht="13.5" hidden="false" customHeight="false" outlineLevel="0" collapsed="false">
      <c r="F265" s="56"/>
      <c r="R265" s="56"/>
      <c r="AD265" s="56"/>
      <c r="AE265" s="56"/>
      <c r="AF265" s="56"/>
      <c r="AG265" s="56"/>
      <c r="AH265" s="56"/>
    </row>
    <row r="266" s="55" customFormat="true" ht="13.5" hidden="false" customHeight="false" outlineLevel="0" collapsed="false">
      <c r="F266" s="56"/>
      <c r="R266" s="56"/>
      <c r="AD266" s="56"/>
      <c r="AE266" s="56"/>
      <c r="AF266" s="56"/>
      <c r="AG266" s="56"/>
      <c r="AH266" s="56"/>
    </row>
    <row r="267" s="55" customFormat="true" ht="13.5" hidden="false" customHeight="false" outlineLevel="0" collapsed="false">
      <c r="F267" s="56"/>
      <c r="R267" s="56"/>
      <c r="AD267" s="56"/>
      <c r="AE267" s="56"/>
      <c r="AF267" s="56"/>
      <c r="AG267" s="56"/>
      <c r="AH267" s="56"/>
    </row>
    <row r="268" s="55" customFormat="true" ht="13.5" hidden="false" customHeight="false" outlineLevel="0" collapsed="false">
      <c r="F268" s="56"/>
      <c r="R268" s="56"/>
      <c r="AD268" s="56"/>
      <c r="AE268" s="56"/>
      <c r="AF268" s="56"/>
      <c r="AG268" s="56"/>
      <c r="AH268" s="56"/>
    </row>
    <row r="269" s="55" customFormat="true" ht="13.5" hidden="false" customHeight="false" outlineLevel="0" collapsed="false">
      <c r="F269" s="56"/>
      <c r="R269" s="56"/>
      <c r="AD269" s="56"/>
      <c r="AE269" s="56"/>
      <c r="AF269" s="56"/>
      <c r="AG269" s="56"/>
      <c r="AH269" s="56"/>
    </row>
    <row r="270" s="55" customFormat="true" ht="13.5" hidden="false" customHeight="false" outlineLevel="0" collapsed="false">
      <c r="F270" s="56"/>
      <c r="R270" s="56"/>
      <c r="AD270" s="56"/>
      <c r="AE270" s="56"/>
      <c r="AF270" s="56"/>
      <c r="AG270" s="56"/>
      <c r="AH270" s="56"/>
    </row>
    <row r="271" s="55" customFormat="true" ht="13.5" hidden="false" customHeight="false" outlineLevel="0" collapsed="false">
      <c r="F271" s="56"/>
      <c r="R271" s="56"/>
      <c r="AD271" s="56"/>
      <c r="AE271" s="56"/>
      <c r="AF271" s="56"/>
      <c r="AG271" s="56"/>
      <c r="AH271" s="56"/>
    </row>
    <row r="272" s="55" customFormat="true" ht="13.5" hidden="false" customHeight="false" outlineLevel="0" collapsed="false">
      <c r="F272" s="56"/>
      <c r="R272" s="56"/>
      <c r="AD272" s="56"/>
      <c r="AE272" s="56"/>
      <c r="AF272" s="56"/>
      <c r="AG272" s="56"/>
      <c r="AH272" s="56"/>
    </row>
    <row r="273" s="55" customFormat="true" ht="13.5" hidden="false" customHeight="false" outlineLevel="0" collapsed="false">
      <c r="F273" s="56"/>
      <c r="R273" s="56"/>
      <c r="AD273" s="56"/>
      <c r="AE273" s="56"/>
      <c r="AF273" s="56"/>
      <c r="AG273" s="56"/>
      <c r="AH273" s="56"/>
    </row>
    <row r="274" s="55" customFormat="true" ht="13.5" hidden="false" customHeight="false" outlineLevel="0" collapsed="false">
      <c r="F274" s="56"/>
      <c r="R274" s="56"/>
      <c r="AD274" s="56"/>
      <c r="AE274" s="56"/>
      <c r="AF274" s="56"/>
      <c r="AG274" s="56"/>
      <c r="AH274" s="56"/>
    </row>
    <row r="275" s="55" customFormat="true" ht="13.5" hidden="false" customHeight="false" outlineLevel="0" collapsed="false">
      <c r="F275" s="56"/>
      <c r="R275" s="56"/>
      <c r="AD275" s="56"/>
      <c r="AE275" s="56"/>
      <c r="AF275" s="56"/>
      <c r="AG275" s="56"/>
      <c r="AH275" s="56"/>
    </row>
    <row r="276" s="55" customFormat="true" ht="13.5" hidden="false" customHeight="false" outlineLevel="0" collapsed="false">
      <c r="F276" s="56"/>
      <c r="R276" s="56"/>
      <c r="AD276" s="56"/>
      <c r="AE276" s="56"/>
      <c r="AF276" s="56"/>
      <c r="AG276" s="56"/>
      <c r="AH276" s="56"/>
    </row>
    <row r="277" s="55" customFormat="true" ht="13.5" hidden="false" customHeight="false" outlineLevel="0" collapsed="false">
      <c r="F277" s="56"/>
      <c r="R277" s="56"/>
      <c r="AD277" s="56"/>
      <c r="AE277" s="56"/>
      <c r="AF277" s="56"/>
      <c r="AG277" s="56"/>
      <c r="AH277" s="56"/>
    </row>
    <row r="278" s="55" customFormat="true" ht="13.5" hidden="false" customHeight="false" outlineLevel="0" collapsed="false">
      <c r="F278" s="56"/>
      <c r="R278" s="56"/>
      <c r="AD278" s="56"/>
      <c r="AE278" s="56"/>
      <c r="AF278" s="56"/>
      <c r="AG278" s="56"/>
      <c r="AH278" s="56"/>
    </row>
    <row r="279" s="55" customFormat="true" ht="13.5" hidden="false" customHeight="false" outlineLevel="0" collapsed="false">
      <c r="F279" s="56"/>
      <c r="R279" s="56"/>
      <c r="AD279" s="56"/>
      <c r="AE279" s="56"/>
      <c r="AF279" s="56"/>
      <c r="AG279" s="56"/>
      <c r="AH279" s="56"/>
    </row>
    <row r="280" s="55" customFormat="true" ht="13.5" hidden="false" customHeight="false" outlineLevel="0" collapsed="false">
      <c r="F280" s="56"/>
      <c r="R280" s="56"/>
      <c r="AD280" s="56"/>
      <c r="AE280" s="56"/>
      <c r="AF280" s="56"/>
      <c r="AG280" s="56"/>
      <c r="AH280" s="56"/>
    </row>
    <row r="281" s="55" customFormat="true" ht="13.5" hidden="false" customHeight="false" outlineLevel="0" collapsed="false">
      <c r="F281" s="56"/>
      <c r="R281" s="56"/>
      <c r="AD281" s="56"/>
      <c r="AE281" s="56"/>
      <c r="AF281" s="56"/>
      <c r="AG281" s="56"/>
      <c r="AH281" s="56"/>
    </row>
    <row r="282" s="55" customFormat="true" ht="13.5" hidden="false" customHeight="false" outlineLevel="0" collapsed="false">
      <c r="F282" s="56"/>
      <c r="R282" s="56"/>
      <c r="AD282" s="56"/>
      <c r="AE282" s="56"/>
      <c r="AF282" s="56"/>
      <c r="AG282" s="56"/>
      <c r="AH282" s="56"/>
    </row>
    <row r="283" s="55" customFormat="true" ht="13.5" hidden="false" customHeight="false" outlineLevel="0" collapsed="false">
      <c r="F283" s="56"/>
      <c r="R283" s="56"/>
      <c r="AD283" s="56"/>
      <c r="AE283" s="56"/>
      <c r="AF283" s="56"/>
      <c r="AG283" s="56"/>
      <c r="AH283" s="56"/>
    </row>
    <row r="284" s="55" customFormat="true" ht="13.5" hidden="false" customHeight="false" outlineLevel="0" collapsed="false">
      <c r="F284" s="56"/>
      <c r="R284" s="56"/>
      <c r="AD284" s="56"/>
      <c r="AE284" s="56"/>
      <c r="AF284" s="56"/>
      <c r="AG284" s="56"/>
      <c r="AH284" s="56"/>
    </row>
    <row r="285" s="55" customFormat="true" ht="13.5" hidden="false" customHeight="false" outlineLevel="0" collapsed="false">
      <c r="F285" s="56"/>
      <c r="R285" s="56"/>
      <c r="AD285" s="56"/>
      <c r="AE285" s="56"/>
      <c r="AF285" s="56"/>
      <c r="AG285" s="56"/>
      <c r="AH285" s="56"/>
    </row>
    <row r="286" s="55" customFormat="true" ht="13.5" hidden="false" customHeight="false" outlineLevel="0" collapsed="false">
      <c r="F286" s="56"/>
      <c r="R286" s="56"/>
      <c r="AD286" s="56"/>
      <c r="AE286" s="56"/>
      <c r="AF286" s="56"/>
      <c r="AG286" s="56"/>
      <c r="AH286" s="56"/>
    </row>
    <row r="287" s="55" customFormat="true" ht="13.5" hidden="false" customHeight="false" outlineLevel="0" collapsed="false">
      <c r="F287" s="56"/>
      <c r="R287" s="56"/>
      <c r="AD287" s="56"/>
      <c r="AE287" s="56"/>
      <c r="AF287" s="56"/>
      <c r="AG287" s="56"/>
      <c r="AH287" s="56"/>
    </row>
    <row r="288" s="55" customFormat="true" ht="13.5" hidden="false" customHeight="false" outlineLevel="0" collapsed="false">
      <c r="F288" s="56"/>
      <c r="R288" s="56"/>
      <c r="AD288" s="56"/>
      <c r="AE288" s="56"/>
      <c r="AF288" s="56"/>
      <c r="AG288" s="56"/>
      <c r="AH288" s="56"/>
    </row>
  </sheetData>
  <mergeCells count="16">
    <mergeCell ref="B4:D6"/>
    <mergeCell ref="F4:Q4"/>
    <mergeCell ref="R4:AC4"/>
    <mergeCell ref="AE4:AG6"/>
    <mergeCell ref="F5:H5"/>
    <mergeCell ref="I5:K5"/>
    <mergeCell ref="L5:N5"/>
    <mergeCell ref="O5:Q5"/>
    <mergeCell ref="R5:T5"/>
    <mergeCell ref="U5:W5"/>
    <mergeCell ref="X5:Z5"/>
    <mergeCell ref="AA5:AC5"/>
    <mergeCell ref="B8:D8"/>
    <mergeCell ref="AE8:AG8"/>
    <mergeCell ref="B10:D10"/>
    <mergeCell ref="AE10:AG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6:49:00Z</dcterms:created>
  <dc:creator>miyaji</dc:creator>
  <dc:description/>
  <dc:language>en-US</dc:language>
  <cp:lastModifiedBy>miyaji</cp:lastModifiedBy>
  <dcterms:modified xsi:type="dcterms:W3CDTF">2009-12-11T05:51:53Z</dcterms:modified>
  <cp:revision>0</cp:revision>
  <dc:subject/>
  <dc:title/>
</cp:coreProperties>
</file>