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49 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教　　員　　数　　（公　立　の　本　務　者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0</v>
      </c>
      <c r="C7" s="31"/>
      <c r="D7" s="31"/>
      <c r="E7" s="32"/>
      <c r="F7" s="33" t="n">
        <v>35</v>
      </c>
      <c r="G7" s="33" t="n">
        <v>35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35</v>
      </c>
      <c r="S7" s="33" t="n">
        <v>35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20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1</v>
      </c>
      <c r="C9" s="31" t="n">
        <v>17</v>
      </c>
      <c r="D9" s="31"/>
      <c r="E9" s="32"/>
      <c r="F9" s="33" t="n">
        <v>35</v>
      </c>
      <c r="G9" s="33" t="n">
        <v>35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35</v>
      </c>
      <c r="S9" s="33" t="n">
        <v>35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1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35</v>
      </c>
      <c r="G63" s="42" t="n">
        <v>35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35</v>
      </c>
      <c r="S63" s="42" t="n">
        <v>35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27:36Z</dcterms:created>
  <dc:creator>miyaji</dc:creator>
  <dc:description/>
  <dc:language>en-US</dc:language>
  <cp:lastModifiedBy>miyaji</cp:lastModifiedBy>
  <cp:lastPrinted>2009-12-09T05:29:43Z</cp:lastPrinted>
  <dcterms:modified xsi:type="dcterms:W3CDTF">2009-12-09T05:30:30Z</dcterms:modified>
  <cp:revision>0</cp:revision>
  <dc:subject/>
  <dc:title/>
</cp:coreProperties>
</file>