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r>
      <rPr>
        <sz val="18"/>
        <rFont val="ＭＳ Ｐ明朝"/>
        <family val="1"/>
        <charset val="128"/>
      </rPr>
      <t xml:space="preserve">104  </t>
    </r>
    <r>
      <rPr>
        <sz val="18"/>
        <rFont val="Noto Sans"/>
        <family val="2"/>
      </rPr>
      <t xml:space="preserve">　　都道府県別市町村立学校の　　</t>
    </r>
  </si>
  <si>
    <t xml:space="preserve">　　生徒数及び教員数　（本務者）</t>
  </si>
  <si>
    <t xml:space="preserve">区分</t>
  </si>
  <si>
    <t xml:space="preserve">生　　　　　　　　　　徒　　　　　　　　　　数</t>
  </si>
  <si>
    <t xml:space="preserve">教　　　　　　　　　　員　　　　　　　　　　数　　（本　務　者）</t>
  </si>
  <si>
    <t xml:space="preserve">計</t>
  </si>
  <si>
    <t xml:space="preserve">全　　日　　制</t>
  </si>
  <si>
    <t xml:space="preserve">定　　時　　制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7" min="7" style="0" width="11.99"/>
    <col collapsed="false" customWidth="true" hidden="false" outlineLevel="0" max="8" min="8" style="2" width="11.99"/>
    <col collapsed="false" customWidth="true" hidden="false" outlineLevel="0" max="9" min="9" style="0" width="11.99"/>
    <col collapsed="false" customWidth="true" hidden="false" outlineLevel="0" max="10" min="10" style="2" width="11.99"/>
    <col collapsed="false" customWidth="true" hidden="false" outlineLevel="0" max="11" min="11" style="0" width="11.99"/>
    <col collapsed="false" customWidth="true" hidden="false" outlineLevel="0" max="12" min="12" style="2" width="11.99"/>
    <col collapsed="false" customWidth="true" hidden="false" outlineLevel="0" max="13" min="13" style="0" width="11.99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0" width="11.99"/>
    <col collapsed="false" customWidth="true" hidden="false" outlineLevel="0" max="17" min="17" style="2" width="11.99"/>
    <col collapsed="false" customWidth="true" hidden="false" outlineLevel="0" max="18" min="18" style="0" width="11.99"/>
    <col collapsed="false" customWidth="true" hidden="false" outlineLevel="0" max="19" min="19" style="2" width="11.99"/>
    <col collapsed="false" customWidth="true" hidden="false" outlineLevel="0" max="20" min="20" style="0" width="11.99"/>
    <col collapsed="false" customWidth="true" hidden="false" outlineLevel="0" max="21" min="21" style="2" width="11.99"/>
    <col collapsed="false" customWidth="true" hidden="false" outlineLevel="0" max="22" min="22" style="0" width="11.99"/>
    <col collapsed="false" customWidth="true" hidden="false" outlineLevel="0" max="23" min="23" style="2" width="11.99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9.9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7"/>
      <c r="M1" s="5"/>
      <c r="N1" s="7"/>
      <c r="O1" s="8"/>
      <c r="P1" s="5"/>
      <c r="Q1" s="7"/>
      <c r="R1" s="5"/>
      <c r="S1" s="7"/>
      <c r="T1" s="5"/>
      <c r="U1" s="7"/>
      <c r="V1" s="5"/>
      <c r="W1" s="7"/>
      <c r="Z1" s="5"/>
      <c r="AB1" s="6"/>
    </row>
    <row r="2" s="9" customFormat="true" ht="27" hidden="false" customHeight="true" outlineLevel="0" collapsed="false">
      <c r="N2" s="10" t="s">
        <v>0</v>
      </c>
      <c r="O2" s="11" t="s">
        <v>1</v>
      </c>
      <c r="AB2" s="11"/>
    </row>
    <row r="3" s="14" customFormat="true" ht="20.25" hidden="false" customHeight="true" outlineLevel="0" collapsed="false">
      <c r="A3" s="12"/>
      <c r="B3" s="12"/>
      <c r="C3" s="12"/>
      <c r="D3" s="12"/>
      <c r="E3" s="12"/>
      <c r="F3" s="13"/>
      <c r="G3" s="12"/>
      <c r="H3" s="13"/>
      <c r="I3" s="12"/>
      <c r="J3" s="13"/>
      <c r="K3" s="12"/>
      <c r="L3" s="13"/>
      <c r="M3" s="12"/>
      <c r="N3" s="13"/>
      <c r="O3" s="13"/>
      <c r="P3" s="12"/>
      <c r="Q3" s="13"/>
      <c r="R3" s="12"/>
      <c r="S3" s="13"/>
      <c r="T3" s="12"/>
      <c r="U3" s="13"/>
      <c r="V3" s="12"/>
      <c r="W3" s="13"/>
      <c r="X3" s="12"/>
      <c r="Y3" s="12"/>
      <c r="Z3" s="12"/>
      <c r="AA3" s="12"/>
      <c r="AB3" s="12"/>
    </row>
    <row r="4" s="21" customFormat="true" ht="22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9" t="s">
        <v>4</v>
      </c>
      <c r="P4" s="19"/>
      <c r="Q4" s="19"/>
      <c r="R4" s="19"/>
      <c r="S4" s="19"/>
      <c r="T4" s="19"/>
      <c r="U4" s="19"/>
      <c r="V4" s="19"/>
      <c r="W4" s="19"/>
      <c r="X4" s="20"/>
      <c r="Y4" s="16" t="s">
        <v>2</v>
      </c>
      <c r="Z4" s="16"/>
      <c r="AA4" s="16"/>
      <c r="AB4" s="15"/>
    </row>
    <row r="5" s="21" customFormat="true" ht="22.5" hidden="false" customHeight="true" outlineLevel="0" collapsed="false">
      <c r="A5" s="22"/>
      <c r="B5" s="16"/>
      <c r="C5" s="16"/>
      <c r="D5" s="16"/>
      <c r="E5" s="23"/>
      <c r="F5" s="24" t="s">
        <v>5</v>
      </c>
      <c r="G5" s="24"/>
      <c r="H5" s="24"/>
      <c r="I5" s="24" t="s">
        <v>6</v>
      </c>
      <c r="J5" s="24"/>
      <c r="K5" s="24"/>
      <c r="L5" s="25" t="s">
        <v>7</v>
      </c>
      <c r="M5" s="25"/>
      <c r="N5" s="25"/>
      <c r="O5" s="26" t="s">
        <v>5</v>
      </c>
      <c r="P5" s="26"/>
      <c r="Q5" s="26"/>
      <c r="R5" s="24" t="s">
        <v>6</v>
      </c>
      <c r="S5" s="24"/>
      <c r="T5" s="24"/>
      <c r="U5" s="24" t="s">
        <v>7</v>
      </c>
      <c r="V5" s="24"/>
      <c r="W5" s="24"/>
      <c r="X5" s="27"/>
      <c r="Y5" s="16"/>
      <c r="Z5" s="16"/>
      <c r="AA5" s="16"/>
      <c r="AB5" s="22"/>
    </row>
    <row r="6" s="21" customFormat="true" ht="22.5" hidden="false" customHeight="true" outlineLevel="0" collapsed="false">
      <c r="A6" s="13"/>
      <c r="B6" s="16"/>
      <c r="C6" s="16"/>
      <c r="D6" s="16"/>
      <c r="E6" s="28"/>
      <c r="F6" s="29" t="s">
        <v>5</v>
      </c>
      <c r="G6" s="29" t="s">
        <v>8</v>
      </c>
      <c r="H6" s="29" t="s">
        <v>9</v>
      </c>
      <c r="I6" s="29" t="s">
        <v>5</v>
      </c>
      <c r="J6" s="29" t="s">
        <v>8</v>
      </c>
      <c r="K6" s="29" t="s">
        <v>9</v>
      </c>
      <c r="L6" s="29" t="s">
        <v>5</v>
      </c>
      <c r="M6" s="29" t="s">
        <v>8</v>
      </c>
      <c r="N6" s="30" t="s">
        <v>9</v>
      </c>
      <c r="O6" s="31" t="s">
        <v>5</v>
      </c>
      <c r="P6" s="29" t="s">
        <v>8</v>
      </c>
      <c r="Q6" s="29" t="s">
        <v>9</v>
      </c>
      <c r="R6" s="29" t="s">
        <v>5</v>
      </c>
      <c r="S6" s="29" t="s">
        <v>8</v>
      </c>
      <c r="T6" s="29" t="s">
        <v>9</v>
      </c>
      <c r="U6" s="29" t="s">
        <v>5</v>
      </c>
      <c r="V6" s="29" t="s">
        <v>8</v>
      </c>
      <c r="W6" s="29" t="s">
        <v>9</v>
      </c>
      <c r="X6" s="32"/>
      <c r="Y6" s="16"/>
      <c r="Z6" s="16"/>
      <c r="AA6" s="16"/>
      <c r="AB6" s="13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27"/>
      <c r="Y7" s="22"/>
      <c r="Z7" s="22"/>
      <c r="AA7" s="22"/>
      <c r="AB7" s="22"/>
    </row>
    <row r="8" s="34" customFormat="true" ht="13.5" hidden="false" customHeight="true" outlineLevel="0" collapsed="false">
      <c r="B8" s="35" t="n">
        <f aca="false">B10-1</f>
        <v>20</v>
      </c>
      <c r="C8" s="35"/>
      <c r="D8" s="35"/>
      <c r="E8" s="36"/>
      <c r="F8" s="37" t="n">
        <v>151866</v>
      </c>
      <c r="G8" s="37" t="n">
        <v>67841</v>
      </c>
      <c r="H8" s="37" t="n">
        <v>84025</v>
      </c>
      <c r="I8" s="37" t="n">
        <v>137527</v>
      </c>
      <c r="J8" s="37" t="n">
        <v>60049</v>
      </c>
      <c r="K8" s="37" t="n">
        <v>77478</v>
      </c>
      <c r="L8" s="37" t="n">
        <v>14339</v>
      </c>
      <c r="M8" s="37" t="n">
        <v>7792</v>
      </c>
      <c r="N8" s="37" t="n">
        <v>6547</v>
      </c>
      <c r="O8" s="38" t="n">
        <v>12685</v>
      </c>
      <c r="P8" s="37" t="n">
        <v>9072</v>
      </c>
      <c r="Q8" s="37" t="n">
        <v>3613</v>
      </c>
      <c r="R8" s="37" t="n">
        <v>10990</v>
      </c>
      <c r="S8" s="37" t="n">
        <v>7785</v>
      </c>
      <c r="T8" s="37" t="n">
        <v>3205</v>
      </c>
      <c r="U8" s="37" t="n">
        <v>1695</v>
      </c>
      <c r="V8" s="37" t="n">
        <v>1287</v>
      </c>
      <c r="W8" s="37" t="n">
        <v>408</v>
      </c>
      <c r="X8" s="39"/>
      <c r="Y8" s="35" t="n">
        <f aca="false">Y10-1</f>
        <v>20</v>
      </c>
      <c r="Z8" s="35"/>
      <c r="AA8" s="35"/>
      <c r="AB8" s="40"/>
    </row>
    <row r="9" s="34" customFormat="true" ht="27" hidden="false" customHeight="true" outlineLevel="0" collapsed="false">
      <c r="C9" s="41"/>
      <c r="E9" s="36"/>
      <c r="F9" s="42"/>
      <c r="G9" s="37"/>
      <c r="H9" s="42"/>
      <c r="I9" s="37"/>
      <c r="J9" s="42"/>
      <c r="K9" s="37"/>
      <c r="L9" s="42"/>
      <c r="M9" s="37"/>
      <c r="N9" s="42"/>
      <c r="O9" s="43"/>
      <c r="P9" s="37"/>
      <c r="Q9" s="42"/>
      <c r="R9" s="37"/>
      <c r="S9" s="42"/>
      <c r="T9" s="37"/>
      <c r="U9" s="42"/>
      <c r="V9" s="37"/>
      <c r="W9" s="42"/>
      <c r="X9" s="39"/>
      <c r="Z9" s="41"/>
      <c r="AB9" s="40"/>
    </row>
    <row r="10" s="34" customFormat="true" ht="13.5" hidden="false" customHeight="true" outlineLevel="0" collapsed="false">
      <c r="B10" s="35" t="n">
        <v>21</v>
      </c>
      <c r="C10" s="35"/>
      <c r="D10" s="35"/>
      <c r="E10" s="36"/>
      <c r="F10" s="37" t="n">
        <v>150310</v>
      </c>
      <c r="G10" s="37" t="n">
        <v>67195</v>
      </c>
      <c r="H10" s="37" t="n">
        <v>83115</v>
      </c>
      <c r="I10" s="37" t="n">
        <v>135791</v>
      </c>
      <c r="J10" s="37" t="n">
        <v>59301</v>
      </c>
      <c r="K10" s="37" t="n">
        <v>76490</v>
      </c>
      <c r="L10" s="37" t="n">
        <v>14519</v>
      </c>
      <c r="M10" s="37" t="n">
        <v>7894</v>
      </c>
      <c r="N10" s="37" t="n">
        <v>6625</v>
      </c>
      <c r="O10" s="38" t="n">
        <v>12557</v>
      </c>
      <c r="P10" s="37" t="n">
        <v>8929</v>
      </c>
      <c r="Q10" s="37" t="n">
        <v>3628</v>
      </c>
      <c r="R10" s="37" t="n">
        <v>10892</v>
      </c>
      <c r="S10" s="37" t="n">
        <v>7670</v>
      </c>
      <c r="T10" s="37" t="n">
        <v>3222</v>
      </c>
      <c r="U10" s="37" t="n">
        <v>1665</v>
      </c>
      <c r="V10" s="37" t="n">
        <v>1259</v>
      </c>
      <c r="W10" s="37" t="n">
        <v>406</v>
      </c>
      <c r="X10" s="39"/>
      <c r="Y10" s="35" t="n">
        <v>21</v>
      </c>
      <c r="Z10" s="35"/>
      <c r="AA10" s="35"/>
      <c r="AB10" s="40"/>
    </row>
    <row r="11" s="34" customFormat="true" ht="27" hidden="false" customHeight="true" outlineLevel="0" collapsed="false">
      <c r="C11" s="41"/>
      <c r="E11" s="36"/>
      <c r="F11" s="42"/>
      <c r="G11" s="37"/>
      <c r="H11" s="42"/>
      <c r="I11" s="37"/>
      <c r="J11" s="42"/>
      <c r="K11" s="37"/>
      <c r="L11" s="42"/>
      <c r="M11" s="37"/>
      <c r="N11" s="42"/>
      <c r="O11" s="43"/>
      <c r="P11" s="37"/>
      <c r="Q11" s="42"/>
      <c r="R11" s="37"/>
      <c r="S11" s="42"/>
      <c r="T11" s="37"/>
      <c r="U11" s="42"/>
      <c r="V11" s="37"/>
      <c r="W11" s="42"/>
      <c r="X11" s="39"/>
      <c r="Z11" s="41"/>
      <c r="AB11" s="40"/>
    </row>
    <row r="12" s="44" customFormat="true" ht="13.5" hidden="false" customHeight="false" outlineLevel="0" collapsed="false">
      <c r="C12" s="45" t="s">
        <v>10</v>
      </c>
      <c r="E12" s="46"/>
      <c r="F12" s="42" t="n">
        <v>13055</v>
      </c>
      <c r="G12" s="42" t="n">
        <v>5874</v>
      </c>
      <c r="H12" s="42" t="n">
        <v>7181</v>
      </c>
      <c r="I12" s="42" t="n">
        <v>11678</v>
      </c>
      <c r="J12" s="42" t="n">
        <v>5259</v>
      </c>
      <c r="K12" s="42" t="n">
        <v>6419</v>
      </c>
      <c r="L12" s="42" t="n">
        <v>1377</v>
      </c>
      <c r="M12" s="42" t="n">
        <v>615</v>
      </c>
      <c r="N12" s="42" t="n">
        <v>762</v>
      </c>
      <c r="O12" s="43" t="n">
        <v>1137</v>
      </c>
      <c r="P12" s="42" t="n">
        <v>887</v>
      </c>
      <c r="Q12" s="42" t="n">
        <v>250</v>
      </c>
      <c r="R12" s="42" t="n">
        <v>927</v>
      </c>
      <c r="S12" s="42" t="n">
        <v>728</v>
      </c>
      <c r="T12" s="42" t="n">
        <v>199</v>
      </c>
      <c r="U12" s="42" t="n">
        <v>210</v>
      </c>
      <c r="V12" s="42" t="n">
        <v>159</v>
      </c>
      <c r="W12" s="42" t="n">
        <v>51</v>
      </c>
      <c r="X12" s="47"/>
      <c r="Z12" s="45" t="s">
        <v>10</v>
      </c>
      <c r="AB12" s="48"/>
    </row>
    <row r="13" s="44" customFormat="true" ht="13.5" hidden="false" customHeight="false" outlineLevel="0" collapsed="false">
      <c r="C13" s="45" t="s">
        <v>11</v>
      </c>
      <c r="E13" s="46"/>
      <c r="F13" s="42" t="n">
        <v>22</v>
      </c>
      <c r="G13" s="42" t="n">
        <v>15</v>
      </c>
      <c r="H13" s="42" t="n">
        <v>7</v>
      </c>
      <c r="I13" s="42" t="n">
        <v>0</v>
      </c>
      <c r="J13" s="42" t="n">
        <v>0</v>
      </c>
      <c r="K13" s="42" t="n">
        <v>0</v>
      </c>
      <c r="L13" s="42" t="n">
        <v>22</v>
      </c>
      <c r="M13" s="42" t="n">
        <v>15</v>
      </c>
      <c r="N13" s="42" t="n">
        <v>7</v>
      </c>
      <c r="O13" s="43" t="n">
        <v>8</v>
      </c>
      <c r="P13" s="42" t="n">
        <v>5</v>
      </c>
      <c r="Q13" s="42" t="n">
        <v>3</v>
      </c>
      <c r="R13" s="42" t="n">
        <v>0</v>
      </c>
      <c r="S13" s="42" t="n">
        <v>0</v>
      </c>
      <c r="T13" s="42" t="n">
        <v>0</v>
      </c>
      <c r="U13" s="42" t="n">
        <v>8</v>
      </c>
      <c r="V13" s="42" t="n">
        <v>5</v>
      </c>
      <c r="W13" s="42" t="n">
        <v>3</v>
      </c>
      <c r="X13" s="47"/>
      <c r="Z13" s="45" t="s">
        <v>11</v>
      </c>
      <c r="AB13" s="48"/>
    </row>
    <row r="14" s="44" customFormat="true" ht="13.5" hidden="false" customHeight="false" outlineLevel="0" collapsed="false">
      <c r="C14" s="45" t="s">
        <v>12</v>
      </c>
      <c r="E14" s="46"/>
      <c r="F14" s="42" t="n">
        <v>890</v>
      </c>
      <c r="G14" s="42" t="n">
        <v>495</v>
      </c>
      <c r="H14" s="42" t="n">
        <v>395</v>
      </c>
      <c r="I14" s="42" t="n">
        <v>890</v>
      </c>
      <c r="J14" s="42" t="n">
        <v>495</v>
      </c>
      <c r="K14" s="42" t="n">
        <v>395</v>
      </c>
      <c r="L14" s="42" t="n">
        <v>0</v>
      </c>
      <c r="M14" s="42" t="n">
        <v>0</v>
      </c>
      <c r="N14" s="42" t="n">
        <v>0</v>
      </c>
      <c r="O14" s="43" t="n">
        <v>65</v>
      </c>
      <c r="P14" s="42" t="n">
        <v>45</v>
      </c>
      <c r="Q14" s="42" t="n">
        <v>20</v>
      </c>
      <c r="R14" s="42" t="n">
        <v>65</v>
      </c>
      <c r="S14" s="42" t="n">
        <v>45</v>
      </c>
      <c r="T14" s="42" t="n">
        <v>20</v>
      </c>
      <c r="U14" s="42" t="n">
        <v>0</v>
      </c>
      <c r="V14" s="42" t="n">
        <v>0</v>
      </c>
      <c r="W14" s="42" t="n">
        <v>0</v>
      </c>
      <c r="X14" s="47"/>
      <c r="Z14" s="45" t="s">
        <v>12</v>
      </c>
      <c r="AB14" s="48"/>
    </row>
    <row r="15" s="44" customFormat="true" ht="13.5" hidden="false" customHeight="false" outlineLevel="0" collapsed="false">
      <c r="C15" s="45" t="s">
        <v>13</v>
      </c>
      <c r="E15" s="46"/>
      <c r="F15" s="42" t="n">
        <v>4149</v>
      </c>
      <c r="G15" s="42" t="n">
        <v>1971</v>
      </c>
      <c r="H15" s="42" t="n">
        <v>2178</v>
      </c>
      <c r="I15" s="42" t="n">
        <v>3744</v>
      </c>
      <c r="J15" s="42" t="n">
        <v>1700</v>
      </c>
      <c r="K15" s="42" t="n">
        <v>2044</v>
      </c>
      <c r="L15" s="42" t="n">
        <v>405</v>
      </c>
      <c r="M15" s="42" t="n">
        <v>271</v>
      </c>
      <c r="N15" s="42" t="n">
        <v>134</v>
      </c>
      <c r="O15" s="43" t="n">
        <v>335</v>
      </c>
      <c r="P15" s="42" t="n">
        <v>258</v>
      </c>
      <c r="Q15" s="42" t="n">
        <v>77</v>
      </c>
      <c r="R15" s="42" t="n">
        <v>273</v>
      </c>
      <c r="S15" s="42" t="n">
        <v>202</v>
      </c>
      <c r="T15" s="42" t="n">
        <v>71</v>
      </c>
      <c r="U15" s="42" t="n">
        <v>62</v>
      </c>
      <c r="V15" s="42" t="n">
        <v>56</v>
      </c>
      <c r="W15" s="42" t="n">
        <v>6</v>
      </c>
      <c r="X15" s="47"/>
      <c r="Z15" s="45" t="s">
        <v>13</v>
      </c>
      <c r="AB15" s="48"/>
    </row>
    <row r="16" s="44" customFormat="true" ht="13.5" hidden="false" customHeight="false" outlineLevel="0" collapsed="false">
      <c r="C16" s="45" t="s">
        <v>14</v>
      </c>
      <c r="E16" s="46"/>
      <c r="F16" s="42" t="n">
        <v>1572</v>
      </c>
      <c r="G16" s="42" t="n">
        <v>649</v>
      </c>
      <c r="H16" s="42" t="n">
        <v>923</v>
      </c>
      <c r="I16" s="42" t="n">
        <v>1572</v>
      </c>
      <c r="J16" s="42" t="n">
        <v>649</v>
      </c>
      <c r="K16" s="42" t="n">
        <v>923</v>
      </c>
      <c r="L16" s="42" t="n">
        <v>0</v>
      </c>
      <c r="M16" s="42" t="n">
        <v>0</v>
      </c>
      <c r="N16" s="42" t="n">
        <v>0</v>
      </c>
      <c r="O16" s="43" t="n">
        <v>143</v>
      </c>
      <c r="P16" s="42" t="n">
        <v>97</v>
      </c>
      <c r="Q16" s="42" t="n">
        <v>46</v>
      </c>
      <c r="R16" s="42" t="n">
        <v>143</v>
      </c>
      <c r="S16" s="42" t="n">
        <v>97</v>
      </c>
      <c r="T16" s="42" t="n">
        <v>46</v>
      </c>
      <c r="U16" s="42" t="n">
        <v>0</v>
      </c>
      <c r="V16" s="42" t="n">
        <v>0</v>
      </c>
      <c r="W16" s="42" t="n">
        <v>0</v>
      </c>
      <c r="X16" s="47"/>
      <c r="Z16" s="45" t="s">
        <v>14</v>
      </c>
      <c r="AB16" s="48"/>
    </row>
    <row r="17" s="44" customFormat="true" ht="9" hidden="false" customHeight="true" outlineLevel="0" collapsed="false">
      <c r="C17" s="45"/>
      <c r="E17" s="46"/>
      <c r="F17" s="42"/>
      <c r="G17" s="42"/>
      <c r="H17" s="42"/>
      <c r="I17" s="42"/>
      <c r="J17" s="42"/>
      <c r="K17" s="42"/>
      <c r="L17" s="42"/>
      <c r="M17" s="42"/>
      <c r="N17" s="42"/>
      <c r="O17" s="43"/>
      <c r="P17" s="42"/>
      <c r="Q17" s="42"/>
      <c r="R17" s="42"/>
      <c r="S17" s="42"/>
      <c r="T17" s="42"/>
      <c r="U17" s="42"/>
      <c r="V17" s="42"/>
      <c r="W17" s="42"/>
      <c r="X17" s="47"/>
      <c r="Z17" s="45"/>
      <c r="AB17" s="48"/>
    </row>
    <row r="18" s="44" customFormat="true" ht="13.5" hidden="false" customHeight="false" outlineLevel="0" collapsed="false">
      <c r="C18" s="45" t="s">
        <v>15</v>
      </c>
      <c r="E18" s="46"/>
      <c r="F18" s="42" t="n">
        <v>1328</v>
      </c>
      <c r="G18" s="42" t="n">
        <v>371</v>
      </c>
      <c r="H18" s="42" t="n">
        <v>957</v>
      </c>
      <c r="I18" s="42" t="n">
        <v>1328</v>
      </c>
      <c r="J18" s="42" t="n">
        <v>371</v>
      </c>
      <c r="K18" s="42" t="n">
        <v>957</v>
      </c>
      <c r="L18" s="42" t="n">
        <v>0</v>
      </c>
      <c r="M18" s="42" t="n">
        <v>0</v>
      </c>
      <c r="N18" s="42" t="n">
        <v>0</v>
      </c>
      <c r="O18" s="43" t="n">
        <v>93</v>
      </c>
      <c r="P18" s="42" t="n">
        <v>58</v>
      </c>
      <c r="Q18" s="42" t="n">
        <v>35</v>
      </c>
      <c r="R18" s="42" t="n">
        <v>93</v>
      </c>
      <c r="S18" s="42" t="n">
        <v>58</v>
      </c>
      <c r="T18" s="42" t="n">
        <v>35</v>
      </c>
      <c r="U18" s="42" t="n">
        <v>0</v>
      </c>
      <c r="V18" s="42" t="n">
        <v>0</v>
      </c>
      <c r="W18" s="42" t="n">
        <v>0</v>
      </c>
      <c r="X18" s="47"/>
      <c r="Z18" s="45" t="s">
        <v>15</v>
      </c>
      <c r="AB18" s="48"/>
    </row>
    <row r="19" s="44" customFormat="true" ht="13.5" hidden="false" customHeight="false" outlineLevel="0" collapsed="false">
      <c r="C19" s="45" t="s">
        <v>16</v>
      </c>
      <c r="E19" s="46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3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7"/>
      <c r="Z19" s="45" t="s">
        <v>16</v>
      </c>
      <c r="AB19" s="48"/>
    </row>
    <row r="20" s="44" customFormat="true" ht="13.5" hidden="false" customHeight="false" outlineLevel="0" collapsed="false">
      <c r="C20" s="45" t="s">
        <v>17</v>
      </c>
      <c r="E20" s="46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3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7"/>
      <c r="Z20" s="45" t="s">
        <v>17</v>
      </c>
      <c r="AB20" s="48"/>
    </row>
    <row r="21" s="44" customFormat="true" ht="13.5" hidden="false" customHeight="false" outlineLevel="0" collapsed="false">
      <c r="C21" s="45" t="s">
        <v>18</v>
      </c>
      <c r="E21" s="46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3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7"/>
      <c r="Z21" s="45" t="s">
        <v>18</v>
      </c>
      <c r="AB21" s="48"/>
    </row>
    <row r="22" s="44" customFormat="true" ht="13.5" hidden="false" customHeight="false" outlineLevel="0" collapsed="false">
      <c r="C22" s="45" t="s">
        <v>19</v>
      </c>
      <c r="E22" s="46"/>
      <c r="F22" s="42" t="n">
        <v>4362</v>
      </c>
      <c r="G22" s="42" t="n">
        <v>1777</v>
      </c>
      <c r="H22" s="42" t="n">
        <v>2585</v>
      </c>
      <c r="I22" s="42" t="n">
        <v>4290</v>
      </c>
      <c r="J22" s="42" t="n">
        <v>1741</v>
      </c>
      <c r="K22" s="42" t="n">
        <v>2549</v>
      </c>
      <c r="L22" s="42" t="n">
        <v>72</v>
      </c>
      <c r="M22" s="42" t="n">
        <v>36</v>
      </c>
      <c r="N22" s="42" t="n">
        <v>36</v>
      </c>
      <c r="O22" s="43" t="n">
        <v>318</v>
      </c>
      <c r="P22" s="42" t="n">
        <v>220</v>
      </c>
      <c r="Q22" s="42" t="n">
        <v>98</v>
      </c>
      <c r="R22" s="42" t="n">
        <v>310</v>
      </c>
      <c r="S22" s="42" t="n">
        <v>212</v>
      </c>
      <c r="T22" s="42" t="n">
        <v>98</v>
      </c>
      <c r="U22" s="42" t="n">
        <v>8</v>
      </c>
      <c r="V22" s="42" t="n">
        <v>8</v>
      </c>
      <c r="W22" s="42" t="n">
        <v>0</v>
      </c>
      <c r="X22" s="47"/>
      <c r="Z22" s="45" t="s">
        <v>19</v>
      </c>
      <c r="AB22" s="48"/>
    </row>
    <row r="23" s="44" customFormat="true" ht="9" hidden="false" customHeight="true" outlineLevel="0" collapsed="false">
      <c r="C23" s="45"/>
      <c r="E23" s="46"/>
      <c r="F23" s="42"/>
      <c r="G23" s="42"/>
      <c r="H23" s="42"/>
      <c r="I23" s="42"/>
      <c r="J23" s="42"/>
      <c r="K23" s="42"/>
      <c r="L23" s="42"/>
      <c r="M23" s="42"/>
      <c r="N23" s="42"/>
      <c r="O23" s="43"/>
      <c r="P23" s="42"/>
      <c r="Q23" s="42"/>
      <c r="R23" s="42"/>
      <c r="S23" s="42"/>
      <c r="T23" s="42"/>
      <c r="U23" s="42"/>
      <c r="V23" s="42"/>
      <c r="W23" s="42"/>
      <c r="X23" s="47"/>
      <c r="Z23" s="45"/>
      <c r="AB23" s="48"/>
    </row>
    <row r="24" s="44" customFormat="true" ht="13.5" hidden="false" customHeight="false" outlineLevel="0" collapsed="false">
      <c r="C24" s="45" t="s">
        <v>20</v>
      </c>
      <c r="E24" s="46"/>
      <c r="F24" s="42" t="n">
        <v>7253</v>
      </c>
      <c r="G24" s="42" t="n">
        <v>3238</v>
      </c>
      <c r="H24" s="42" t="n">
        <v>4015</v>
      </c>
      <c r="I24" s="42" t="n">
        <v>6976</v>
      </c>
      <c r="J24" s="42" t="n">
        <v>3106</v>
      </c>
      <c r="K24" s="42" t="n">
        <v>3870</v>
      </c>
      <c r="L24" s="42" t="n">
        <v>277</v>
      </c>
      <c r="M24" s="42" t="n">
        <v>132</v>
      </c>
      <c r="N24" s="42" t="n">
        <v>145</v>
      </c>
      <c r="O24" s="43" t="n">
        <v>464</v>
      </c>
      <c r="P24" s="42" t="n">
        <v>327</v>
      </c>
      <c r="Q24" s="42" t="n">
        <v>137</v>
      </c>
      <c r="R24" s="42" t="n">
        <v>441</v>
      </c>
      <c r="S24" s="42" t="n">
        <v>308</v>
      </c>
      <c r="T24" s="42" t="n">
        <v>133</v>
      </c>
      <c r="U24" s="42" t="n">
        <v>23</v>
      </c>
      <c r="V24" s="42" t="n">
        <v>19</v>
      </c>
      <c r="W24" s="42" t="n">
        <v>4</v>
      </c>
      <c r="X24" s="47"/>
      <c r="Z24" s="45" t="s">
        <v>20</v>
      </c>
      <c r="AB24" s="48"/>
    </row>
    <row r="25" s="44" customFormat="true" ht="13.5" hidden="false" customHeight="false" outlineLevel="0" collapsed="false">
      <c r="C25" s="45" t="s">
        <v>21</v>
      </c>
      <c r="E25" s="46"/>
      <c r="F25" s="42" t="n">
        <v>7374</v>
      </c>
      <c r="G25" s="42" t="n">
        <v>3616</v>
      </c>
      <c r="H25" s="42" t="n">
        <v>3758</v>
      </c>
      <c r="I25" s="42" t="n">
        <v>7222</v>
      </c>
      <c r="J25" s="42" t="n">
        <v>3538</v>
      </c>
      <c r="K25" s="42" t="n">
        <v>3684</v>
      </c>
      <c r="L25" s="42" t="n">
        <v>152</v>
      </c>
      <c r="M25" s="42" t="n">
        <v>78</v>
      </c>
      <c r="N25" s="42" t="n">
        <v>74</v>
      </c>
      <c r="O25" s="43" t="n">
        <v>499</v>
      </c>
      <c r="P25" s="42" t="n">
        <v>371</v>
      </c>
      <c r="Q25" s="42" t="n">
        <v>128</v>
      </c>
      <c r="R25" s="42" t="n">
        <v>481</v>
      </c>
      <c r="S25" s="42" t="n">
        <v>355</v>
      </c>
      <c r="T25" s="42" t="n">
        <v>126</v>
      </c>
      <c r="U25" s="42" t="n">
        <v>18</v>
      </c>
      <c r="V25" s="42" t="n">
        <v>16</v>
      </c>
      <c r="W25" s="42" t="n">
        <v>2</v>
      </c>
      <c r="X25" s="47"/>
      <c r="Z25" s="45" t="s">
        <v>21</v>
      </c>
      <c r="AB25" s="48"/>
    </row>
    <row r="26" s="44" customFormat="true" ht="13.5" hidden="false" customHeight="false" outlineLevel="0" collapsed="false">
      <c r="C26" s="45" t="s">
        <v>22</v>
      </c>
      <c r="E26" s="46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3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7"/>
      <c r="Z26" s="45" t="s">
        <v>22</v>
      </c>
      <c r="AB26" s="48"/>
    </row>
    <row r="27" s="44" customFormat="true" ht="13.5" hidden="false" customHeight="false" outlineLevel="0" collapsed="false">
      <c r="C27" s="45" t="s">
        <v>23</v>
      </c>
      <c r="E27" s="46"/>
      <c r="F27" s="42" t="n">
        <v>13756</v>
      </c>
      <c r="G27" s="42" t="n">
        <v>6221</v>
      </c>
      <c r="H27" s="42" t="n">
        <v>7535</v>
      </c>
      <c r="I27" s="42" t="n">
        <v>10901</v>
      </c>
      <c r="J27" s="42" t="n">
        <v>4752</v>
      </c>
      <c r="K27" s="42" t="n">
        <v>6149</v>
      </c>
      <c r="L27" s="42" t="n">
        <v>2855</v>
      </c>
      <c r="M27" s="42" t="n">
        <v>1469</v>
      </c>
      <c r="N27" s="42" t="n">
        <v>1386</v>
      </c>
      <c r="O27" s="43" t="n">
        <v>1135</v>
      </c>
      <c r="P27" s="42" t="n">
        <v>797</v>
      </c>
      <c r="Q27" s="42" t="n">
        <v>338</v>
      </c>
      <c r="R27" s="42" t="n">
        <v>891</v>
      </c>
      <c r="S27" s="42" t="n">
        <v>616</v>
      </c>
      <c r="T27" s="42" t="n">
        <v>275</v>
      </c>
      <c r="U27" s="42" t="n">
        <v>244</v>
      </c>
      <c r="V27" s="42" t="n">
        <v>181</v>
      </c>
      <c r="W27" s="42" t="n">
        <v>63</v>
      </c>
      <c r="X27" s="47"/>
      <c r="Z27" s="45" t="s">
        <v>23</v>
      </c>
      <c r="AB27" s="48"/>
    </row>
    <row r="28" s="44" customFormat="true" ht="13.5" hidden="false" customHeight="false" outlineLevel="0" collapsed="false">
      <c r="C28" s="45" t="s">
        <v>24</v>
      </c>
      <c r="E28" s="46"/>
      <c r="F28" s="42" t="n">
        <v>2096</v>
      </c>
      <c r="G28" s="42" t="n">
        <v>1011</v>
      </c>
      <c r="H28" s="42" t="n">
        <v>1085</v>
      </c>
      <c r="I28" s="42" t="n">
        <v>1577</v>
      </c>
      <c r="J28" s="42" t="n">
        <v>782</v>
      </c>
      <c r="K28" s="42" t="n">
        <v>795</v>
      </c>
      <c r="L28" s="42" t="n">
        <v>519</v>
      </c>
      <c r="M28" s="42" t="n">
        <v>229</v>
      </c>
      <c r="N28" s="42" t="n">
        <v>290</v>
      </c>
      <c r="O28" s="43" t="n">
        <v>168</v>
      </c>
      <c r="P28" s="42" t="n">
        <v>104</v>
      </c>
      <c r="Q28" s="42" t="n">
        <v>64</v>
      </c>
      <c r="R28" s="42" t="n">
        <v>121</v>
      </c>
      <c r="S28" s="42" t="n">
        <v>78</v>
      </c>
      <c r="T28" s="42" t="n">
        <v>43</v>
      </c>
      <c r="U28" s="42" t="n">
        <v>47</v>
      </c>
      <c r="V28" s="42" t="n">
        <v>26</v>
      </c>
      <c r="W28" s="42" t="n">
        <v>21</v>
      </c>
      <c r="X28" s="47"/>
      <c r="Z28" s="45" t="s">
        <v>24</v>
      </c>
      <c r="AB28" s="48"/>
    </row>
    <row r="29" s="44" customFormat="true" ht="13.5" hidden="false" customHeight="false" outlineLevel="0" collapsed="false">
      <c r="C29" s="45"/>
      <c r="E29" s="46"/>
      <c r="F29" s="42"/>
      <c r="G29" s="42"/>
      <c r="H29" s="42"/>
      <c r="I29" s="42"/>
      <c r="J29" s="42"/>
      <c r="K29" s="42"/>
      <c r="L29" s="42"/>
      <c r="M29" s="42"/>
      <c r="N29" s="42"/>
      <c r="O29" s="43"/>
      <c r="P29" s="42"/>
      <c r="Q29" s="42"/>
      <c r="R29" s="42"/>
      <c r="S29" s="42"/>
      <c r="T29" s="42"/>
      <c r="U29" s="42"/>
      <c r="V29" s="42"/>
      <c r="W29" s="42"/>
      <c r="X29" s="47"/>
      <c r="Z29" s="45"/>
      <c r="AB29" s="48"/>
    </row>
    <row r="30" s="44" customFormat="true" ht="13.5" hidden="false" customHeight="false" outlineLevel="0" collapsed="false">
      <c r="C30" s="45" t="s">
        <v>25</v>
      </c>
      <c r="E30" s="46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3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7"/>
      <c r="Z30" s="45" t="s">
        <v>25</v>
      </c>
      <c r="AB30" s="48"/>
    </row>
    <row r="31" s="44" customFormat="true" ht="13.5" hidden="false" customHeight="false" outlineLevel="0" collapsed="false">
      <c r="C31" s="45" t="s">
        <v>26</v>
      </c>
      <c r="E31" s="46"/>
      <c r="F31" s="42" t="n">
        <v>1318</v>
      </c>
      <c r="G31" s="42" t="n">
        <v>770</v>
      </c>
      <c r="H31" s="42" t="n">
        <v>548</v>
      </c>
      <c r="I31" s="42" t="n">
        <v>1297</v>
      </c>
      <c r="J31" s="42" t="n">
        <v>752</v>
      </c>
      <c r="K31" s="42" t="n">
        <v>545</v>
      </c>
      <c r="L31" s="42" t="n">
        <v>21</v>
      </c>
      <c r="M31" s="42" t="n">
        <v>18</v>
      </c>
      <c r="N31" s="42" t="n">
        <v>3</v>
      </c>
      <c r="O31" s="43" t="n">
        <v>114</v>
      </c>
      <c r="P31" s="42" t="n">
        <v>86</v>
      </c>
      <c r="Q31" s="42" t="n">
        <v>28</v>
      </c>
      <c r="R31" s="42" t="n">
        <v>105</v>
      </c>
      <c r="S31" s="42" t="n">
        <v>77</v>
      </c>
      <c r="T31" s="42" t="n">
        <v>28</v>
      </c>
      <c r="U31" s="42" t="n">
        <v>9</v>
      </c>
      <c r="V31" s="42" t="n">
        <v>9</v>
      </c>
      <c r="W31" s="42" t="n">
        <v>0</v>
      </c>
      <c r="X31" s="47"/>
      <c r="Z31" s="45" t="s">
        <v>26</v>
      </c>
      <c r="AB31" s="48"/>
    </row>
    <row r="32" s="44" customFormat="true" ht="13.5" hidden="false" customHeight="false" outlineLevel="0" collapsed="false">
      <c r="C32" s="45" t="s">
        <v>27</v>
      </c>
      <c r="E32" s="46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7"/>
      <c r="Z32" s="45" t="s">
        <v>27</v>
      </c>
      <c r="AB32" s="48"/>
    </row>
    <row r="33" s="44" customFormat="true" ht="13.5" hidden="false" customHeight="false" outlineLevel="0" collapsed="false">
      <c r="C33" s="45" t="s">
        <v>28</v>
      </c>
      <c r="E33" s="46"/>
      <c r="F33" s="42" t="n">
        <v>1604</v>
      </c>
      <c r="G33" s="42" t="n">
        <v>649</v>
      </c>
      <c r="H33" s="42" t="n">
        <v>955</v>
      </c>
      <c r="I33" s="42" t="n">
        <v>1604</v>
      </c>
      <c r="J33" s="42" t="n">
        <v>649</v>
      </c>
      <c r="K33" s="42" t="n">
        <v>955</v>
      </c>
      <c r="L33" s="42" t="n">
        <v>0</v>
      </c>
      <c r="M33" s="42" t="n">
        <v>0</v>
      </c>
      <c r="N33" s="42" t="n">
        <v>0</v>
      </c>
      <c r="O33" s="43" t="n">
        <v>131</v>
      </c>
      <c r="P33" s="42" t="n">
        <v>85</v>
      </c>
      <c r="Q33" s="42" t="n">
        <v>46</v>
      </c>
      <c r="R33" s="42" t="n">
        <v>131</v>
      </c>
      <c r="S33" s="42" t="n">
        <v>85</v>
      </c>
      <c r="T33" s="42" t="n">
        <v>46</v>
      </c>
      <c r="U33" s="42" t="n">
        <v>0</v>
      </c>
      <c r="V33" s="42" t="n">
        <v>0</v>
      </c>
      <c r="W33" s="42" t="n">
        <v>0</v>
      </c>
      <c r="X33" s="47"/>
      <c r="Z33" s="45" t="s">
        <v>28</v>
      </c>
      <c r="AB33" s="48"/>
    </row>
    <row r="34" s="44" customFormat="true" ht="13.5" hidden="false" customHeight="false" outlineLevel="0" collapsed="false">
      <c r="C34" s="45" t="s">
        <v>29</v>
      </c>
      <c r="E34" s="46"/>
      <c r="F34" s="42" t="n">
        <v>443</v>
      </c>
      <c r="G34" s="42" t="n">
        <v>131</v>
      </c>
      <c r="H34" s="42" t="n">
        <v>312</v>
      </c>
      <c r="I34" s="42" t="n">
        <v>443</v>
      </c>
      <c r="J34" s="42" t="n">
        <v>131</v>
      </c>
      <c r="K34" s="42" t="n">
        <v>312</v>
      </c>
      <c r="L34" s="42" t="n">
        <v>0</v>
      </c>
      <c r="M34" s="42" t="n">
        <v>0</v>
      </c>
      <c r="N34" s="42" t="n">
        <v>0</v>
      </c>
      <c r="O34" s="43" t="n">
        <v>42</v>
      </c>
      <c r="P34" s="42" t="n">
        <v>29</v>
      </c>
      <c r="Q34" s="42" t="n">
        <v>13</v>
      </c>
      <c r="R34" s="42" t="n">
        <v>42</v>
      </c>
      <c r="S34" s="42" t="n">
        <v>29</v>
      </c>
      <c r="T34" s="42" t="n">
        <v>13</v>
      </c>
      <c r="U34" s="42" t="n">
        <v>0</v>
      </c>
      <c r="V34" s="42" t="n">
        <v>0</v>
      </c>
      <c r="W34" s="42" t="n">
        <v>0</v>
      </c>
      <c r="X34" s="47"/>
      <c r="Z34" s="45" t="s">
        <v>29</v>
      </c>
      <c r="AB34" s="48"/>
    </row>
    <row r="35" s="44" customFormat="true" ht="9" hidden="false" customHeight="true" outlineLevel="0" collapsed="false">
      <c r="C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3"/>
      <c r="P35" s="42"/>
      <c r="Q35" s="42"/>
      <c r="R35" s="42"/>
      <c r="S35" s="42"/>
      <c r="T35" s="42"/>
      <c r="U35" s="42"/>
      <c r="V35" s="42"/>
      <c r="W35" s="42"/>
      <c r="X35" s="47"/>
      <c r="Z35" s="45"/>
      <c r="AB35" s="48"/>
    </row>
    <row r="36" s="44" customFormat="true" ht="13.5" hidden="false" customHeight="false" outlineLevel="0" collapsed="false">
      <c r="C36" s="45" t="s">
        <v>30</v>
      </c>
      <c r="E36" s="46"/>
      <c r="F36" s="42" t="n">
        <v>1622</v>
      </c>
      <c r="G36" s="42" t="n">
        <v>989</v>
      </c>
      <c r="H36" s="42" t="n">
        <v>633</v>
      </c>
      <c r="I36" s="42" t="n">
        <v>1414</v>
      </c>
      <c r="J36" s="42" t="n">
        <v>851</v>
      </c>
      <c r="K36" s="42" t="n">
        <v>563</v>
      </c>
      <c r="L36" s="42" t="n">
        <v>208</v>
      </c>
      <c r="M36" s="42" t="n">
        <v>138</v>
      </c>
      <c r="N36" s="42" t="n">
        <v>70</v>
      </c>
      <c r="O36" s="43" t="n">
        <v>138</v>
      </c>
      <c r="P36" s="42" t="n">
        <v>102</v>
      </c>
      <c r="Q36" s="42" t="n">
        <v>36</v>
      </c>
      <c r="R36" s="42" t="n">
        <v>108</v>
      </c>
      <c r="S36" s="42" t="n">
        <v>79</v>
      </c>
      <c r="T36" s="42" t="n">
        <v>29</v>
      </c>
      <c r="U36" s="42" t="n">
        <v>30</v>
      </c>
      <c r="V36" s="42" t="n">
        <v>23</v>
      </c>
      <c r="W36" s="42" t="n">
        <v>7</v>
      </c>
      <c r="X36" s="47"/>
      <c r="Z36" s="45" t="s">
        <v>30</v>
      </c>
      <c r="AB36" s="48"/>
    </row>
    <row r="37" s="44" customFormat="true" ht="13.5" hidden="false" customHeight="false" outlineLevel="0" collapsed="false">
      <c r="C37" s="45" t="s">
        <v>31</v>
      </c>
      <c r="E37" s="46"/>
      <c r="F37" s="42" t="n">
        <v>4837</v>
      </c>
      <c r="G37" s="42" t="n">
        <v>1955</v>
      </c>
      <c r="H37" s="42" t="n">
        <v>2882</v>
      </c>
      <c r="I37" s="42" t="n">
        <v>4768</v>
      </c>
      <c r="J37" s="42" t="n">
        <v>1907</v>
      </c>
      <c r="K37" s="42" t="n">
        <v>2861</v>
      </c>
      <c r="L37" s="42" t="n">
        <v>69</v>
      </c>
      <c r="M37" s="42" t="n">
        <v>48</v>
      </c>
      <c r="N37" s="42" t="n">
        <v>21</v>
      </c>
      <c r="O37" s="43" t="n">
        <v>338</v>
      </c>
      <c r="P37" s="42" t="n">
        <v>234</v>
      </c>
      <c r="Q37" s="42" t="n">
        <v>104</v>
      </c>
      <c r="R37" s="42" t="n">
        <v>330</v>
      </c>
      <c r="S37" s="42" t="n">
        <v>226</v>
      </c>
      <c r="T37" s="42" t="n">
        <v>104</v>
      </c>
      <c r="U37" s="42" t="n">
        <v>8</v>
      </c>
      <c r="V37" s="42" t="n">
        <v>8</v>
      </c>
      <c r="W37" s="42" t="n">
        <v>0</v>
      </c>
      <c r="X37" s="47"/>
      <c r="Z37" s="45" t="s">
        <v>31</v>
      </c>
      <c r="AB37" s="48"/>
    </row>
    <row r="38" s="44" customFormat="true" ht="13.5" hidden="false" customHeight="false" outlineLevel="0" collapsed="false">
      <c r="C38" s="45" t="s">
        <v>32</v>
      </c>
      <c r="E38" s="46"/>
      <c r="F38" s="42" t="n">
        <v>13089</v>
      </c>
      <c r="G38" s="42" t="n">
        <v>5807</v>
      </c>
      <c r="H38" s="42" t="n">
        <v>7282</v>
      </c>
      <c r="I38" s="42" t="n">
        <v>11529</v>
      </c>
      <c r="J38" s="42" t="n">
        <v>5001</v>
      </c>
      <c r="K38" s="42" t="n">
        <v>6528</v>
      </c>
      <c r="L38" s="42" t="n">
        <v>1560</v>
      </c>
      <c r="M38" s="42" t="n">
        <v>806</v>
      </c>
      <c r="N38" s="42" t="n">
        <v>754</v>
      </c>
      <c r="O38" s="43" t="n">
        <v>913</v>
      </c>
      <c r="P38" s="42" t="n">
        <v>598</v>
      </c>
      <c r="Q38" s="42" t="n">
        <v>315</v>
      </c>
      <c r="R38" s="42" t="n">
        <v>788</v>
      </c>
      <c r="S38" s="42" t="n">
        <v>510</v>
      </c>
      <c r="T38" s="42" t="n">
        <v>278</v>
      </c>
      <c r="U38" s="42" t="n">
        <v>125</v>
      </c>
      <c r="V38" s="42" t="n">
        <v>88</v>
      </c>
      <c r="W38" s="42" t="n">
        <v>37</v>
      </c>
      <c r="X38" s="47"/>
      <c r="Z38" s="45" t="s">
        <v>32</v>
      </c>
      <c r="AB38" s="48"/>
    </row>
    <row r="39" s="44" customFormat="true" ht="13.5" hidden="false" customHeight="false" outlineLevel="0" collapsed="false">
      <c r="C39" s="45" t="s">
        <v>33</v>
      </c>
      <c r="E39" s="46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3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7"/>
      <c r="Z39" s="45" t="s">
        <v>33</v>
      </c>
      <c r="AB39" s="48"/>
    </row>
    <row r="40" s="44" customFormat="true" ht="13.5" hidden="false" customHeight="false" outlineLevel="0" collapsed="false">
      <c r="C40" s="45" t="s">
        <v>34</v>
      </c>
      <c r="E40" s="46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3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7"/>
      <c r="Z40" s="45" t="s">
        <v>34</v>
      </c>
      <c r="AB40" s="48"/>
    </row>
    <row r="41" s="44" customFormat="true" ht="9" hidden="false" customHeight="true" outlineLevel="0" collapsed="false">
      <c r="C41" s="45"/>
      <c r="E41" s="46"/>
      <c r="F41" s="42"/>
      <c r="G41" s="42"/>
      <c r="H41" s="42"/>
      <c r="I41" s="42"/>
      <c r="J41" s="42"/>
      <c r="K41" s="42"/>
      <c r="L41" s="42"/>
      <c r="M41" s="42"/>
      <c r="N41" s="42"/>
      <c r="O41" s="43"/>
      <c r="P41" s="42"/>
      <c r="Q41" s="42"/>
      <c r="R41" s="42"/>
      <c r="S41" s="42"/>
      <c r="T41" s="42"/>
      <c r="U41" s="42"/>
      <c r="V41" s="42"/>
      <c r="W41" s="42"/>
      <c r="X41" s="47"/>
      <c r="Z41" s="45"/>
      <c r="AB41" s="48"/>
    </row>
    <row r="42" s="44" customFormat="true" ht="13.5" hidden="false" customHeight="false" outlineLevel="0" collapsed="false">
      <c r="C42" s="45" t="s">
        <v>35</v>
      </c>
      <c r="E42" s="46"/>
      <c r="F42" s="42" t="n">
        <v>6147</v>
      </c>
      <c r="G42" s="42" t="n">
        <v>3354</v>
      </c>
      <c r="H42" s="42" t="n">
        <v>2793</v>
      </c>
      <c r="I42" s="42" t="n">
        <v>5753</v>
      </c>
      <c r="J42" s="42" t="n">
        <v>3055</v>
      </c>
      <c r="K42" s="42" t="n">
        <v>2698</v>
      </c>
      <c r="L42" s="42" t="n">
        <v>394</v>
      </c>
      <c r="M42" s="42" t="n">
        <v>299</v>
      </c>
      <c r="N42" s="42" t="n">
        <v>95</v>
      </c>
      <c r="O42" s="43" t="n">
        <v>638</v>
      </c>
      <c r="P42" s="42" t="n">
        <v>451</v>
      </c>
      <c r="Q42" s="42" t="n">
        <v>187</v>
      </c>
      <c r="R42" s="42" t="n">
        <v>554</v>
      </c>
      <c r="S42" s="42" t="n">
        <v>381</v>
      </c>
      <c r="T42" s="42" t="n">
        <v>173</v>
      </c>
      <c r="U42" s="42" t="n">
        <v>84</v>
      </c>
      <c r="V42" s="42" t="n">
        <v>70</v>
      </c>
      <c r="W42" s="42" t="n">
        <v>14</v>
      </c>
      <c r="X42" s="47"/>
      <c r="Z42" s="45" t="s">
        <v>35</v>
      </c>
      <c r="AB42" s="48"/>
    </row>
    <row r="43" s="44" customFormat="true" ht="13.5" hidden="false" customHeight="false" outlineLevel="0" collapsed="false">
      <c r="C43" s="45" t="s">
        <v>36</v>
      </c>
      <c r="E43" s="46"/>
      <c r="F43" s="42" t="n">
        <v>18194</v>
      </c>
      <c r="G43" s="42" t="n">
        <v>8073</v>
      </c>
      <c r="H43" s="42" t="n">
        <v>10121</v>
      </c>
      <c r="I43" s="42" t="n">
        <v>16159</v>
      </c>
      <c r="J43" s="42" t="n">
        <v>6867</v>
      </c>
      <c r="K43" s="42" t="n">
        <v>9292</v>
      </c>
      <c r="L43" s="42" t="n">
        <v>2035</v>
      </c>
      <c r="M43" s="42" t="n">
        <v>1206</v>
      </c>
      <c r="N43" s="42" t="n">
        <v>829</v>
      </c>
      <c r="O43" s="43" t="n">
        <v>1659</v>
      </c>
      <c r="P43" s="42" t="n">
        <v>1200</v>
      </c>
      <c r="Q43" s="42" t="n">
        <v>459</v>
      </c>
      <c r="R43" s="42" t="n">
        <v>1434</v>
      </c>
      <c r="S43" s="42" t="n">
        <v>1019</v>
      </c>
      <c r="T43" s="42" t="n">
        <v>415</v>
      </c>
      <c r="U43" s="42" t="n">
        <v>225</v>
      </c>
      <c r="V43" s="42" t="n">
        <v>181</v>
      </c>
      <c r="W43" s="42" t="n">
        <v>44</v>
      </c>
      <c r="X43" s="47"/>
      <c r="Z43" s="45" t="s">
        <v>36</v>
      </c>
      <c r="AB43" s="48"/>
    </row>
    <row r="44" s="44" customFormat="true" ht="13.5" hidden="false" customHeight="false" outlineLevel="0" collapsed="false">
      <c r="C44" s="45" t="s">
        <v>37</v>
      </c>
      <c r="E44" s="46"/>
      <c r="F44" s="42" t="n">
        <v>15029</v>
      </c>
      <c r="G44" s="42" t="n">
        <v>7457</v>
      </c>
      <c r="H44" s="42" t="n">
        <v>7572</v>
      </c>
      <c r="I44" s="42" t="n">
        <v>13278</v>
      </c>
      <c r="J44" s="42" t="n">
        <v>6376</v>
      </c>
      <c r="K44" s="42" t="n">
        <v>6902</v>
      </c>
      <c r="L44" s="42" t="n">
        <v>1751</v>
      </c>
      <c r="M44" s="42" t="n">
        <v>1081</v>
      </c>
      <c r="N44" s="42" t="n">
        <v>670</v>
      </c>
      <c r="O44" s="43" t="n">
        <v>1483</v>
      </c>
      <c r="P44" s="42" t="n">
        <v>1117</v>
      </c>
      <c r="Q44" s="42" t="n">
        <v>366</v>
      </c>
      <c r="R44" s="42" t="n">
        <v>1271</v>
      </c>
      <c r="S44" s="42" t="n">
        <v>952</v>
      </c>
      <c r="T44" s="42" t="n">
        <v>319</v>
      </c>
      <c r="U44" s="42" t="n">
        <v>212</v>
      </c>
      <c r="V44" s="42" t="n">
        <v>165</v>
      </c>
      <c r="W44" s="42" t="n">
        <v>47</v>
      </c>
      <c r="X44" s="47"/>
      <c r="Z44" s="45" t="s">
        <v>37</v>
      </c>
      <c r="AB44" s="48"/>
    </row>
    <row r="45" s="44" customFormat="true" ht="13.5" hidden="false" customHeight="false" outlineLevel="0" collapsed="false">
      <c r="C45" s="45" t="s">
        <v>38</v>
      </c>
      <c r="E45" s="46"/>
      <c r="F45" s="42" t="n">
        <v>1790</v>
      </c>
      <c r="G45" s="42" t="n">
        <v>811</v>
      </c>
      <c r="H45" s="42" t="n">
        <v>979</v>
      </c>
      <c r="I45" s="42" t="n">
        <v>1676</v>
      </c>
      <c r="J45" s="42" t="n">
        <v>741</v>
      </c>
      <c r="K45" s="42" t="n">
        <v>935</v>
      </c>
      <c r="L45" s="42" t="n">
        <v>114</v>
      </c>
      <c r="M45" s="42" t="n">
        <v>70</v>
      </c>
      <c r="N45" s="42" t="n">
        <v>44</v>
      </c>
      <c r="O45" s="43" t="n">
        <v>149</v>
      </c>
      <c r="P45" s="42" t="n">
        <v>98</v>
      </c>
      <c r="Q45" s="42" t="n">
        <v>51</v>
      </c>
      <c r="R45" s="42" t="n">
        <v>131</v>
      </c>
      <c r="S45" s="42" t="n">
        <v>85</v>
      </c>
      <c r="T45" s="42" t="n">
        <v>46</v>
      </c>
      <c r="U45" s="42" t="n">
        <v>18</v>
      </c>
      <c r="V45" s="42" t="n">
        <v>13</v>
      </c>
      <c r="W45" s="42" t="n">
        <v>5</v>
      </c>
      <c r="X45" s="47"/>
      <c r="Z45" s="45" t="s">
        <v>38</v>
      </c>
      <c r="AB45" s="48"/>
    </row>
    <row r="46" s="44" customFormat="true" ht="13.5" hidden="false" customHeight="false" outlineLevel="0" collapsed="false">
      <c r="C46" s="45" t="s">
        <v>39</v>
      </c>
      <c r="E46" s="46"/>
      <c r="F46" s="42" t="n">
        <v>1140</v>
      </c>
      <c r="G46" s="42" t="n">
        <v>336</v>
      </c>
      <c r="H46" s="42" t="n">
        <v>804</v>
      </c>
      <c r="I46" s="42" t="n">
        <v>1062</v>
      </c>
      <c r="J46" s="42" t="n">
        <v>290</v>
      </c>
      <c r="K46" s="42" t="n">
        <v>772</v>
      </c>
      <c r="L46" s="42" t="n">
        <v>78</v>
      </c>
      <c r="M46" s="42" t="n">
        <v>46</v>
      </c>
      <c r="N46" s="42" t="n">
        <v>32</v>
      </c>
      <c r="O46" s="43" t="n">
        <v>106</v>
      </c>
      <c r="P46" s="42" t="n">
        <v>70</v>
      </c>
      <c r="Q46" s="42" t="n">
        <v>36</v>
      </c>
      <c r="R46" s="42" t="n">
        <v>91</v>
      </c>
      <c r="S46" s="42" t="n">
        <v>58</v>
      </c>
      <c r="T46" s="42" t="n">
        <v>33</v>
      </c>
      <c r="U46" s="42" t="n">
        <v>15</v>
      </c>
      <c r="V46" s="42" t="n">
        <v>12</v>
      </c>
      <c r="W46" s="42" t="n">
        <v>3</v>
      </c>
      <c r="X46" s="47"/>
      <c r="Z46" s="45" t="s">
        <v>39</v>
      </c>
      <c r="AB46" s="48"/>
    </row>
    <row r="47" s="44" customFormat="true" ht="9" hidden="false" customHeight="true" outlineLevel="0" collapsed="false">
      <c r="C47" s="45"/>
      <c r="E47" s="46"/>
      <c r="F47" s="42"/>
      <c r="G47" s="42"/>
      <c r="H47" s="42"/>
      <c r="I47" s="42"/>
      <c r="J47" s="42"/>
      <c r="K47" s="42"/>
      <c r="L47" s="42"/>
      <c r="M47" s="42"/>
      <c r="N47" s="42"/>
      <c r="O47" s="43"/>
      <c r="P47" s="42"/>
      <c r="Q47" s="42"/>
      <c r="R47" s="42"/>
      <c r="S47" s="42"/>
      <c r="T47" s="42"/>
      <c r="U47" s="42"/>
      <c r="V47" s="42"/>
      <c r="W47" s="42"/>
      <c r="X47" s="47"/>
      <c r="Z47" s="45"/>
      <c r="AB47" s="48"/>
    </row>
    <row r="48" s="44" customFormat="true" ht="13.5" hidden="false" customHeight="false" outlineLevel="0" collapsed="false">
      <c r="C48" s="45" t="s">
        <v>40</v>
      </c>
      <c r="E48" s="46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3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7"/>
      <c r="Z48" s="45" t="s">
        <v>40</v>
      </c>
      <c r="AB48" s="48"/>
    </row>
    <row r="49" s="44" customFormat="true" ht="13.5" hidden="false" customHeight="false" outlineLevel="0" collapsed="false">
      <c r="C49" s="45" t="s">
        <v>41</v>
      </c>
      <c r="E49" s="46"/>
      <c r="F49" s="42" t="n">
        <v>336</v>
      </c>
      <c r="G49" s="42" t="n">
        <v>0</v>
      </c>
      <c r="H49" s="42" t="n">
        <v>336</v>
      </c>
      <c r="I49" s="42" t="n">
        <v>336</v>
      </c>
      <c r="J49" s="42" t="n">
        <v>0</v>
      </c>
      <c r="K49" s="42" t="n">
        <v>336</v>
      </c>
      <c r="L49" s="42" t="n">
        <v>0</v>
      </c>
      <c r="M49" s="42" t="n">
        <v>0</v>
      </c>
      <c r="N49" s="42" t="n">
        <v>0</v>
      </c>
      <c r="O49" s="43" t="n">
        <v>35</v>
      </c>
      <c r="P49" s="42" t="n">
        <v>18</v>
      </c>
      <c r="Q49" s="42" t="n">
        <v>17</v>
      </c>
      <c r="R49" s="42" t="n">
        <v>35</v>
      </c>
      <c r="S49" s="42" t="n">
        <v>18</v>
      </c>
      <c r="T49" s="42" t="n">
        <v>17</v>
      </c>
      <c r="U49" s="42" t="n">
        <v>0</v>
      </c>
      <c r="V49" s="42" t="n">
        <v>0</v>
      </c>
      <c r="W49" s="42" t="n">
        <v>0</v>
      </c>
      <c r="X49" s="47"/>
      <c r="Z49" s="45" t="s">
        <v>41</v>
      </c>
      <c r="AB49" s="48"/>
    </row>
    <row r="50" s="44" customFormat="true" ht="13.5" hidden="false" customHeight="false" outlineLevel="0" collapsed="false">
      <c r="C50" s="45" t="s">
        <v>42</v>
      </c>
      <c r="E50" s="46"/>
      <c r="F50" s="42" t="n">
        <v>2318</v>
      </c>
      <c r="G50" s="42" t="n">
        <v>1181</v>
      </c>
      <c r="H50" s="42" t="n">
        <v>1137</v>
      </c>
      <c r="I50" s="42" t="n">
        <v>468</v>
      </c>
      <c r="J50" s="42" t="n">
        <v>246</v>
      </c>
      <c r="K50" s="42" t="n">
        <v>222</v>
      </c>
      <c r="L50" s="42" t="n">
        <v>1850</v>
      </c>
      <c r="M50" s="42" t="n">
        <v>935</v>
      </c>
      <c r="N50" s="42" t="n">
        <v>915</v>
      </c>
      <c r="O50" s="43" t="n">
        <v>262</v>
      </c>
      <c r="P50" s="42" t="n">
        <v>178</v>
      </c>
      <c r="Q50" s="42" t="n">
        <v>84</v>
      </c>
      <c r="R50" s="42" t="n">
        <v>39</v>
      </c>
      <c r="S50" s="42" t="n">
        <v>28</v>
      </c>
      <c r="T50" s="42" t="n">
        <v>11</v>
      </c>
      <c r="U50" s="42" t="n">
        <v>223</v>
      </c>
      <c r="V50" s="42" t="n">
        <v>150</v>
      </c>
      <c r="W50" s="42" t="n">
        <v>73</v>
      </c>
      <c r="X50" s="47"/>
      <c r="Z50" s="45" t="s">
        <v>42</v>
      </c>
      <c r="AB50" s="48"/>
    </row>
    <row r="51" s="44" customFormat="true" ht="13.5" hidden="false" customHeight="false" outlineLevel="0" collapsed="false">
      <c r="C51" s="45" t="s">
        <v>43</v>
      </c>
      <c r="E51" s="46"/>
      <c r="F51" s="42" t="n">
        <v>6895</v>
      </c>
      <c r="G51" s="42" t="n">
        <v>3198</v>
      </c>
      <c r="H51" s="42" t="n">
        <v>3697</v>
      </c>
      <c r="I51" s="42" t="n">
        <v>6471</v>
      </c>
      <c r="J51" s="42" t="n">
        <v>2924</v>
      </c>
      <c r="K51" s="42" t="n">
        <v>3547</v>
      </c>
      <c r="L51" s="42" t="n">
        <v>424</v>
      </c>
      <c r="M51" s="42" t="n">
        <v>274</v>
      </c>
      <c r="N51" s="42" t="n">
        <v>150</v>
      </c>
      <c r="O51" s="43" t="n">
        <v>553</v>
      </c>
      <c r="P51" s="42" t="n">
        <v>411</v>
      </c>
      <c r="Q51" s="42" t="n">
        <v>142</v>
      </c>
      <c r="R51" s="42" t="n">
        <v>502</v>
      </c>
      <c r="S51" s="42" t="n">
        <v>370</v>
      </c>
      <c r="T51" s="42" t="n">
        <v>132</v>
      </c>
      <c r="U51" s="42" t="n">
        <v>51</v>
      </c>
      <c r="V51" s="42" t="n">
        <v>41</v>
      </c>
      <c r="W51" s="42" t="n">
        <v>10</v>
      </c>
      <c r="X51" s="47"/>
      <c r="Z51" s="45" t="s">
        <v>43</v>
      </c>
      <c r="AB51" s="48"/>
    </row>
    <row r="52" s="44" customFormat="true" ht="13.5" hidden="false" customHeight="false" outlineLevel="0" collapsed="false">
      <c r="C52" s="45" t="s">
        <v>44</v>
      </c>
      <c r="E52" s="46"/>
      <c r="F52" s="42" t="n">
        <v>763</v>
      </c>
      <c r="G52" s="42" t="n">
        <v>287</v>
      </c>
      <c r="H52" s="42" t="n">
        <v>476</v>
      </c>
      <c r="I52" s="42" t="n">
        <v>715</v>
      </c>
      <c r="J52" s="42" t="n">
        <v>269</v>
      </c>
      <c r="K52" s="42" t="n">
        <v>446</v>
      </c>
      <c r="L52" s="42" t="n">
        <v>48</v>
      </c>
      <c r="M52" s="42" t="n">
        <v>18</v>
      </c>
      <c r="N52" s="42" t="n">
        <v>30</v>
      </c>
      <c r="O52" s="43" t="n">
        <v>58</v>
      </c>
      <c r="P52" s="42" t="n">
        <v>48</v>
      </c>
      <c r="Q52" s="42" t="n">
        <v>10</v>
      </c>
      <c r="R52" s="42" t="n">
        <v>50</v>
      </c>
      <c r="S52" s="42" t="n">
        <v>40</v>
      </c>
      <c r="T52" s="42" t="n">
        <v>10</v>
      </c>
      <c r="U52" s="42" t="n">
        <v>8</v>
      </c>
      <c r="V52" s="42" t="n">
        <v>8</v>
      </c>
      <c r="W52" s="42" t="n">
        <v>0</v>
      </c>
      <c r="X52" s="47"/>
      <c r="Z52" s="45" t="s">
        <v>44</v>
      </c>
      <c r="AB52" s="48"/>
    </row>
    <row r="53" s="44" customFormat="true" ht="9" hidden="false" customHeight="true" outlineLevel="0" collapsed="false">
      <c r="C53" s="45"/>
      <c r="E53" s="46"/>
      <c r="F53" s="42"/>
      <c r="G53" s="42"/>
      <c r="H53" s="42"/>
      <c r="I53" s="42"/>
      <c r="J53" s="42"/>
      <c r="K53" s="42"/>
      <c r="L53" s="42"/>
      <c r="M53" s="42"/>
      <c r="N53" s="42"/>
      <c r="O53" s="43"/>
      <c r="P53" s="42"/>
      <c r="Q53" s="42"/>
      <c r="R53" s="42"/>
      <c r="S53" s="42"/>
      <c r="T53" s="42"/>
      <c r="U53" s="42"/>
      <c r="V53" s="42"/>
      <c r="W53" s="42"/>
      <c r="X53" s="47"/>
      <c r="Z53" s="45"/>
      <c r="AB53" s="48"/>
    </row>
    <row r="54" s="44" customFormat="true" ht="13.5" hidden="false" customHeight="false" outlineLevel="0" collapsed="false">
      <c r="C54" s="45" t="s">
        <v>45</v>
      </c>
      <c r="E54" s="46"/>
      <c r="F54" s="42" t="n">
        <v>1312</v>
      </c>
      <c r="G54" s="42" t="n">
        <v>807</v>
      </c>
      <c r="H54" s="42" t="n">
        <v>505</v>
      </c>
      <c r="I54" s="42" t="n">
        <v>1312</v>
      </c>
      <c r="J54" s="42" t="n">
        <v>807</v>
      </c>
      <c r="K54" s="42" t="n">
        <v>505</v>
      </c>
      <c r="L54" s="42" t="n">
        <v>0</v>
      </c>
      <c r="M54" s="42" t="n">
        <v>0</v>
      </c>
      <c r="N54" s="42" t="n">
        <v>0</v>
      </c>
      <c r="O54" s="43" t="n">
        <v>122</v>
      </c>
      <c r="P54" s="42" t="n">
        <v>72</v>
      </c>
      <c r="Q54" s="42" t="n">
        <v>50</v>
      </c>
      <c r="R54" s="42" t="n">
        <v>122</v>
      </c>
      <c r="S54" s="42" t="n">
        <v>72</v>
      </c>
      <c r="T54" s="42" t="n">
        <v>50</v>
      </c>
      <c r="U54" s="42" t="n">
        <v>0</v>
      </c>
      <c r="V54" s="42" t="n">
        <v>0</v>
      </c>
      <c r="W54" s="42" t="n">
        <v>0</v>
      </c>
      <c r="X54" s="47"/>
      <c r="Z54" s="45" t="s">
        <v>45</v>
      </c>
      <c r="AB54" s="48"/>
    </row>
    <row r="55" s="44" customFormat="true" ht="13.5" hidden="false" customHeight="false" outlineLevel="0" collapsed="false">
      <c r="C55" s="45" t="s">
        <v>46</v>
      </c>
      <c r="E55" s="46"/>
      <c r="F55" s="42" t="n">
        <v>922</v>
      </c>
      <c r="G55" s="42" t="n">
        <v>392</v>
      </c>
      <c r="H55" s="42" t="n">
        <v>530</v>
      </c>
      <c r="I55" s="42" t="n">
        <v>922</v>
      </c>
      <c r="J55" s="42" t="n">
        <v>392</v>
      </c>
      <c r="K55" s="42" t="n">
        <v>530</v>
      </c>
      <c r="L55" s="42" t="n">
        <v>0</v>
      </c>
      <c r="M55" s="42" t="n">
        <v>0</v>
      </c>
      <c r="N55" s="42" t="n">
        <v>0</v>
      </c>
      <c r="O55" s="43" t="n">
        <v>65</v>
      </c>
      <c r="P55" s="42" t="n">
        <v>33</v>
      </c>
      <c r="Q55" s="42" t="n">
        <v>32</v>
      </c>
      <c r="R55" s="42" t="n">
        <v>65</v>
      </c>
      <c r="S55" s="42" t="n">
        <v>33</v>
      </c>
      <c r="T55" s="42" t="n">
        <v>32</v>
      </c>
      <c r="U55" s="42" t="n">
        <v>0</v>
      </c>
      <c r="V55" s="42" t="n">
        <v>0</v>
      </c>
      <c r="W55" s="42" t="n">
        <v>0</v>
      </c>
      <c r="X55" s="47"/>
      <c r="Z55" s="45" t="s">
        <v>46</v>
      </c>
      <c r="AB55" s="48"/>
    </row>
    <row r="56" s="44" customFormat="true" ht="13.5" hidden="false" customHeight="false" outlineLevel="0" collapsed="false">
      <c r="C56" s="45" t="s">
        <v>47</v>
      </c>
      <c r="E56" s="46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3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7"/>
      <c r="Z56" s="45" t="s">
        <v>47</v>
      </c>
      <c r="AB56" s="48"/>
    </row>
    <row r="57" s="44" customFormat="true" ht="13.5" hidden="false" customHeight="false" outlineLevel="0" collapsed="false">
      <c r="C57" s="45" t="s">
        <v>48</v>
      </c>
      <c r="E57" s="46"/>
      <c r="F57" s="42" t="n">
        <v>908</v>
      </c>
      <c r="G57" s="42" t="n">
        <v>354</v>
      </c>
      <c r="H57" s="42" t="n">
        <v>554</v>
      </c>
      <c r="I57" s="42" t="n">
        <v>830</v>
      </c>
      <c r="J57" s="42" t="n">
        <v>332</v>
      </c>
      <c r="K57" s="42" t="n">
        <v>498</v>
      </c>
      <c r="L57" s="42" t="n">
        <v>78</v>
      </c>
      <c r="M57" s="42" t="n">
        <v>22</v>
      </c>
      <c r="N57" s="42" t="n">
        <v>56</v>
      </c>
      <c r="O57" s="43" t="n">
        <v>69</v>
      </c>
      <c r="P57" s="42" t="n">
        <v>46</v>
      </c>
      <c r="Q57" s="42" t="n">
        <v>23</v>
      </c>
      <c r="R57" s="42" t="n">
        <v>61</v>
      </c>
      <c r="S57" s="42" t="n">
        <v>42</v>
      </c>
      <c r="T57" s="42" t="n">
        <v>19</v>
      </c>
      <c r="U57" s="42" t="n">
        <v>8</v>
      </c>
      <c r="V57" s="42" t="n">
        <v>4</v>
      </c>
      <c r="W57" s="42" t="n">
        <v>4</v>
      </c>
      <c r="X57" s="47"/>
      <c r="Z57" s="45" t="s">
        <v>48</v>
      </c>
      <c r="AB57" s="48"/>
    </row>
    <row r="58" s="44" customFormat="true" ht="13.5" hidden="false" customHeight="false" outlineLevel="0" collapsed="false">
      <c r="C58" s="45" t="s">
        <v>49</v>
      </c>
      <c r="E58" s="46"/>
      <c r="F58" s="42" t="n">
        <v>7628</v>
      </c>
      <c r="G58" s="42" t="n">
        <v>2567</v>
      </c>
      <c r="H58" s="42" t="n">
        <v>5061</v>
      </c>
      <c r="I58" s="42" t="n">
        <v>7418</v>
      </c>
      <c r="J58" s="42" t="n">
        <v>2479</v>
      </c>
      <c r="K58" s="42" t="n">
        <v>4939</v>
      </c>
      <c r="L58" s="42" t="n">
        <v>210</v>
      </c>
      <c r="M58" s="42" t="n">
        <v>88</v>
      </c>
      <c r="N58" s="42" t="n">
        <v>122</v>
      </c>
      <c r="O58" s="43" t="n">
        <v>589</v>
      </c>
      <c r="P58" s="42" t="n">
        <v>394</v>
      </c>
      <c r="Q58" s="42" t="n">
        <v>195</v>
      </c>
      <c r="R58" s="42" t="n">
        <v>560</v>
      </c>
      <c r="S58" s="42" t="n">
        <v>377</v>
      </c>
      <c r="T58" s="42" t="n">
        <v>183</v>
      </c>
      <c r="U58" s="42" t="n">
        <v>29</v>
      </c>
      <c r="V58" s="42" t="n">
        <v>17</v>
      </c>
      <c r="W58" s="42" t="n">
        <v>12</v>
      </c>
      <c r="X58" s="47"/>
      <c r="Z58" s="45" t="s">
        <v>49</v>
      </c>
      <c r="AB58" s="48"/>
    </row>
    <row r="59" s="44" customFormat="true" ht="9" hidden="false" customHeight="true" outlineLevel="0" collapsed="false">
      <c r="C59" s="45"/>
      <c r="E59" s="46"/>
      <c r="F59" s="42"/>
      <c r="G59" s="42"/>
      <c r="H59" s="42"/>
      <c r="I59" s="42"/>
      <c r="J59" s="42"/>
      <c r="K59" s="42"/>
      <c r="L59" s="42"/>
      <c r="M59" s="42"/>
      <c r="N59" s="42"/>
      <c r="O59" s="43"/>
      <c r="P59" s="42"/>
      <c r="Q59" s="42"/>
      <c r="R59" s="42"/>
      <c r="S59" s="42"/>
      <c r="T59" s="42"/>
      <c r="U59" s="42"/>
      <c r="V59" s="42"/>
      <c r="W59" s="42"/>
      <c r="X59" s="47"/>
      <c r="Z59" s="45"/>
      <c r="AB59" s="48"/>
    </row>
    <row r="60" s="44" customFormat="true" ht="13.5" hidden="false" customHeight="false" outlineLevel="0" collapsed="false">
      <c r="C60" s="45" t="s">
        <v>50</v>
      </c>
      <c r="E60" s="46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3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7"/>
      <c r="Z60" s="45" t="s">
        <v>50</v>
      </c>
      <c r="AB60" s="48"/>
    </row>
    <row r="61" s="48" customFormat="true" ht="13.5" hidden="false" customHeight="false" outlineLevel="0" collapsed="false">
      <c r="A61" s="44"/>
      <c r="B61" s="44"/>
      <c r="C61" s="45" t="s">
        <v>51</v>
      </c>
      <c r="D61" s="44"/>
      <c r="E61" s="46"/>
      <c r="F61" s="42" t="n">
        <v>836</v>
      </c>
      <c r="G61" s="42" t="n">
        <v>141</v>
      </c>
      <c r="H61" s="42" t="n">
        <v>695</v>
      </c>
      <c r="I61" s="42" t="n">
        <v>836</v>
      </c>
      <c r="J61" s="42" t="n">
        <v>141</v>
      </c>
      <c r="K61" s="42" t="n">
        <v>695</v>
      </c>
      <c r="L61" s="42" t="n">
        <v>0</v>
      </c>
      <c r="M61" s="43" t="n">
        <v>0</v>
      </c>
      <c r="N61" s="42" t="n">
        <v>0</v>
      </c>
      <c r="O61" s="43" t="n">
        <v>92</v>
      </c>
      <c r="P61" s="42" t="n">
        <v>60</v>
      </c>
      <c r="Q61" s="42" t="n">
        <v>32</v>
      </c>
      <c r="R61" s="42" t="n">
        <v>92</v>
      </c>
      <c r="S61" s="42" t="n">
        <v>60</v>
      </c>
      <c r="T61" s="42" t="n">
        <v>32</v>
      </c>
      <c r="U61" s="42" t="n">
        <v>0</v>
      </c>
      <c r="V61" s="43" t="n">
        <v>0</v>
      </c>
      <c r="W61" s="42" t="n">
        <v>0</v>
      </c>
      <c r="X61" s="47"/>
      <c r="Y61" s="44"/>
      <c r="Z61" s="45" t="s">
        <v>51</v>
      </c>
      <c r="AA61" s="44"/>
    </row>
    <row r="62" s="48" customFormat="true" ht="13.5" hidden="false" customHeight="false" outlineLevel="0" collapsed="false">
      <c r="C62" s="45" t="s">
        <v>52</v>
      </c>
      <c r="E62" s="46"/>
      <c r="F62" s="42" t="n">
        <v>1654</v>
      </c>
      <c r="G62" s="42" t="n">
        <v>632</v>
      </c>
      <c r="H62" s="42" t="n">
        <v>1022</v>
      </c>
      <c r="I62" s="42" t="n">
        <v>1654</v>
      </c>
      <c r="J62" s="42" t="n">
        <v>632</v>
      </c>
      <c r="K62" s="42" t="n">
        <v>1022</v>
      </c>
      <c r="L62" s="42" t="n">
        <v>0</v>
      </c>
      <c r="M62" s="43" t="n">
        <v>0</v>
      </c>
      <c r="N62" s="42" t="n">
        <v>0</v>
      </c>
      <c r="O62" s="43" t="n">
        <v>113</v>
      </c>
      <c r="P62" s="42" t="n">
        <v>74</v>
      </c>
      <c r="Q62" s="42" t="n">
        <v>39</v>
      </c>
      <c r="R62" s="42" t="n">
        <v>113</v>
      </c>
      <c r="S62" s="42" t="n">
        <v>74</v>
      </c>
      <c r="T62" s="42" t="n">
        <v>39</v>
      </c>
      <c r="U62" s="42" t="n">
        <v>0</v>
      </c>
      <c r="V62" s="43" t="n">
        <v>0</v>
      </c>
      <c r="W62" s="42" t="n">
        <v>0</v>
      </c>
      <c r="X62" s="47"/>
      <c r="Z62" s="45" t="s">
        <v>52</v>
      </c>
    </row>
    <row r="63" s="44" customFormat="true" ht="13.5" hidden="false" customHeight="false" outlineLevel="0" collapsed="false">
      <c r="C63" s="45" t="s">
        <v>53</v>
      </c>
      <c r="E63" s="46"/>
      <c r="F63" s="42" t="n">
        <v>505</v>
      </c>
      <c r="G63" s="42" t="n">
        <v>198</v>
      </c>
      <c r="H63" s="42" t="n">
        <v>307</v>
      </c>
      <c r="I63" s="42" t="n">
        <v>505</v>
      </c>
      <c r="J63" s="42" t="n">
        <v>198</v>
      </c>
      <c r="K63" s="42" t="n">
        <v>307</v>
      </c>
      <c r="L63" s="42" t="n">
        <v>0</v>
      </c>
      <c r="M63" s="49" t="n">
        <v>0</v>
      </c>
      <c r="N63" s="42" t="n">
        <v>0</v>
      </c>
      <c r="O63" s="43" t="n">
        <v>41</v>
      </c>
      <c r="P63" s="42" t="n">
        <v>27</v>
      </c>
      <c r="Q63" s="42" t="n">
        <v>14</v>
      </c>
      <c r="R63" s="42" t="n">
        <v>41</v>
      </c>
      <c r="S63" s="42" t="n">
        <v>27</v>
      </c>
      <c r="T63" s="42" t="n">
        <v>14</v>
      </c>
      <c r="U63" s="42" t="n">
        <v>0</v>
      </c>
      <c r="V63" s="49" t="n">
        <v>0</v>
      </c>
      <c r="W63" s="42" t="n">
        <v>0</v>
      </c>
      <c r="X63" s="47"/>
      <c r="Z63" s="45" t="s">
        <v>53</v>
      </c>
      <c r="AB63" s="48"/>
    </row>
    <row r="64" s="44" customFormat="true" ht="13.5" hidden="false" customHeight="false" outlineLevel="0" collapsed="false">
      <c r="C64" s="45" t="s">
        <v>54</v>
      </c>
      <c r="E64" s="46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9" t="n">
        <v>0</v>
      </c>
      <c r="N64" s="42" t="n">
        <v>0</v>
      </c>
      <c r="O64" s="43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9" t="n">
        <v>0</v>
      </c>
      <c r="W64" s="42" t="n">
        <v>0</v>
      </c>
      <c r="X64" s="47"/>
      <c r="Z64" s="45" t="s">
        <v>54</v>
      </c>
      <c r="AB64" s="48"/>
    </row>
    <row r="65" s="44" customFormat="true" ht="9" hidden="false" customHeight="true" outlineLevel="0" collapsed="false">
      <c r="C65" s="45"/>
      <c r="E65" s="46"/>
      <c r="F65" s="42"/>
      <c r="G65" s="42"/>
      <c r="H65" s="42"/>
      <c r="I65" s="42"/>
      <c r="J65" s="42"/>
      <c r="K65" s="42"/>
      <c r="L65" s="42"/>
      <c r="M65" s="49"/>
      <c r="N65" s="42"/>
      <c r="O65" s="43"/>
      <c r="P65" s="42"/>
      <c r="Q65" s="42"/>
      <c r="R65" s="42"/>
      <c r="S65" s="42"/>
      <c r="T65" s="42"/>
      <c r="U65" s="42"/>
      <c r="V65" s="49"/>
      <c r="W65" s="42"/>
      <c r="X65" s="47"/>
      <c r="Z65" s="45"/>
      <c r="AB65" s="48"/>
    </row>
    <row r="66" s="44" customFormat="true" ht="13.5" hidden="false" customHeight="false" outlineLevel="0" collapsed="false">
      <c r="C66" s="45" t="s">
        <v>55</v>
      </c>
      <c r="E66" s="46"/>
      <c r="F66" s="42" t="n">
        <v>5163</v>
      </c>
      <c r="G66" s="42" t="n">
        <v>1868</v>
      </c>
      <c r="H66" s="42" t="n">
        <v>3295</v>
      </c>
      <c r="I66" s="42" t="n">
        <v>5163</v>
      </c>
      <c r="J66" s="42" t="n">
        <v>1868</v>
      </c>
      <c r="K66" s="42" t="n">
        <v>3295</v>
      </c>
      <c r="L66" s="42" t="n">
        <v>0</v>
      </c>
      <c r="M66" s="49" t="n">
        <v>0</v>
      </c>
      <c r="N66" s="42" t="n">
        <v>0</v>
      </c>
      <c r="O66" s="43" t="n">
        <v>482</v>
      </c>
      <c r="P66" s="42" t="n">
        <v>329</v>
      </c>
      <c r="Q66" s="42" t="n">
        <v>153</v>
      </c>
      <c r="R66" s="42" t="n">
        <v>482</v>
      </c>
      <c r="S66" s="42" t="n">
        <v>329</v>
      </c>
      <c r="T66" s="42" t="n">
        <v>153</v>
      </c>
      <c r="U66" s="42" t="n">
        <v>0</v>
      </c>
      <c r="V66" s="49" t="n">
        <v>0</v>
      </c>
      <c r="W66" s="42" t="n">
        <v>0</v>
      </c>
      <c r="X66" s="47"/>
      <c r="Z66" s="45" t="s">
        <v>55</v>
      </c>
      <c r="AB66" s="48"/>
    </row>
    <row r="67" s="44" customFormat="true" ht="13.5" hidden="false" customHeight="false" outlineLevel="0" collapsed="false">
      <c r="A67" s="48"/>
      <c r="B67" s="48"/>
      <c r="C67" s="45" t="s">
        <v>56</v>
      </c>
      <c r="D67" s="48"/>
      <c r="E67" s="46"/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9" t="n">
        <v>0</v>
      </c>
      <c r="N67" s="42" t="n">
        <v>0</v>
      </c>
      <c r="O67" s="43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9" t="n">
        <v>0</v>
      </c>
      <c r="W67" s="42" t="n">
        <v>0</v>
      </c>
      <c r="X67" s="47"/>
      <c r="Y67" s="48"/>
      <c r="Z67" s="45" t="s">
        <v>56</v>
      </c>
      <c r="AA67" s="48"/>
      <c r="AB67" s="48"/>
    </row>
    <row r="68" s="44" customFormat="true" ht="7.5" hidden="false" customHeight="true" outlineLevel="0" collapsed="false">
      <c r="A68" s="50"/>
      <c r="B68" s="50"/>
      <c r="C68" s="50"/>
      <c r="D68" s="50"/>
      <c r="E68" s="51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3"/>
      <c r="Y68" s="50"/>
      <c r="Z68" s="50"/>
      <c r="AA68" s="50"/>
      <c r="AB68" s="50"/>
    </row>
    <row r="69" s="44" customFormat="true" ht="16.5" hidden="false" customHeight="true" outlineLevel="0" collapsed="false">
      <c r="E69" s="48"/>
      <c r="O69" s="48"/>
      <c r="AB69" s="48"/>
    </row>
    <row r="70" s="44" customFormat="true" ht="13.5" hidden="false" customHeight="false" outlineLevel="0" collapsed="false">
      <c r="E70" s="48"/>
      <c r="O70" s="48"/>
      <c r="AB70" s="48"/>
    </row>
    <row r="71" s="44" customFormat="true" ht="13.5" hidden="false" customHeight="false" outlineLevel="0" collapsed="false">
      <c r="E71" s="48"/>
      <c r="O71" s="48"/>
      <c r="AB71" s="48"/>
    </row>
    <row r="72" s="44" customFormat="true" ht="13.5" hidden="false" customHeight="false" outlineLevel="0" collapsed="false">
      <c r="E72" s="48"/>
      <c r="O72" s="48"/>
      <c r="AB72" s="48"/>
    </row>
    <row r="73" s="44" customFormat="true" ht="13.5" hidden="false" customHeight="false" outlineLevel="0" collapsed="false">
      <c r="E73" s="48"/>
      <c r="O73" s="48"/>
      <c r="AB73" s="48"/>
    </row>
    <row r="74" s="44" customFormat="true" ht="13.5" hidden="false" customHeight="false" outlineLevel="0" collapsed="false">
      <c r="E74" s="48"/>
      <c r="O74" s="48"/>
      <c r="AB74" s="48"/>
    </row>
    <row r="75" s="54" customFormat="true" ht="12" hidden="false" customHeight="false" outlineLevel="0" collapsed="false">
      <c r="E75" s="55"/>
      <c r="F75" s="56"/>
      <c r="H75" s="56"/>
      <c r="J75" s="56"/>
      <c r="L75" s="56"/>
      <c r="N75" s="56"/>
      <c r="O75" s="57"/>
      <c r="Q75" s="56"/>
      <c r="S75" s="56"/>
      <c r="U75" s="56"/>
      <c r="W75" s="56"/>
      <c r="AB75" s="55"/>
    </row>
    <row r="76" s="54" customFormat="true" ht="12" hidden="false" customHeight="false" outlineLevel="0" collapsed="false">
      <c r="E76" s="55"/>
      <c r="F76" s="56"/>
      <c r="H76" s="56"/>
      <c r="J76" s="56"/>
      <c r="L76" s="56"/>
      <c r="N76" s="56"/>
      <c r="O76" s="57"/>
      <c r="Q76" s="56"/>
      <c r="S76" s="56"/>
      <c r="U76" s="56"/>
      <c r="W76" s="56"/>
      <c r="AB76" s="55"/>
    </row>
    <row r="77" s="54" customFormat="true" ht="12" hidden="false" customHeight="false" outlineLevel="0" collapsed="false">
      <c r="E77" s="55"/>
      <c r="F77" s="56"/>
      <c r="H77" s="56"/>
      <c r="J77" s="56"/>
      <c r="L77" s="56"/>
      <c r="N77" s="56"/>
      <c r="O77" s="57"/>
      <c r="Q77" s="56"/>
      <c r="S77" s="56"/>
      <c r="U77" s="56"/>
      <c r="W77" s="56"/>
      <c r="AB77" s="55"/>
    </row>
    <row r="78" s="54" customFormat="true" ht="12" hidden="false" customHeight="false" outlineLevel="0" collapsed="false">
      <c r="E78" s="55"/>
      <c r="F78" s="56"/>
      <c r="H78" s="56"/>
      <c r="J78" s="56"/>
      <c r="L78" s="56"/>
      <c r="N78" s="56"/>
      <c r="O78" s="57"/>
      <c r="Q78" s="56"/>
      <c r="S78" s="56"/>
      <c r="U78" s="56"/>
      <c r="W78" s="56"/>
      <c r="AB78" s="55"/>
    </row>
    <row r="79" s="54" customFormat="true" ht="12" hidden="false" customHeight="false" outlineLevel="0" collapsed="false">
      <c r="E79" s="55"/>
      <c r="F79" s="56"/>
      <c r="H79" s="56"/>
      <c r="J79" s="56"/>
      <c r="L79" s="56"/>
      <c r="N79" s="56"/>
      <c r="O79" s="57"/>
      <c r="Q79" s="56"/>
      <c r="S79" s="56"/>
      <c r="U79" s="56"/>
      <c r="W79" s="56"/>
      <c r="AB79" s="55"/>
    </row>
    <row r="80" s="54" customFormat="true" ht="12" hidden="false" customHeight="false" outlineLevel="0" collapsed="false">
      <c r="E80" s="55"/>
      <c r="F80" s="56"/>
      <c r="H80" s="56"/>
      <c r="J80" s="56"/>
      <c r="L80" s="56"/>
      <c r="N80" s="56"/>
      <c r="O80" s="57"/>
      <c r="Q80" s="56"/>
      <c r="S80" s="56"/>
      <c r="U80" s="56"/>
      <c r="W80" s="56"/>
      <c r="AB80" s="55"/>
    </row>
    <row r="81" s="54" customFormat="true" ht="12" hidden="false" customHeight="false" outlineLevel="0" collapsed="false">
      <c r="E81" s="55"/>
      <c r="F81" s="56"/>
      <c r="H81" s="56"/>
      <c r="J81" s="56"/>
      <c r="L81" s="56"/>
      <c r="N81" s="56"/>
      <c r="O81" s="57"/>
      <c r="Q81" s="56"/>
      <c r="S81" s="56"/>
      <c r="U81" s="56"/>
      <c r="W81" s="56"/>
      <c r="AB81" s="55"/>
    </row>
    <row r="82" s="54" customFormat="true" ht="12" hidden="false" customHeight="false" outlineLevel="0" collapsed="false">
      <c r="E82" s="55"/>
      <c r="F82" s="56"/>
      <c r="H82" s="56"/>
      <c r="J82" s="56"/>
      <c r="L82" s="56"/>
      <c r="N82" s="56"/>
      <c r="O82" s="57"/>
      <c r="Q82" s="56"/>
      <c r="S82" s="56"/>
      <c r="U82" s="56"/>
      <c r="W82" s="56"/>
      <c r="AB82" s="55"/>
    </row>
    <row r="83" s="54" customFormat="true" ht="12" hidden="false" customHeight="false" outlineLevel="0" collapsed="false">
      <c r="E83" s="55"/>
      <c r="F83" s="56"/>
      <c r="H83" s="56"/>
      <c r="J83" s="56"/>
      <c r="L83" s="56"/>
      <c r="N83" s="56"/>
      <c r="O83" s="57"/>
      <c r="Q83" s="56"/>
      <c r="S83" s="56"/>
      <c r="U83" s="56"/>
      <c r="W83" s="56"/>
      <c r="AB83" s="55"/>
    </row>
    <row r="84" s="54" customFormat="true" ht="12" hidden="false" customHeight="false" outlineLevel="0" collapsed="false">
      <c r="E84" s="55"/>
      <c r="F84" s="56"/>
      <c r="H84" s="56"/>
      <c r="J84" s="56"/>
      <c r="L84" s="56"/>
      <c r="N84" s="56"/>
      <c r="O84" s="57"/>
      <c r="Q84" s="56"/>
      <c r="S84" s="56"/>
      <c r="U84" s="56"/>
      <c r="W84" s="56"/>
      <c r="AB84" s="55"/>
    </row>
    <row r="85" s="54" customFormat="true" ht="12" hidden="false" customHeight="false" outlineLevel="0" collapsed="false">
      <c r="E85" s="55"/>
      <c r="F85" s="56"/>
      <c r="H85" s="56"/>
      <c r="J85" s="56"/>
      <c r="L85" s="56"/>
      <c r="N85" s="56"/>
      <c r="O85" s="57"/>
      <c r="Q85" s="56"/>
      <c r="S85" s="56"/>
      <c r="U85" s="56"/>
      <c r="W85" s="56"/>
      <c r="AB85" s="55"/>
    </row>
    <row r="86" s="54" customFormat="true" ht="12" hidden="false" customHeight="false" outlineLevel="0" collapsed="false">
      <c r="E86" s="55"/>
      <c r="F86" s="56"/>
      <c r="H86" s="56"/>
      <c r="J86" s="56"/>
      <c r="L86" s="56"/>
      <c r="N86" s="56"/>
      <c r="O86" s="57"/>
      <c r="Q86" s="56"/>
      <c r="S86" s="56"/>
      <c r="U86" s="56"/>
      <c r="W86" s="56"/>
      <c r="AB86" s="55"/>
    </row>
    <row r="87" s="54" customFormat="true" ht="12" hidden="false" customHeight="false" outlineLevel="0" collapsed="false">
      <c r="E87" s="55"/>
      <c r="F87" s="56"/>
      <c r="H87" s="56"/>
      <c r="J87" s="56"/>
      <c r="L87" s="56"/>
      <c r="N87" s="56"/>
      <c r="O87" s="57"/>
      <c r="Q87" s="56"/>
      <c r="S87" s="56"/>
      <c r="U87" s="56"/>
      <c r="W87" s="56"/>
      <c r="AB87" s="55"/>
    </row>
    <row r="88" s="54" customFormat="true" ht="12" hidden="false" customHeight="false" outlineLevel="0" collapsed="false">
      <c r="E88" s="55"/>
      <c r="F88" s="56"/>
      <c r="H88" s="56"/>
      <c r="J88" s="56"/>
      <c r="L88" s="56"/>
      <c r="N88" s="56"/>
      <c r="O88" s="57"/>
      <c r="Q88" s="56"/>
      <c r="S88" s="56"/>
      <c r="U88" s="56"/>
      <c r="W88" s="56"/>
      <c r="AB88" s="55"/>
    </row>
    <row r="89" s="54" customFormat="true" ht="12" hidden="false" customHeight="false" outlineLevel="0" collapsed="false">
      <c r="E89" s="55"/>
      <c r="F89" s="56"/>
      <c r="H89" s="56"/>
      <c r="J89" s="56"/>
      <c r="L89" s="56"/>
      <c r="N89" s="56"/>
      <c r="O89" s="57"/>
      <c r="Q89" s="56"/>
      <c r="S89" s="56"/>
      <c r="U89" s="56"/>
      <c r="W89" s="56"/>
      <c r="AB89" s="55"/>
    </row>
    <row r="90" s="54" customFormat="true" ht="12" hidden="false" customHeight="false" outlineLevel="0" collapsed="false">
      <c r="E90" s="55"/>
      <c r="F90" s="56"/>
      <c r="H90" s="56"/>
      <c r="J90" s="56"/>
      <c r="L90" s="56"/>
      <c r="N90" s="56"/>
      <c r="O90" s="57"/>
      <c r="Q90" s="56"/>
      <c r="S90" s="56"/>
      <c r="U90" s="56"/>
      <c r="W90" s="56"/>
      <c r="AB90" s="55"/>
    </row>
    <row r="91" s="54" customFormat="true" ht="12" hidden="false" customHeight="false" outlineLevel="0" collapsed="false">
      <c r="E91" s="55"/>
      <c r="F91" s="56"/>
      <c r="H91" s="56"/>
      <c r="J91" s="56"/>
      <c r="L91" s="56"/>
      <c r="N91" s="56"/>
      <c r="O91" s="57"/>
      <c r="Q91" s="56"/>
      <c r="S91" s="56"/>
      <c r="U91" s="56"/>
      <c r="W91" s="56"/>
      <c r="AB91" s="55"/>
    </row>
    <row r="92" s="54" customFormat="true" ht="12" hidden="false" customHeight="false" outlineLevel="0" collapsed="false">
      <c r="E92" s="55"/>
      <c r="F92" s="56"/>
      <c r="H92" s="56"/>
      <c r="J92" s="56"/>
      <c r="L92" s="56"/>
      <c r="N92" s="56"/>
      <c r="O92" s="57"/>
      <c r="Q92" s="56"/>
      <c r="S92" s="56"/>
      <c r="U92" s="56"/>
      <c r="W92" s="56"/>
      <c r="AB92" s="55"/>
    </row>
    <row r="93" s="54" customFormat="true" ht="12" hidden="false" customHeight="false" outlineLevel="0" collapsed="false">
      <c r="E93" s="55"/>
      <c r="F93" s="56"/>
      <c r="H93" s="56"/>
      <c r="J93" s="56"/>
      <c r="L93" s="56"/>
      <c r="N93" s="56"/>
      <c r="O93" s="57"/>
      <c r="Q93" s="56"/>
      <c r="S93" s="56"/>
      <c r="U93" s="56"/>
      <c r="W93" s="56"/>
      <c r="AB93" s="55"/>
    </row>
    <row r="94" s="54" customFormat="true" ht="12" hidden="false" customHeight="false" outlineLevel="0" collapsed="false">
      <c r="E94" s="55"/>
      <c r="F94" s="56"/>
      <c r="H94" s="56"/>
      <c r="J94" s="56"/>
      <c r="L94" s="56"/>
      <c r="N94" s="56"/>
      <c r="O94" s="57"/>
      <c r="Q94" s="56"/>
      <c r="S94" s="56"/>
      <c r="U94" s="56"/>
      <c r="W94" s="56"/>
      <c r="AB94" s="55"/>
    </row>
    <row r="95" s="54" customFormat="true" ht="12" hidden="false" customHeight="false" outlineLevel="0" collapsed="false">
      <c r="E95" s="55"/>
      <c r="F95" s="56"/>
      <c r="H95" s="56"/>
      <c r="J95" s="56"/>
      <c r="L95" s="56"/>
      <c r="N95" s="56"/>
      <c r="O95" s="57"/>
      <c r="Q95" s="56"/>
      <c r="S95" s="56"/>
      <c r="U95" s="56"/>
      <c r="W95" s="56"/>
      <c r="AB95" s="55"/>
    </row>
    <row r="96" s="54" customFormat="true" ht="12" hidden="false" customHeight="false" outlineLevel="0" collapsed="false">
      <c r="E96" s="55"/>
      <c r="F96" s="56"/>
      <c r="H96" s="56"/>
      <c r="J96" s="56"/>
      <c r="L96" s="56"/>
      <c r="N96" s="56"/>
      <c r="O96" s="57"/>
      <c r="Q96" s="56"/>
      <c r="S96" s="56"/>
      <c r="U96" s="56"/>
      <c r="W96" s="56"/>
      <c r="AB96" s="55"/>
    </row>
    <row r="97" s="54" customFormat="true" ht="12" hidden="false" customHeight="false" outlineLevel="0" collapsed="false">
      <c r="E97" s="55"/>
      <c r="F97" s="56"/>
      <c r="H97" s="56"/>
      <c r="J97" s="56"/>
      <c r="L97" s="56"/>
      <c r="N97" s="56"/>
      <c r="O97" s="57"/>
      <c r="Q97" s="56"/>
      <c r="S97" s="56"/>
      <c r="U97" s="56"/>
      <c r="W97" s="56"/>
      <c r="AB97" s="55"/>
    </row>
    <row r="98" s="54" customFormat="true" ht="12" hidden="false" customHeight="false" outlineLevel="0" collapsed="false">
      <c r="E98" s="55"/>
      <c r="F98" s="56"/>
      <c r="H98" s="56"/>
      <c r="J98" s="56"/>
      <c r="L98" s="56"/>
      <c r="N98" s="56"/>
      <c r="O98" s="57"/>
      <c r="Q98" s="56"/>
      <c r="S98" s="56"/>
      <c r="U98" s="56"/>
      <c r="W98" s="56"/>
      <c r="AB98" s="55"/>
    </row>
    <row r="99" s="54" customFormat="true" ht="12" hidden="false" customHeight="false" outlineLevel="0" collapsed="false">
      <c r="E99" s="55"/>
      <c r="F99" s="56"/>
      <c r="H99" s="56"/>
      <c r="J99" s="56"/>
      <c r="L99" s="56"/>
      <c r="N99" s="56"/>
      <c r="O99" s="57"/>
      <c r="Q99" s="56"/>
      <c r="S99" s="56"/>
      <c r="U99" s="56"/>
      <c r="W99" s="56"/>
      <c r="AB99" s="55"/>
    </row>
    <row r="100" s="54" customFormat="true" ht="12" hidden="false" customHeight="false" outlineLevel="0" collapsed="false">
      <c r="E100" s="55"/>
      <c r="F100" s="56"/>
      <c r="H100" s="56"/>
      <c r="J100" s="56"/>
      <c r="L100" s="56"/>
      <c r="N100" s="56"/>
      <c r="O100" s="57"/>
      <c r="Q100" s="56"/>
      <c r="S100" s="56"/>
      <c r="U100" s="56"/>
      <c r="W100" s="56"/>
      <c r="AB100" s="55"/>
    </row>
    <row r="101" s="54" customFormat="true" ht="12" hidden="false" customHeight="false" outlineLevel="0" collapsed="false">
      <c r="E101" s="55"/>
      <c r="F101" s="56"/>
      <c r="H101" s="56"/>
      <c r="J101" s="56"/>
      <c r="L101" s="56"/>
      <c r="N101" s="56"/>
      <c r="O101" s="57"/>
      <c r="Q101" s="56"/>
      <c r="S101" s="56"/>
      <c r="U101" s="56"/>
      <c r="W101" s="56"/>
      <c r="AB101" s="55"/>
    </row>
    <row r="102" s="54" customFormat="true" ht="12" hidden="false" customHeight="false" outlineLevel="0" collapsed="false">
      <c r="E102" s="55"/>
      <c r="F102" s="56"/>
      <c r="H102" s="56"/>
      <c r="J102" s="56"/>
      <c r="L102" s="56"/>
      <c r="N102" s="56"/>
      <c r="O102" s="57"/>
      <c r="Q102" s="56"/>
      <c r="S102" s="56"/>
      <c r="U102" s="56"/>
      <c r="W102" s="56"/>
      <c r="AB102" s="55"/>
    </row>
    <row r="103" s="54" customFormat="true" ht="12" hidden="false" customHeight="false" outlineLevel="0" collapsed="false">
      <c r="E103" s="55"/>
      <c r="F103" s="56"/>
      <c r="H103" s="56"/>
      <c r="J103" s="56"/>
      <c r="L103" s="56"/>
      <c r="N103" s="56"/>
      <c r="O103" s="57"/>
      <c r="Q103" s="56"/>
      <c r="S103" s="56"/>
      <c r="U103" s="56"/>
      <c r="W103" s="56"/>
      <c r="AB103" s="55"/>
    </row>
    <row r="104" s="54" customFormat="true" ht="12" hidden="false" customHeight="false" outlineLevel="0" collapsed="false">
      <c r="E104" s="55"/>
      <c r="F104" s="56"/>
      <c r="H104" s="56"/>
      <c r="J104" s="56"/>
      <c r="L104" s="56"/>
      <c r="N104" s="56"/>
      <c r="O104" s="57"/>
      <c r="Q104" s="56"/>
      <c r="S104" s="56"/>
      <c r="U104" s="56"/>
      <c r="W104" s="56"/>
      <c r="AB104" s="55"/>
    </row>
    <row r="105" s="54" customFormat="true" ht="12" hidden="false" customHeight="false" outlineLevel="0" collapsed="false">
      <c r="E105" s="55"/>
      <c r="F105" s="56"/>
      <c r="H105" s="56"/>
      <c r="J105" s="56"/>
      <c r="L105" s="56"/>
      <c r="N105" s="56"/>
      <c r="O105" s="57"/>
      <c r="Q105" s="56"/>
      <c r="S105" s="56"/>
      <c r="U105" s="56"/>
      <c r="W105" s="56"/>
      <c r="AB105" s="55"/>
    </row>
    <row r="106" s="54" customFormat="true" ht="12" hidden="false" customHeight="false" outlineLevel="0" collapsed="false">
      <c r="E106" s="55"/>
      <c r="F106" s="56"/>
      <c r="H106" s="56"/>
      <c r="J106" s="56"/>
      <c r="L106" s="56"/>
      <c r="N106" s="56"/>
      <c r="O106" s="57"/>
      <c r="Q106" s="56"/>
      <c r="S106" s="56"/>
      <c r="U106" s="56"/>
      <c r="W106" s="56"/>
      <c r="AB106" s="55"/>
    </row>
    <row r="107" s="54" customFormat="true" ht="12" hidden="false" customHeight="false" outlineLevel="0" collapsed="false">
      <c r="E107" s="55"/>
      <c r="F107" s="56"/>
      <c r="H107" s="56"/>
      <c r="J107" s="56"/>
      <c r="L107" s="56"/>
      <c r="N107" s="56"/>
      <c r="O107" s="57"/>
      <c r="Q107" s="56"/>
      <c r="S107" s="56"/>
      <c r="U107" s="56"/>
      <c r="W107" s="56"/>
      <c r="AB107" s="55"/>
    </row>
    <row r="108" s="54" customFormat="true" ht="12" hidden="false" customHeight="false" outlineLevel="0" collapsed="false">
      <c r="E108" s="55"/>
      <c r="F108" s="56"/>
      <c r="H108" s="56"/>
      <c r="J108" s="56"/>
      <c r="L108" s="56"/>
      <c r="N108" s="56"/>
      <c r="O108" s="57"/>
      <c r="Q108" s="56"/>
      <c r="S108" s="56"/>
      <c r="U108" s="56"/>
      <c r="W108" s="56"/>
      <c r="AB108" s="55"/>
    </row>
    <row r="109" s="54" customFormat="true" ht="12" hidden="false" customHeight="false" outlineLevel="0" collapsed="false">
      <c r="E109" s="55"/>
      <c r="F109" s="56"/>
      <c r="H109" s="56"/>
      <c r="J109" s="56"/>
      <c r="L109" s="56"/>
      <c r="N109" s="56"/>
      <c r="O109" s="57"/>
      <c r="Q109" s="56"/>
      <c r="S109" s="56"/>
      <c r="U109" s="56"/>
      <c r="W109" s="56"/>
      <c r="AB109" s="55"/>
    </row>
    <row r="110" s="54" customFormat="true" ht="12" hidden="false" customHeight="false" outlineLevel="0" collapsed="false">
      <c r="E110" s="55"/>
      <c r="F110" s="56"/>
      <c r="H110" s="56"/>
      <c r="J110" s="56"/>
      <c r="L110" s="56"/>
      <c r="N110" s="56"/>
      <c r="O110" s="57"/>
      <c r="Q110" s="56"/>
      <c r="S110" s="56"/>
      <c r="U110" s="56"/>
      <c r="W110" s="56"/>
      <c r="AB110" s="55"/>
    </row>
    <row r="111" s="54" customFormat="true" ht="12" hidden="false" customHeight="false" outlineLevel="0" collapsed="false">
      <c r="E111" s="55"/>
      <c r="F111" s="56"/>
      <c r="H111" s="56"/>
      <c r="J111" s="56"/>
      <c r="L111" s="56"/>
      <c r="N111" s="56"/>
      <c r="O111" s="57"/>
      <c r="Q111" s="56"/>
      <c r="S111" s="56"/>
      <c r="U111" s="56"/>
      <c r="W111" s="56"/>
      <c r="AB111" s="55"/>
    </row>
    <row r="112" s="54" customFormat="true" ht="12" hidden="false" customHeight="false" outlineLevel="0" collapsed="false">
      <c r="E112" s="55"/>
      <c r="F112" s="56"/>
      <c r="H112" s="56"/>
      <c r="J112" s="56"/>
      <c r="L112" s="56"/>
      <c r="N112" s="56"/>
      <c r="O112" s="57"/>
      <c r="Q112" s="56"/>
      <c r="S112" s="56"/>
      <c r="U112" s="56"/>
      <c r="W112" s="56"/>
      <c r="AB112" s="55"/>
    </row>
    <row r="113" s="54" customFormat="true" ht="12" hidden="false" customHeight="false" outlineLevel="0" collapsed="false">
      <c r="E113" s="55"/>
      <c r="F113" s="56"/>
      <c r="H113" s="56"/>
      <c r="J113" s="56"/>
      <c r="L113" s="56"/>
      <c r="N113" s="56"/>
      <c r="O113" s="57"/>
      <c r="Q113" s="56"/>
      <c r="S113" s="56"/>
      <c r="U113" s="56"/>
      <c r="W113" s="56"/>
      <c r="AB113" s="55"/>
    </row>
    <row r="114" s="54" customFormat="true" ht="12" hidden="false" customHeight="false" outlineLevel="0" collapsed="false">
      <c r="E114" s="55"/>
      <c r="F114" s="56"/>
      <c r="H114" s="56"/>
      <c r="J114" s="56"/>
      <c r="L114" s="56"/>
      <c r="N114" s="56"/>
      <c r="O114" s="57"/>
      <c r="Q114" s="56"/>
      <c r="S114" s="56"/>
      <c r="U114" s="56"/>
      <c r="W114" s="56"/>
      <c r="AB114" s="55"/>
    </row>
    <row r="115" s="54" customFormat="true" ht="12" hidden="false" customHeight="false" outlineLevel="0" collapsed="false">
      <c r="E115" s="55"/>
      <c r="F115" s="56"/>
      <c r="H115" s="56"/>
      <c r="J115" s="56"/>
      <c r="L115" s="56"/>
      <c r="N115" s="56"/>
      <c r="O115" s="57"/>
      <c r="Q115" s="56"/>
      <c r="S115" s="56"/>
      <c r="U115" s="56"/>
      <c r="W115" s="56"/>
      <c r="AB115" s="55"/>
    </row>
    <row r="116" s="54" customFormat="true" ht="12" hidden="false" customHeight="false" outlineLevel="0" collapsed="false">
      <c r="E116" s="55"/>
      <c r="F116" s="56"/>
      <c r="H116" s="56"/>
      <c r="J116" s="56"/>
      <c r="L116" s="56"/>
      <c r="N116" s="56"/>
      <c r="O116" s="57"/>
      <c r="Q116" s="56"/>
      <c r="S116" s="56"/>
      <c r="U116" s="56"/>
      <c r="W116" s="56"/>
      <c r="AB116" s="55"/>
    </row>
    <row r="117" s="54" customFormat="true" ht="12" hidden="false" customHeight="false" outlineLevel="0" collapsed="false">
      <c r="E117" s="55"/>
      <c r="F117" s="56"/>
      <c r="H117" s="56"/>
      <c r="J117" s="56"/>
      <c r="L117" s="56"/>
      <c r="N117" s="56"/>
      <c r="O117" s="57"/>
      <c r="Q117" s="56"/>
      <c r="S117" s="56"/>
      <c r="U117" s="56"/>
      <c r="W117" s="56"/>
      <c r="AB117" s="55"/>
    </row>
    <row r="118" s="54" customFormat="true" ht="12" hidden="false" customHeight="false" outlineLevel="0" collapsed="false">
      <c r="E118" s="55"/>
      <c r="F118" s="56"/>
      <c r="H118" s="56"/>
      <c r="J118" s="56"/>
      <c r="L118" s="56"/>
      <c r="N118" s="56"/>
      <c r="O118" s="57"/>
      <c r="Q118" s="56"/>
      <c r="S118" s="56"/>
      <c r="U118" s="56"/>
      <c r="W118" s="56"/>
      <c r="AB118" s="55"/>
    </row>
    <row r="119" s="54" customFormat="true" ht="12" hidden="false" customHeight="false" outlineLevel="0" collapsed="false">
      <c r="E119" s="55"/>
      <c r="F119" s="56"/>
      <c r="H119" s="56"/>
      <c r="J119" s="56"/>
      <c r="L119" s="56"/>
      <c r="N119" s="56"/>
      <c r="O119" s="57"/>
      <c r="Q119" s="56"/>
      <c r="S119" s="56"/>
      <c r="U119" s="56"/>
      <c r="W119" s="56"/>
      <c r="AB119" s="55"/>
    </row>
    <row r="120" s="54" customFormat="true" ht="12" hidden="false" customHeight="false" outlineLevel="0" collapsed="false">
      <c r="E120" s="55"/>
      <c r="F120" s="56"/>
      <c r="H120" s="56"/>
      <c r="J120" s="56"/>
      <c r="L120" s="56"/>
      <c r="N120" s="56"/>
      <c r="O120" s="57"/>
      <c r="Q120" s="56"/>
      <c r="S120" s="56"/>
      <c r="U120" s="56"/>
      <c r="W120" s="56"/>
      <c r="AB120" s="55"/>
    </row>
    <row r="121" s="54" customFormat="true" ht="12" hidden="false" customHeight="false" outlineLevel="0" collapsed="false">
      <c r="E121" s="55"/>
      <c r="F121" s="56"/>
      <c r="H121" s="56"/>
      <c r="J121" s="56"/>
      <c r="L121" s="56"/>
      <c r="N121" s="56"/>
      <c r="O121" s="57"/>
      <c r="Q121" s="56"/>
      <c r="S121" s="56"/>
      <c r="U121" s="56"/>
      <c r="W121" s="56"/>
      <c r="AB121" s="55"/>
    </row>
    <row r="122" s="54" customFormat="true" ht="12" hidden="false" customHeight="false" outlineLevel="0" collapsed="false">
      <c r="E122" s="55"/>
      <c r="F122" s="56"/>
      <c r="H122" s="56"/>
      <c r="J122" s="56"/>
      <c r="L122" s="56"/>
      <c r="N122" s="56"/>
      <c r="O122" s="57"/>
      <c r="Q122" s="56"/>
      <c r="S122" s="56"/>
      <c r="U122" s="56"/>
      <c r="W122" s="56"/>
      <c r="AB122" s="55"/>
    </row>
    <row r="123" s="54" customFormat="true" ht="12" hidden="false" customHeight="false" outlineLevel="0" collapsed="false">
      <c r="E123" s="55"/>
      <c r="F123" s="56"/>
      <c r="H123" s="56"/>
      <c r="J123" s="56"/>
      <c r="L123" s="56"/>
      <c r="N123" s="56"/>
      <c r="O123" s="57"/>
      <c r="Q123" s="56"/>
      <c r="S123" s="56"/>
      <c r="U123" s="56"/>
      <c r="W123" s="56"/>
      <c r="AB123" s="55"/>
    </row>
    <row r="124" s="54" customFormat="true" ht="12" hidden="false" customHeight="false" outlineLevel="0" collapsed="false">
      <c r="E124" s="55"/>
      <c r="F124" s="56"/>
      <c r="H124" s="56"/>
      <c r="J124" s="56"/>
      <c r="L124" s="56"/>
      <c r="N124" s="56"/>
      <c r="O124" s="57"/>
      <c r="Q124" s="56"/>
      <c r="S124" s="56"/>
      <c r="U124" s="56"/>
      <c r="W124" s="56"/>
      <c r="AB124" s="55"/>
    </row>
    <row r="125" s="54" customFormat="true" ht="12" hidden="false" customHeight="false" outlineLevel="0" collapsed="false">
      <c r="E125" s="55"/>
      <c r="F125" s="56"/>
      <c r="H125" s="56"/>
      <c r="J125" s="56"/>
      <c r="L125" s="56"/>
      <c r="N125" s="56"/>
      <c r="O125" s="57"/>
      <c r="Q125" s="56"/>
      <c r="S125" s="56"/>
      <c r="U125" s="56"/>
      <c r="W125" s="56"/>
      <c r="AB125" s="55"/>
    </row>
    <row r="126" s="54" customFormat="true" ht="12" hidden="false" customHeight="false" outlineLevel="0" collapsed="false">
      <c r="E126" s="55"/>
      <c r="F126" s="56"/>
      <c r="H126" s="56"/>
      <c r="J126" s="56"/>
      <c r="L126" s="56"/>
      <c r="N126" s="56"/>
      <c r="O126" s="57"/>
      <c r="Q126" s="56"/>
      <c r="S126" s="56"/>
      <c r="U126" s="56"/>
      <c r="W126" s="56"/>
      <c r="AB126" s="55"/>
    </row>
    <row r="127" s="54" customFormat="true" ht="12" hidden="false" customHeight="false" outlineLevel="0" collapsed="false">
      <c r="E127" s="55"/>
      <c r="F127" s="56"/>
      <c r="H127" s="56"/>
      <c r="J127" s="56"/>
      <c r="L127" s="56"/>
      <c r="N127" s="56"/>
      <c r="O127" s="57"/>
      <c r="Q127" s="56"/>
      <c r="S127" s="56"/>
      <c r="U127" s="56"/>
      <c r="W127" s="56"/>
      <c r="AB127" s="55"/>
    </row>
    <row r="128" s="54" customFormat="true" ht="12" hidden="false" customHeight="false" outlineLevel="0" collapsed="false">
      <c r="E128" s="55"/>
      <c r="F128" s="56"/>
      <c r="H128" s="56"/>
      <c r="J128" s="56"/>
      <c r="L128" s="56"/>
      <c r="N128" s="56"/>
      <c r="O128" s="57"/>
      <c r="Q128" s="56"/>
      <c r="S128" s="56"/>
      <c r="U128" s="56"/>
      <c r="W128" s="56"/>
      <c r="AB128" s="55"/>
    </row>
    <row r="129" s="54" customFormat="true" ht="12" hidden="false" customHeight="false" outlineLevel="0" collapsed="false">
      <c r="E129" s="55"/>
      <c r="F129" s="56"/>
      <c r="H129" s="56"/>
      <c r="J129" s="56"/>
      <c r="L129" s="56"/>
      <c r="N129" s="56"/>
      <c r="O129" s="57"/>
      <c r="Q129" s="56"/>
      <c r="S129" s="56"/>
      <c r="U129" s="56"/>
      <c r="W129" s="56"/>
      <c r="AB129" s="55"/>
    </row>
    <row r="130" s="54" customFormat="true" ht="12" hidden="false" customHeight="false" outlineLevel="0" collapsed="false">
      <c r="E130" s="55"/>
      <c r="F130" s="56"/>
      <c r="H130" s="56"/>
      <c r="J130" s="56"/>
      <c r="L130" s="56"/>
      <c r="N130" s="56"/>
      <c r="O130" s="57"/>
      <c r="Q130" s="56"/>
      <c r="S130" s="56"/>
      <c r="U130" s="56"/>
      <c r="W130" s="56"/>
      <c r="AB130" s="55"/>
    </row>
    <row r="131" s="54" customFormat="true" ht="12" hidden="false" customHeight="false" outlineLevel="0" collapsed="false">
      <c r="E131" s="55"/>
      <c r="F131" s="56"/>
      <c r="H131" s="56"/>
      <c r="J131" s="56"/>
      <c r="L131" s="56"/>
      <c r="N131" s="56"/>
      <c r="O131" s="57"/>
      <c r="Q131" s="56"/>
      <c r="S131" s="56"/>
      <c r="U131" s="56"/>
      <c r="W131" s="56"/>
      <c r="AB131" s="55"/>
    </row>
    <row r="132" s="54" customFormat="true" ht="12" hidden="false" customHeight="false" outlineLevel="0" collapsed="false">
      <c r="E132" s="55"/>
      <c r="F132" s="56"/>
      <c r="H132" s="56"/>
      <c r="J132" s="56"/>
      <c r="L132" s="56"/>
      <c r="N132" s="56"/>
      <c r="O132" s="57"/>
      <c r="Q132" s="56"/>
      <c r="S132" s="56"/>
      <c r="U132" s="56"/>
      <c r="W132" s="56"/>
      <c r="AB132" s="55"/>
    </row>
    <row r="133" s="54" customFormat="true" ht="12" hidden="false" customHeight="false" outlineLevel="0" collapsed="false">
      <c r="E133" s="55"/>
      <c r="F133" s="56"/>
      <c r="H133" s="56"/>
      <c r="J133" s="56"/>
      <c r="L133" s="56"/>
      <c r="N133" s="56"/>
      <c r="O133" s="57"/>
      <c r="Q133" s="56"/>
      <c r="S133" s="56"/>
      <c r="U133" s="56"/>
      <c r="W133" s="56"/>
      <c r="AB133" s="55"/>
    </row>
    <row r="134" s="54" customFormat="true" ht="12" hidden="false" customHeight="false" outlineLevel="0" collapsed="false">
      <c r="E134" s="55"/>
      <c r="F134" s="56"/>
      <c r="H134" s="56"/>
      <c r="J134" s="56"/>
      <c r="L134" s="56"/>
      <c r="N134" s="56"/>
      <c r="O134" s="57"/>
      <c r="Q134" s="56"/>
      <c r="S134" s="56"/>
      <c r="U134" s="56"/>
      <c r="W134" s="56"/>
      <c r="AB134" s="55"/>
    </row>
    <row r="135" s="54" customFormat="true" ht="12" hidden="false" customHeight="false" outlineLevel="0" collapsed="false">
      <c r="E135" s="55"/>
      <c r="F135" s="56"/>
      <c r="H135" s="56"/>
      <c r="J135" s="56"/>
      <c r="L135" s="56"/>
      <c r="N135" s="56"/>
      <c r="O135" s="57"/>
      <c r="Q135" s="56"/>
      <c r="S135" s="56"/>
      <c r="U135" s="56"/>
      <c r="W135" s="56"/>
      <c r="AB135" s="55"/>
    </row>
    <row r="136" s="54" customFormat="true" ht="12" hidden="false" customHeight="false" outlineLevel="0" collapsed="false">
      <c r="E136" s="55"/>
      <c r="F136" s="56"/>
      <c r="H136" s="56"/>
      <c r="J136" s="56"/>
      <c r="L136" s="56"/>
      <c r="N136" s="56"/>
      <c r="O136" s="57"/>
      <c r="Q136" s="56"/>
      <c r="S136" s="56"/>
      <c r="U136" s="56"/>
      <c r="W136" s="56"/>
      <c r="AB136" s="55"/>
    </row>
    <row r="137" s="54" customFormat="true" ht="12" hidden="false" customHeight="false" outlineLevel="0" collapsed="false">
      <c r="E137" s="55"/>
      <c r="F137" s="56"/>
      <c r="H137" s="56"/>
      <c r="J137" s="56"/>
      <c r="L137" s="56"/>
      <c r="N137" s="56"/>
      <c r="O137" s="57"/>
      <c r="Q137" s="56"/>
      <c r="S137" s="56"/>
      <c r="U137" s="56"/>
      <c r="W137" s="56"/>
      <c r="AB137" s="55"/>
    </row>
    <row r="138" s="54" customFormat="true" ht="12" hidden="false" customHeight="false" outlineLevel="0" collapsed="false">
      <c r="E138" s="55"/>
      <c r="F138" s="56"/>
      <c r="H138" s="56"/>
      <c r="J138" s="56"/>
      <c r="L138" s="56"/>
      <c r="N138" s="56"/>
      <c r="O138" s="57"/>
      <c r="Q138" s="56"/>
      <c r="S138" s="56"/>
      <c r="U138" s="56"/>
      <c r="W138" s="56"/>
      <c r="AB138" s="55"/>
    </row>
    <row r="139" s="54" customFormat="true" ht="12" hidden="false" customHeight="false" outlineLevel="0" collapsed="false">
      <c r="E139" s="55"/>
      <c r="F139" s="56"/>
      <c r="H139" s="56"/>
      <c r="J139" s="56"/>
      <c r="L139" s="56"/>
      <c r="N139" s="56"/>
      <c r="O139" s="57"/>
      <c r="Q139" s="56"/>
      <c r="S139" s="56"/>
      <c r="U139" s="56"/>
      <c r="W139" s="56"/>
      <c r="AB139" s="55"/>
    </row>
    <row r="140" s="54" customFormat="true" ht="12" hidden="false" customHeight="false" outlineLevel="0" collapsed="false">
      <c r="E140" s="55"/>
      <c r="F140" s="56"/>
      <c r="H140" s="56"/>
      <c r="J140" s="56"/>
      <c r="L140" s="56"/>
      <c r="N140" s="56"/>
      <c r="O140" s="57"/>
      <c r="Q140" s="56"/>
      <c r="S140" s="56"/>
      <c r="U140" s="56"/>
      <c r="W140" s="56"/>
      <c r="AB140" s="55"/>
    </row>
    <row r="141" s="54" customFormat="true" ht="12" hidden="false" customHeight="false" outlineLevel="0" collapsed="false">
      <c r="E141" s="55"/>
      <c r="F141" s="56"/>
      <c r="H141" s="56"/>
      <c r="J141" s="56"/>
      <c r="L141" s="56"/>
      <c r="N141" s="56"/>
      <c r="O141" s="57"/>
      <c r="Q141" s="56"/>
      <c r="S141" s="56"/>
      <c r="U141" s="56"/>
      <c r="W141" s="56"/>
      <c r="AB141" s="55"/>
    </row>
    <row r="142" s="54" customFormat="true" ht="12" hidden="false" customHeight="false" outlineLevel="0" collapsed="false">
      <c r="E142" s="55"/>
      <c r="F142" s="56"/>
      <c r="H142" s="56"/>
      <c r="J142" s="56"/>
      <c r="L142" s="56"/>
      <c r="N142" s="56"/>
      <c r="O142" s="57"/>
      <c r="Q142" s="56"/>
      <c r="S142" s="56"/>
      <c r="U142" s="56"/>
      <c r="W142" s="56"/>
      <c r="AB142" s="55"/>
    </row>
    <row r="143" s="54" customFormat="true" ht="12" hidden="false" customHeight="false" outlineLevel="0" collapsed="false">
      <c r="E143" s="55"/>
      <c r="F143" s="56"/>
      <c r="H143" s="56"/>
      <c r="J143" s="56"/>
      <c r="L143" s="56"/>
      <c r="N143" s="56"/>
      <c r="O143" s="57"/>
      <c r="Q143" s="56"/>
      <c r="S143" s="56"/>
      <c r="U143" s="56"/>
      <c r="W143" s="56"/>
      <c r="AB143" s="55"/>
    </row>
    <row r="144" s="54" customFormat="true" ht="12" hidden="false" customHeight="false" outlineLevel="0" collapsed="false">
      <c r="E144" s="55"/>
      <c r="F144" s="56"/>
      <c r="H144" s="56"/>
      <c r="J144" s="56"/>
      <c r="L144" s="56"/>
      <c r="N144" s="56"/>
      <c r="O144" s="57"/>
      <c r="Q144" s="56"/>
      <c r="S144" s="56"/>
      <c r="U144" s="56"/>
      <c r="W144" s="56"/>
      <c r="AB144" s="55"/>
    </row>
    <row r="145" s="54" customFormat="true" ht="12" hidden="false" customHeight="false" outlineLevel="0" collapsed="false">
      <c r="E145" s="55"/>
      <c r="F145" s="56"/>
      <c r="H145" s="56"/>
      <c r="J145" s="56"/>
      <c r="L145" s="56"/>
      <c r="N145" s="56"/>
      <c r="O145" s="57"/>
      <c r="Q145" s="56"/>
      <c r="S145" s="56"/>
      <c r="U145" s="56"/>
      <c r="W145" s="56"/>
      <c r="AB145" s="55"/>
    </row>
    <row r="146" s="54" customFormat="true" ht="12" hidden="false" customHeight="false" outlineLevel="0" collapsed="false">
      <c r="E146" s="55"/>
      <c r="F146" s="56"/>
      <c r="H146" s="56"/>
      <c r="J146" s="56"/>
      <c r="L146" s="56"/>
      <c r="N146" s="56"/>
      <c r="O146" s="57"/>
      <c r="Q146" s="56"/>
      <c r="S146" s="56"/>
      <c r="U146" s="56"/>
      <c r="W146" s="56"/>
      <c r="AB146" s="55"/>
    </row>
    <row r="147" s="54" customFormat="true" ht="12" hidden="false" customHeight="false" outlineLevel="0" collapsed="false">
      <c r="E147" s="55"/>
      <c r="F147" s="56"/>
      <c r="H147" s="56"/>
      <c r="J147" s="56"/>
      <c r="L147" s="56"/>
      <c r="N147" s="56"/>
      <c r="O147" s="57"/>
      <c r="Q147" s="56"/>
      <c r="S147" s="56"/>
      <c r="U147" s="56"/>
      <c r="W147" s="56"/>
      <c r="AB147" s="55"/>
    </row>
    <row r="148" s="54" customFormat="true" ht="12" hidden="false" customHeight="false" outlineLevel="0" collapsed="false">
      <c r="E148" s="55"/>
      <c r="F148" s="56"/>
      <c r="H148" s="56"/>
      <c r="J148" s="56"/>
      <c r="L148" s="56"/>
      <c r="N148" s="56"/>
      <c r="O148" s="57"/>
      <c r="Q148" s="56"/>
      <c r="S148" s="56"/>
      <c r="U148" s="56"/>
      <c r="W148" s="56"/>
      <c r="AB148" s="55"/>
    </row>
    <row r="149" s="54" customFormat="true" ht="12" hidden="false" customHeight="false" outlineLevel="0" collapsed="false">
      <c r="E149" s="55"/>
      <c r="F149" s="56"/>
      <c r="H149" s="56"/>
      <c r="J149" s="56"/>
      <c r="L149" s="56"/>
      <c r="N149" s="56"/>
      <c r="O149" s="57"/>
      <c r="Q149" s="56"/>
      <c r="S149" s="56"/>
      <c r="U149" s="56"/>
      <c r="W149" s="56"/>
      <c r="AB149" s="55"/>
    </row>
    <row r="150" s="54" customFormat="true" ht="12" hidden="false" customHeight="false" outlineLevel="0" collapsed="false">
      <c r="E150" s="55"/>
      <c r="F150" s="56"/>
      <c r="H150" s="56"/>
      <c r="J150" s="56"/>
      <c r="L150" s="56"/>
      <c r="N150" s="56"/>
      <c r="O150" s="57"/>
      <c r="Q150" s="56"/>
      <c r="S150" s="56"/>
      <c r="U150" s="56"/>
      <c r="W150" s="56"/>
      <c r="AB150" s="55"/>
    </row>
    <row r="151" s="54" customFormat="true" ht="12" hidden="false" customHeight="false" outlineLevel="0" collapsed="false">
      <c r="E151" s="55"/>
      <c r="F151" s="56"/>
      <c r="H151" s="56"/>
      <c r="J151" s="56"/>
      <c r="L151" s="56"/>
      <c r="N151" s="56"/>
      <c r="O151" s="57"/>
      <c r="Q151" s="56"/>
      <c r="S151" s="56"/>
      <c r="U151" s="56"/>
      <c r="W151" s="56"/>
      <c r="AB151" s="55"/>
    </row>
    <row r="152" s="54" customFormat="true" ht="12" hidden="false" customHeight="false" outlineLevel="0" collapsed="false">
      <c r="E152" s="55"/>
      <c r="F152" s="56"/>
      <c r="H152" s="56"/>
      <c r="J152" s="56"/>
      <c r="L152" s="56"/>
      <c r="N152" s="56"/>
      <c r="O152" s="57"/>
      <c r="Q152" s="56"/>
      <c r="S152" s="56"/>
      <c r="U152" s="56"/>
      <c r="W152" s="56"/>
      <c r="AB152" s="55"/>
    </row>
    <row r="153" s="54" customFormat="true" ht="12" hidden="false" customHeight="false" outlineLevel="0" collapsed="false">
      <c r="E153" s="55"/>
      <c r="F153" s="56"/>
      <c r="H153" s="56"/>
      <c r="J153" s="56"/>
      <c r="L153" s="56"/>
      <c r="N153" s="56"/>
      <c r="O153" s="57"/>
      <c r="Q153" s="56"/>
      <c r="S153" s="56"/>
      <c r="U153" s="56"/>
      <c r="W153" s="56"/>
      <c r="AB153" s="55"/>
    </row>
    <row r="154" s="54" customFormat="true" ht="12" hidden="false" customHeight="false" outlineLevel="0" collapsed="false">
      <c r="E154" s="55"/>
      <c r="F154" s="56"/>
      <c r="H154" s="56"/>
      <c r="J154" s="56"/>
      <c r="L154" s="56"/>
      <c r="N154" s="56"/>
      <c r="O154" s="57"/>
      <c r="Q154" s="56"/>
      <c r="S154" s="56"/>
      <c r="U154" s="56"/>
      <c r="W154" s="56"/>
      <c r="AB154" s="55"/>
    </row>
    <row r="155" s="54" customFormat="true" ht="12" hidden="false" customHeight="false" outlineLevel="0" collapsed="false">
      <c r="E155" s="55"/>
      <c r="F155" s="56"/>
      <c r="H155" s="56"/>
      <c r="J155" s="56"/>
      <c r="L155" s="56"/>
      <c r="N155" s="56"/>
      <c r="O155" s="57"/>
      <c r="Q155" s="56"/>
      <c r="S155" s="56"/>
      <c r="U155" s="56"/>
      <c r="W155" s="56"/>
      <c r="AB155" s="55"/>
    </row>
    <row r="156" s="54" customFormat="true" ht="12" hidden="false" customHeight="false" outlineLevel="0" collapsed="false">
      <c r="E156" s="55"/>
      <c r="F156" s="56"/>
      <c r="H156" s="56"/>
      <c r="J156" s="56"/>
      <c r="L156" s="56"/>
      <c r="N156" s="56"/>
      <c r="O156" s="57"/>
      <c r="Q156" s="56"/>
      <c r="S156" s="56"/>
      <c r="U156" s="56"/>
      <c r="W156" s="56"/>
      <c r="AB156" s="55"/>
    </row>
    <row r="157" s="54" customFormat="true" ht="12" hidden="false" customHeight="false" outlineLevel="0" collapsed="false">
      <c r="E157" s="55"/>
      <c r="F157" s="56"/>
      <c r="H157" s="56"/>
      <c r="J157" s="56"/>
      <c r="L157" s="56"/>
      <c r="N157" s="56"/>
      <c r="O157" s="57"/>
      <c r="Q157" s="56"/>
      <c r="S157" s="56"/>
      <c r="U157" s="56"/>
      <c r="W157" s="56"/>
      <c r="AB157" s="55"/>
    </row>
    <row r="158" s="54" customFormat="true" ht="12" hidden="false" customHeight="false" outlineLevel="0" collapsed="false">
      <c r="E158" s="55"/>
      <c r="F158" s="56"/>
      <c r="H158" s="56"/>
      <c r="J158" s="56"/>
      <c r="L158" s="56"/>
      <c r="N158" s="56"/>
      <c r="O158" s="57"/>
      <c r="Q158" s="56"/>
      <c r="S158" s="56"/>
      <c r="U158" s="56"/>
      <c r="W158" s="56"/>
      <c r="AB158" s="55"/>
    </row>
    <row r="159" s="54" customFormat="true" ht="12" hidden="false" customHeight="false" outlineLevel="0" collapsed="false">
      <c r="E159" s="55"/>
      <c r="F159" s="56"/>
      <c r="H159" s="56"/>
      <c r="J159" s="56"/>
      <c r="L159" s="56"/>
      <c r="N159" s="56"/>
      <c r="O159" s="57"/>
      <c r="Q159" s="56"/>
      <c r="S159" s="56"/>
      <c r="U159" s="56"/>
      <c r="W159" s="56"/>
      <c r="AB159" s="55"/>
    </row>
    <row r="160" s="54" customFormat="true" ht="12" hidden="false" customHeight="false" outlineLevel="0" collapsed="false">
      <c r="E160" s="55"/>
      <c r="F160" s="56"/>
      <c r="H160" s="56"/>
      <c r="J160" s="56"/>
      <c r="L160" s="56"/>
      <c r="N160" s="56"/>
      <c r="O160" s="57"/>
      <c r="Q160" s="56"/>
      <c r="S160" s="56"/>
      <c r="U160" s="56"/>
      <c r="W160" s="56"/>
      <c r="AB160" s="55"/>
    </row>
    <row r="161" s="54" customFormat="true" ht="12" hidden="false" customHeight="false" outlineLevel="0" collapsed="false">
      <c r="E161" s="55"/>
      <c r="F161" s="56"/>
      <c r="H161" s="56"/>
      <c r="J161" s="56"/>
      <c r="L161" s="56"/>
      <c r="N161" s="56"/>
      <c r="O161" s="57"/>
      <c r="Q161" s="56"/>
      <c r="S161" s="56"/>
      <c r="U161" s="56"/>
      <c r="W161" s="56"/>
      <c r="AB161" s="55"/>
    </row>
    <row r="162" s="54" customFormat="true" ht="12" hidden="false" customHeight="false" outlineLevel="0" collapsed="false">
      <c r="E162" s="55"/>
      <c r="F162" s="56"/>
      <c r="H162" s="56"/>
      <c r="J162" s="56"/>
      <c r="L162" s="56"/>
      <c r="N162" s="56"/>
      <c r="O162" s="57"/>
      <c r="Q162" s="56"/>
      <c r="S162" s="56"/>
      <c r="U162" s="56"/>
      <c r="W162" s="56"/>
      <c r="AB162" s="55"/>
    </row>
    <row r="163" s="54" customFormat="true" ht="12" hidden="false" customHeight="false" outlineLevel="0" collapsed="false">
      <c r="E163" s="55"/>
      <c r="F163" s="56"/>
      <c r="H163" s="56"/>
      <c r="J163" s="56"/>
      <c r="L163" s="56"/>
      <c r="N163" s="56"/>
      <c r="O163" s="57"/>
      <c r="Q163" s="56"/>
      <c r="S163" s="56"/>
      <c r="U163" s="56"/>
      <c r="W163" s="56"/>
      <c r="AB163" s="55"/>
    </row>
    <row r="164" s="54" customFormat="true" ht="12" hidden="false" customHeight="false" outlineLevel="0" collapsed="false">
      <c r="E164" s="55"/>
      <c r="F164" s="56"/>
      <c r="H164" s="56"/>
      <c r="J164" s="56"/>
      <c r="L164" s="56"/>
      <c r="N164" s="56"/>
      <c r="O164" s="57"/>
      <c r="Q164" s="56"/>
      <c r="S164" s="56"/>
      <c r="U164" s="56"/>
      <c r="W164" s="56"/>
      <c r="AB164" s="55"/>
    </row>
    <row r="165" s="54" customFormat="true" ht="12" hidden="false" customHeight="false" outlineLevel="0" collapsed="false">
      <c r="E165" s="55"/>
      <c r="F165" s="56"/>
      <c r="H165" s="56"/>
      <c r="J165" s="56"/>
      <c r="L165" s="56"/>
      <c r="N165" s="56"/>
      <c r="O165" s="57"/>
      <c r="Q165" s="56"/>
      <c r="S165" s="56"/>
      <c r="U165" s="56"/>
      <c r="W165" s="56"/>
      <c r="AB165" s="55"/>
    </row>
    <row r="166" s="54" customFormat="true" ht="12" hidden="false" customHeight="false" outlineLevel="0" collapsed="false">
      <c r="E166" s="55"/>
      <c r="F166" s="56"/>
      <c r="H166" s="56"/>
      <c r="J166" s="56"/>
      <c r="L166" s="56"/>
      <c r="N166" s="56"/>
      <c r="O166" s="57"/>
      <c r="Q166" s="56"/>
      <c r="S166" s="56"/>
      <c r="U166" s="56"/>
      <c r="W166" s="56"/>
      <c r="AB166" s="55"/>
    </row>
    <row r="167" s="54" customFormat="true" ht="12" hidden="false" customHeight="false" outlineLevel="0" collapsed="false">
      <c r="E167" s="55"/>
      <c r="F167" s="56"/>
      <c r="H167" s="56"/>
      <c r="J167" s="56"/>
      <c r="L167" s="56"/>
      <c r="N167" s="56"/>
      <c r="O167" s="57"/>
      <c r="Q167" s="56"/>
      <c r="S167" s="56"/>
      <c r="U167" s="56"/>
      <c r="W167" s="56"/>
      <c r="AB167" s="55"/>
    </row>
    <row r="168" s="54" customFormat="true" ht="12" hidden="false" customHeight="false" outlineLevel="0" collapsed="false">
      <c r="E168" s="55"/>
      <c r="F168" s="56"/>
      <c r="H168" s="56"/>
      <c r="J168" s="56"/>
      <c r="L168" s="56"/>
      <c r="N168" s="56"/>
      <c r="O168" s="57"/>
      <c r="Q168" s="56"/>
      <c r="S168" s="56"/>
      <c r="U168" s="56"/>
      <c r="W168" s="56"/>
      <c r="AB168" s="55"/>
    </row>
    <row r="169" s="54" customFormat="true" ht="12" hidden="false" customHeight="false" outlineLevel="0" collapsed="false">
      <c r="E169" s="55"/>
      <c r="F169" s="56"/>
      <c r="H169" s="56"/>
      <c r="J169" s="56"/>
      <c r="L169" s="56"/>
      <c r="N169" s="56"/>
      <c r="O169" s="57"/>
      <c r="Q169" s="56"/>
      <c r="S169" s="56"/>
      <c r="U169" s="56"/>
      <c r="W169" s="56"/>
      <c r="AB169" s="55"/>
    </row>
    <row r="170" s="54" customFormat="true" ht="12" hidden="false" customHeight="false" outlineLevel="0" collapsed="false">
      <c r="E170" s="55"/>
      <c r="F170" s="56"/>
      <c r="H170" s="56"/>
      <c r="J170" s="56"/>
      <c r="L170" s="56"/>
      <c r="N170" s="56"/>
      <c r="O170" s="57"/>
      <c r="Q170" s="56"/>
      <c r="S170" s="56"/>
      <c r="U170" s="56"/>
      <c r="W170" s="56"/>
      <c r="AB170" s="55"/>
    </row>
    <row r="171" s="54" customFormat="true" ht="12" hidden="false" customHeight="false" outlineLevel="0" collapsed="false">
      <c r="E171" s="55"/>
      <c r="F171" s="56"/>
      <c r="H171" s="56"/>
      <c r="J171" s="56"/>
      <c r="L171" s="56"/>
      <c r="N171" s="56"/>
      <c r="O171" s="57"/>
      <c r="Q171" s="56"/>
      <c r="S171" s="56"/>
      <c r="U171" s="56"/>
      <c r="W171" s="56"/>
      <c r="AB171" s="55"/>
    </row>
    <row r="172" s="54" customFormat="true" ht="12" hidden="false" customHeight="false" outlineLevel="0" collapsed="false">
      <c r="E172" s="55"/>
      <c r="F172" s="56"/>
      <c r="H172" s="56"/>
      <c r="J172" s="56"/>
      <c r="L172" s="56"/>
      <c r="N172" s="56"/>
      <c r="O172" s="57"/>
      <c r="Q172" s="56"/>
      <c r="S172" s="56"/>
      <c r="U172" s="56"/>
      <c r="W172" s="56"/>
      <c r="AB172" s="55"/>
    </row>
    <row r="173" s="54" customFormat="true" ht="12" hidden="false" customHeight="false" outlineLevel="0" collapsed="false">
      <c r="E173" s="55"/>
      <c r="F173" s="56"/>
      <c r="H173" s="56"/>
      <c r="J173" s="56"/>
      <c r="L173" s="56"/>
      <c r="N173" s="56"/>
      <c r="O173" s="57"/>
      <c r="Q173" s="56"/>
      <c r="S173" s="56"/>
      <c r="U173" s="56"/>
      <c r="W173" s="56"/>
      <c r="AB173" s="55"/>
    </row>
    <row r="174" s="54" customFormat="true" ht="12" hidden="false" customHeight="false" outlineLevel="0" collapsed="false">
      <c r="E174" s="55"/>
      <c r="F174" s="56"/>
      <c r="H174" s="56"/>
      <c r="J174" s="56"/>
      <c r="L174" s="56"/>
      <c r="N174" s="56"/>
      <c r="O174" s="57"/>
      <c r="Q174" s="56"/>
      <c r="S174" s="56"/>
      <c r="U174" s="56"/>
      <c r="W174" s="56"/>
      <c r="AB174" s="55"/>
    </row>
    <row r="175" s="54" customFormat="true" ht="12" hidden="false" customHeight="false" outlineLevel="0" collapsed="false">
      <c r="E175" s="55"/>
      <c r="F175" s="56"/>
      <c r="H175" s="56"/>
      <c r="J175" s="56"/>
      <c r="L175" s="56"/>
      <c r="N175" s="56"/>
      <c r="O175" s="57"/>
      <c r="Q175" s="56"/>
      <c r="S175" s="56"/>
      <c r="U175" s="56"/>
      <c r="W175" s="56"/>
      <c r="AB175" s="55"/>
    </row>
    <row r="176" s="54" customFormat="true" ht="12" hidden="false" customHeight="false" outlineLevel="0" collapsed="false">
      <c r="E176" s="55"/>
      <c r="F176" s="56"/>
      <c r="H176" s="56"/>
      <c r="J176" s="56"/>
      <c r="L176" s="56"/>
      <c r="N176" s="56"/>
      <c r="O176" s="57"/>
      <c r="Q176" s="56"/>
      <c r="S176" s="56"/>
      <c r="U176" s="56"/>
      <c r="W176" s="56"/>
      <c r="AB176" s="55"/>
    </row>
    <row r="177" s="54" customFormat="true" ht="12" hidden="false" customHeight="false" outlineLevel="0" collapsed="false">
      <c r="E177" s="55"/>
      <c r="F177" s="56"/>
      <c r="H177" s="56"/>
      <c r="J177" s="56"/>
      <c r="L177" s="56"/>
      <c r="N177" s="56"/>
      <c r="O177" s="57"/>
      <c r="Q177" s="56"/>
      <c r="S177" s="56"/>
      <c r="U177" s="56"/>
      <c r="W177" s="56"/>
      <c r="AB177" s="55"/>
    </row>
    <row r="178" s="54" customFormat="true" ht="12" hidden="false" customHeight="false" outlineLevel="0" collapsed="false">
      <c r="E178" s="55"/>
      <c r="F178" s="56"/>
      <c r="H178" s="56"/>
      <c r="J178" s="56"/>
      <c r="L178" s="56"/>
      <c r="N178" s="56"/>
      <c r="O178" s="57"/>
      <c r="Q178" s="56"/>
      <c r="S178" s="56"/>
      <c r="U178" s="56"/>
      <c r="W178" s="56"/>
      <c r="AB178" s="55"/>
    </row>
    <row r="179" s="54" customFormat="true" ht="12" hidden="false" customHeight="false" outlineLevel="0" collapsed="false">
      <c r="E179" s="55"/>
      <c r="F179" s="56"/>
      <c r="H179" s="56"/>
      <c r="J179" s="56"/>
      <c r="L179" s="56"/>
      <c r="N179" s="56"/>
      <c r="O179" s="57"/>
      <c r="Q179" s="56"/>
      <c r="S179" s="56"/>
      <c r="U179" s="56"/>
      <c r="W179" s="56"/>
      <c r="AB179" s="55"/>
    </row>
    <row r="180" s="54" customFormat="true" ht="12" hidden="false" customHeight="false" outlineLevel="0" collapsed="false">
      <c r="E180" s="55"/>
      <c r="F180" s="56"/>
      <c r="H180" s="56"/>
      <c r="J180" s="56"/>
      <c r="L180" s="56"/>
      <c r="N180" s="56"/>
      <c r="O180" s="57"/>
      <c r="Q180" s="56"/>
      <c r="S180" s="56"/>
      <c r="U180" s="56"/>
      <c r="W180" s="56"/>
      <c r="AB180" s="55"/>
    </row>
    <row r="181" s="54" customFormat="true" ht="12" hidden="false" customHeight="false" outlineLevel="0" collapsed="false">
      <c r="E181" s="55"/>
      <c r="F181" s="56"/>
      <c r="H181" s="56"/>
      <c r="J181" s="56"/>
      <c r="L181" s="56"/>
      <c r="N181" s="56"/>
      <c r="O181" s="57"/>
      <c r="Q181" s="56"/>
      <c r="S181" s="56"/>
      <c r="U181" s="56"/>
      <c r="W181" s="56"/>
      <c r="AB181" s="55"/>
    </row>
    <row r="182" s="54" customFormat="true" ht="12" hidden="false" customHeight="false" outlineLevel="0" collapsed="false">
      <c r="E182" s="55"/>
      <c r="F182" s="56"/>
      <c r="H182" s="56"/>
      <c r="J182" s="56"/>
      <c r="L182" s="56"/>
      <c r="N182" s="56"/>
      <c r="O182" s="57"/>
      <c r="Q182" s="56"/>
      <c r="S182" s="56"/>
      <c r="U182" s="56"/>
      <c r="W182" s="56"/>
      <c r="AB182" s="55"/>
    </row>
    <row r="183" s="54" customFormat="true" ht="12" hidden="false" customHeight="false" outlineLevel="0" collapsed="false">
      <c r="E183" s="55"/>
      <c r="F183" s="56"/>
      <c r="H183" s="56"/>
      <c r="J183" s="56"/>
      <c r="L183" s="56"/>
      <c r="N183" s="56"/>
      <c r="O183" s="57"/>
      <c r="Q183" s="56"/>
      <c r="S183" s="56"/>
      <c r="U183" s="56"/>
      <c r="W183" s="56"/>
      <c r="AB183" s="55"/>
    </row>
    <row r="184" s="54" customFormat="true" ht="12" hidden="false" customHeight="false" outlineLevel="0" collapsed="false">
      <c r="E184" s="55"/>
      <c r="F184" s="56"/>
      <c r="H184" s="56"/>
      <c r="J184" s="56"/>
      <c r="L184" s="56"/>
      <c r="N184" s="56"/>
      <c r="O184" s="57"/>
      <c r="Q184" s="56"/>
      <c r="S184" s="56"/>
      <c r="U184" s="56"/>
      <c r="W184" s="56"/>
      <c r="AB184" s="55"/>
    </row>
    <row r="185" s="54" customFormat="true" ht="12" hidden="false" customHeight="false" outlineLevel="0" collapsed="false">
      <c r="E185" s="55"/>
      <c r="F185" s="56"/>
      <c r="H185" s="56"/>
      <c r="J185" s="56"/>
      <c r="L185" s="56"/>
      <c r="N185" s="56"/>
      <c r="O185" s="57"/>
      <c r="Q185" s="56"/>
      <c r="S185" s="56"/>
      <c r="U185" s="56"/>
      <c r="W185" s="56"/>
      <c r="AB185" s="55"/>
    </row>
    <row r="186" s="54" customFormat="true" ht="12" hidden="false" customHeight="false" outlineLevel="0" collapsed="false">
      <c r="E186" s="55"/>
      <c r="F186" s="56"/>
      <c r="H186" s="56"/>
      <c r="J186" s="56"/>
      <c r="L186" s="56"/>
      <c r="N186" s="56"/>
      <c r="O186" s="57"/>
      <c r="Q186" s="56"/>
      <c r="S186" s="56"/>
      <c r="U186" s="56"/>
      <c r="W186" s="56"/>
      <c r="AB186" s="55"/>
    </row>
    <row r="187" s="54" customFormat="true" ht="12" hidden="false" customHeight="false" outlineLevel="0" collapsed="false">
      <c r="E187" s="55"/>
      <c r="F187" s="56"/>
      <c r="H187" s="56"/>
      <c r="J187" s="56"/>
      <c r="L187" s="56"/>
      <c r="N187" s="56"/>
      <c r="O187" s="57"/>
      <c r="Q187" s="56"/>
      <c r="S187" s="56"/>
      <c r="U187" s="56"/>
      <c r="W187" s="56"/>
      <c r="AB187" s="55"/>
    </row>
    <row r="188" s="54" customFormat="true" ht="12" hidden="false" customHeight="false" outlineLevel="0" collapsed="false">
      <c r="E188" s="55"/>
      <c r="F188" s="56"/>
      <c r="H188" s="56"/>
      <c r="J188" s="56"/>
      <c r="L188" s="56"/>
      <c r="N188" s="56"/>
      <c r="O188" s="57"/>
      <c r="Q188" s="56"/>
      <c r="S188" s="56"/>
      <c r="U188" s="56"/>
      <c r="W188" s="56"/>
      <c r="AB188" s="55"/>
    </row>
    <row r="189" s="54" customFormat="true" ht="12" hidden="false" customHeight="false" outlineLevel="0" collapsed="false">
      <c r="E189" s="55"/>
      <c r="F189" s="56"/>
      <c r="H189" s="56"/>
      <c r="J189" s="56"/>
      <c r="L189" s="56"/>
      <c r="N189" s="56"/>
      <c r="O189" s="57"/>
      <c r="Q189" s="56"/>
      <c r="S189" s="56"/>
      <c r="U189" s="56"/>
      <c r="W189" s="56"/>
      <c r="AB189" s="55"/>
    </row>
    <row r="190" s="54" customFormat="true" ht="12" hidden="false" customHeight="false" outlineLevel="0" collapsed="false">
      <c r="E190" s="55"/>
      <c r="F190" s="56"/>
      <c r="H190" s="56"/>
      <c r="J190" s="56"/>
      <c r="L190" s="56"/>
      <c r="N190" s="56"/>
      <c r="O190" s="57"/>
      <c r="Q190" s="56"/>
      <c r="S190" s="56"/>
      <c r="U190" s="56"/>
      <c r="W190" s="56"/>
      <c r="AB190" s="55"/>
    </row>
    <row r="191" s="54" customFormat="true" ht="12" hidden="false" customHeight="false" outlineLevel="0" collapsed="false">
      <c r="E191" s="55"/>
      <c r="F191" s="56"/>
      <c r="H191" s="56"/>
      <c r="J191" s="56"/>
      <c r="L191" s="56"/>
      <c r="N191" s="56"/>
      <c r="O191" s="57"/>
      <c r="Q191" s="56"/>
      <c r="S191" s="56"/>
      <c r="U191" s="56"/>
      <c r="W191" s="56"/>
      <c r="AB191" s="55"/>
    </row>
    <row r="192" s="54" customFormat="true" ht="12" hidden="false" customHeight="false" outlineLevel="0" collapsed="false">
      <c r="E192" s="55"/>
      <c r="F192" s="56"/>
      <c r="H192" s="56"/>
      <c r="J192" s="56"/>
      <c r="L192" s="56"/>
      <c r="N192" s="56"/>
      <c r="O192" s="57"/>
      <c r="Q192" s="56"/>
      <c r="S192" s="56"/>
      <c r="U192" s="56"/>
      <c r="W192" s="56"/>
      <c r="AB192" s="55"/>
    </row>
    <row r="193" s="54" customFormat="true" ht="12" hidden="false" customHeight="false" outlineLevel="0" collapsed="false">
      <c r="E193" s="55"/>
      <c r="F193" s="56"/>
      <c r="H193" s="56"/>
      <c r="J193" s="56"/>
      <c r="L193" s="56"/>
      <c r="N193" s="56"/>
      <c r="O193" s="57"/>
      <c r="Q193" s="56"/>
      <c r="S193" s="56"/>
      <c r="U193" s="56"/>
      <c r="W193" s="56"/>
      <c r="AB193" s="55"/>
    </row>
    <row r="194" s="54" customFormat="true" ht="12" hidden="false" customHeight="false" outlineLevel="0" collapsed="false">
      <c r="E194" s="55"/>
      <c r="F194" s="56"/>
      <c r="H194" s="56"/>
      <c r="J194" s="56"/>
      <c r="L194" s="56"/>
      <c r="N194" s="56"/>
      <c r="O194" s="57"/>
      <c r="Q194" s="56"/>
      <c r="S194" s="56"/>
      <c r="U194" s="56"/>
      <c r="W194" s="56"/>
      <c r="AB194" s="55"/>
    </row>
    <row r="195" s="54" customFormat="true" ht="12" hidden="false" customHeight="false" outlineLevel="0" collapsed="false">
      <c r="E195" s="55"/>
      <c r="F195" s="56"/>
      <c r="H195" s="56"/>
      <c r="J195" s="56"/>
      <c r="L195" s="56"/>
      <c r="N195" s="56"/>
      <c r="O195" s="57"/>
      <c r="Q195" s="56"/>
      <c r="S195" s="56"/>
      <c r="U195" s="56"/>
      <c r="W195" s="56"/>
      <c r="AB195" s="55"/>
    </row>
    <row r="196" s="54" customFormat="true" ht="12" hidden="false" customHeight="false" outlineLevel="0" collapsed="false">
      <c r="E196" s="55"/>
      <c r="F196" s="56"/>
      <c r="H196" s="56"/>
      <c r="J196" s="56"/>
      <c r="L196" s="56"/>
      <c r="N196" s="56"/>
      <c r="O196" s="57"/>
      <c r="Q196" s="56"/>
      <c r="S196" s="56"/>
      <c r="U196" s="56"/>
      <c r="W196" s="56"/>
      <c r="AB196" s="55"/>
    </row>
    <row r="197" s="54" customFormat="true" ht="12" hidden="false" customHeight="false" outlineLevel="0" collapsed="false">
      <c r="E197" s="55"/>
      <c r="F197" s="56"/>
      <c r="H197" s="56"/>
      <c r="J197" s="56"/>
      <c r="L197" s="56"/>
      <c r="N197" s="56"/>
      <c r="O197" s="57"/>
      <c r="Q197" s="56"/>
      <c r="S197" s="56"/>
      <c r="U197" s="56"/>
      <c r="W197" s="56"/>
      <c r="AB197" s="55"/>
    </row>
    <row r="198" s="54" customFormat="true" ht="12" hidden="false" customHeight="false" outlineLevel="0" collapsed="false">
      <c r="E198" s="55"/>
      <c r="F198" s="56"/>
      <c r="H198" s="56"/>
      <c r="J198" s="56"/>
      <c r="L198" s="56"/>
      <c r="N198" s="56"/>
      <c r="O198" s="57"/>
      <c r="Q198" s="56"/>
      <c r="S198" s="56"/>
      <c r="U198" s="56"/>
      <c r="W198" s="56"/>
      <c r="AB198" s="55"/>
    </row>
    <row r="199" s="54" customFormat="true" ht="12" hidden="false" customHeight="false" outlineLevel="0" collapsed="false">
      <c r="E199" s="55"/>
      <c r="F199" s="56"/>
      <c r="H199" s="56"/>
      <c r="J199" s="56"/>
      <c r="L199" s="56"/>
      <c r="N199" s="56"/>
      <c r="O199" s="57"/>
      <c r="Q199" s="56"/>
      <c r="S199" s="56"/>
      <c r="U199" s="56"/>
      <c r="W199" s="56"/>
      <c r="AB199" s="55"/>
    </row>
    <row r="200" s="54" customFormat="true" ht="12" hidden="false" customHeight="false" outlineLevel="0" collapsed="false">
      <c r="E200" s="55"/>
      <c r="F200" s="56"/>
      <c r="H200" s="56"/>
      <c r="J200" s="56"/>
      <c r="L200" s="56"/>
      <c r="N200" s="56"/>
      <c r="O200" s="57"/>
      <c r="Q200" s="56"/>
      <c r="S200" s="56"/>
      <c r="U200" s="56"/>
      <c r="W200" s="56"/>
      <c r="AB200" s="55"/>
    </row>
    <row r="201" s="54" customFormat="true" ht="12" hidden="false" customHeight="false" outlineLevel="0" collapsed="false">
      <c r="E201" s="55"/>
      <c r="F201" s="56"/>
      <c r="H201" s="56"/>
      <c r="J201" s="56"/>
      <c r="L201" s="56"/>
      <c r="N201" s="56"/>
      <c r="O201" s="57"/>
      <c r="Q201" s="56"/>
      <c r="S201" s="56"/>
      <c r="U201" s="56"/>
      <c r="W201" s="56"/>
      <c r="AB201" s="55"/>
    </row>
    <row r="202" s="54" customFormat="true" ht="12" hidden="false" customHeight="false" outlineLevel="0" collapsed="false">
      <c r="E202" s="55"/>
      <c r="F202" s="56"/>
      <c r="H202" s="56"/>
      <c r="J202" s="56"/>
      <c r="L202" s="56"/>
      <c r="N202" s="56"/>
      <c r="O202" s="57"/>
      <c r="Q202" s="56"/>
      <c r="S202" s="56"/>
      <c r="U202" s="56"/>
      <c r="W202" s="56"/>
      <c r="AB202" s="55"/>
    </row>
    <row r="203" s="54" customFormat="true" ht="12" hidden="false" customHeight="false" outlineLevel="0" collapsed="false">
      <c r="E203" s="55"/>
      <c r="F203" s="56"/>
      <c r="H203" s="56"/>
      <c r="J203" s="56"/>
      <c r="L203" s="56"/>
      <c r="N203" s="56"/>
      <c r="O203" s="57"/>
      <c r="Q203" s="56"/>
      <c r="S203" s="56"/>
      <c r="U203" s="56"/>
      <c r="W203" s="56"/>
      <c r="AB203" s="55"/>
    </row>
    <row r="204" s="54" customFormat="true" ht="12" hidden="false" customHeight="false" outlineLevel="0" collapsed="false">
      <c r="E204" s="55"/>
      <c r="F204" s="56"/>
      <c r="H204" s="56"/>
      <c r="J204" s="56"/>
      <c r="L204" s="56"/>
      <c r="N204" s="56"/>
      <c r="O204" s="57"/>
      <c r="Q204" s="56"/>
      <c r="S204" s="56"/>
      <c r="U204" s="56"/>
      <c r="W204" s="56"/>
      <c r="AB204" s="55"/>
    </row>
    <row r="205" s="54" customFormat="true" ht="12" hidden="false" customHeight="false" outlineLevel="0" collapsed="false">
      <c r="E205" s="55"/>
      <c r="F205" s="56"/>
      <c r="H205" s="56"/>
      <c r="J205" s="56"/>
      <c r="L205" s="56"/>
      <c r="N205" s="56"/>
      <c r="O205" s="57"/>
      <c r="Q205" s="56"/>
      <c r="S205" s="56"/>
      <c r="U205" s="56"/>
      <c r="W205" s="56"/>
      <c r="AB205" s="55"/>
    </row>
    <row r="206" s="54" customFormat="true" ht="12" hidden="false" customHeight="false" outlineLevel="0" collapsed="false">
      <c r="E206" s="55"/>
      <c r="F206" s="56"/>
      <c r="H206" s="56"/>
      <c r="J206" s="56"/>
      <c r="L206" s="56"/>
      <c r="N206" s="56"/>
      <c r="O206" s="57"/>
      <c r="Q206" s="56"/>
      <c r="S206" s="56"/>
      <c r="U206" s="56"/>
      <c r="W206" s="56"/>
      <c r="AB206" s="55"/>
    </row>
    <row r="207" s="54" customFormat="true" ht="12" hidden="false" customHeight="false" outlineLevel="0" collapsed="false">
      <c r="E207" s="55"/>
      <c r="F207" s="56"/>
      <c r="H207" s="56"/>
      <c r="J207" s="56"/>
      <c r="L207" s="56"/>
      <c r="N207" s="56"/>
      <c r="O207" s="57"/>
      <c r="Q207" s="56"/>
      <c r="S207" s="56"/>
      <c r="U207" s="56"/>
      <c r="W207" s="56"/>
      <c r="AB207" s="55"/>
    </row>
    <row r="208" s="54" customFormat="true" ht="12" hidden="false" customHeight="false" outlineLevel="0" collapsed="false">
      <c r="E208" s="55"/>
      <c r="F208" s="56"/>
      <c r="H208" s="56"/>
      <c r="J208" s="56"/>
      <c r="L208" s="56"/>
      <c r="N208" s="56"/>
      <c r="O208" s="57"/>
      <c r="Q208" s="56"/>
      <c r="S208" s="56"/>
      <c r="U208" s="56"/>
      <c r="W208" s="56"/>
      <c r="AB208" s="55"/>
    </row>
    <row r="209" s="54" customFormat="true" ht="12" hidden="false" customHeight="false" outlineLevel="0" collapsed="false">
      <c r="E209" s="55"/>
      <c r="F209" s="56"/>
      <c r="H209" s="56"/>
      <c r="J209" s="56"/>
      <c r="L209" s="56"/>
      <c r="N209" s="56"/>
      <c r="O209" s="57"/>
      <c r="Q209" s="56"/>
      <c r="S209" s="56"/>
      <c r="U209" s="56"/>
      <c r="W209" s="56"/>
      <c r="AB209" s="55"/>
    </row>
    <row r="210" s="54" customFormat="true" ht="12" hidden="false" customHeight="false" outlineLevel="0" collapsed="false">
      <c r="E210" s="55"/>
      <c r="F210" s="56"/>
      <c r="H210" s="56"/>
      <c r="J210" s="56"/>
      <c r="L210" s="56"/>
      <c r="N210" s="56"/>
      <c r="O210" s="57"/>
      <c r="Q210" s="56"/>
      <c r="S210" s="56"/>
      <c r="U210" s="56"/>
      <c r="W210" s="56"/>
      <c r="AB210" s="55"/>
    </row>
    <row r="211" s="54" customFormat="true" ht="12" hidden="false" customHeight="false" outlineLevel="0" collapsed="false">
      <c r="E211" s="55"/>
      <c r="F211" s="56"/>
      <c r="H211" s="56"/>
      <c r="J211" s="56"/>
      <c r="L211" s="56"/>
      <c r="N211" s="56"/>
      <c r="O211" s="57"/>
      <c r="Q211" s="56"/>
      <c r="S211" s="56"/>
      <c r="U211" s="56"/>
      <c r="W211" s="56"/>
      <c r="AB211" s="55"/>
    </row>
    <row r="212" s="54" customFormat="true" ht="12" hidden="false" customHeight="false" outlineLevel="0" collapsed="false">
      <c r="E212" s="55"/>
      <c r="F212" s="56"/>
      <c r="H212" s="56"/>
      <c r="J212" s="56"/>
      <c r="L212" s="56"/>
      <c r="N212" s="56"/>
      <c r="O212" s="57"/>
      <c r="Q212" s="56"/>
      <c r="S212" s="56"/>
      <c r="U212" s="56"/>
      <c r="W212" s="56"/>
      <c r="AB212" s="55"/>
    </row>
    <row r="213" s="54" customFormat="true" ht="12" hidden="false" customHeight="false" outlineLevel="0" collapsed="false">
      <c r="E213" s="55"/>
      <c r="F213" s="56"/>
      <c r="H213" s="56"/>
      <c r="J213" s="56"/>
      <c r="L213" s="56"/>
      <c r="N213" s="56"/>
      <c r="O213" s="57"/>
      <c r="Q213" s="56"/>
      <c r="S213" s="56"/>
      <c r="U213" s="56"/>
      <c r="W213" s="56"/>
      <c r="AB213" s="55"/>
    </row>
    <row r="214" s="54" customFormat="true" ht="12" hidden="false" customHeight="false" outlineLevel="0" collapsed="false">
      <c r="E214" s="55"/>
      <c r="F214" s="56"/>
      <c r="H214" s="56"/>
      <c r="J214" s="56"/>
      <c r="L214" s="56"/>
      <c r="N214" s="56"/>
      <c r="O214" s="57"/>
      <c r="Q214" s="56"/>
      <c r="S214" s="56"/>
      <c r="U214" s="56"/>
      <c r="W214" s="56"/>
      <c r="AB214" s="55"/>
    </row>
    <row r="215" s="54" customFormat="true" ht="12" hidden="false" customHeight="false" outlineLevel="0" collapsed="false">
      <c r="E215" s="55"/>
      <c r="F215" s="56"/>
      <c r="H215" s="56"/>
      <c r="J215" s="56"/>
      <c r="L215" s="56"/>
      <c r="N215" s="56"/>
      <c r="O215" s="57"/>
      <c r="Q215" s="56"/>
      <c r="S215" s="56"/>
      <c r="U215" s="56"/>
      <c r="W215" s="56"/>
      <c r="AB215" s="55"/>
    </row>
    <row r="216" s="54" customFormat="true" ht="12" hidden="false" customHeight="false" outlineLevel="0" collapsed="false">
      <c r="E216" s="55"/>
      <c r="F216" s="56"/>
      <c r="H216" s="56"/>
      <c r="J216" s="56"/>
      <c r="L216" s="56"/>
      <c r="N216" s="56"/>
      <c r="O216" s="57"/>
      <c r="Q216" s="56"/>
      <c r="S216" s="56"/>
      <c r="U216" s="56"/>
      <c r="W216" s="56"/>
      <c r="AB216" s="55"/>
    </row>
    <row r="217" s="54" customFormat="true" ht="12" hidden="false" customHeight="false" outlineLevel="0" collapsed="false">
      <c r="E217" s="55"/>
      <c r="F217" s="56"/>
      <c r="H217" s="56"/>
      <c r="J217" s="56"/>
      <c r="L217" s="56"/>
      <c r="N217" s="56"/>
      <c r="O217" s="57"/>
      <c r="Q217" s="56"/>
      <c r="S217" s="56"/>
      <c r="U217" s="56"/>
      <c r="W217" s="56"/>
      <c r="AB217" s="55"/>
    </row>
    <row r="218" s="54" customFormat="true" ht="12" hidden="false" customHeight="false" outlineLevel="0" collapsed="false">
      <c r="E218" s="55"/>
      <c r="F218" s="56"/>
      <c r="H218" s="56"/>
      <c r="J218" s="56"/>
      <c r="L218" s="56"/>
      <c r="N218" s="56"/>
      <c r="O218" s="57"/>
      <c r="Q218" s="56"/>
      <c r="S218" s="56"/>
      <c r="U218" s="56"/>
      <c r="W218" s="56"/>
      <c r="AB218" s="55"/>
    </row>
    <row r="219" s="54" customFormat="true" ht="12" hidden="false" customHeight="false" outlineLevel="0" collapsed="false">
      <c r="E219" s="55"/>
      <c r="F219" s="56"/>
      <c r="H219" s="56"/>
      <c r="J219" s="56"/>
      <c r="L219" s="56"/>
      <c r="N219" s="56"/>
      <c r="O219" s="57"/>
      <c r="Q219" s="56"/>
      <c r="S219" s="56"/>
      <c r="U219" s="56"/>
      <c r="W219" s="56"/>
      <c r="AB219" s="55"/>
    </row>
    <row r="220" s="58" customFormat="true" ht="13.5" hidden="false" customHeight="false" outlineLevel="0" collapsed="false">
      <c r="E220" s="59"/>
      <c r="F220" s="44"/>
      <c r="H220" s="44"/>
      <c r="J220" s="44"/>
      <c r="L220" s="44"/>
      <c r="N220" s="44"/>
      <c r="O220" s="48"/>
      <c r="Q220" s="44"/>
      <c r="S220" s="44"/>
      <c r="U220" s="44"/>
      <c r="W220" s="44"/>
      <c r="AB220" s="59"/>
    </row>
    <row r="221" s="58" customFormat="true" ht="13.5" hidden="false" customHeight="false" outlineLevel="0" collapsed="false">
      <c r="E221" s="59"/>
      <c r="F221" s="44"/>
      <c r="H221" s="44"/>
      <c r="J221" s="44"/>
      <c r="L221" s="44"/>
      <c r="N221" s="44"/>
      <c r="O221" s="48"/>
      <c r="Q221" s="44"/>
      <c r="S221" s="44"/>
      <c r="U221" s="44"/>
      <c r="W221" s="44"/>
      <c r="AB221" s="59"/>
    </row>
    <row r="222" s="58" customFormat="true" ht="13.5" hidden="false" customHeight="false" outlineLevel="0" collapsed="false">
      <c r="E222" s="59"/>
      <c r="F222" s="44"/>
      <c r="H222" s="44"/>
      <c r="J222" s="44"/>
      <c r="L222" s="44"/>
      <c r="N222" s="44"/>
      <c r="O222" s="48"/>
      <c r="Q222" s="44"/>
      <c r="S222" s="44"/>
      <c r="U222" s="44"/>
      <c r="W222" s="44"/>
      <c r="AB222" s="59"/>
    </row>
    <row r="223" s="58" customFormat="true" ht="13.5" hidden="false" customHeight="false" outlineLevel="0" collapsed="false">
      <c r="E223" s="59"/>
      <c r="F223" s="44"/>
      <c r="H223" s="44"/>
      <c r="J223" s="44"/>
      <c r="L223" s="44"/>
      <c r="N223" s="44"/>
      <c r="O223" s="48"/>
      <c r="Q223" s="44"/>
      <c r="S223" s="44"/>
      <c r="U223" s="44"/>
      <c r="W223" s="44"/>
      <c r="AB223" s="59"/>
    </row>
    <row r="224" s="58" customFormat="true" ht="13.5" hidden="false" customHeight="false" outlineLevel="0" collapsed="false">
      <c r="E224" s="59"/>
      <c r="F224" s="44"/>
      <c r="H224" s="44"/>
      <c r="J224" s="44"/>
      <c r="L224" s="44"/>
      <c r="N224" s="44"/>
      <c r="O224" s="48"/>
      <c r="Q224" s="44"/>
      <c r="S224" s="44"/>
      <c r="U224" s="44"/>
      <c r="W224" s="44"/>
      <c r="AB224" s="59"/>
    </row>
    <row r="225" s="58" customFormat="true" ht="13.5" hidden="false" customHeight="false" outlineLevel="0" collapsed="false">
      <c r="E225" s="59"/>
      <c r="F225" s="44"/>
      <c r="H225" s="44"/>
      <c r="J225" s="44"/>
      <c r="L225" s="44"/>
      <c r="N225" s="44"/>
      <c r="O225" s="48"/>
      <c r="Q225" s="44"/>
      <c r="S225" s="44"/>
      <c r="U225" s="44"/>
      <c r="W225" s="44"/>
      <c r="AB225" s="59"/>
    </row>
    <row r="226" s="58" customFormat="true" ht="13.5" hidden="false" customHeight="false" outlineLevel="0" collapsed="false">
      <c r="E226" s="59"/>
      <c r="F226" s="44"/>
      <c r="H226" s="44"/>
      <c r="J226" s="44"/>
      <c r="L226" s="44"/>
      <c r="N226" s="44"/>
      <c r="O226" s="48"/>
      <c r="Q226" s="44"/>
      <c r="S226" s="44"/>
      <c r="U226" s="44"/>
      <c r="W226" s="44"/>
      <c r="AB226" s="59"/>
    </row>
    <row r="227" s="58" customFormat="true" ht="13.5" hidden="false" customHeight="false" outlineLevel="0" collapsed="false">
      <c r="E227" s="59"/>
      <c r="F227" s="44"/>
      <c r="H227" s="44"/>
      <c r="J227" s="44"/>
      <c r="L227" s="44"/>
      <c r="N227" s="44"/>
      <c r="O227" s="48"/>
      <c r="Q227" s="44"/>
      <c r="S227" s="44"/>
      <c r="U227" s="44"/>
      <c r="W227" s="44"/>
      <c r="AB227" s="59"/>
    </row>
    <row r="228" s="58" customFormat="true" ht="13.5" hidden="false" customHeight="false" outlineLevel="0" collapsed="false">
      <c r="E228" s="59"/>
      <c r="F228" s="44"/>
      <c r="H228" s="44"/>
      <c r="J228" s="44"/>
      <c r="L228" s="44"/>
      <c r="N228" s="44"/>
      <c r="O228" s="48"/>
      <c r="Q228" s="44"/>
      <c r="S228" s="44"/>
      <c r="U228" s="44"/>
      <c r="W228" s="44"/>
      <c r="AB228" s="59"/>
    </row>
    <row r="229" s="58" customFormat="true" ht="13.5" hidden="false" customHeight="false" outlineLevel="0" collapsed="false">
      <c r="E229" s="59"/>
      <c r="F229" s="44"/>
      <c r="H229" s="44"/>
      <c r="J229" s="44"/>
      <c r="L229" s="44"/>
      <c r="N229" s="44"/>
      <c r="O229" s="48"/>
      <c r="Q229" s="44"/>
      <c r="S229" s="44"/>
      <c r="U229" s="44"/>
      <c r="W229" s="44"/>
      <c r="AB229" s="59"/>
    </row>
    <row r="230" s="58" customFormat="true" ht="13.5" hidden="false" customHeight="false" outlineLevel="0" collapsed="false">
      <c r="E230" s="59"/>
      <c r="F230" s="44"/>
      <c r="H230" s="44"/>
      <c r="J230" s="44"/>
      <c r="L230" s="44"/>
      <c r="N230" s="44"/>
      <c r="O230" s="48"/>
      <c r="Q230" s="44"/>
      <c r="S230" s="44"/>
      <c r="U230" s="44"/>
      <c r="W230" s="44"/>
      <c r="AB230" s="59"/>
    </row>
    <row r="231" s="58" customFormat="true" ht="13.5" hidden="false" customHeight="false" outlineLevel="0" collapsed="false">
      <c r="E231" s="59"/>
      <c r="F231" s="44"/>
      <c r="H231" s="44"/>
      <c r="J231" s="44"/>
      <c r="L231" s="44"/>
      <c r="N231" s="44"/>
      <c r="O231" s="48"/>
      <c r="Q231" s="44"/>
      <c r="S231" s="44"/>
      <c r="U231" s="44"/>
      <c r="W231" s="44"/>
      <c r="AB231" s="59"/>
    </row>
    <row r="232" s="58" customFormat="true" ht="13.5" hidden="false" customHeight="false" outlineLevel="0" collapsed="false">
      <c r="E232" s="59"/>
      <c r="F232" s="44"/>
      <c r="H232" s="44"/>
      <c r="J232" s="44"/>
      <c r="L232" s="44"/>
      <c r="N232" s="44"/>
      <c r="O232" s="48"/>
      <c r="Q232" s="44"/>
      <c r="S232" s="44"/>
      <c r="U232" s="44"/>
      <c r="W232" s="44"/>
      <c r="AB232" s="59"/>
    </row>
    <row r="233" s="58" customFormat="true" ht="13.5" hidden="false" customHeight="false" outlineLevel="0" collapsed="false">
      <c r="E233" s="59"/>
      <c r="F233" s="44"/>
      <c r="H233" s="44"/>
      <c r="J233" s="44"/>
      <c r="L233" s="44"/>
      <c r="N233" s="44"/>
      <c r="O233" s="48"/>
      <c r="Q233" s="44"/>
      <c r="S233" s="44"/>
      <c r="U233" s="44"/>
      <c r="W233" s="44"/>
      <c r="AB233" s="59"/>
    </row>
    <row r="234" s="58" customFormat="true" ht="13.5" hidden="false" customHeight="false" outlineLevel="0" collapsed="false">
      <c r="E234" s="59"/>
      <c r="F234" s="44"/>
      <c r="H234" s="44"/>
      <c r="J234" s="44"/>
      <c r="L234" s="44"/>
      <c r="N234" s="44"/>
      <c r="O234" s="48"/>
      <c r="Q234" s="44"/>
      <c r="S234" s="44"/>
      <c r="U234" s="44"/>
      <c r="W234" s="44"/>
      <c r="AB234" s="59"/>
    </row>
    <row r="235" s="58" customFormat="true" ht="13.5" hidden="false" customHeight="false" outlineLevel="0" collapsed="false">
      <c r="E235" s="59"/>
      <c r="F235" s="44"/>
      <c r="H235" s="44"/>
      <c r="J235" s="44"/>
      <c r="L235" s="44"/>
      <c r="N235" s="44"/>
      <c r="O235" s="48"/>
      <c r="Q235" s="44"/>
      <c r="S235" s="44"/>
      <c r="U235" s="44"/>
      <c r="W235" s="44"/>
      <c r="AB235" s="59"/>
    </row>
    <row r="236" s="58" customFormat="true" ht="13.5" hidden="false" customHeight="false" outlineLevel="0" collapsed="false">
      <c r="E236" s="59"/>
      <c r="F236" s="44"/>
      <c r="H236" s="44"/>
      <c r="J236" s="44"/>
      <c r="L236" s="44"/>
      <c r="N236" s="44"/>
      <c r="O236" s="48"/>
      <c r="Q236" s="44"/>
      <c r="S236" s="44"/>
      <c r="U236" s="44"/>
      <c r="W236" s="44"/>
      <c r="AB236" s="59"/>
    </row>
    <row r="237" s="58" customFormat="true" ht="13.5" hidden="false" customHeight="false" outlineLevel="0" collapsed="false">
      <c r="E237" s="59"/>
      <c r="F237" s="44"/>
      <c r="H237" s="44"/>
      <c r="J237" s="44"/>
      <c r="L237" s="44"/>
      <c r="N237" s="44"/>
      <c r="O237" s="48"/>
      <c r="Q237" s="44"/>
      <c r="S237" s="44"/>
      <c r="U237" s="44"/>
      <c r="W237" s="44"/>
      <c r="AB237" s="59"/>
    </row>
    <row r="238" s="58" customFormat="true" ht="13.5" hidden="false" customHeight="false" outlineLevel="0" collapsed="false">
      <c r="E238" s="59"/>
      <c r="F238" s="44"/>
      <c r="H238" s="44"/>
      <c r="J238" s="44"/>
      <c r="L238" s="44"/>
      <c r="N238" s="44"/>
      <c r="O238" s="48"/>
      <c r="Q238" s="44"/>
      <c r="S238" s="44"/>
      <c r="U238" s="44"/>
      <c r="W238" s="44"/>
      <c r="AB238" s="59"/>
    </row>
    <row r="239" s="58" customFormat="true" ht="13.5" hidden="false" customHeight="false" outlineLevel="0" collapsed="false">
      <c r="E239" s="59"/>
      <c r="F239" s="44"/>
      <c r="H239" s="44"/>
      <c r="J239" s="44"/>
      <c r="L239" s="44"/>
      <c r="N239" s="44"/>
      <c r="O239" s="48"/>
      <c r="Q239" s="44"/>
      <c r="S239" s="44"/>
      <c r="U239" s="44"/>
      <c r="W239" s="44"/>
      <c r="AB239" s="59"/>
    </row>
    <row r="240" s="58" customFormat="true" ht="13.5" hidden="false" customHeight="false" outlineLevel="0" collapsed="false">
      <c r="E240" s="59"/>
      <c r="F240" s="44"/>
      <c r="H240" s="44"/>
      <c r="J240" s="44"/>
      <c r="L240" s="44"/>
      <c r="N240" s="44"/>
      <c r="O240" s="48"/>
      <c r="Q240" s="44"/>
      <c r="S240" s="44"/>
      <c r="U240" s="44"/>
      <c r="W240" s="44"/>
      <c r="AB240" s="59"/>
    </row>
    <row r="241" s="58" customFormat="true" ht="13.5" hidden="false" customHeight="false" outlineLevel="0" collapsed="false">
      <c r="E241" s="59"/>
      <c r="F241" s="44"/>
      <c r="H241" s="44"/>
      <c r="J241" s="44"/>
      <c r="L241" s="44"/>
      <c r="N241" s="44"/>
      <c r="O241" s="48"/>
      <c r="Q241" s="44"/>
      <c r="S241" s="44"/>
      <c r="U241" s="44"/>
      <c r="W241" s="44"/>
      <c r="AB241" s="59"/>
    </row>
    <row r="242" s="58" customFormat="true" ht="13.5" hidden="false" customHeight="false" outlineLevel="0" collapsed="false">
      <c r="E242" s="59"/>
      <c r="F242" s="44"/>
      <c r="H242" s="44"/>
      <c r="J242" s="44"/>
      <c r="L242" s="44"/>
      <c r="N242" s="44"/>
      <c r="O242" s="48"/>
      <c r="Q242" s="44"/>
      <c r="S242" s="44"/>
      <c r="U242" s="44"/>
      <c r="W242" s="44"/>
      <c r="AB242" s="59"/>
    </row>
    <row r="243" s="58" customFormat="true" ht="13.5" hidden="false" customHeight="false" outlineLevel="0" collapsed="false">
      <c r="E243" s="59"/>
      <c r="F243" s="44"/>
      <c r="H243" s="44"/>
      <c r="J243" s="44"/>
      <c r="L243" s="44"/>
      <c r="N243" s="44"/>
      <c r="O243" s="48"/>
      <c r="Q243" s="44"/>
      <c r="S243" s="44"/>
      <c r="U243" s="44"/>
      <c r="W243" s="44"/>
      <c r="AB243" s="59"/>
    </row>
    <row r="244" s="58" customFormat="true" ht="13.5" hidden="false" customHeight="false" outlineLevel="0" collapsed="false">
      <c r="E244" s="59"/>
      <c r="F244" s="44"/>
      <c r="H244" s="44"/>
      <c r="J244" s="44"/>
      <c r="L244" s="44"/>
      <c r="N244" s="44"/>
      <c r="O244" s="48"/>
      <c r="Q244" s="44"/>
      <c r="S244" s="44"/>
      <c r="U244" s="44"/>
      <c r="W244" s="44"/>
      <c r="AB244" s="59"/>
    </row>
    <row r="245" s="58" customFormat="true" ht="13.5" hidden="false" customHeight="false" outlineLevel="0" collapsed="false">
      <c r="E245" s="59"/>
      <c r="F245" s="44"/>
      <c r="H245" s="44"/>
      <c r="J245" s="44"/>
      <c r="L245" s="44"/>
      <c r="N245" s="44"/>
      <c r="O245" s="48"/>
      <c r="Q245" s="44"/>
      <c r="S245" s="44"/>
      <c r="U245" s="44"/>
      <c r="W245" s="44"/>
      <c r="AB245" s="59"/>
    </row>
    <row r="246" s="58" customFormat="true" ht="13.5" hidden="false" customHeight="false" outlineLevel="0" collapsed="false">
      <c r="E246" s="59"/>
      <c r="F246" s="44"/>
      <c r="H246" s="44"/>
      <c r="J246" s="44"/>
      <c r="L246" s="44"/>
      <c r="N246" s="44"/>
      <c r="O246" s="48"/>
      <c r="Q246" s="44"/>
      <c r="S246" s="44"/>
      <c r="U246" s="44"/>
      <c r="W246" s="44"/>
      <c r="AB246" s="59"/>
    </row>
    <row r="247" s="58" customFormat="true" ht="13.5" hidden="false" customHeight="false" outlineLevel="0" collapsed="false">
      <c r="E247" s="59"/>
      <c r="F247" s="44"/>
      <c r="H247" s="44"/>
      <c r="J247" s="44"/>
      <c r="L247" s="44"/>
      <c r="N247" s="44"/>
      <c r="O247" s="48"/>
      <c r="Q247" s="44"/>
      <c r="S247" s="44"/>
      <c r="U247" s="44"/>
      <c r="W247" s="44"/>
      <c r="AB247" s="59"/>
    </row>
    <row r="248" s="58" customFormat="true" ht="13.5" hidden="false" customHeight="false" outlineLevel="0" collapsed="false">
      <c r="E248" s="59"/>
      <c r="F248" s="44"/>
      <c r="H248" s="44"/>
      <c r="J248" s="44"/>
      <c r="L248" s="44"/>
      <c r="N248" s="44"/>
      <c r="O248" s="48"/>
      <c r="Q248" s="44"/>
      <c r="S248" s="44"/>
      <c r="U248" s="44"/>
      <c r="W248" s="44"/>
      <c r="AB248" s="59"/>
    </row>
    <row r="249" s="58" customFormat="true" ht="13.5" hidden="false" customHeight="false" outlineLevel="0" collapsed="false">
      <c r="E249" s="59"/>
      <c r="F249" s="44"/>
      <c r="H249" s="44"/>
      <c r="J249" s="44"/>
      <c r="L249" s="44"/>
      <c r="N249" s="44"/>
      <c r="O249" s="48"/>
      <c r="Q249" s="44"/>
      <c r="S249" s="44"/>
      <c r="U249" s="44"/>
      <c r="W249" s="44"/>
      <c r="AB249" s="59"/>
    </row>
    <row r="250" s="58" customFormat="true" ht="13.5" hidden="false" customHeight="false" outlineLevel="0" collapsed="false">
      <c r="E250" s="59"/>
      <c r="F250" s="44"/>
      <c r="H250" s="44"/>
      <c r="J250" s="44"/>
      <c r="L250" s="44"/>
      <c r="N250" s="44"/>
      <c r="O250" s="48"/>
      <c r="Q250" s="44"/>
      <c r="S250" s="44"/>
      <c r="U250" s="44"/>
      <c r="W250" s="44"/>
      <c r="AB250" s="59"/>
    </row>
    <row r="251" s="58" customFormat="true" ht="13.5" hidden="false" customHeight="false" outlineLevel="0" collapsed="false">
      <c r="E251" s="59"/>
      <c r="F251" s="44"/>
      <c r="H251" s="44"/>
      <c r="J251" s="44"/>
      <c r="L251" s="44"/>
      <c r="N251" s="44"/>
      <c r="O251" s="48"/>
      <c r="Q251" s="44"/>
      <c r="S251" s="44"/>
      <c r="U251" s="44"/>
      <c r="W251" s="44"/>
      <c r="AB251" s="59"/>
    </row>
    <row r="252" s="58" customFormat="true" ht="13.5" hidden="false" customHeight="false" outlineLevel="0" collapsed="false">
      <c r="E252" s="59"/>
      <c r="F252" s="44"/>
      <c r="H252" s="44"/>
      <c r="J252" s="44"/>
      <c r="L252" s="44"/>
      <c r="N252" s="44"/>
      <c r="O252" s="48"/>
      <c r="Q252" s="44"/>
      <c r="S252" s="44"/>
      <c r="U252" s="44"/>
      <c r="W252" s="44"/>
      <c r="AB252" s="59"/>
    </row>
    <row r="253" s="58" customFormat="true" ht="13.5" hidden="false" customHeight="false" outlineLevel="0" collapsed="false">
      <c r="E253" s="59"/>
      <c r="F253" s="44"/>
      <c r="H253" s="44"/>
      <c r="J253" s="44"/>
      <c r="L253" s="44"/>
      <c r="N253" s="44"/>
      <c r="O253" s="48"/>
      <c r="Q253" s="44"/>
      <c r="S253" s="44"/>
      <c r="U253" s="44"/>
      <c r="W253" s="44"/>
      <c r="AB253" s="59"/>
    </row>
    <row r="254" s="58" customFormat="true" ht="13.5" hidden="false" customHeight="false" outlineLevel="0" collapsed="false">
      <c r="E254" s="59"/>
      <c r="F254" s="44"/>
      <c r="H254" s="44"/>
      <c r="J254" s="44"/>
      <c r="L254" s="44"/>
      <c r="N254" s="44"/>
      <c r="O254" s="48"/>
      <c r="Q254" s="44"/>
      <c r="S254" s="44"/>
      <c r="U254" s="44"/>
      <c r="W254" s="44"/>
      <c r="AB254" s="59"/>
    </row>
    <row r="255" s="58" customFormat="true" ht="13.5" hidden="false" customHeight="false" outlineLevel="0" collapsed="false">
      <c r="E255" s="59"/>
      <c r="F255" s="44"/>
      <c r="H255" s="44"/>
      <c r="J255" s="44"/>
      <c r="L255" s="44"/>
      <c r="N255" s="44"/>
      <c r="O255" s="48"/>
      <c r="Q255" s="44"/>
      <c r="S255" s="44"/>
      <c r="U255" s="44"/>
      <c r="W255" s="44"/>
      <c r="AB255" s="59"/>
    </row>
    <row r="256" s="58" customFormat="true" ht="13.5" hidden="false" customHeight="false" outlineLevel="0" collapsed="false">
      <c r="E256" s="59"/>
      <c r="F256" s="44"/>
      <c r="H256" s="44"/>
      <c r="J256" s="44"/>
      <c r="L256" s="44"/>
      <c r="N256" s="44"/>
      <c r="O256" s="48"/>
      <c r="Q256" s="44"/>
      <c r="S256" s="44"/>
      <c r="U256" s="44"/>
      <c r="W256" s="44"/>
      <c r="AB256" s="59"/>
    </row>
    <row r="257" s="58" customFormat="true" ht="13.5" hidden="false" customHeight="false" outlineLevel="0" collapsed="false">
      <c r="E257" s="59"/>
      <c r="F257" s="44"/>
      <c r="H257" s="44"/>
      <c r="J257" s="44"/>
      <c r="L257" s="44"/>
      <c r="N257" s="44"/>
      <c r="O257" s="48"/>
      <c r="Q257" s="44"/>
      <c r="S257" s="44"/>
      <c r="U257" s="44"/>
      <c r="W257" s="44"/>
      <c r="AB257" s="59"/>
    </row>
    <row r="258" s="58" customFormat="true" ht="13.5" hidden="false" customHeight="false" outlineLevel="0" collapsed="false">
      <c r="E258" s="59"/>
      <c r="F258" s="44"/>
      <c r="H258" s="44"/>
      <c r="J258" s="44"/>
      <c r="L258" s="44"/>
      <c r="N258" s="44"/>
      <c r="O258" s="48"/>
      <c r="Q258" s="44"/>
      <c r="S258" s="44"/>
      <c r="U258" s="44"/>
      <c r="W258" s="44"/>
      <c r="AB258" s="59"/>
    </row>
    <row r="259" s="58" customFormat="true" ht="13.5" hidden="false" customHeight="false" outlineLevel="0" collapsed="false">
      <c r="E259" s="59"/>
      <c r="F259" s="44"/>
      <c r="H259" s="44"/>
      <c r="J259" s="44"/>
      <c r="L259" s="44"/>
      <c r="N259" s="44"/>
      <c r="O259" s="48"/>
      <c r="Q259" s="44"/>
      <c r="S259" s="44"/>
      <c r="U259" s="44"/>
      <c r="W259" s="44"/>
      <c r="AB259" s="59"/>
    </row>
    <row r="260" s="58" customFormat="true" ht="13.5" hidden="false" customHeight="false" outlineLevel="0" collapsed="false">
      <c r="E260" s="59"/>
      <c r="F260" s="44"/>
      <c r="H260" s="44"/>
      <c r="J260" s="44"/>
      <c r="L260" s="44"/>
      <c r="N260" s="44"/>
      <c r="O260" s="48"/>
      <c r="Q260" s="44"/>
      <c r="S260" s="44"/>
      <c r="U260" s="44"/>
      <c r="W260" s="44"/>
      <c r="AB260" s="59"/>
    </row>
    <row r="261" s="58" customFormat="true" ht="13.5" hidden="false" customHeight="false" outlineLevel="0" collapsed="false">
      <c r="E261" s="59"/>
      <c r="F261" s="44"/>
      <c r="H261" s="44"/>
      <c r="J261" s="44"/>
      <c r="L261" s="44"/>
      <c r="N261" s="44"/>
      <c r="O261" s="48"/>
      <c r="Q261" s="44"/>
      <c r="S261" s="44"/>
      <c r="U261" s="44"/>
      <c r="W261" s="44"/>
      <c r="AB261" s="59"/>
    </row>
    <row r="262" s="58" customFormat="true" ht="13.5" hidden="false" customHeight="false" outlineLevel="0" collapsed="false">
      <c r="E262" s="59"/>
      <c r="F262" s="44"/>
      <c r="H262" s="44"/>
      <c r="J262" s="44"/>
      <c r="L262" s="44"/>
      <c r="N262" s="44"/>
      <c r="O262" s="48"/>
      <c r="Q262" s="44"/>
      <c r="S262" s="44"/>
      <c r="U262" s="44"/>
      <c r="W262" s="44"/>
      <c r="AB262" s="59"/>
    </row>
    <row r="263" s="58" customFormat="true" ht="13.5" hidden="false" customHeight="false" outlineLevel="0" collapsed="false">
      <c r="E263" s="59"/>
      <c r="F263" s="44"/>
      <c r="H263" s="44"/>
      <c r="J263" s="44"/>
      <c r="L263" s="44"/>
      <c r="N263" s="44"/>
      <c r="O263" s="48"/>
      <c r="Q263" s="44"/>
      <c r="S263" s="44"/>
      <c r="U263" s="44"/>
      <c r="W263" s="44"/>
      <c r="AB263" s="59"/>
    </row>
    <row r="264" s="58" customFormat="true" ht="13.5" hidden="false" customHeight="false" outlineLevel="0" collapsed="false">
      <c r="E264" s="59"/>
      <c r="F264" s="44"/>
      <c r="H264" s="44"/>
      <c r="J264" s="44"/>
      <c r="L264" s="44"/>
      <c r="N264" s="44"/>
      <c r="O264" s="48"/>
      <c r="Q264" s="44"/>
      <c r="S264" s="44"/>
      <c r="U264" s="44"/>
      <c r="W264" s="44"/>
      <c r="AB264" s="59"/>
    </row>
    <row r="265" s="58" customFormat="true" ht="13.5" hidden="false" customHeight="false" outlineLevel="0" collapsed="false">
      <c r="E265" s="59"/>
      <c r="F265" s="44"/>
      <c r="H265" s="44"/>
      <c r="J265" s="44"/>
      <c r="L265" s="44"/>
      <c r="N265" s="44"/>
      <c r="O265" s="48"/>
      <c r="Q265" s="44"/>
      <c r="S265" s="44"/>
      <c r="U265" s="44"/>
      <c r="W265" s="44"/>
      <c r="AB265" s="59"/>
    </row>
    <row r="266" s="58" customFormat="true" ht="13.5" hidden="false" customHeight="false" outlineLevel="0" collapsed="false">
      <c r="E266" s="59"/>
      <c r="F266" s="44"/>
      <c r="H266" s="44"/>
      <c r="J266" s="44"/>
      <c r="L266" s="44"/>
      <c r="N266" s="44"/>
      <c r="O266" s="48"/>
      <c r="Q266" s="44"/>
      <c r="S266" s="44"/>
      <c r="U266" s="44"/>
      <c r="W266" s="44"/>
      <c r="AB266" s="59"/>
    </row>
    <row r="267" s="58" customFormat="true" ht="13.5" hidden="false" customHeight="false" outlineLevel="0" collapsed="false">
      <c r="E267" s="59"/>
      <c r="F267" s="44"/>
      <c r="H267" s="44"/>
      <c r="J267" s="44"/>
      <c r="L267" s="44"/>
      <c r="N267" s="44"/>
      <c r="O267" s="48"/>
      <c r="Q267" s="44"/>
      <c r="S267" s="44"/>
      <c r="U267" s="44"/>
      <c r="W267" s="44"/>
      <c r="AB267" s="59"/>
    </row>
    <row r="268" s="58" customFormat="true" ht="13.5" hidden="false" customHeight="false" outlineLevel="0" collapsed="false">
      <c r="E268" s="59"/>
      <c r="F268" s="44"/>
      <c r="H268" s="44"/>
      <c r="J268" s="44"/>
      <c r="L268" s="44"/>
      <c r="N268" s="44"/>
      <c r="O268" s="48"/>
      <c r="Q268" s="44"/>
      <c r="S268" s="44"/>
      <c r="U268" s="44"/>
      <c r="W268" s="44"/>
      <c r="AB268" s="59"/>
    </row>
    <row r="269" s="58" customFormat="true" ht="13.5" hidden="false" customHeight="false" outlineLevel="0" collapsed="false">
      <c r="E269" s="59"/>
      <c r="F269" s="44"/>
      <c r="H269" s="44"/>
      <c r="J269" s="44"/>
      <c r="L269" s="44"/>
      <c r="N269" s="44"/>
      <c r="O269" s="48"/>
      <c r="Q269" s="44"/>
      <c r="S269" s="44"/>
      <c r="U269" s="44"/>
      <c r="W269" s="44"/>
      <c r="AB269" s="59"/>
    </row>
    <row r="270" s="58" customFormat="true" ht="13.5" hidden="false" customHeight="false" outlineLevel="0" collapsed="false">
      <c r="E270" s="59"/>
      <c r="F270" s="44"/>
      <c r="H270" s="44"/>
      <c r="J270" s="44"/>
      <c r="L270" s="44"/>
      <c r="N270" s="44"/>
      <c r="O270" s="48"/>
      <c r="Q270" s="44"/>
      <c r="S270" s="44"/>
      <c r="U270" s="44"/>
      <c r="W270" s="44"/>
      <c r="AB270" s="59"/>
    </row>
    <row r="271" s="58" customFormat="true" ht="13.5" hidden="false" customHeight="false" outlineLevel="0" collapsed="false">
      <c r="E271" s="59"/>
      <c r="F271" s="44"/>
      <c r="H271" s="44"/>
      <c r="J271" s="44"/>
      <c r="L271" s="44"/>
      <c r="N271" s="44"/>
      <c r="O271" s="48"/>
      <c r="Q271" s="44"/>
      <c r="S271" s="44"/>
      <c r="U271" s="44"/>
      <c r="W271" s="44"/>
      <c r="AB271" s="59"/>
    </row>
    <row r="272" s="58" customFormat="true" ht="13.5" hidden="false" customHeight="false" outlineLevel="0" collapsed="false">
      <c r="E272" s="59"/>
      <c r="F272" s="44"/>
      <c r="H272" s="44"/>
      <c r="J272" s="44"/>
      <c r="L272" s="44"/>
      <c r="N272" s="44"/>
      <c r="O272" s="48"/>
      <c r="Q272" s="44"/>
      <c r="S272" s="44"/>
      <c r="U272" s="44"/>
      <c r="W272" s="44"/>
      <c r="AB272" s="59"/>
    </row>
    <row r="273" s="58" customFormat="true" ht="13.5" hidden="false" customHeight="false" outlineLevel="0" collapsed="false">
      <c r="E273" s="59"/>
      <c r="F273" s="44"/>
      <c r="H273" s="44"/>
      <c r="J273" s="44"/>
      <c r="L273" s="44"/>
      <c r="N273" s="44"/>
      <c r="O273" s="48"/>
      <c r="Q273" s="44"/>
      <c r="S273" s="44"/>
      <c r="U273" s="44"/>
      <c r="W273" s="44"/>
      <c r="AB273" s="59"/>
    </row>
    <row r="274" s="58" customFormat="true" ht="13.5" hidden="false" customHeight="false" outlineLevel="0" collapsed="false">
      <c r="E274" s="59"/>
      <c r="F274" s="44"/>
      <c r="H274" s="44"/>
      <c r="J274" s="44"/>
      <c r="L274" s="44"/>
      <c r="N274" s="44"/>
      <c r="O274" s="48"/>
      <c r="Q274" s="44"/>
      <c r="S274" s="44"/>
      <c r="U274" s="44"/>
      <c r="W274" s="44"/>
      <c r="AB274" s="59"/>
    </row>
    <row r="275" s="58" customFormat="true" ht="13.5" hidden="false" customHeight="false" outlineLevel="0" collapsed="false">
      <c r="E275" s="59"/>
      <c r="F275" s="44"/>
      <c r="H275" s="44"/>
      <c r="J275" s="44"/>
      <c r="L275" s="44"/>
      <c r="N275" s="44"/>
      <c r="O275" s="48"/>
      <c r="Q275" s="44"/>
      <c r="S275" s="44"/>
      <c r="U275" s="44"/>
      <c r="W275" s="44"/>
      <c r="AB275" s="59"/>
    </row>
    <row r="276" s="58" customFormat="true" ht="13.5" hidden="false" customHeight="false" outlineLevel="0" collapsed="false">
      <c r="E276" s="59"/>
      <c r="F276" s="44"/>
      <c r="H276" s="44"/>
      <c r="J276" s="44"/>
      <c r="L276" s="44"/>
      <c r="N276" s="44"/>
      <c r="O276" s="48"/>
      <c r="Q276" s="44"/>
      <c r="S276" s="44"/>
      <c r="U276" s="44"/>
      <c r="W276" s="44"/>
      <c r="AB276" s="59"/>
    </row>
    <row r="277" s="58" customFormat="true" ht="13.5" hidden="false" customHeight="false" outlineLevel="0" collapsed="false">
      <c r="E277" s="59"/>
      <c r="F277" s="44"/>
      <c r="H277" s="44"/>
      <c r="J277" s="44"/>
      <c r="L277" s="44"/>
      <c r="N277" s="44"/>
      <c r="O277" s="48"/>
      <c r="Q277" s="44"/>
      <c r="S277" s="44"/>
      <c r="U277" s="44"/>
      <c r="W277" s="44"/>
      <c r="AB277" s="59"/>
    </row>
    <row r="278" s="58" customFormat="true" ht="13.5" hidden="false" customHeight="false" outlineLevel="0" collapsed="false">
      <c r="E278" s="59"/>
      <c r="F278" s="44"/>
      <c r="H278" s="44"/>
      <c r="J278" s="44"/>
      <c r="L278" s="44"/>
      <c r="N278" s="44"/>
      <c r="O278" s="48"/>
      <c r="Q278" s="44"/>
      <c r="S278" s="44"/>
      <c r="U278" s="44"/>
      <c r="W278" s="44"/>
      <c r="AB278" s="59"/>
    </row>
    <row r="279" s="58" customFormat="true" ht="13.5" hidden="false" customHeight="false" outlineLevel="0" collapsed="false">
      <c r="E279" s="59"/>
      <c r="F279" s="44"/>
      <c r="H279" s="44"/>
      <c r="J279" s="44"/>
      <c r="L279" s="44"/>
      <c r="N279" s="44"/>
      <c r="O279" s="48"/>
      <c r="Q279" s="44"/>
      <c r="S279" s="44"/>
      <c r="U279" s="44"/>
      <c r="W279" s="44"/>
      <c r="AB279" s="59"/>
    </row>
    <row r="280" s="58" customFormat="true" ht="13.5" hidden="false" customHeight="false" outlineLevel="0" collapsed="false">
      <c r="E280" s="59"/>
      <c r="F280" s="44"/>
      <c r="H280" s="44"/>
      <c r="J280" s="44"/>
      <c r="L280" s="44"/>
      <c r="N280" s="44"/>
      <c r="O280" s="48"/>
      <c r="Q280" s="44"/>
      <c r="S280" s="44"/>
      <c r="U280" s="44"/>
      <c r="W280" s="44"/>
      <c r="AB280" s="59"/>
    </row>
    <row r="281" s="58" customFormat="true" ht="13.5" hidden="false" customHeight="false" outlineLevel="0" collapsed="false">
      <c r="E281" s="59"/>
      <c r="F281" s="44"/>
      <c r="H281" s="44"/>
      <c r="J281" s="44"/>
      <c r="L281" s="44"/>
      <c r="N281" s="44"/>
      <c r="O281" s="48"/>
      <c r="Q281" s="44"/>
      <c r="S281" s="44"/>
      <c r="U281" s="44"/>
      <c r="W281" s="44"/>
      <c r="AB281" s="59"/>
    </row>
    <row r="282" s="58" customFormat="true" ht="13.5" hidden="false" customHeight="false" outlineLevel="0" collapsed="false">
      <c r="E282" s="59"/>
      <c r="F282" s="44"/>
      <c r="H282" s="44"/>
      <c r="J282" s="44"/>
      <c r="L282" s="44"/>
      <c r="N282" s="44"/>
      <c r="O282" s="48"/>
      <c r="Q282" s="44"/>
      <c r="S282" s="44"/>
      <c r="U282" s="44"/>
      <c r="W282" s="44"/>
      <c r="AB282" s="59"/>
    </row>
    <row r="283" customFormat="false" ht="13.5" hidden="false" customHeight="false" outlineLevel="0" collapsed="false">
      <c r="A283" s="58"/>
      <c r="B283" s="58"/>
      <c r="C283" s="58"/>
      <c r="D283" s="58"/>
      <c r="E283" s="59"/>
      <c r="X283" s="58"/>
      <c r="Y283" s="58"/>
      <c r="Z283" s="58"/>
      <c r="AA283" s="58"/>
      <c r="AB283" s="59"/>
    </row>
    <row r="284" customFormat="false" ht="13.5" hidden="false" customHeight="false" outlineLevel="0" collapsed="false">
      <c r="A284" s="58"/>
      <c r="B284" s="58"/>
      <c r="C284" s="58"/>
      <c r="D284" s="58"/>
      <c r="E284" s="59"/>
      <c r="X284" s="58"/>
      <c r="Y284" s="58"/>
      <c r="Z284" s="58"/>
      <c r="AA284" s="58"/>
      <c r="AB284" s="59"/>
    </row>
    <row r="285" customFormat="false" ht="13.5" hidden="false" customHeight="false" outlineLevel="0" collapsed="false">
      <c r="A285" s="58"/>
      <c r="B285" s="58"/>
      <c r="C285" s="58"/>
      <c r="D285" s="58"/>
      <c r="E285" s="59"/>
      <c r="X285" s="58"/>
      <c r="Y285" s="58"/>
      <c r="Z285" s="58"/>
      <c r="AA285" s="58"/>
      <c r="AB285" s="59"/>
    </row>
    <row r="286" customFormat="false" ht="13.5" hidden="false" customHeight="false" outlineLevel="0" collapsed="false">
      <c r="A286" s="58"/>
      <c r="B286" s="58"/>
      <c r="C286" s="58"/>
      <c r="D286" s="58"/>
      <c r="E286" s="59"/>
      <c r="X286" s="58"/>
      <c r="Y286" s="58"/>
      <c r="Z286" s="58"/>
      <c r="AA286" s="58"/>
      <c r="AB286" s="59"/>
    </row>
    <row r="287" customFormat="false" ht="13.5" hidden="false" customHeight="false" outlineLevel="0" collapsed="false">
      <c r="A287" s="58"/>
      <c r="B287" s="58"/>
      <c r="C287" s="58"/>
      <c r="D287" s="58"/>
      <c r="E287" s="59"/>
      <c r="X287" s="58"/>
      <c r="Y287" s="58"/>
      <c r="Z287" s="58"/>
      <c r="AA287" s="58"/>
      <c r="AB287" s="59"/>
    </row>
    <row r="288" customFormat="false" ht="13.5" hidden="false" customHeight="false" outlineLevel="0" collapsed="false">
      <c r="A288" s="58"/>
      <c r="B288" s="58"/>
      <c r="C288" s="58"/>
      <c r="D288" s="58"/>
      <c r="E288" s="59"/>
      <c r="X288" s="58"/>
      <c r="Y288" s="58"/>
      <c r="Z288" s="58"/>
      <c r="AA288" s="58"/>
      <c r="AB288" s="59"/>
    </row>
  </sheetData>
  <mergeCells count="14">
    <mergeCell ref="B4:D6"/>
    <mergeCell ref="F4:N4"/>
    <mergeCell ref="O4:W4"/>
    <mergeCell ref="Y4:AA6"/>
    <mergeCell ref="F5:H5"/>
    <mergeCell ref="I5:K5"/>
    <mergeCell ref="L5:N5"/>
    <mergeCell ref="O5:Q5"/>
    <mergeCell ref="R5:T5"/>
    <mergeCell ref="U5:W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1:40:08Z</dcterms:created>
  <dc:creator>miyaji</dc:creator>
  <dc:description/>
  <dc:language>en-US</dc:language>
  <cp:lastModifiedBy>miyaji</cp:lastModifiedBy>
  <dcterms:modified xsi:type="dcterms:W3CDTF">2009-12-09T01:41:01Z</dcterms:modified>
  <cp:revision>0</cp:revision>
  <dc:subject/>
  <dc:title/>
</cp:coreProperties>
</file>