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93(8-1)" sheetId="1" state="visible" r:id="rId2"/>
    <sheet name="93(8-2)" sheetId="2" state="visible" r:id="rId3"/>
    <sheet name="93(8-3)-1" sheetId="3" state="visible" r:id="rId4"/>
    <sheet name="93(8-3)-2" sheetId="4" state="visible" r:id="rId5"/>
    <sheet name="93(8-4)-1" sheetId="5" state="visible" r:id="rId6"/>
    <sheet name="93(8-4)-2" sheetId="6" state="visible" r:id="rId7"/>
    <sheet name="93(8-5)" sheetId="7" state="visible" r:id="rId8"/>
    <sheet name="93(8-6)-1" sheetId="8" state="visible" r:id="rId9"/>
    <sheet name="93(8-6)-2" sheetId="9" state="visible" r:id="rId10"/>
    <sheet name="93(8-7)" sheetId="10" state="visible" r:id="rId11"/>
    <sheet name="93(8-8)" sheetId="11" state="visible" r:id="rId12"/>
  </sheets>
  <definedNames>
    <definedName function="false" hidden="false" localSheetId="0" name="_xlnm.Print_Area" vbProcedure="false">'93(8-1)'!$A$1:$O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84">
  <si>
    <r>
      <rPr>
        <sz val="18"/>
        <rFont val="ＭＳ Ｐ明朝"/>
        <family val="1"/>
        <charset val="128"/>
      </rPr>
      <t xml:space="preserve">93  </t>
    </r>
    <r>
      <rPr>
        <sz val="18"/>
        <rFont val="Noto Sans"/>
        <family val="2"/>
      </rPr>
      <t xml:space="preserve">　　都　　道　　府　　県　　別　　　入　　学　　状　　況　　（本　科）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入学定員</t>
  </si>
  <si>
    <t xml:space="preserve">入学志願者</t>
  </si>
  <si>
    <t xml:space="preserve">入学者計</t>
  </si>
  <si>
    <t xml:space="preserve">計のうち他県所在の中学校卒業者
及び中等教育学校前期課程修了者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この表は，高等学校から見た入学志願者数及び入学者数を示したものである。したがって，同一人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校に入学志願した場合は，それ</t>
    </r>
  </si>
  <si>
    <t xml:space="preserve">ぞれの学校の入学志願者として計上されるので，入学志願者数は延数である。</t>
  </si>
  <si>
    <r>
      <rPr>
        <sz val="18"/>
        <rFont val="ＭＳ Ｐ明朝"/>
        <family val="1"/>
        <charset val="128"/>
      </rPr>
      <t xml:space="preserve">93  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全　　　　　　日　　　　　　制</t>
  </si>
  <si>
    <t xml:space="preserve">全　　　　　　　　　　　日　　　　　　　　　　　制</t>
  </si>
  <si>
    <t xml:space="preserve">定　　　　　時　　　　　制</t>
  </si>
  <si>
    <t xml:space="preserve">計のうち過年度中学校卒業者
及び中等教育学校前期課程修了者</t>
  </si>
  <si>
    <t xml:space="preserve">定　　　　　　　　　　　時　　　　　　　　　　　制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</t>
    </r>
  </si>
  <si>
    <t xml:space="preserve">全　　　　　　　　　　　　　　日　　　　　　　　　　　　　　制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つづき）</t>
    </r>
  </si>
  <si>
    <t xml:space="preserve">全　　　日　　　制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</t>
    </r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つづき）</t>
    </r>
  </si>
  <si>
    <t xml:space="preserve">全　　　　　　　　　</t>
  </si>
  <si>
    <t xml:space="preserve">　　　日　　　　　　　　　　　　　　　　制　　　　　　　　　　　　　　　　　　　　　　　　　　　</t>
  </si>
  <si>
    <t xml:space="preserve">定　　　　　　　　　　　　　　　時　　　　　　　　　　　　　　　制</t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</t>
    </r>
  </si>
  <si>
    <r>
      <rPr>
        <sz val="18"/>
        <rFont val="Noto Sans"/>
        <family val="2"/>
      </rPr>
      <t xml:space="preserve">　　　入　　学　　状　　況　　（本　　科）　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つづき）</t>
    </r>
  </si>
  <si>
    <r>
      <rPr>
        <sz val="18"/>
        <rFont val="ＭＳ Ｐ明朝"/>
        <family val="1"/>
        <charset val="128"/>
      </rPr>
      <t xml:space="preserve">93  </t>
    </r>
    <r>
      <rPr>
        <sz val="18"/>
        <rFont val="Noto Sans"/>
        <family val="2"/>
      </rPr>
      <t xml:space="preserve">　　都　　道　　府　　県　　別　　入　　学　　状　　況　　（本　　科）　（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7" customFormat="true" ht="22.5" hidden="false" customHeight="true" outlineLevel="0" collapsed="false">
      <c r="A3" s="5"/>
      <c r="B3" s="5"/>
      <c r="C3" s="6" t="s">
        <v>1</v>
      </c>
      <c r="D3" s="5"/>
      <c r="E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5" t="s">
        <v>4</v>
      </c>
      <c r="G5" s="16"/>
      <c r="H5" s="17"/>
      <c r="I5" s="18"/>
      <c r="J5" s="16"/>
      <c r="K5" s="17"/>
      <c r="L5" s="17"/>
      <c r="M5" s="19"/>
      <c r="N5" s="20"/>
      <c r="O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15"/>
      <c r="G6" s="21" t="s">
        <v>5</v>
      </c>
      <c r="H6" s="21"/>
      <c r="I6" s="21"/>
      <c r="J6" s="21" t="s">
        <v>6</v>
      </c>
      <c r="K6" s="21"/>
      <c r="L6" s="21"/>
      <c r="M6" s="22" t="s">
        <v>7</v>
      </c>
      <c r="N6" s="22"/>
      <c r="O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15"/>
      <c r="G7" s="25" t="s">
        <v>3</v>
      </c>
      <c r="H7" s="26" t="s">
        <v>8</v>
      </c>
      <c r="I7" s="25" t="s">
        <v>9</v>
      </c>
      <c r="J7" s="26" t="s">
        <v>3</v>
      </c>
      <c r="K7" s="26" t="s">
        <v>8</v>
      </c>
      <c r="L7" s="25" t="s">
        <v>9</v>
      </c>
      <c r="M7" s="26" t="s">
        <v>3</v>
      </c>
      <c r="N7" s="26" t="s">
        <v>8</v>
      </c>
      <c r="O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  <c r="O8" s="27"/>
    </row>
    <row r="9" s="28" customFormat="true" ht="13.5" hidden="false" customHeight="false" outlineLevel="0" collapsed="false">
      <c r="B9" s="29" t="n">
        <f aca="false">B11-1</f>
        <v>20</v>
      </c>
      <c r="C9" s="29"/>
      <c r="D9" s="29"/>
      <c r="E9" s="30"/>
      <c r="F9" s="31" t="n">
        <v>1239288</v>
      </c>
      <c r="G9" s="31" t="n">
        <v>2320292</v>
      </c>
      <c r="H9" s="31" t="n">
        <v>1203009</v>
      </c>
      <c r="I9" s="31" t="n">
        <v>1117283</v>
      </c>
      <c r="J9" s="31" t="n">
        <v>1143843</v>
      </c>
      <c r="K9" s="31" t="n">
        <v>580467</v>
      </c>
      <c r="L9" s="31" t="n">
        <v>563376</v>
      </c>
      <c r="M9" s="31" t="n">
        <v>37452</v>
      </c>
      <c r="N9" s="31" t="n">
        <v>20816</v>
      </c>
      <c r="O9" s="31" t="n">
        <v>16636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  <c r="O10" s="31"/>
    </row>
    <row r="11" s="28" customFormat="true" ht="13.5" hidden="false" customHeight="false" outlineLevel="0" collapsed="false">
      <c r="B11" s="29" t="n">
        <v>21</v>
      </c>
      <c r="C11" s="29"/>
      <c r="D11" s="29"/>
      <c r="E11" s="30"/>
      <c r="F11" s="31" t="n">
        <v>1225414</v>
      </c>
      <c r="G11" s="31" t="n">
        <v>2290807</v>
      </c>
      <c r="H11" s="31" t="n">
        <v>1186219</v>
      </c>
      <c r="I11" s="31" t="n">
        <v>1104588</v>
      </c>
      <c r="J11" s="31" t="n">
        <v>1130034</v>
      </c>
      <c r="K11" s="31" t="n">
        <v>573183</v>
      </c>
      <c r="L11" s="31" t="n">
        <v>556851</v>
      </c>
      <c r="M11" s="31" t="n">
        <v>37791</v>
      </c>
      <c r="N11" s="31" t="n">
        <v>21006</v>
      </c>
      <c r="O11" s="31" t="n">
        <v>16785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</row>
    <row r="13" s="33" customFormat="true" ht="13.5" hidden="false" customHeight="false" outlineLevel="0" collapsed="false">
      <c r="C13" s="34" t="s">
        <v>10</v>
      </c>
      <c r="E13" s="35"/>
      <c r="F13" s="36" t="n">
        <v>54706</v>
      </c>
      <c r="G13" s="36" t="n">
        <v>85294</v>
      </c>
      <c r="H13" s="36" t="n">
        <v>43566</v>
      </c>
      <c r="I13" s="36" t="n">
        <v>41728</v>
      </c>
      <c r="J13" s="36" t="n">
        <v>48141</v>
      </c>
      <c r="K13" s="36" t="n">
        <v>24236</v>
      </c>
      <c r="L13" s="36" t="n">
        <v>23905</v>
      </c>
      <c r="M13" s="36" t="n">
        <v>215</v>
      </c>
      <c r="N13" s="36" t="n">
        <v>141</v>
      </c>
      <c r="O13" s="36" t="n">
        <v>74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15510</v>
      </c>
      <c r="G14" s="36" t="n">
        <v>26878</v>
      </c>
      <c r="H14" s="36" t="n">
        <v>13745</v>
      </c>
      <c r="I14" s="36" t="n">
        <v>13133</v>
      </c>
      <c r="J14" s="36" t="n">
        <v>14053</v>
      </c>
      <c r="K14" s="36" t="n">
        <v>7118</v>
      </c>
      <c r="L14" s="36" t="n">
        <v>6935</v>
      </c>
      <c r="M14" s="36" t="n">
        <v>187</v>
      </c>
      <c r="N14" s="36" t="n">
        <v>127</v>
      </c>
      <c r="O14" s="36" t="n">
        <v>60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14555</v>
      </c>
      <c r="G15" s="36" t="n">
        <v>24386</v>
      </c>
      <c r="H15" s="36" t="n">
        <v>12652</v>
      </c>
      <c r="I15" s="36" t="n">
        <v>11734</v>
      </c>
      <c r="J15" s="36" t="n">
        <v>13229</v>
      </c>
      <c r="K15" s="36" t="n">
        <v>6732</v>
      </c>
      <c r="L15" s="36" t="n">
        <v>6497</v>
      </c>
      <c r="M15" s="36" t="n">
        <v>157</v>
      </c>
      <c r="N15" s="36" t="n">
        <v>80</v>
      </c>
      <c r="O15" s="36" t="n">
        <v>77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23970</v>
      </c>
      <c r="G16" s="36" t="n">
        <v>44764</v>
      </c>
      <c r="H16" s="36" t="n">
        <v>23062</v>
      </c>
      <c r="I16" s="36" t="n">
        <v>21702</v>
      </c>
      <c r="J16" s="36" t="n">
        <v>21048</v>
      </c>
      <c r="K16" s="36" t="n">
        <v>10633</v>
      </c>
      <c r="L16" s="36" t="n">
        <v>10415</v>
      </c>
      <c r="M16" s="36" t="n">
        <v>510</v>
      </c>
      <c r="N16" s="36" t="n">
        <v>255</v>
      </c>
      <c r="O16" s="36" t="n">
        <v>255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11120</v>
      </c>
      <c r="G17" s="36" t="n">
        <v>13135</v>
      </c>
      <c r="H17" s="36" t="n">
        <v>6866</v>
      </c>
      <c r="I17" s="36" t="n">
        <v>6269</v>
      </c>
      <c r="J17" s="36" t="n">
        <v>9863</v>
      </c>
      <c r="K17" s="36" t="n">
        <v>5025</v>
      </c>
      <c r="L17" s="36" t="n">
        <v>4838</v>
      </c>
      <c r="M17" s="36" t="n">
        <v>31</v>
      </c>
      <c r="N17" s="36" t="n">
        <v>17</v>
      </c>
      <c r="O17" s="36" t="n">
        <v>14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  <c r="O18" s="36"/>
    </row>
    <row r="19" s="33" customFormat="true" ht="13.5" hidden="false" customHeight="false" outlineLevel="0" collapsed="false">
      <c r="C19" s="34" t="s">
        <v>15</v>
      </c>
      <c r="E19" s="35"/>
      <c r="F19" s="36" t="n">
        <v>13495</v>
      </c>
      <c r="G19" s="36" t="n">
        <v>21200</v>
      </c>
      <c r="H19" s="36" t="n">
        <v>10840</v>
      </c>
      <c r="I19" s="36" t="n">
        <v>10360</v>
      </c>
      <c r="J19" s="36" t="n">
        <v>11517</v>
      </c>
      <c r="K19" s="36" t="n">
        <v>5902</v>
      </c>
      <c r="L19" s="36" t="n">
        <v>5615</v>
      </c>
      <c r="M19" s="36" t="n">
        <v>105</v>
      </c>
      <c r="N19" s="36" t="n">
        <v>67</v>
      </c>
      <c r="O19" s="36" t="n">
        <v>38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21349</v>
      </c>
      <c r="G20" s="36" t="n">
        <v>30326</v>
      </c>
      <c r="H20" s="36" t="n">
        <v>15347</v>
      </c>
      <c r="I20" s="36" t="n">
        <v>14979</v>
      </c>
      <c r="J20" s="36" t="n">
        <v>20589</v>
      </c>
      <c r="K20" s="36" t="n">
        <v>10427</v>
      </c>
      <c r="L20" s="36" t="n">
        <v>10162</v>
      </c>
      <c r="M20" s="36" t="n">
        <v>150</v>
      </c>
      <c r="N20" s="36" t="n">
        <v>94</v>
      </c>
      <c r="O20" s="36" t="n">
        <v>56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29770</v>
      </c>
      <c r="G21" s="36" t="n">
        <v>63028</v>
      </c>
      <c r="H21" s="36" t="n">
        <v>32495</v>
      </c>
      <c r="I21" s="36" t="n">
        <v>30533</v>
      </c>
      <c r="J21" s="36" t="n">
        <v>27660</v>
      </c>
      <c r="K21" s="36" t="n">
        <v>14271</v>
      </c>
      <c r="L21" s="36" t="n">
        <v>13389</v>
      </c>
      <c r="M21" s="36" t="n">
        <v>871</v>
      </c>
      <c r="N21" s="36" t="n">
        <v>519</v>
      </c>
      <c r="O21" s="36" t="n">
        <v>352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22295</v>
      </c>
      <c r="G22" s="36" t="n">
        <v>49832</v>
      </c>
      <c r="H22" s="36" t="n">
        <v>26551</v>
      </c>
      <c r="I22" s="36" t="n">
        <v>23281</v>
      </c>
      <c r="J22" s="36" t="n">
        <v>19072</v>
      </c>
      <c r="K22" s="36" t="n">
        <v>10198</v>
      </c>
      <c r="L22" s="36" t="n">
        <v>8874</v>
      </c>
      <c r="M22" s="36" t="n">
        <v>1108</v>
      </c>
      <c r="N22" s="36" t="n">
        <v>683</v>
      </c>
      <c r="O22" s="36" t="n">
        <v>425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18985</v>
      </c>
      <c r="G23" s="36" t="n">
        <v>52465</v>
      </c>
      <c r="H23" s="36" t="n">
        <v>27165</v>
      </c>
      <c r="I23" s="36" t="n">
        <v>25300</v>
      </c>
      <c r="J23" s="36" t="n">
        <v>18090</v>
      </c>
      <c r="K23" s="36" t="n">
        <v>9233</v>
      </c>
      <c r="L23" s="36" t="n">
        <v>8857</v>
      </c>
      <c r="M23" s="36" t="n">
        <v>389</v>
      </c>
      <c r="N23" s="36" t="n">
        <v>218</v>
      </c>
      <c r="O23" s="36" t="n">
        <v>171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  <c r="O24" s="36"/>
    </row>
    <row r="25" s="33" customFormat="true" ht="13.5" hidden="false" customHeight="false" outlineLevel="0" collapsed="false">
      <c r="C25" s="34" t="s">
        <v>20</v>
      </c>
      <c r="E25" s="35"/>
      <c r="F25" s="36" t="n">
        <v>59856</v>
      </c>
      <c r="G25" s="36" t="n">
        <v>149076</v>
      </c>
      <c r="H25" s="36" t="n">
        <v>81501</v>
      </c>
      <c r="I25" s="36" t="n">
        <v>67575</v>
      </c>
      <c r="J25" s="36" t="n">
        <v>59489</v>
      </c>
      <c r="K25" s="36" t="n">
        <v>30968</v>
      </c>
      <c r="L25" s="36" t="n">
        <v>28521</v>
      </c>
      <c r="M25" s="36" t="n">
        <v>2324</v>
      </c>
      <c r="N25" s="36" t="n">
        <v>1359</v>
      </c>
      <c r="O25" s="36" t="n">
        <v>965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50538</v>
      </c>
      <c r="G26" s="36" t="n">
        <v>120434</v>
      </c>
      <c r="H26" s="36" t="n">
        <v>63568</v>
      </c>
      <c r="I26" s="36" t="n">
        <v>56866</v>
      </c>
      <c r="J26" s="36" t="n">
        <v>49942</v>
      </c>
      <c r="K26" s="36" t="n">
        <v>25427</v>
      </c>
      <c r="L26" s="36" t="n">
        <v>24515</v>
      </c>
      <c r="M26" s="36" t="n">
        <v>1451</v>
      </c>
      <c r="N26" s="36" t="n">
        <v>806</v>
      </c>
      <c r="O26" s="36" t="n">
        <v>645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114824</v>
      </c>
      <c r="G27" s="36" t="n">
        <v>218423</v>
      </c>
      <c r="H27" s="36" t="n">
        <v>112553</v>
      </c>
      <c r="I27" s="36" t="n">
        <v>105870</v>
      </c>
      <c r="J27" s="36" t="n">
        <v>105352</v>
      </c>
      <c r="K27" s="36" t="n">
        <v>51825</v>
      </c>
      <c r="L27" s="36" t="n">
        <v>53527</v>
      </c>
      <c r="M27" s="36" t="n">
        <v>12703</v>
      </c>
      <c r="N27" s="36" t="n">
        <v>6352</v>
      </c>
      <c r="O27" s="36" t="n">
        <v>6351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69526</v>
      </c>
      <c r="G28" s="36" t="n">
        <v>121604</v>
      </c>
      <c r="H28" s="36" t="n">
        <v>65303</v>
      </c>
      <c r="I28" s="36" t="n">
        <v>56301</v>
      </c>
      <c r="J28" s="36" t="n">
        <v>65359</v>
      </c>
      <c r="K28" s="36" t="n">
        <v>33075</v>
      </c>
      <c r="L28" s="36" t="n">
        <v>32284</v>
      </c>
      <c r="M28" s="36" t="n">
        <v>1528</v>
      </c>
      <c r="N28" s="36" t="n">
        <v>1034</v>
      </c>
      <c r="O28" s="36" t="n">
        <v>494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23576</v>
      </c>
      <c r="G29" s="36" t="n">
        <v>37985</v>
      </c>
      <c r="H29" s="36" t="n">
        <v>19282</v>
      </c>
      <c r="I29" s="36" t="n">
        <v>18703</v>
      </c>
      <c r="J29" s="36" t="n">
        <v>22562</v>
      </c>
      <c r="K29" s="36" t="n">
        <v>11523</v>
      </c>
      <c r="L29" s="36" t="n">
        <v>11039</v>
      </c>
      <c r="M29" s="36" t="n">
        <v>90</v>
      </c>
      <c r="N29" s="36" t="n">
        <v>62</v>
      </c>
      <c r="O29" s="36" t="n">
        <v>28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  <c r="O30" s="36"/>
    </row>
    <row r="31" s="33" customFormat="true" ht="13.5" hidden="false" customHeight="false" outlineLevel="0" collapsed="false">
      <c r="C31" s="34" t="s">
        <v>25</v>
      </c>
      <c r="E31" s="35"/>
      <c r="F31" s="36" t="n">
        <v>10094</v>
      </c>
      <c r="G31" s="36" t="n">
        <v>21266</v>
      </c>
      <c r="H31" s="36" t="n">
        <v>10535</v>
      </c>
      <c r="I31" s="36" t="n">
        <v>10731</v>
      </c>
      <c r="J31" s="36" t="n">
        <v>9290</v>
      </c>
      <c r="K31" s="36" t="n">
        <v>4626</v>
      </c>
      <c r="L31" s="36" t="n">
        <v>4664</v>
      </c>
      <c r="M31" s="36" t="n">
        <v>46</v>
      </c>
      <c r="N31" s="36" t="n">
        <v>26</v>
      </c>
      <c r="O31" s="36" t="n">
        <v>20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12190</v>
      </c>
      <c r="G32" s="36" t="n">
        <v>19151</v>
      </c>
      <c r="H32" s="36" t="n">
        <v>9813</v>
      </c>
      <c r="I32" s="36" t="n">
        <v>9338</v>
      </c>
      <c r="J32" s="36" t="n">
        <v>10791</v>
      </c>
      <c r="K32" s="36" t="n">
        <v>5487</v>
      </c>
      <c r="L32" s="36" t="n">
        <v>5304</v>
      </c>
      <c r="M32" s="36" t="n">
        <v>196</v>
      </c>
      <c r="N32" s="36" t="n">
        <v>161</v>
      </c>
      <c r="O32" s="36" t="n">
        <v>35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8520</v>
      </c>
      <c r="G33" s="36" t="n">
        <v>11530</v>
      </c>
      <c r="H33" s="36" t="n">
        <v>5949</v>
      </c>
      <c r="I33" s="36" t="n">
        <v>5581</v>
      </c>
      <c r="J33" s="36" t="n">
        <v>7961</v>
      </c>
      <c r="K33" s="36" t="n">
        <v>4036</v>
      </c>
      <c r="L33" s="36" t="n">
        <v>3925</v>
      </c>
      <c r="M33" s="36" t="n">
        <v>115</v>
      </c>
      <c r="N33" s="36" t="n">
        <v>80</v>
      </c>
      <c r="O33" s="36" t="n">
        <v>35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9958</v>
      </c>
      <c r="G34" s="36" t="n">
        <v>13521</v>
      </c>
      <c r="H34" s="36" t="n">
        <v>7267</v>
      </c>
      <c r="I34" s="36" t="n">
        <v>6254</v>
      </c>
      <c r="J34" s="36" t="n">
        <v>9259</v>
      </c>
      <c r="K34" s="36" t="n">
        <v>4920</v>
      </c>
      <c r="L34" s="36" t="n">
        <v>4339</v>
      </c>
      <c r="M34" s="36" t="n">
        <v>618</v>
      </c>
      <c r="N34" s="36" t="n">
        <v>462</v>
      </c>
      <c r="O34" s="36" t="n">
        <v>156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21420</v>
      </c>
      <c r="G35" s="36" t="n">
        <v>30401</v>
      </c>
      <c r="H35" s="36" t="n">
        <v>15734</v>
      </c>
      <c r="I35" s="36" t="n">
        <v>14667</v>
      </c>
      <c r="J35" s="36" t="n">
        <v>20178</v>
      </c>
      <c r="K35" s="36" t="n">
        <v>10352</v>
      </c>
      <c r="L35" s="36" t="n">
        <v>9826</v>
      </c>
      <c r="M35" s="36" t="n">
        <v>159</v>
      </c>
      <c r="N35" s="36" t="n">
        <v>123</v>
      </c>
      <c r="O35" s="36" t="n">
        <v>36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  <c r="O36" s="36"/>
    </row>
    <row r="37" s="33" customFormat="true" ht="13.5" hidden="false" customHeight="false" outlineLevel="0" collapsed="false">
      <c r="C37" s="34" t="s">
        <v>30</v>
      </c>
      <c r="E37" s="35"/>
      <c r="F37" s="36" t="n">
        <v>19920</v>
      </c>
      <c r="G37" s="36" t="n">
        <v>45385</v>
      </c>
      <c r="H37" s="36" t="n">
        <v>23190</v>
      </c>
      <c r="I37" s="36" t="n">
        <v>22195</v>
      </c>
      <c r="J37" s="36" t="n">
        <v>19175</v>
      </c>
      <c r="K37" s="36" t="n">
        <v>9708</v>
      </c>
      <c r="L37" s="36" t="n">
        <v>9467</v>
      </c>
      <c r="M37" s="36" t="n">
        <v>321</v>
      </c>
      <c r="N37" s="36" t="n">
        <v>199</v>
      </c>
      <c r="O37" s="36" t="n">
        <v>122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36839</v>
      </c>
      <c r="G38" s="36" t="n">
        <v>58194</v>
      </c>
      <c r="H38" s="36" t="n">
        <v>30066</v>
      </c>
      <c r="I38" s="36" t="n">
        <v>28128</v>
      </c>
      <c r="J38" s="36" t="n">
        <v>34616</v>
      </c>
      <c r="K38" s="36" t="n">
        <v>17748</v>
      </c>
      <c r="L38" s="36" t="n">
        <v>16868</v>
      </c>
      <c r="M38" s="36" t="n">
        <v>545</v>
      </c>
      <c r="N38" s="36" t="n">
        <v>377</v>
      </c>
      <c r="O38" s="36" t="n">
        <v>168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67731</v>
      </c>
      <c r="G39" s="36" t="n">
        <v>169513</v>
      </c>
      <c r="H39" s="36" t="n">
        <v>87795</v>
      </c>
      <c r="I39" s="36" t="n">
        <v>81718</v>
      </c>
      <c r="J39" s="36" t="n">
        <v>64668</v>
      </c>
      <c r="K39" s="36" t="n">
        <v>32614</v>
      </c>
      <c r="L39" s="36" t="n">
        <v>32054</v>
      </c>
      <c r="M39" s="36" t="n">
        <v>677</v>
      </c>
      <c r="N39" s="36" t="n">
        <v>328</v>
      </c>
      <c r="O39" s="36" t="n">
        <v>349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17935</v>
      </c>
      <c r="G40" s="36" t="n">
        <v>40796</v>
      </c>
      <c r="H40" s="36" t="n">
        <v>21305</v>
      </c>
      <c r="I40" s="36" t="n">
        <v>19491</v>
      </c>
      <c r="J40" s="36" t="n">
        <v>17147</v>
      </c>
      <c r="K40" s="36" t="n">
        <v>8743</v>
      </c>
      <c r="L40" s="36" t="n">
        <v>8404</v>
      </c>
      <c r="M40" s="36" t="n">
        <v>343</v>
      </c>
      <c r="N40" s="36" t="n">
        <v>220</v>
      </c>
      <c r="O40" s="36" t="n">
        <v>123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13190</v>
      </c>
      <c r="G41" s="36" t="n">
        <v>25026</v>
      </c>
      <c r="H41" s="36" t="n">
        <v>12818</v>
      </c>
      <c r="I41" s="36" t="n">
        <v>12208</v>
      </c>
      <c r="J41" s="36" t="n">
        <v>12882</v>
      </c>
      <c r="K41" s="36" t="n">
        <v>6547</v>
      </c>
      <c r="L41" s="36" t="n">
        <v>6335</v>
      </c>
      <c r="M41" s="36" t="n">
        <v>339</v>
      </c>
      <c r="N41" s="36" t="n">
        <v>198</v>
      </c>
      <c r="O41" s="36" t="n">
        <v>141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  <c r="O42" s="36"/>
    </row>
    <row r="43" s="33" customFormat="true" ht="13.5" hidden="false" customHeight="false" outlineLevel="0" collapsed="false">
      <c r="C43" s="34" t="s">
        <v>35</v>
      </c>
      <c r="E43" s="35"/>
      <c r="F43" s="36" t="n">
        <v>24665</v>
      </c>
      <c r="G43" s="36" t="n">
        <v>46606</v>
      </c>
      <c r="H43" s="36" t="n">
        <v>23504</v>
      </c>
      <c r="I43" s="36" t="n">
        <v>23102</v>
      </c>
      <c r="J43" s="36" t="n">
        <v>23813</v>
      </c>
      <c r="K43" s="36" t="n">
        <v>11871</v>
      </c>
      <c r="L43" s="36" t="n">
        <v>11942</v>
      </c>
      <c r="M43" s="36" t="n">
        <v>2530</v>
      </c>
      <c r="N43" s="36" t="n">
        <v>1233</v>
      </c>
      <c r="O43" s="36" t="n">
        <v>1297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82268</v>
      </c>
      <c r="G44" s="36" t="n">
        <v>140331</v>
      </c>
      <c r="H44" s="36" t="n">
        <v>71385</v>
      </c>
      <c r="I44" s="36" t="n">
        <v>68946</v>
      </c>
      <c r="J44" s="36" t="n">
        <v>75566</v>
      </c>
      <c r="K44" s="36" t="n">
        <v>38533</v>
      </c>
      <c r="L44" s="36" t="n">
        <v>37033</v>
      </c>
      <c r="M44" s="36" t="n">
        <v>3341</v>
      </c>
      <c r="N44" s="36" t="n">
        <v>1828</v>
      </c>
      <c r="O44" s="36" t="n">
        <v>1513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54303</v>
      </c>
      <c r="G45" s="36" t="n">
        <v>81031</v>
      </c>
      <c r="H45" s="36" t="n">
        <v>40170</v>
      </c>
      <c r="I45" s="36" t="n">
        <v>40861</v>
      </c>
      <c r="J45" s="36" t="n">
        <v>47914</v>
      </c>
      <c r="K45" s="36" t="n">
        <v>24091</v>
      </c>
      <c r="L45" s="36" t="n">
        <v>23823</v>
      </c>
      <c r="M45" s="36" t="n">
        <v>514</v>
      </c>
      <c r="N45" s="36" t="n">
        <v>284</v>
      </c>
      <c r="O45" s="36" t="n">
        <v>230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13473</v>
      </c>
      <c r="G46" s="36" t="n">
        <v>25191</v>
      </c>
      <c r="H46" s="36" t="n">
        <v>12843</v>
      </c>
      <c r="I46" s="36" t="n">
        <v>12348</v>
      </c>
      <c r="J46" s="36" t="n">
        <v>12861</v>
      </c>
      <c r="K46" s="36" t="n">
        <v>6578</v>
      </c>
      <c r="L46" s="36" t="n">
        <v>6283</v>
      </c>
      <c r="M46" s="36" t="n">
        <v>946</v>
      </c>
      <c r="N46" s="36" t="n">
        <v>495</v>
      </c>
      <c r="O46" s="36" t="n">
        <v>451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10590</v>
      </c>
      <c r="G47" s="36" t="n">
        <v>12312</v>
      </c>
      <c r="H47" s="36" t="n">
        <v>6223</v>
      </c>
      <c r="I47" s="36" t="n">
        <v>6089</v>
      </c>
      <c r="J47" s="36" t="n">
        <v>9784</v>
      </c>
      <c r="K47" s="36" t="n">
        <v>4999</v>
      </c>
      <c r="L47" s="36" t="n">
        <v>4785</v>
      </c>
      <c r="M47" s="36" t="n">
        <v>335</v>
      </c>
      <c r="N47" s="36" t="n">
        <v>227</v>
      </c>
      <c r="O47" s="36" t="n">
        <v>108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  <c r="O48" s="36"/>
    </row>
    <row r="49" s="33" customFormat="true" ht="13.5" hidden="false" customHeight="false" outlineLevel="0" collapsed="false">
      <c r="C49" s="34" t="s">
        <v>40</v>
      </c>
      <c r="E49" s="35"/>
      <c r="F49" s="36" t="n">
        <v>6038</v>
      </c>
      <c r="G49" s="36" t="n">
        <v>12477</v>
      </c>
      <c r="H49" s="36" t="n">
        <v>6097</v>
      </c>
      <c r="I49" s="36" t="n">
        <v>6380</v>
      </c>
      <c r="J49" s="36" t="n">
        <v>5633</v>
      </c>
      <c r="K49" s="36" t="n">
        <v>2762</v>
      </c>
      <c r="L49" s="36" t="n">
        <v>2871</v>
      </c>
      <c r="M49" s="36" t="n">
        <v>148</v>
      </c>
      <c r="N49" s="36" t="n">
        <v>103</v>
      </c>
      <c r="O49" s="36" t="n">
        <v>45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8355</v>
      </c>
      <c r="G50" s="36" t="n">
        <v>12710</v>
      </c>
      <c r="H50" s="36" t="n">
        <v>6303</v>
      </c>
      <c r="I50" s="36" t="n">
        <v>6407</v>
      </c>
      <c r="J50" s="36" t="n">
        <v>6970</v>
      </c>
      <c r="K50" s="36" t="n">
        <v>3498</v>
      </c>
      <c r="L50" s="36" t="n">
        <v>3472</v>
      </c>
      <c r="M50" s="36" t="n">
        <v>257</v>
      </c>
      <c r="N50" s="36" t="n">
        <v>194</v>
      </c>
      <c r="O50" s="36" t="n">
        <v>63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19350</v>
      </c>
      <c r="G51" s="36" t="n">
        <v>46007</v>
      </c>
      <c r="H51" s="36" t="n">
        <v>23385</v>
      </c>
      <c r="I51" s="36" t="n">
        <v>22622</v>
      </c>
      <c r="J51" s="36" t="n">
        <v>18295</v>
      </c>
      <c r="K51" s="36" t="n">
        <v>9342</v>
      </c>
      <c r="L51" s="36" t="n">
        <v>8953</v>
      </c>
      <c r="M51" s="36" t="n">
        <v>840</v>
      </c>
      <c r="N51" s="36" t="n">
        <v>514</v>
      </c>
      <c r="O51" s="36" t="n">
        <v>326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27813</v>
      </c>
      <c r="G52" s="36" t="n">
        <v>47164</v>
      </c>
      <c r="H52" s="36" t="n">
        <v>24052</v>
      </c>
      <c r="I52" s="36" t="n">
        <v>23112</v>
      </c>
      <c r="J52" s="36" t="n">
        <v>25729</v>
      </c>
      <c r="K52" s="36" t="n">
        <v>13042</v>
      </c>
      <c r="L52" s="36" t="n">
        <v>12687</v>
      </c>
      <c r="M52" s="36" t="n">
        <v>270</v>
      </c>
      <c r="N52" s="36" t="n">
        <v>157</v>
      </c>
      <c r="O52" s="36" t="n">
        <v>113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14635</v>
      </c>
      <c r="G53" s="36" t="n">
        <v>26630</v>
      </c>
      <c r="H53" s="36" t="n">
        <v>13874</v>
      </c>
      <c r="I53" s="36" t="n">
        <v>12756</v>
      </c>
      <c r="J53" s="36" t="n">
        <v>12351</v>
      </c>
      <c r="K53" s="36" t="n">
        <v>6208</v>
      </c>
      <c r="L53" s="36" t="n">
        <v>6143</v>
      </c>
      <c r="M53" s="36" t="n">
        <v>133</v>
      </c>
      <c r="N53" s="36" t="n">
        <v>93</v>
      </c>
      <c r="O53" s="36" t="n">
        <v>40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  <c r="O54" s="36"/>
    </row>
    <row r="55" s="33" customFormat="true" ht="13.5" hidden="false" customHeight="false" outlineLevel="0" collapsed="false">
      <c r="C55" s="34" t="s">
        <v>45</v>
      </c>
      <c r="E55" s="35"/>
      <c r="F55" s="36" t="n">
        <v>7580</v>
      </c>
      <c r="G55" s="36" t="n">
        <v>8030</v>
      </c>
      <c r="H55" s="36" t="n">
        <v>4160</v>
      </c>
      <c r="I55" s="36" t="n">
        <v>3870</v>
      </c>
      <c r="J55" s="36" t="n">
        <v>7050</v>
      </c>
      <c r="K55" s="36" t="n">
        <v>3572</v>
      </c>
      <c r="L55" s="36" t="n">
        <v>3478</v>
      </c>
      <c r="M55" s="36" t="n">
        <v>51</v>
      </c>
      <c r="N55" s="36" t="n">
        <v>44</v>
      </c>
      <c r="O55" s="36" t="n">
        <v>7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10905</v>
      </c>
      <c r="G56" s="36" t="n">
        <v>26540</v>
      </c>
      <c r="H56" s="36" t="n">
        <v>13579</v>
      </c>
      <c r="I56" s="36" t="n">
        <v>12961</v>
      </c>
      <c r="J56" s="36" t="n">
        <v>8544</v>
      </c>
      <c r="K56" s="36" t="n">
        <v>4282</v>
      </c>
      <c r="L56" s="36" t="n">
        <v>4262</v>
      </c>
      <c r="M56" s="36" t="n">
        <v>222</v>
      </c>
      <c r="N56" s="36" t="n">
        <v>161</v>
      </c>
      <c r="O56" s="36" t="n">
        <v>61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5185</v>
      </c>
      <c r="G57" s="36" t="n">
        <v>21466</v>
      </c>
      <c r="H57" s="36" t="n">
        <v>11215</v>
      </c>
      <c r="I57" s="36" t="n">
        <v>10251</v>
      </c>
      <c r="J57" s="36" t="n">
        <v>12745</v>
      </c>
      <c r="K57" s="36" t="n">
        <v>6580</v>
      </c>
      <c r="L57" s="36" t="n">
        <v>6165</v>
      </c>
      <c r="M57" s="36" t="n">
        <v>143</v>
      </c>
      <c r="N57" s="36" t="n">
        <v>83</v>
      </c>
      <c r="O57" s="36" t="n">
        <v>60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9197</v>
      </c>
      <c r="G58" s="36" t="n">
        <v>8293</v>
      </c>
      <c r="H58" s="36" t="n">
        <v>4247</v>
      </c>
      <c r="I58" s="36" t="n">
        <v>4046</v>
      </c>
      <c r="J58" s="36" t="n">
        <v>7057</v>
      </c>
      <c r="K58" s="36" t="n">
        <v>3536</v>
      </c>
      <c r="L58" s="36" t="n">
        <v>3521</v>
      </c>
      <c r="M58" s="36" t="n">
        <v>162</v>
      </c>
      <c r="N58" s="36" t="n">
        <v>121</v>
      </c>
      <c r="O58" s="36" t="n">
        <v>41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49852</v>
      </c>
      <c r="G59" s="36" t="n">
        <v>92995</v>
      </c>
      <c r="H59" s="36" t="n">
        <v>47725</v>
      </c>
      <c r="I59" s="36" t="n">
        <v>45270</v>
      </c>
      <c r="J59" s="36" t="n">
        <v>45103</v>
      </c>
      <c r="K59" s="36" t="n">
        <v>22551</v>
      </c>
      <c r="L59" s="36" t="n">
        <v>22552</v>
      </c>
      <c r="M59" s="36" t="n">
        <v>746</v>
      </c>
      <c r="N59" s="36" t="n">
        <v>350</v>
      </c>
      <c r="O59" s="36" t="n">
        <v>396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  <c r="O60" s="36"/>
    </row>
    <row r="61" s="33" customFormat="true" ht="13.5" hidden="false" customHeight="false" outlineLevel="0" collapsed="false">
      <c r="C61" s="34" t="s">
        <v>50</v>
      </c>
      <c r="E61" s="35"/>
      <c r="F61" s="36" t="n">
        <v>10520</v>
      </c>
      <c r="G61" s="36" t="n">
        <v>17356</v>
      </c>
      <c r="H61" s="36" t="n">
        <v>8923</v>
      </c>
      <c r="I61" s="36" t="n">
        <v>8433</v>
      </c>
      <c r="J61" s="36" t="n">
        <v>8983</v>
      </c>
      <c r="K61" s="36" t="n">
        <v>4671</v>
      </c>
      <c r="L61" s="36" t="n">
        <v>4312</v>
      </c>
      <c r="M61" s="36" t="n">
        <v>239</v>
      </c>
      <c r="N61" s="36" t="n">
        <v>136</v>
      </c>
      <c r="O61" s="36" t="n">
        <v>103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15909</v>
      </c>
      <c r="G62" s="36" t="n">
        <v>28651</v>
      </c>
      <c r="H62" s="36" t="n">
        <v>14936</v>
      </c>
      <c r="I62" s="36" t="n">
        <v>13715</v>
      </c>
      <c r="J62" s="36" t="n">
        <v>14946</v>
      </c>
      <c r="K62" s="36" t="n">
        <v>7577</v>
      </c>
      <c r="L62" s="36" t="n">
        <v>7369</v>
      </c>
      <c r="M62" s="36" t="n">
        <v>162</v>
      </c>
      <c r="N62" s="36" t="n">
        <v>96</v>
      </c>
      <c r="O62" s="36" t="n">
        <v>66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20185</v>
      </c>
      <c r="G63" s="36" t="n">
        <v>37289</v>
      </c>
      <c r="H63" s="36" t="n">
        <v>19410</v>
      </c>
      <c r="I63" s="36" t="n">
        <v>17879</v>
      </c>
      <c r="J63" s="36" t="n">
        <v>17856</v>
      </c>
      <c r="K63" s="36" t="n">
        <v>9125</v>
      </c>
      <c r="L63" s="36" t="n">
        <v>8731</v>
      </c>
      <c r="M63" s="36" t="n">
        <v>276</v>
      </c>
      <c r="N63" s="36" t="n">
        <v>173</v>
      </c>
      <c r="O63" s="36" t="n">
        <v>103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12800</v>
      </c>
      <c r="G64" s="36" t="n">
        <v>25790</v>
      </c>
      <c r="H64" s="36" t="n">
        <v>13360</v>
      </c>
      <c r="I64" s="36" t="n">
        <v>12430</v>
      </c>
      <c r="J64" s="36" t="n">
        <v>11370</v>
      </c>
      <c r="K64" s="36" t="n">
        <v>5864</v>
      </c>
      <c r="L64" s="36" t="n">
        <v>5506</v>
      </c>
      <c r="M64" s="36" t="n">
        <v>455</v>
      </c>
      <c r="N64" s="36" t="n">
        <v>261</v>
      </c>
      <c r="O64" s="36" t="n">
        <v>194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12914</v>
      </c>
      <c r="G65" s="36" t="n">
        <v>21233</v>
      </c>
      <c r="H65" s="36" t="n">
        <v>11320</v>
      </c>
      <c r="I65" s="36" t="n">
        <v>9913</v>
      </c>
      <c r="J65" s="36" t="n">
        <v>11490</v>
      </c>
      <c r="K65" s="36" t="n">
        <v>5961</v>
      </c>
      <c r="L65" s="36" t="n">
        <v>5529</v>
      </c>
      <c r="M65" s="36" t="n">
        <v>251</v>
      </c>
      <c r="N65" s="36" t="n">
        <v>154</v>
      </c>
      <c r="O65" s="36" t="n">
        <v>97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  <c r="O66" s="36"/>
    </row>
    <row r="67" s="33" customFormat="true" ht="13.5" hidden="false" customHeight="false" outlineLevel="0" collapsed="false">
      <c r="C67" s="34" t="s">
        <v>55</v>
      </c>
      <c r="E67" s="35"/>
      <c r="F67" s="36" t="n">
        <v>19565</v>
      </c>
      <c r="G67" s="36" t="n">
        <v>38944</v>
      </c>
      <c r="H67" s="36" t="n">
        <v>20087</v>
      </c>
      <c r="I67" s="36" t="n">
        <v>18857</v>
      </c>
      <c r="J67" s="36" t="n">
        <v>17615</v>
      </c>
      <c r="K67" s="36" t="n">
        <v>8835</v>
      </c>
      <c r="L67" s="36" t="n">
        <v>8780</v>
      </c>
      <c r="M67" s="36" t="n">
        <v>543</v>
      </c>
      <c r="N67" s="36" t="n">
        <v>284</v>
      </c>
      <c r="O67" s="36" t="n">
        <v>259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17440</v>
      </c>
      <c r="G68" s="38" t="n">
        <v>20148</v>
      </c>
      <c r="H68" s="38" t="n">
        <v>10453</v>
      </c>
      <c r="I68" s="38" t="n">
        <v>9695</v>
      </c>
      <c r="J68" s="38" t="n">
        <v>16426</v>
      </c>
      <c r="K68" s="38" t="n">
        <v>8331</v>
      </c>
      <c r="L68" s="38" t="n">
        <v>8095</v>
      </c>
      <c r="M68" s="38" t="n">
        <v>49</v>
      </c>
      <c r="N68" s="38" t="n">
        <v>27</v>
      </c>
      <c r="O68" s="38" t="n">
        <v>22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s="42" customFormat="true" ht="16.5" hidden="false" customHeight="true" outlineLevel="0" collapsed="false">
      <c r="F70" s="43" t="s">
        <v>57</v>
      </c>
    </row>
    <row r="71" s="42" customFormat="true" ht="12" hidden="false" customHeight="false" outlineLevel="0" collapsed="false">
      <c r="F71" s="43" t="s">
        <v>58</v>
      </c>
      <c r="M71" s="44"/>
      <c r="N71" s="44"/>
      <c r="O71" s="44"/>
    </row>
    <row r="72" s="42" customFormat="true" ht="12" hidden="false" customHeight="false" outlineLevel="0" collapsed="false">
      <c r="M72" s="44"/>
      <c r="N72" s="44"/>
      <c r="O72" s="44"/>
    </row>
    <row r="73" s="28" customFormat="true" ht="13.5" hidden="false" customHeight="false" outlineLevel="0" collapsed="false"/>
    <row r="74" s="28" customFormat="true" ht="13.5" hidden="false" customHeight="false" outlineLevel="0" collapsed="false"/>
    <row r="75" s="28" customFormat="true" ht="13.5" hidden="false" customHeight="false" outlineLevel="0" collapsed="false"/>
    <row r="76" s="28" customFormat="true" ht="13.5" hidden="false" customHeight="false" outlineLevel="0" collapsed="false"/>
    <row r="77" s="28" customFormat="true" ht="13.5" hidden="false" customHeight="false" outlineLevel="0" collapsed="false"/>
    <row r="78" s="28" customFormat="true" ht="13.5" hidden="false" customHeight="false" outlineLevel="0" collapsed="false"/>
    <row r="79" s="28" customFormat="true" ht="13.5" hidden="false" customHeight="false" outlineLevel="0" collapsed="false"/>
    <row r="80" s="28" customFormat="true" ht="13.5" hidden="false" customHeight="false" outlineLevel="0" collapsed="false"/>
    <row r="81" s="28" customFormat="true" ht="13.5" hidden="false" customHeight="false" outlineLevel="0" collapsed="false"/>
    <row r="82" s="28" customFormat="true" ht="13.5" hidden="false" customHeight="false" outlineLevel="0" collapsed="false"/>
    <row r="83" s="28" customFormat="true" ht="13.5" hidden="false" customHeight="false" outlineLevel="0" collapsed="false"/>
    <row r="84" s="28" customFormat="true" ht="13.5" hidden="false" customHeight="false" outlineLevel="0" collapsed="false"/>
    <row r="85" s="28" customFormat="true" ht="13.5" hidden="false" customHeight="false" outlineLevel="0" collapsed="false"/>
    <row r="86" s="28" customFormat="true" ht="13.5" hidden="false" customHeight="false" outlineLevel="0" collapsed="false"/>
    <row r="87" s="28" customFormat="true" ht="13.5" hidden="false" customHeight="false" outlineLevel="0" collapsed="false"/>
    <row r="88" s="28" customFormat="true" ht="13.5" hidden="false" customHeight="false" outlineLevel="0" collapsed="false"/>
    <row r="89" s="28" customFormat="true" ht="13.5" hidden="false" customHeight="false" outlineLevel="0" collapsed="false"/>
    <row r="90" s="28" customFormat="true" ht="13.5" hidden="false" customHeight="false" outlineLevel="0" collapsed="false"/>
    <row r="91" s="28" customFormat="true" ht="13.5" hidden="false" customHeight="false" outlineLevel="0" collapsed="false"/>
    <row r="92" s="28" customFormat="true" ht="13.5" hidden="false" customHeight="false" outlineLevel="0" collapsed="false"/>
    <row r="93" s="28" customFormat="true" ht="13.5" hidden="false" customHeight="false" outlineLevel="0" collapsed="false"/>
    <row r="94" s="28" customFormat="true" ht="13.5" hidden="false" customHeight="false" outlineLevel="0" collapsed="false"/>
    <row r="95" s="28" customFormat="true" ht="13.5" hidden="false" customHeight="false" outlineLevel="0" collapsed="false"/>
    <row r="96" s="28" customFormat="true" ht="13.5" hidden="false" customHeight="false" outlineLevel="0" collapsed="false"/>
    <row r="97" s="28" customFormat="true" ht="13.5" hidden="false" customHeight="false" outlineLevel="0" collapsed="false"/>
    <row r="98" s="28" customFormat="true" ht="13.5" hidden="false" customHeight="false" outlineLevel="0" collapsed="false"/>
    <row r="99" s="28" customFormat="true" ht="13.5" hidden="false" customHeight="false" outlineLevel="0" collapsed="false"/>
    <row r="100" s="28" customFormat="true" ht="13.5" hidden="false" customHeight="false" outlineLevel="0" collapsed="false"/>
    <row r="101" s="28" customFormat="true" ht="13.5" hidden="false" customHeight="false" outlineLevel="0" collapsed="false"/>
    <row r="102" s="28" customFormat="true" ht="13.5" hidden="false" customHeight="false" outlineLevel="0" collapsed="false"/>
    <row r="103" s="28" customFormat="true" ht="13.5" hidden="false" customHeight="false" outlineLevel="0" collapsed="false"/>
    <row r="104" s="28" customFormat="true" ht="13.5" hidden="false" customHeight="false" outlineLevel="0" collapsed="false"/>
    <row r="105" s="28" customFormat="true" ht="13.5" hidden="false" customHeight="false" outlineLevel="0" collapsed="false"/>
    <row r="106" s="28" customFormat="true" ht="13.5" hidden="false" customHeight="false" outlineLevel="0" collapsed="false"/>
    <row r="107" s="28" customFormat="true" ht="13.5" hidden="false" customHeight="false" outlineLevel="0" collapsed="false"/>
    <row r="108" s="28" customFormat="true" ht="13.5" hidden="false" customHeight="false" outlineLevel="0" collapsed="false"/>
    <row r="109" s="28" customFormat="true" ht="13.5" hidden="false" customHeight="false" outlineLevel="0" collapsed="false"/>
    <row r="110" s="28" customFormat="true" ht="13.5" hidden="false" customHeight="false" outlineLevel="0" collapsed="false"/>
    <row r="111" s="28" customFormat="true" ht="13.5" hidden="false" customHeight="false" outlineLevel="0" collapsed="false"/>
    <row r="112" s="28" customFormat="true" ht="13.5" hidden="false" customHeight="false" outlineLevel="0" collapsed="false"/>
    <row r="113" s="28" customFormat="true" ht="13.5" hidden="false" customHeight="false" outlineLevel="0" collapsed="false"/>
    <row r="114" s="28" customFormat="true" ht="13.5" hidden="false" customHeight="false" outlineLevel="0" collapsed="false"/>
    <row r="115" s="28" customFormat="true" ht="13.5" hidden="false" customHeight="false" outlineLevel="0" collapsed="false"/>
    <row r="116" s="28" customFormat="true" ht="13.5" hidden="false" customHeight="false" outlineLevel="0" collapsed="false"/>
    <row r="117" s="28" customFormat="true" ht="13.5" hidden="false" customHeight="false" outlineLevel="0" collapsed="false"/>
    <row r="118" s="28" customFormat="true" ht="13.5" hidden="false" customHeight="false" outlineLevel="0" collapsed="false"/>
    <row r="119" s="28" customFormat="true" ht="13.5" hidden="false" customHeight="false" outlineLevel="0" collapsed="false"/>
    <row r="120" s="28" customFormat="true" ht="13.5" hidden="false" customHeight="false" outlineLevel="0" collapsed="false"/>
    <row r="121" s="28" customFormat="true" ht="13.5" hidden="false" customHeight="false" outlineLevel="0" collapsed="false"/>
    <row r="122" s="28" customFormat="true" ht="13.5" hidden="false" customHeight="false" outlineLevel="0" collapsed="false"/>
    <row r="123" s="28" customFormat="true" ht="13.5" hidden="false" customHeight="false" outlineLevel="0" collapsed="false"/>
    <row r="124" s="28" customFormat="true" ht="13.5" hidden="false" customHeight="false" outlineLevel="0" collapsed="false"/>
    <row r="125" s="28" customFormat="true" ht="13.5" hidden="false" customHeight="false" outlineLevel="0" collapsed="false"/>
    <row r="126" s="28" customFormat="true" ht="13.5" hidden="false" customHeight="false" outlineLevel="0" collapsed="false"/>
    <row r="127" s="28" customFormat="true" ht="13.5" hidden="false" customHeight="false" outlineLevel="0" collapsed="false"/>
    <row r="128" s="28" customFormat="true" ht="13.5" hidden="false" customHeight="false" outlineLevel="0" collapsed="false"/>
    <row r="129" s="28" customFormat="true" ht="13.5" hidden="false" customHeight="false" outlineLevel="0" collapsed="false"/>
    <row r="130" s="28" customFormat="true" ht="13.5" hidden="false" customHeight="false" outlineLevel="0" collapsed="false"/>
    <row r="131" s="28" customFormat="true" ht="13.5" hidden="false" customHeight="false" outlineLevel="0" collapsed="false"/>
    <row r="132" s="28" customFormat="true" ht="13.5" hidden="false" customHeight="false" outlineLevel="0" collapsed="false"/>
    <row r="133" s="28" customFormat="true" ht="13.5" hidden="false" customHeight="false" outlineLevel="0" collapsed="false"/>
    <row r="134" s="28" customFormat="true" ht="13.5" hidden="false" customHeight="false" outlineLevel="0" collapsed="false"/>
    <row r="135" s="28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</sheetData>
  <mergeCells count="9">
    <mergeCell ref="A2:O2"/>
    <mergeCell ref="C4:C7"/>
    <mergeCell ref="F4:O4"/>
    <mergeCell ref="F5:F7"/>
    <mergeCell ref="G6:I6"/>
    <mergeCell ref="J6:L6"/>
    <mergeCell ref="M6:O6"/>
    <mergeCell ref="B9:D9"/>
    <mergeCell ref="B11:D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0.74"/>
    <col collapsed="false" customWidth="true" hidden="false" outlineLevel="0" max="12" min="12" style="46" width="10.74"/>
    <col collapsed="false" customWidth="true" hidden="false" outlineLevel="0" max="25" min="13" style="0" width="10.74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0.25"/>
    <col collapsed="false" customWidth="true" hidden="false" outlineLevel="0" max="29" min="29" style="0" width="1.25"/>
    <col collapsed="false" customWidth="true" hidden="false" outlineLevel="0" max="30" min="30" style="46" width="0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47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B1" s="2"/>
      <c r="AD1" s="47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K2" s="48"/>
      <c r="L2" s="3"/>
      <c r="M2" s="48"/>
      <c r="N2" s="48"/>
      <c r="O2" s="49" t="s">
        <v>59</v>
      </c>
      <c r="P2" s="50" t="s">
        <v>81</v>
      </c>
      <c r="Q2" s="48"/>
      <c r="R2" s="48"/>
      <c r="S2" s="48"/>
      <c r="T2" s="48"/>
      <c r="U2" s="48"/>
      <c r="V2" s="48"/>
      <c r="W2" s="48"/>
      <c r="X2" s="48"/>
      <c r="Y2" s="48"/>
      <c r="Z2" s="3"/>
      <c r="AA2" s="48"/>
      <c r="AB2" s="48"/>
      <c r="AC2" s="48"/>
      <c r="AD2" s="3"/>
    </row>
    <row r="3" s="7" customFormat="true" ht="22.5" hidden="false" customHeight="true" outlineLevel="0" collapsed="false">
      <c r="A3" s="5"/>
      <c r="B3" s="5"/>
      <c r="C3" s="6" t="s">
        <v>82</v>
      </c>
      <c r="D3" s="5"/>
      <c r="E3" s="5"/>
      <c r="L3" s="51"/>
      <c r="Z3" s="5"/>
      <c r="AA3" s="5"/>
      <c r="AB3" s="6"/>
      <c r="AC3" s="5"/>
      <c r="AD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3</v>
      </c>
      <c r="G4" s="9"/>
      <c r="H4" s="9"/>
      <c r="I4" s="11" t="s">
        <v>76</v>
      </c>
      <c r="J4" s="11"/>
      <c r="K4" s="11"/>
      <c r="L4" s="11"/>
      <c r="M4" s="11"/>
      <c r="N4" s="11"/>
      <c r="O4" s="11"/>
      <c r="P4" s="9" t="s">
        <v>77</v>
      </c>
      <c r="Q4" s="9"/>
      <c r="R4" s="9"/>
      <c r="S4" s="9"/>
      <c r="T4" s="9"/>
      <c r="U4" s="9"/>
      <c r="V4" s="15" t="s">
        <v>64</v>
      </c>
      <c r="W4" s="15"/>
      <c r="X4" s="15"/>
      <c r="Y4" s="15"/>
      <c r="Z4" s="8"/>
      <c r="AA4" s="8"/>
      <c r="AB4" s="9" t="s">
        <v>2</v>
      </c>
      <c r="AC4" s="8"/>
      <c r="AD4" s="8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  <c r="I5" s="15" t="s">
        <v>4</v>
      </c>
      <c r="J5" s="16"/>
      <c r="K5" s="17"/>
      <c r="L5" s="18"/>
      <c r="M5" s="17"/>
      <c r="N5" s="17"/>
      <c r="O5" s="17"/>
      <c r="P5" s="52"/>
      <c r="Q5" s="20"/>
      <c r="R5" s="53"/>
      <c r="S5" s="52"/>
      <c r="T5" s="20"/>
      <c r="U5" s="20"/>
      <c r="V5" s="15" t="s">
        <v>4</v>
      </c>
      <c r="W5" s="16"/>
      <c r="X5" s="17"/>
      <c r="Y5" s="18"/>
      <c r="Z5" s="13"/>
      <c r="AA5" s="13"/>
      <c r="AB5" s="9"/>
      <c r="AC5" s="13"/>
      <c r="AD5" s="13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2" t="s">
        <v>65</v>
      </c>
      <c r="G6" s="22"/>
      <c r="H6" s="22"/>
      <c r="I6" s="15"/>
      <c r="J6" s="21" t="s">
        <v>5</v>
      </c>
      <c r="K6" s="21"/>
      <c r="L6" s="21"/>
      <c r="M6" s="54" t="s">
        <v>6</v>
      </c>
      <c r="N6" s="54"/>
      <c r="O6" s="54"/>
      <c r="P6" s="55" t="s">
        <v>7</v>
      </c>
      <c r="Q6" s="55"/>
      <c r="R6" s="55"/>
      <c r="S6" s="22" t="s">
        <v>65</v>
      </c>
      <c r="T6" s="22"/>
      <c r="U6" s="22"/>
      <c r="V6" s="15"/>
      <c r="W6" s="21" t="s">
        <v>5</v>
      </c>
      <c r="X6" s="21"/>
      <c r="Y6" s="21"/>
      <c r="Z6" s="13"/>
      <c r="AA6" s="13"/>
      <c r="AB6" s="9"/>
      <c r="AC6" s="13"/>
      <c r="AD6" s="13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6" t="s">
        <v>3</v>
      </c>
      <c r="G7" s="26" t="s">
        <v>8</v>
      </c>
      <c r="H7" s="25" t="s">
        <v>9</v>
      </c>
      <c r="I7" s="15"/>
      <c r="J7" s="26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  <c r="P7" s="25" t="s">
        <v>3</v>
      </c>
      <c r="Q7" s="26" t="s">
        <v>8</v>
      </c>
      <c r="R7" s="25" t="s">
        <v>9</v>
      </c>
      <c r="S7" s="26" t="s">
        <v>3</v>
      </c>
      <c r="T7" s="26" t="s">
        <v>8</v>
      </c>
      <c r="U7" s="25" t="s">
        <v>9</v>
      </c>
      <c r="V7" s="15"/>
      <c r="W7" s="25" t="s">
        <v>3</v>
      </c>
      <c r="X7" s="26" t="s">
        <v>8</v>
      </c>
      <c r="Y7" s="25" t="s">
        <v>9</v>
      </c>
      <c r="Z7" s="23"/>
      <c r="AA7" s="23"/>
      <c r="AB7" s="9"/>
      <c r="AC7" s="23"/>
      <c r="AD7" s="23"/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5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57"/>
      <c r="Z8" s="13"/>
      <c r="AA8" s="13"/>
      <c r="AB8" s="13"/>
      <c r="AC8" s="13"/>
      <c r="AD8" s="13"/>
    </row>
    <row r="9" s="28" customFormat="true" ht="13.5" hidden="false" customHeight="false" outlineLevel="0" collapsed="false">
      <c r="B9" s="29" t="n">
        <f aca="false">B11-1</f>
        <v>20</v>
      </c>
      <c r="C9" s="29"/>
      <c r="D9" s="29"/>
      <c r="E9" s="30"/>
      <c r="F9" s="31" t="n">
        <v>653</v>
      </c>
      <c r="G9" s="31" t="n">
        <v>380</v>
      </c>
      <c r="H9" s="31" t="n">
        <v>273</v>
      </c>
      <c r="I9" s="31" t="n">
        <v>405601</v>
      </c>
      <c r="J9" s="31" t="n">
        <v>1169920</v>
      </c>
      <c r="K9" s="31" t="n">
        <v>609937</v>
      </c>
      <c r="L9" s="58" t="n">
        <v>559983</v>
      </c>
      <c r="M9" s="31" t="n">
        <v>342327</v>
      </c>
      <c r="N9" s="31" t="n">
        <v>175904</v>
      </c>
      <c r="O9" s="31" t="n">
        <v>166423</v>
      </c>
      <c r="P9" s="31" t="n">
        <v>31263</v>
      </c>
      <c r="Q9" s="31" t="n">
        <v>17710</v>
      </c>
      <c r="R9" s="31" t="n">
        <v>13553</v>
      </c>
      <c r="S9" s="31" t="n">
        <v>609</v>
      </c>
      <c r="T9" s="31" t="n">
        <v>365</v>
      </c>
      <c r="U9" s="31" t="n">
        <v>244</v>
      </c>
      <c r="V9" s="31" t="n">
        <v>1311</v>
      </c>
      <c r="W9" s="31" t="n">
        <v>2504</v>
      </c>
      <c r="X9" s="31" t="n">
        <v>1266</v>
      </c>
      <c r="Y9" s="59" t="n">
        <v>1238</v>
      </c>
      <c r="AA9" s="29" t="n">
        <f aca="false">AA11-1</f>
        <v>20</v>
      </c>
      <c r="AB9" s="29"/>
      <c r="AC9" s="29"/>
      <c r="AD9" s="60"/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58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9"/>
      <c r="AB10" s="32"/>
      <c r="AD10" s="60"/>
    </row>
    <row r="11" s="28" customFormat="true" ht="13.5" hidden="false" customHeight="false" outlineLevel="0" collapsed="false">
      <c r="B11" s="29" t="n">
        <v>21</v>
      </c>
      <c r="C11" s="29"/>
      <c r="D11" s="29"/>
      <c r="E11" s="30"/>
      <c r="F11" s="31" t="n">
        <v>616</v>
      </c>
      <c r="G11" s="31" t="n">
        <v>375</v>
      </c>
      <c r="H11" s="31" t="n">
        <v>241</v>
      </c>
      <c r="I11" s="31" t="n">
        <v>402562</v>
      </c>
      <c r="J11" s="31" t="n">
        <v>1142022</v>
      </c>
      <c r="K11" s="31" t="n">
        <v>594573</v>
      </c>
      <c r="L11" s="58" t="n">
        <v>547449</v>
      </c>
      <c r="M11" s="31" t="n">
        <v>335096</v>
      </c>
      <c r="N11" s="31" t="n">
        <v>172760</v>
      </c>
      <c r="O11" s="31" t="n">
        <v>162336</v>
      </c>
      <c r="P11" s="31" t="n">
        <v>31541</v>
      </c>
      <c r="Q11" s="31" t="n">
        <v>17871</v>
      </c>
      <c r="R11" s="31" t="n">
        <v>13670</v>
      </c>
      <c r="S11" s="31" t="n">
        <v>577</v>
      </c>
      <c r="T11" s="31" t="n">
        <v>348</v>
      </c>
      <c r="U11" s="31" t="n">
        <v>229</v>
      </c>
      <c r="V11" s="31" t="n">
        <v>1273</v>
      </c>
      <c r="W11" s="31" t="n">
        <v>2842</v>
      </c>
      <c r="X11" s="31" t="n">
        <v>1426</v>
      </c>
      <c r="Y11" s="59" t="n">
        <v>1416</v>
      </c>
      <c r="AA11" s="29" t="n">
        <v>21</v>
      </c>
      <c r="AB11" s="29"/>
      <c r="AC11" s="29"/>
      <c r="AD11" s="60"/>
    </row>
    <row r="12" s="28" customFormat="true" ht="22.5" hidden="false" customHeight="true" outlineLevel="0" collapsed="false">
      <c r="C12" s="32"/>
      <c r="E12" s="30"/>
      <c r="F12" s="36"/>
      <c r="G12" s="36"/>
      <c r="H12" s="36"/>
      <c r="I12" s="36"/>
      <c r="J12" s="36"/>
      <c r="K12" s="36"/>
      <c r="L12" s="38"/>
      <c r="M12" s="31"/>
      <c r="N12" s="31"/>
      <c r="O12" s="31"/>
      <c r="P12" s="36"/>
      <c r="Q12" s="36"/>
      <c r="R12" s="36"/>
      <c r="S12" s="36"/>
      <c r="T12" s="36"/>
      <c r="U12" s="36"/>
      <c r="V12" s="36"/>
      <c r="W12" s="36"/>
      <c r="X12" s="36"/>
      <c r="Y12" s="61"/>
      <c r="Z12" s="33"/>
      <c r="AA12" s="33"/>
      <c r="AB12" s="34"/>
      <c r="AC12" s="33"/>
      <c r="AD12" s="37"/>
    </row>
    <row r="13" s="33" customFormat="true" ht="13.5" hidden="false" customHeight="false" outlineLevel="0" collapsed="false">
      <c r="C13" s="34" t="s">
        <v>10</v>
      </c>
      <c r="E13" s="35"/>
      <c r="F13" s="36" t="n">
        <v>42</v>
      </c>
      <c r="G13" s="36" t="n">
        <v>24</v>
      </c>
      <c r="H13" s="36" t="n">
        <v>18</v>
      </c>
      <c r="I13" s="36" t="n">
        <v>13026</v>
      </c>
      <c r="J13" s="36" t="n">
        <v>40344</v>
      </c>
      <c r="K13" s="36" t="n">
        <v>20579</v>
      </c>
      <c r="L13" s="38" t="n">
        <v>19765</v>
      </c>
      <c r="M13" s="36" t="n">
        <v>9741</v>
      </c>
      <c r="N13" s="36" t="n">
        <v>4934</v>
      </c>
      <c r="O13" s="36" t="n">
        <v>4807</v>
      </c>
      <c r="P13" s="36" t="n">
        <v>155</v>
      </c>
      <c r="Q13" s="36" t="n">
        <v>110</v>
      </c>
      <c r="R13" s="36" t="n">
        <v>45</v>
      </c>
      <c r="S13" s="36" t="n">
        <v>42</v>
      </c>
      <c r="T13" s="36" t="n">
        <v>24</v>
      </c>
      <c r="U13" s="36" t="n">
        <v>18</v>
      </c>
      <c r="V13" s="36" t="n">
        <v>0</v>
      </c>
      <c r="W13" s="36" t="n">
        <v>0</v>
      </c>
      <c r="X13" s="36" t="n">
        <v>0</v>
      </c>
      <c r="Y13" s="61" t="n">
        <v>0</v>
      </c>
      <c r="AB13" s="34" t="s">
        <v>10</v>
      </c>
      <c r="AD13" s="37"/>
    </row>
    <row r="14" s="33" customFormat="true" ht="13.5" hidden="false" customHeight="false" outlineLevel="0" collapsed="false">
      <c r="C14" s="34" t="s">
        <v>11</v>
      </c>
      <c r="E14" s="35"/>
      <c r="F14" s="36" t="n">
        <v>10</v>
      </c>
      <c r="G14" s="36" t="n">
        <v>10</v>
      </c>
      <c r="H14" s="36" t="n">
        <v>0</v>
      </c>
      <c r="I14" s="36" t="n">
        <v>4385</v>
      </c>
      <c r="J14" s="36" t="n">
        <v>11373</v>
      </c>
      <c r="K14" s="36" t="n">
        <v>5758</v>
      </c>
      <c r="L14" s="38" t="n">
        <v>5615</v>
      </c>
      <c r="M14" s="36" t="n">
        <v>3247</v>
      </c>
      <c r="N14" s="36" t="n">
        <v>1697</v>
      </c>
      <c r="O14" s="36" t="n">
        <v>1550</v>
      </c>
      <c r="P14" s="36" t="n">
        <v>148</v>
      </c>
      <c r="Q14" s="36" t="n">
        <v>111</v>
      </c>
      <c r="R14" s="36" t="n">
        <v>37</v>
      </c>
      <c r="S14" s="36" t="n">
        <v>10</v>
      </c>
      <c r="T14" s="36" t="n">
        <v>10</v>
      </c>
      <c r="U14" s="36" t="n">
        <v>0</v>
      </c>
      <c r="V14" s="36" t="n">
        <v>0</v>
      </c>
      <c r="W14" s="36" t="n">
        <v>0</v>
      </c>
      <c r="X14" s="36" t="n">
        <v>0</v>
      </c>
      <c r="Y14" s="61" t="n">
        <v>0</v>
      </c>
      <c r="AB14" s="34" t="s">
        <v>11</v>
      </c>
      <c r="AD14" s="37"/>
    </row>
    <row r="15" s="33" customFormat="true" ht="13.5" hidden="false" customHeight="false" outlineLevel="0" collapsed="false">
      <c r="C15" s="34" t="s">
        <v>12</v>
      </c>
      <c r="E15" s="35"/>
      <c r="F15" s="36" t="n">
        <v>5</v>
      </c>
      <c r="G15" s="36" t="n">
        <v>3</v>
      </c>
      <c r="H15" s="36" t="n">
        <v>2</v>
      </c>
      <c r="I15" s="36" t="n">
        <v>2855</v>
      </c>
      <c r="J15" s="36" t="n">
        <v>12147</v>
      </c>
      <c r="K15" s="36" t="n">
        <v>6254</v>
      </c>
      <c r="L15" s="38" t="n">
        <v>5893</v>
      </c>
      <c r="M15" s="36" t="n">
        <v>2371</v>
      </c>
      <c r="N15" s="36" t="n">
        <v>1141</v>
      </c>
      <c r="O15" s="36" t="n">
        <v>1230</v>
      </c>
      <c r="P15" s="36" t="n">
        <v>71</v>
      </c>
      <c r="Q15" s="36" t="n">
        <v>42</v>
      </c>
      <c r="R15" s="36" t="n">
        <v>29</v>
      </c>
      <c r="S15" s="36" t="n">
        <v>5</v>
      </c>
      <c r="T15" s="36" t="n">
        <v>3</v>
      </c>
      <c r="U15" s="36" t="n">
        <v>2</v>
      </c>
      <c r="V15" s="36" t="n">
        <v>0</v>
      </c>
      <c r="W15" s="36" t="n">
        <v>0</v>
      </c>
      <c r="X15" s="36" t="n">
        <v>0</v>
      </c>
      <c r="Y15" s="61" t="n">
        <v>0</v>
      </c>
      <c r="AB15" s="34" t="s">
        <v>12</v>
      </c>
      <c r="AD15" s="37"/>
    </row>
    <row r="16" s="33" customFormat="true" ht="13.5" hidden="false" customHeight="false" outlineLevel="0" collapsed="false">
      <c r="C16" s="34" t="s">
        <v>13</v>
      </c>
      <c r="E16" s="35"/>
      <c r="F16" s="36" t="n">
        <v>9</v>
      </c>
      <c r="G16" s="36" t="n">
        <v>5</v>
      </c>
      <c r="H16" s="36" t="n">
        <v>4</v>
      </c>
      <c r="I16" s="36" t="n">
        <v>7330</v>
      </c>
      <c r="J16" s="36" t="n">
        <v>24058</v>
      </c>
      <c r="K16" s="36" t="n">
        <v>12390</v>
      </c>
      <c r="L16" s="38" t="n">
        <v>11668</v>
      </c>
      <c r="M16" s="36" t="n">
        <v>5336</v>
      </c>
      <c r="N16" s="36" t="n">
        <v>2865</v>
      </c>
      <c r="O16" s="36" t="n">
        <v>2471</v>
      </c>
      <c r="P16" s="36" t="n">
        <v>322</v>
      </c>
      <c r="Q16" s="36" t="n">
        <v>163</v>
      </c>
      <c r="R16" s="36" t="n">
        <v>159</v>
      </c>
      <c r="S16" s="36" t="n">
        <v>9</v>
      </c>
      <c r="T16" s="36" t="n">
        <v>5</v>
      </c>
      <c r="U16" s="36" t="n">
        <v>4</v>
      </c>
      <c r="V16" s="36" t="n">
        <v>0</v>
      </c>
      <c r="W16" s="36" t="n">
        <v>0</v>
      </c>
      <c r="X16" s="36" t="n">
        <v>0</v>
      </c>
      <c r="Y16" s="61" t="n">
        <v>0</v>
      </c>
      <c r="AB16" s="34" t="s">
        <v>13</v>
      </c>
      <c r="AD16" s="37"/>
    </row>
    <row r="17" s="33" customFormat="true" ht="13.5" hidden="false" customHeight="false" outlineLevel="0" collapsed="false">
      <c r="C17" s="34" t="s">
        <v>14</v>
      </c>
      <c r="E17" s="35"/>
      <c r="F17" s="36" t="n">
        <v>3</v>
      </c>
      <c r="G17" s="36" t="n">
        <v>2</v>
      </c>
      <c r="H17" s="36" t="n">
        <v>1</v>
      </c>
      <c r="I17" s="36" t="n">
        <v>1516</v>
      </c>
      <c r="J17" s="36" t="n">
        <v>2561</v>
      </c>
      <c r="K17" s="36" t="n">
        <v>1257</v>
      </c>
      <c r="L17" s="38" t="n">
        <v>1304</v>
      </c>
      <c r="M17" s="36" t="n">
        <v>870</v>
      </c>
      <c r="N17" s="36" t="n">
        <v>300</v>
      </c>
      <c r="O17" s="36" t="n">
        <v>570</v>
      </c>
      <c r="P17" s="36" t="n">
        <v>1</v>
      </c>
      <c r="Q17" s="36" t="n">
        <v>1</v>
      </c>
      <c r="R17" s="36" t="n">
        <v>0</v>
      </c>
      <c r="S17" s="36" t="n">
        <v>3</v>
      </c>
      <c r="T17" s="36" t="n">
        <v>2</v>
      </c>
      <c r="U17" s="36" t="n">
        <v>1</v>
      </c>
      <c r="V17" s="36" t="n">
        <v>0</v>
      </c>
      <c r="W17" s="36" t="n">
        <v>0</v>
      </c>
      <c r="X17" s="36" t="n">
        <v>0</v>
      </c>
      <c r="Y17" s="61" t="n">
        <v>0</v>
      </c>
      <c r="AB17" s="34" t="s">
        <v>14</v>
      </c>
      <c r="AD17" s="37"/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8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61"/>
      <c r="AB18" s="34"/>
      <c r="AD18" s="37"/>
    </row>
    <row r="19" s="33" customFormat="true" ht="13.5" hidden="false" customHeight="false" outlineLevel="0" collapsed="false">
      <c r="C19" s="34" t="s">
        <v>15</v>
      </c>
      <c r="E19" s="35"/>
      <c r="F19" s="36" t="n">
        <v>6</v>
      </c>
      <c r="G19" s="36" t="n">
        <v>1</v>
      </c>
      <c r="H19" s="36" t="n">
        <v>5</v>
      </c>
      <c r="I19" s="36" t="n">
        <v>4455</v>
      </c>
      <c r="J19" s="36" t="n">
        <v>11852</v>
      </c>
      <c r="K19" s="36" t="n">
        <v>6123</v>
      </c>
      <c r="L19" s="38" t="n">
        <v>5729</v>
      </c>
      <c r="M19" s="36" t="n">
        <v>3097</v>
      </c>
      <c r="N19" s="36" t="n">
        <v>1751</v>
      </c>
      <c r="O19" s="36" t="n">
        <v>1346</v>
      </c>
      <c r="P19" s="36" t="n">
        <v>100</v>
      </c>
      <c r="Q19" s="36" t="n">
        <v>64</v>
      </c>
      <c r="R19" s="36" t="n">
        <v>36</v>
      </c>
      <c r="S19" s="36" t="n">
        <v>6</v>
      </c>
      <c r="T19" s="36" t="n">
        <v>1</v>
      </c>
      <c r="U19" s="36" t="n">
        <v>5</v>
      </c>
      <c r="V19" s="36" t="n">
        <v>0</v>
      </c>
      <c r="W19" s="36" t="n">
        <v>0</v>
      </c>
      <c r="X19" s="36" t="n">
        <v>0</v>
      </c>
      <c r="Y19" s="61" t="n">
        <v>0</v>
      </c>
      <c r="AB19" s="34" t="s">
        <v>15</v>
      </c>
      <c r="AD19" s="37"/>
    </row>
    <row r="20" s="33" customFormat="true" ht="13.5" hidden="false" customHeight="false" outlineLevel="0" collapsed="false">
      <c r="C20" s="34" t="s">
        <v>16</v>
      </c>
      <c r="E20" s="35"/>
      <c r="F20" s="36" t="n">
        <v>2</v>
      </c>
      <c r="G20" s="36" t="n">
        <v>2</v>
      </c>
      <c r="H20" s="36" t="n">
        <v>0</v>
      </c>
      <c r="I20" s="36" t="n">
        <v>3779</v>
      </c>
      <c r="J20" s="36" t="n">
        <v>10838</v>
      </c>
      <c r="K20" s="36" t="n">
        <v>5316</v>
      </c>
      <c r="L20" s="38" t="n">
        <v>5522</v>
      </c>
      <c r="M20" s="36" t="n">
        <v>3516</v>
      </c>
      <c r="N20" s="36" t="n">
        <v>1734</v>
      </c>
      <c r="O20" s="36" t="n">
        <v>1782</v>
      </c>
      <c r="P20" s="36" t="n">
        <v>81</v>
      </c>
      <c r="Q20" s="36" t="n">
        <v>65</v>
      </c>
      <c r="R20" s="36" t="n">
        <v>16</v>
      </c>
      <c r="S20" s="36" t="n">
        <v>2</v>
      </c>
      <c r="T20" s="36" t="n">
        <v>2</v>
      </c>
      <c r="U20" s="36" t="n">
        <v>0</v>
      </c>
      <c r="V20" s="36" t="n">
        <v>0</v>
      </c>
      <c r="W20" s="36" t="n">
        <v>0</v>
      </c>
      <c r="X20" s="36" t="n">
        <v>0</v>
      </c>
      <c r="Y20" s="61" t="n">
        <v>0</v>
      </c>
      <c r="AB20" s="34" t="s">
        <v>16</v>
      </c>
      <c r="AD20" s="37"/>
    </row>
    <row r="21" s="33" customFormat="true" ht="13.5" hidden="false" customHeight="false" outlineLevel="0" collapsed="false">
      <c r="C21" s="34" t="s">
        <v>17</v>
      </c>
      <c r="E21" s="35"/>
      <c r="F21" s="36" t="n">
        <v>6</v>
      </c>
      <c r="G21" s="36" t="n">
        <v>5</v>
      </c>
      <c r="H21" s="36" t="n">
        <v>1</v>
      </c>
      <c r="I21" s="36" t="n">
        <v>7650</v>
      </c>
      <c r="J21" s="36" t="n">
        <v>37785</v>
      </c>
      <c r="K21" s="36" t="n">
        <v>19499</v>
      </c>
      <c r="L21" s="38" t="n">
        <v>18286</v>
      </c>
      <c r="M21" s="36" t="n">
        <v>6778</v>
      </c>
      <c r="N21" s="36" t="n">
        <v>3609</v>
      </c>
      <c r="O21" s="36" t="n">
        <v>3169</v>
      </c>
      <c r="P21" s="36" t="n">
        <v>544</v>
      </c>
      <c r="Q21" s="36" t="n">
        <v>343</v>
      </c>
      <c r="R21" s="36" t="n">
        <v>201</v>
      </c>
      <c r="S21" s="36" t="n">
        <v>6</v>
      </c>
      <c r="T21" s="36" t="n">
        <v>5</v>
      </c>
      <c r="U21" s="36" t="n">
        <v>1</v>
      </c>
      <c r="V21" s="36" t="n">
        <v>0</v>
      </c>
      <c r="W21" s="36" t="n">
        <v>0</v>
      </c>
      <c r="X21" s="36" t="n">
        <v>0</v>
      </c>
      <c r="Y21" s="61" t="n">
        <v>0</v>
      </c>
      <c r="AB21" s="34" t="s">
        <v>17</v>
      </c>
      <c r="AD21" s="37"/>
    </row>
    <row r="22" s="33" customFormat="true" ht="13.5" hidden="false" customHeight="false" outlineLevel="0" collapsed="false">
      <c r="C22" s="34" t="s">
        <v>18</v>
      </c>
      <c r="E22" s="35"/>
      <c r="F22" s="36" t="n">
        <v>2</v>
      </c>
      <c r="G22" s="36" t="n">
        <v>1</v>
      </c>
      <c r="H22" s="36" t="n">
        <v>1</v>
      </c>
      <c r="I22" s="36" t="n">
        <v>8700</v>
      </c>
      <c r="J22" s="36" t="n">
        <v>33400</v>
      </c>
      <c r="K22" s="36" t="n">
        <v>17752</v>
      </c>
      <c r="L22" s="38" t="n">
        <v>15648</v>
      </c>
      <c r="M22" s="36" t="n">
        <v>5581</v>
      </c>
      <c r="N22" s="36" t="n">
        <v>3101</v>
      </c>
      <c r="O22" s="36" t="n">
        <v>2480</v>
      </c>
      <c r="P22" s="36" t="n">
        <v>966</v>
      </c>
      <c r="Q22" s="36" t="n">
        <v>607</v>
      </c>
      <c r="R22" s="36" t="n">
        <v>359</v>
      </c>
      <c r="S22" s="36" t="n">
        <v>2</v>
      </c>
      <c r="T22" s="36" t="n">
        <v>1</v>
      </c>
      <c r="U22" s="36" t="n">
        <v>1</v>
      </c>
      <c r="V22" s="36" t="n">
        <v>0</v>
      </c>
      <c r="W22" s="36" t="n">
        <v>0</v>
      </c>
      <c r="X22" s="36" t="n">
        <v>0</v>
      </c>
      <c r="Y22" s="61" t="n">
        <v>0</v>
      </c>
      <c r="AB22" s="34" t="s">
        <v>18</v>
      </c>
      <c r="AD22" s="37"/>
    </row>
    <row r="23" s="33" customFormat="true" ht="13.5" hidden="false" customHeight="false" outlineLevel="0" collapsed="false">
      <c r="C23" s="34" t="s">
        <v>19</v>
      </c>
      <c r="E23" s="35"/>
      <c r="F23" s="36" t="n">
        <v>7</v>
      </c>
      <c r="G23" s="36" t="n">
        <v>5</v>
      </c>
      <c r="H23" s="36" t="n">
        <v>2</v>
      </c>
      <c r="I23" s="36" t="n">
        <v>4635</v>
      </c>
      <c r="J23" s="36" t="n">
        <v>28408</v>
      </c>
      <c r="K23" s="36" t="n">
        <v>14299</v>
      </c>
      <c r="L23" s="38" t="n">
        <v>14109</v>
      </c>
      <c r="M23" s="36" t="n">
        <v>4011</v>
      </c>
      <c r="N23" s="36" t="n">
        <v>1828</v>
      </c>
      <c r="O23" s="36" t="n">
        <v>2183</v>
      </c>
      <c r="P23" s="36" t="n">
        <v>241</v>
      </c>
      <c r="Q23" s="36" t="n">
        <v>145</v>
      </c>
      <c r="R23" s="36" t="n">
        <v>96</v>
      </c>
      <c r="S23" s="36" t="n">
        <v>7</v>
      </c>
      <c r="T23" s="36" t="n">
        <v>5</v>
      </c>
      <c r="U23" s="36" t="n">
        <v>2</v>
      </c>
      <c r="V23" s="36" t="n">
        <v>0</v>
      </c>
      <c r="W23" s="36" t="n">
        <v>0</v>
      </c>
      <c r="X23" s="36" t="n">
        <v>0</v>
      </c>
      <c r="Y23" s="61" t="n">
        <v>0</v>
      </c>
      <c r="AB23" s="34" t="s">
        <v>19</v>
      </c>
      <c r="AD23" s="37"/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61"/>
      <c r="AB24" s="34"/>
      <c r="AD24" s="37"/>
    </row>
    <row r="25" s="33" customFormat="true" ht="13.5" hidden="false" customHeight="false" outlineLevel="0" collapsed="false">
      <c r="C25" s="34" t="s">
        <v>20</v>
      </c>
      <c r="E25" s="35"/>
      <c r="F25" s="36" t="n">
        <v>17</v>
      </c>
      <c r="G25" s="36" t="n">
        <v>10</v>
      </c>
      <c r="H25" s="36" t="n">
        <v>7</v>
      </c>
      <c r="I25" s="36" t="n">
        <v>17496</v>
      </c>
      <c r="J25" s="36" t="n">
        <v>68434</v>
      </c>
      <c r="K25" s="36" t="n">
        <v>39497</v>
      </c>
      <c r="L25" s="38" t="n">
        <v>28937</v>
      </c>
      <c r="M25" s="36" t="n">
        <v>17439</v>
      </c>
      <c r="N25" s="36" t="n">
        <v>10145</v>
      </c>
      <c r="O25" s="36" t="n">
        <v>7294</v>
      </c>
      <c r="P25" s="36" t="n">
        <v>1634</v>
      </c>
      <c r="Q25" s="36" t="n">
        <v>1059</v>
      </c>
      <c r="R25" s="36" t="n">
        <v>575</v>
      </c>
      <c r="S25" s="36" t="n">
        <v>17</v>
      </c>
      <c r="T25" s="36" t="n">
        <v>10</v>
      </c>
      <c r="U25" s="36" t="n">
        <v>7</v>
      </c>
      <c r="V25" s="36" t="n">
        <v>0</v>
      </c>
      <c r="W25" s="36" t="n">
        <v>0</v>
      </c>
      <c r="X25" s="36" t="n">
        <v>0</v>
      </c>
      <c r="Y25" s="61" t="n">
        <v>0</v>
      </c>
      <c r="AB25" s="34" t="s">
        <v>20</v>
      </c>
      <c r="AD25" s="37"/>
    </row>
    <row r="26" s="33" customFormat="true" ht="13.5" hidden="false" customHeight="false" outlineLevel="0" collapsed="false">
      <c r="C26" s="34" t="s">
        <v>21</v>
      </c>
      <c r="E26" s="35"/>
      <c r="F26" s="36" t="n">
        <v>7</v>
      </c>
      <c r="G26" s="36" t="n">
        <v>3</v>
      </c>
      <c r="H26" s="36" t="n">
        <v>4</v>
      </c>
      <c r="I26" s="36" t="n">
        <v>16446</v>
      </c>
      <c r="J26" s="36" t="n">
        <v>58857</v>
      </c>
      <c r="K26" s="36" t="n">
        <v>31353</v>
      </c>
      <c r="L26" s="38" t="n">
        <v>27504</v>
      </c>
      <c r="M26" s="36" t="n">
        <v>15586</v>
      </c>
      <c r="N26" s="36" t="n">
        <v>8430</v>
      </c>
      <c r="O26" s="36" t="n">
        <v>7156</v>
      </c>
      <c r="P26" s="36" t="n">
        <v>765</v>
      </c>
      <c r="Q26" s="36" t="n">
        <v>488</v>
      </c>
      <c r="R26" s="36" t="n">
        <v>277</v>
      </c>
      <c r="S26" s="36" t="n">
        <v>7</v>
      </c>
      <c r="T26" s="36" t="n">
        <v>3</v>
      </c>
      <c r="U26" s="36" t="n">
        <v>4</v>
      </c>
      <c r="V26" s="36" t="n">
        <v>0</v>
      </c>
      <c r="W26" s="36" t="n">
        <v>0</v>
      </c>
      <c r="X26" s="36" t="n">
        <v>0</v>
      </c>
      <c r="Y26" s="61" t="n">
        <v>0</v>
      </c>
      <c r="AB26" s="34" t="s">
        <v>21</v>
      </c>
      <c r="AD26" s="37"/>
    </row>
    <row r="27" s="33" customFormat="true" ht="13.5" hidden="false" customHeight="false" outlineLevel="0" collapsed="false">
      <c r="C27" s="34" t="s">
        <v>22</v>
      </c>
      <c r="E27" s="35"/>
      <c r="F27" s="36" t="n">
        <v>102</v>
      </c>
      <c r="G27" s="36" t="n">
        <v>50</v>
      </c>
      <c r="H27" s="36" t="n">
        <v>52</v>
      </c>
      <c r="I27" s="36" t="n">
        <v>67473</v>
      </c>
      <c r="J27" s="36" t="n">
        <v>131536</v>
      </c>
      <c r="K27" s="36" t="n">
        <v>68962</v>
      </c>
      <c r="L27" s="38" t="n">
        <v>62574</v>
      </c>
      <c r="M27" s="36" t="n">
        <v>58477</v>
      </c>
      <c r="N27" s="36" t="n">
        <v>28105</v>
      </c>
      <c r="O27" s="36" t="n">
        <v>30372</v>
      </c>
      <c r="P27" s="36" t="n">
        <v>11742</v>
      </c>
      <c r="Q27" s="36" t="n">
        <v>5859</v>
      </c>
      <c r="R27" s="36" t="n">
        <v>5883</v>
      </c>
      <c r="S27" s="36" t="n">
        <v>96</v>
      </c>
      <c r="T27" s="36" t="n">
        <v>45</v>
      </c>
      <c r="U27" s="36" t="n">
        <v>51</v>
      </c>
      <c r="V27" s="36" t="n">
        <v>446</v>
      </c>
      <c r="W27" s="36" t="n">
        <v>1493</v>
      </c>
      <c r="X27" s="36" t="n">
        <v>845</v>
      </c>
      <c r="Y27" s="61" t="n">
        <v>648</v>
      </c>
      <c r="AB27" s="34" t="s">
        <v>22</v>
      </c>
      <c r="AD27" s="37"/>
    </row>
    <row r="28" s="33" customFormat="true" ht="13.5" hidden="false" customHeight="false" outlineLevel="0" collapsed="false">
      <c r="C28" s="34" t="s">
        <v>23</v>
      </c>
      <c r="E28" s="35"/>
      <c r="F28" s="36" t="n">
        <v>8</v>
      </c>
      <c r="G28" s="36" t="n">
        <v>6</v>
      </c>
      <c r="H28" s="36" t="n">
        <v>2</v>
      </c>
      <c r="I28" s="36" t="n">
        <v>25946</v>
      </c>
      <c r="J28" s="36" t="n">
        <v>45046</v>
      </c>
      <c r="K28" s="36" t="n">
        <v>26114</v>
      </c>
      <c r="L28" s="38" t="n">
        <v>18932</v>
      </c>
      <c r="M28" s="36" t="n">
        <v>22121</v>
      </c>
      <c r="N28" s="36" t="n">
        <v>11813</v>
      </c>
      <c r="O28" s="36" t="n">
        <v>10308</v>
      </c>
      <c r="P28" s="36" t="n">
        <v>1296</v>
      </c>
      <c r="Q28" s="36" t="n">
        <v>931</v>
      </c>
      <c r="R28" s="36" t="n">
        <v>365</v>
      </c>
      <c r="S28" s="36" t="n">
        <v>8</v>
      </c>
      <c r="T28" s="36" t="n">
        <v>6</v>
      </c>
      <c r="U28" s="36" t="n">
        <v>2</v>
      </c>
      <c r="V28" s="36" t="n">
        <v>0</v>
      </c>
      <c r="W28" s="36" t="n">
        <v>0</v>
      </c>
      <c r="X28" s="36" t="n">
        <v>0</v>
      </c>
      <c r="Y28" s="61" t="n">
        <v>0</v>
      </c>
      <c r="AB28" s="34" t="s">
        <v>23</v>
      </c>
      <c r="AD28" s="37"/>
    </row>
    <row r="29" s="33" customFormat="true" ht="13.5" hidden="false" customHeight="false" outlineLevel="0" collapsed="false">
      <c r="C29" s="34" t="s">
        <v>24</v>
      </c>
      <c r="E29" s="35"/>
      <c r="F29" s="36" t="n">
        <v>11</v>
      </c>
      <c r="G29" s="36" t="n">
        <v>6</v>
      </c>
      <c r="H29" s="36" t="n">
        <v>5</v>
      </c>
      <c r="I29" s="36" t="n">
        <v>4546</v>
      </c>
      <c r="J29" s="36" t="n">
        <v>16191</v>
      </c>
      <c r="K29" s="36" t="n">
        <v>8152</v>
      </c>
      <c r="L29" s="38" t="n">
        <v>8039</v>
      </c>
      <c r="M29" s="36" t="n">
        <v>3905</v>
      </c>
      <c r="N29" s="36" t="n">
        <v>2146</v>
      </c>
      <c r="O29" s="36" t="n">
        <v>1759</v>
      </c>
      <c r="P29" s="36" t="n">
        <v>57</v>
      </c>
      <c r="Q29" s="36" t="n">
        <v>41</v>
      </c>
      <c r="R29" s="36" t="n">
        <v>16</v>
      </c>
      <c r="S29" s="36" t="n">
        <v>11</v>
      </c>
      <c r="T29" s="36" t="n">
        <v>6</v>
      </c>
      <c r="U29" s="36" t="n">
        <v>5</v>
      </c>
      <c r="V29" s="36" t="n">
        <v>0</v>
      </c>
      <c r="W29" s="36" t="n">
        <v>0</v>
      </c>
      <c r="X29" s="36" t="n">
        <v>0</v>
      </c>
      <c r="Y29" s="61" t="n">
        <v>0</v>
      </c>
      <c r="AB29" s="34" t="s">
        <v>24</v>
      </c>
      <c r="AD29" s="37"/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8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61"/>
      <c r="AB30" s="34"/>
      <c r="AD30" s="37"/>
    </row>
    <row r="31" s="33" customFormat="true" ht="13.5" hidden="false" customHeight="false" outlineLevel="0" collapsed="false">
      <c r="C31" s="34" t="s">
        <v>25</v>
      </c>
      <c r="E31" s="35"/>
      <c r="F31" s="36" t="n">
        <v>3</v>
      </c>
      <c r="G31" s="36" t="n">
        <v>1</v>
      </c>
      <c r="H31" s="36" t="n">
        <v>2</v>
      </c>
      <c r="I31" s="36" t="n">
        <v>2180</v>
      </c>
      <c r="J31" s="36" t="n">
        <v>12163</v>
      </c>
      <c r="K31" s="36" t="n">
        <v>6115</v>
      </c>
      <c r="L31" s="38" t="n">
        <v>6048</v>
      </c>
      <c r="M31" s="36" t="n">
        <v>1979</v>
      </c>
      <c r="N31" s="36" t="n">
        <v>1071</v>
      </c>
      <c r="O31" s="36" t="n">
        <v>908</v>
      </c>
      <c r="P31" s="36" t="n">
        <v>30</v>
      </c>
      <c r="Q31" s="36" t="n">
        <v>19</v>
      </c>
      <c r="R31" s="36" t="n">
        <v>11</v>
      </c>
      <c r="S31" s="36" t="n">
        <v>3</v>
      </c>
      <c r="T31" s="36" t="n">
        <v>1</v>
      </c>
      <c r="U31" s="36" t="n">
        <v>2</v>
      </c>
      <c r="V31" s="36" t="n">
        <v>0</v>
      </c>
      <c r="W31" s="36" t="n">
        <v>0</v>
      </c>
      <c r="X31" s="36" t="n">
        <v>0</v>
      </c>
      <c r="Y31" s="61" t="n">
        <v>0</v>
      </c>
      <c r="AB31" s="34" t="s">
        <v>25</v>
      </c>
      <c r="AD31" s="37"/>
    </row>
    <row r="32" s="33" customFormat="true" ht="13.5" hidden="false" customHeight="false" outlineLevel="0" collapsed="false">
      <c r="C32" s="34" t="s">
        <v>26</v>
      </c>
      <c r="E32" s="35"/>
      <c r="F32" s="36" t="n">
        <v>2</v>
      </c>
      <c r="G32" s="36" t="n">
        <v>1</v>
      </c>
      <c r="H32" s="36" t="n">
        <v>1</v>
      </c>
      <c r="I32" s="36" t="n">
        <v>3310</v>
      </c>
      <c r="J32" s="36" t="n">
        <v>9080</v>
      </c>
      <c r="K32" s="36" t="n">
        <v>4684</v>
      </c>
      <c r="L32" s="38" t="n">
        <v>4396</v>
      </c>
      <c r="M32" s="36" t="n">
        <v>2439</v>
      </c>
      <c r="N32" s="36" t="n">
        <v>1363</v>
      </c>
      <c r="O32" s="36" t="n">
        <v>1076</v>
      </c>
      <c r="P32" s="36" t="n">
        <v>167</v>
      </c>
      <c r="Q32" s="36" t="n">
        <v>147</v>
      </c>
      <c r="R32" s="36" t="n">
        <v>20</v>
      </c>
      <c r="S32" s="36" t="n">
        <v>2</v>
      </c>
      <c r="T32" s="36" t="n">
        <v>1</v>
      </c>
      <c r="U32" s="36" t="n">
        <v>1</v>
      </c>
      <c r="V32" s="36" t="n">
        <v>0</v>
      </c>
      <c r="W32" s="36" t="n">
        <v>0</v>
      </c>
      <c r="X32" s="36" t="n">
        <v>0</v>
      </c>
      <c r="Y32" s="61" t="n">
        <v>0</v>
      </c>
      <c r="AB32" s="34" t="s">
        <v>26</v>
      </c>
      <c r="AD32" s="37"/>
    </row>
    <row r="33" s="33" customFormat="true" ht="13.5" hidden="false" customHeight="false" outlineLevel="0" collapsed="false">
      <c r="C33" s="34" t="s">
        <v>27</v>
      </c>
      <c r="E33" s="35"/>
      <c r="F33" s="36" t="n">
        <v>2</v>
      </c>
      <c r="G33" s="36" t="n">
        <v>1</v>
      </c>
      <c r="H33" s="36" t="n">
        <v>1</v>
      </c>
      <c r="I33" s="36" t="n">
        <v>2050</v>
      </c>
      <c r="J33" s="36" t="n">
        <v>4759</v>
      </c>
      <c r="K33" s="36" t="n">
        <v>2425</v>
      </c>
      <c r="L33" s="38" t="n">
        <v>2334</v>
      </c>
      <c r="M33" s="36" t="n">
        <v>1839</v>
      </c>
      <c r="N33" s="36" t="n">
        <v>885</v>
      </c>
      <c r="O33" s="36" t="n">
        <v>954</v>
      </c>
      <c r="P33" s="36" t="n">
        <v>97</v>
      </c>
      <c r="Q33" s="36" t="n">
        <v>69</v>
      </c>
      <c r="R33" s="36" t="n">
        <v>28</v>
      </c>
      <c r="S33" s="36" t="n">
        <v>2</v>
      </c>
      <c r="T33" s="36" t="n">
        <v>1</v>
      </c>
      <c r="U33" s="36" t="n">
        <v>1</v>
      </c>
      <c r="V33" s="36" t="n">
        <v>80</v>
      </c>
      <c r="W33" s="36" t="n">
        <v>138</v>
      </c>
      <c r="X33" s="36" t="n">
        <v>105</v>
      </c>
      <c r="Y33" s="61" t="n">
        <v>33</v>
      </c>
      <c r="AB33" s="34" t="s">
        <v>27</v>
      </c>
      <c r="AD33" s="37"/>
    </row>
    <row r="34" s="33" customFormat="true" ht="13.5" hidden="false" customHeight="false" outlineLevel="0" collapsed="false">
      <c r="C34" s="34" t="s">
        <v>28</v>
      </c>
      <c r="E34" s="35"/>
      <c r="F34" s="36" t="n">
        <v>21</v>
      </c>
      <c r="G34" s="36" t="n">
        <v>10</v>
      </c>
      <c r="H34" s="36" t="n">
        <v>11</v>
      </c>
      <c r="I34" s="36" t="n">
        <v>2348</v>
      </c>
      <c r="J34" s="36" t="n">
        <v>4561</v>
      </c>
      <c r="K34" s="36" t="n">
        <v>2485</v>
      </c>
      <c r="L34" s="38" t="n">
        <v>2076</v>
      </c>
      <c r="M34" s="36" t="n">
        <v>2059</v>
      </c>
      <c r="N34" s="36" t="n">
        <v>1129</v>
      </c>
      <c r="O34" s="36" t="n">
        <v>930</v>
      </c>
      <c r="P34" s="36" t="n">
        <v>553</v>
      </c>
      <c r="Q34" s="36" t="n">
        <v>426</v>
      </c>
      <c r="R34" s="36" t="n">
        <v>127</v>
      </c>
      <c r="S34" s="36" t="n">
        <v>21</v>
      </c>
      <c r="T34" s="36" t="n">
        <v>10</v>
      </c>
      <c r="U34" s="36" t="n">
        <v>11</v>
      </c>
      <c r="V34" s="36" t="n">
        <v>0</v>
      </c>
      <c r="W34" s="36" t="n">
        <v>0</v>
      </c>
      <c r="X34" s="36" t="n">
        <v>0</v>
      </c>
      <c r="Y34" s="61" t="n">
        <v>0</v>
      </c>
      <c r="AB34" s="34" t="s">
        <v>28</v>
      </c>
      <c r="AD34" s="37"/>
    </row>
    <row r="35" s="33" customFormat="true" ht="13.5" hidden="false" customHeight="false" outlineLevel="0" collapsed="false">
      <c r="C35" s="34" t="s">
        <v>29</v>
      </c>
      <c r="E35" s="35"/>
      <c r="F35" s="36" t="n">
        <v>8</v>
      </c>
      <c r="G35" s="36" t="n">
        <v>5</v>
      </c>
      <c r="H35" s="36" t="n">
        <v>3</v>
      </c>
      <c r="I35" s="36" t="n">
        <v>3780</v>
      </c>
      <c r="J35" s="36" t="n">
        <v>7929</v>
      </c>
      <c r="K35" s="36" t="n">
        <v>3785</v>
      </c>
      <c r="L35" s="38" t="n">
        <v>4144</v>
      </c>
      <c r="M35" s="36" t="n">
        <v>3315</v>
      </c>
      <c r="N35" s="36" t="n">
        <v>1519</v>
      </c>
      <c r="O35" s="36" t="n">
        <v>1796</v>
      </c>
      <c r="P35" s="36" t="n">
        <v>98</v>
      </c>
      <c r="Q35" s="36" t="n">
        <v>83</v>
      </c>
      <c r="R35" s="36" t="n">
        <v>15</v>
      </c>
      <c r="S35" s="36" t="n">
        <v>8</v>
      </c>
      <c r="T35" s="36" t="n">
        <v>5</v>
      </c>
      <c r="U35" s="36" t="n">
        <v>3</v>
      </c>
      <c r="V35" s="36" t="n">
        <v>0</v>
      </c>
      <c r="W35" s="36" t="n">
        <v>0</v>
      </c>
      <c r="X35" s="36" t="n">
        <v>0</v>
      </c>
      <c r="Y35" s="61" t="n">
        <v>0</v>
      </c>
      <c r="AB35" s="34" t="s">
        <v>29</v>
      </c>
      <c r="AD35" s="37"/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8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61"/>
      <c r="AB36" s="34"/>
      <c r="AD36" s="37"/>
    </row>
    <row r="37" s="33" customFormat="true" ht="13.5" hidden="false" customHeight="false" outlineLevel="0" collapsed="false">
      <c r="C37" s="34" t="s">
        <v>30</v>
      </c>
      <c r="E37" s="35"/>
      <c r="F37" s="36" t="n">
        <v>5</v>
      </c>
      <c r="G37" s="36" t="n">
        <v>1</v>
      </c>
      <c r="H37" s="36" t="n">
        <v>4</v>
      </c>
      <c r="I37" s="36" t="n">
        <v>4080</v>
      </c>
      <c r="J37" s="36" t="n">
        <v>18476</v>
      </c>
      <c r="K37" s="36" t="n">
        <v>9103</v>
      </c>
      <c r="L37" s="38" t="n">
        <v>9373</v>
      </c>
      <c r="M37" s="36" t="n">
        <v>3730</v>
      </c>
      <c r="N37" s="36" t="n">
        <v>1820</v>
      </c>
      <c r="O37" s="36" t="n">
        <v>1910</v>
      </c>
      <c r="P37" s="36" t="n">
        <v>289</v>
      </c>
      <c r="Q37" s="36" t="n">
        <v>182</v>
      </c>
      <c r="R37" s="36" t="n">
        <v>107</v>
      </c>
      <c r="S37" s="36" t="n">
        <v>5</v>
      </c>
      <c r="T37" s="36" t="n">
        <v>1</v>
      </c>
      <c r="U37" s="36" t="n">
        <v>4</v>
      </c>
      <c r="V37" s="36" t="n">
        <v>0</v>
      </c>
      <c r="W37" s="36" t="n">
        <v>0</v>
      </c>
      <c r="X37" s="36" t="n">
        <v>0</v>
      </c>
      <c r="Y37" s="61" t="n">
        <v>0</v>
      </c>
      <c r="AB37" s="34" t="s">
        <v>30</v>
      </c>
      <c r="AD37" s="37"/>
    </row>
    <row r="38" s="33" customFormat="true" ht="13.5" hidden="false" customHeight="false" outlineLevel="0" collapsed="false">
      <c r="C38" s="34" t="s">
        <v>31</v>
      </c>
      <c r="E38" s="35"/>
      <c r="F38" s="36" t="n">
        <v>22</v>
      </c>
      <c r="G38" s="36" t="n">
        <v>9</v>
      </c>
      <c r="H38" s="36" t="n">
        <v>13</v>
      </c>
      <c r="I38" s="36" t="n">
        <v>12859</v>
      </c>
      <c r="J38" s="36" t="n">
        <v>31623</v>
      </c>
      <c r="K38" s="36" t="n">
        <v>16146</v>
      </c>
      <c r="L38" s="38" t="n">
        <v>15477</v>
      </c>
      <c r="M38" s="36" t="n">
        <v>10755</v>
      </c>
      <c r="N38" s="36" t="n">
        <v>5430</v>
      </c>
      <c r="O38" s="36" t="n">
        <v>5325</v>
      </c>
      <c r="P38" s="36" t="n">
        <v>387</v>
      </c>
      <c r="Q38" s="36" t="n">
        <v>277</v>
      </c>
      <c r="R38" s="36" t="n">
        <v>110</v>
      </c>
      <c r="S38" s="36" t="n">
        <v>22</v>
      </c>
      <c r="T38" s="36" t="n">
        <v>9</v>
      </c>
      <c r="U38" s="36" t="n">
        <v>13</v>
      </c>
      <c r="V38" s="36" t="n">
        <v>0</v>
      </c>
      <c r="W38" s="36" t="n">
        <v>0</v>
      </c>
      <c r="X38" s="36" t="n">
        <v>0</v>
      </c>
      <c r="Y38" s="61" t="n">
        <v>0</v>
      </c>
      <c r="AB38" s="34" t="s">
        <v>31</v>
      </c>
      <c r="AD38" s="37"/>
    </row>
    <row r="39" s="33" customFormat="true" ht="13.5" hidden="false" customHeight="false" outlineLevel="0" collapsed="false">
      <c r="C39" s="34" t="s">
        <v>32</v>
      </c>
      <c r="E39" s="35"/>
      <c r="F39" s="36" t="n">
        <v>47</v>
      </c>
      <c r="G39" s="36" t="n">
        <v>28</v>
      </c>
      <c r="H39" s="36" t="n">
        <v>19</v>
      </c>
      <c r="I39" s="36" t="n">
        <v>22581</v>
      </c>
      <c r="J39" s="36" t="n">
        <v>86509</v>
      </c>
      <c r="K39" s="36" t="n">
        <v>44802</v>
      </c>
      <c r="L39" s="38" t="n">
        <v>41707</v>
      </c>
      <c r="M39" s="36" t="n">
        <v>19849</v>
      </c>
      <c r="N39" s="36" t="n">
        <v>9909</v>
      </c>
      <c r="O39" s="36" t="n">
        <v>9940</v>
      </c>
      <c r="P39" s="36" t="n">
        <v>473</v>
      </c>
      <c r="Q39" s="36" t="n">
        <v>235</v>
      </c>
      <c r="R39" s="36" t="n">
        <v>238</v>
      </c>
      <c r="S39" s="36" t="n">
        <v>22</v>
      </c>
      <c r="T39" s="36" t="n">
        <v>12</v>
      </c>
      <c r="U39" s="36" t="n">
        <v>10</v>
      </c>
      <c r="V39" s="36" t="n">
        <v>110</v>
      </c>
      <c r="W39" s="36" t="n">
        <v>133</v>
      </c>
      <c r="X39" s="36" t="n">
        <v>49</v>
      </c>
      <c r="Y39" s="61" t="n">
        <v>84</v>
      </c>
      <c r="AB39" s="34" t="s">
        <v>32</v>
      </c>
      <c r="AD39" s="37"/>
    </row>
    <row r="40" s="33" customFormat="true" ht="13.5" hidden="false" customHeight="false" outlineLevel="0" collapsed="false">
      <c r="C40" s="34" t="s">
        <v>33</v>
      </c>
      <c r="E40" s="35"/>
      <c r="F40" s="36" t="n">
        <v>15</v>
      </c>
      <c r="G40" s="36" t="n">
        <v>10</v>
      </c>
      <c r="H40" s="36" t="n">
        <v>5</v>
      </c>
      <c r="I40" s="36" t="n">
        <v>3840</v>
      </c>
      <c r="J40" s="36" t="n">
        <v>21154</v>
      </c>
      <c r="K40" s="36" t="n">
        <v>11011</v>
      </c>
      <c r="L40" s="38" t="n">
        <v>10143</v>
      </c>
      <c r="M40" s="36" t="n">
        <v>3599</v>
      </c>
      <c r="N40" s="36" t="n">
        <v>1902</v>
      </c>
      <c r="O40" s="36" t="n">
        <v>1697</v>
      </c>
      <c r="P40" s="36" t="n">
        <v>258</v>
      </c>
      <c r="Q40" s="36" t="n">
        <v>166</v>
      </c>
      <c r="R40" s="36" t="n">
        <v>92</v>
      </c>
      <c r="S40" s="36" t="n">
        <v>13</v>
      </c>
      <c r="T40" s="36" t="n">
        <v>9</v>
      </c>
      <c r="U40" s="36" t="n">
        <v>4</v>
      </c>
      <c r="V40" s="36" t="n">
        <v>60</v>
      </c>
      <c r="W40" s="36" t="n">
        <v>14</v>
      </c>
      <c r="X40" s="36" t="n">
        <v>10</v>
      </c>
      <c r="Y40" s="61" t="n">
        <v>4</v>
      </c>
      <c r="AB40" s="34" t="s">
        <v>33</v>
      </c>
      <c r="AD40" s="37"/>
    </row>
    <row r="41" s="33" customFormat="true" ht="13.5" hidden="false" customHeight="false" outlineLevel="0" collapsed="false">
      <c r="C41" s="34" t="s">
        <v>34</v>
      </c>
      <c r="E41" s="35"/>
      <c r="F41" s="36" t="n">
        <v>8</v>
      </c>
      <c r="G41" s="36" t="n">
        <v>5</v>
      </c>
      <c r="H41" s="36" t="n">
        <v>3</v>
      </c>
      <c r="I41" s="36" t="n">
        <v>2470</v>
      </c>
      <c r="J41" s="36" t="n">
        <v>10034</v>
      </c>
      <c r="K41" s="36" t="n">
        <v>5188</v>
      </c>
      <c r="L41" s="38" t="n">
        <v>4846</v>
      </c>
      <c r="M41" s="36" t="n">
        <v>2274</v>
      </c>
      <c r="N41" s="36" t="n">
        <v>1239</v>
      </c>
      <c r="O41" s="36" t="n">
        <v>1035</v>
      </c>
      <c r="P41" s="36" t="n">
        <v>221</v>
      </c>
      <c r="Q41" s="36" t="n">
        <v>145</v>
      </c>
      <c r="R41" s="36" t="n">
        <v>76</v>
      </c>
      <c r="S41" s="36" t="n">
        <v>8</v>
      </c>
      <c r="T41" s="36" t="n">
        <v>5</v>
      </c>
      <c r="U41" s="36" t="n">
        <v>3</v>
      </c>
      <c r="V41" s="36" t="n">
        <v>160</v>
      </c>
      <c r="W41" s="36" t="n">
        <v>469</v>
      </c>
      <c r="X41" s="36" t="n">
        <v>195</v>
      </c>
      <c r="Y41" s="61" t="n">
        <v>274</v>
      </c>
      <c r="AB41" s="34" t="s">
        <v>34</v>
      </c>
      <c r="AD41" s="37"/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61"/>
      <c r="AB42" s="34"/>
      <c r="AD42" s="37"/>
    </row>
    <row r="43" s="33" customFormat="true" ht="13.5" hidden="false" customHeight="false" outlineLevel="0" collapsed="false">
      <c r="C43" s="34" t="s">
        <v>35</v>
      </c>
      <c r="E43" s="35"/>
      <c r="F43" s="36" t="n">
        <v>11</v>
      </c>
      <c r="G43" s="36" t="n">
        <v>10</v>
      </c>
      <c r="H43" s="36" t="n">
        <v>1</v>
      </c>
      <c r="I43" s="36" t="n">
        <v>9876</v>
      </c>
      <c r="J43" s="36" t="n">
        <v>26593</v>
      </c>
      <c r="K43" s="36" t="n">
        <v>13319</v>
      </c>
      <c r="L43" s="38" t="n">
        <v>13274</v>
      </c>
      <c r="M43" s="36" t="n">
        <v>9249</v>
      </c>
      <c r="N43" s="36" t="n">
        <v>4663</v>
      </c>
      <c r="O43" s="36" t="n">
        <v>4586</v>
      </c>
      <c r="P43" s="36" t="n">
        <v>2289</v>
      </c>
      <c r="Q43" s="36" t="n">
        <v>1125</v>
      </c>
      <c r="R43" s="36" t="n">
        <v>1164</v>
      </c>
      <c r="S43" s="36" t="n">
        <v>8</v>
      </c>
      <c r="T43" s="36" t="n">
        <v>7</v>
      </c>
      <c r="U43" s="36" t="n">
        <v>1</v>
      </c>
      <c r="V43" s="36" t="n">
        <v>179</v>
      </c>
      <c r="W43" s="36" t="n">
        <v>254</v>
      </c>
      <c r="X43" s="36" t="n">
        <v>72</v>
      </c>
      <c r="Y43" s="61" t="n">
        <v>182</v>
      </c>
      <c r="AB43" s="34" t="s">
        <v>35</v>
      </c>
      <c r="AD43" s="37"/>
    </row>
    <row r="44" s="33" customFormat="true" ht="13.5" hidden="false" customHeight="false" outlineLevel="0" collapsed="false">
      <c r="C44" s="34" t="s">
        <v>36</v>
      </c>
      <c r="E44" s="35"/>
      <c r="F44" s="36" t="n">
        <v>46</v>
      </c>
      <c r="G44" s="36" t="n">
        <v>36</v>
      </c>
      <c r="H44" s="36" t="n">
        <v>10</v>
      </c>
      <c r="I44" s="36" t="n">
        <v>34626</v>
      </c>
      <c r="J44" s="36" t="n">
        <v>76255</v>
      </c>
      <c r="K44" s="36" t="n">
        <v>39398</v>
      </c>
      <c r="L44" s="38" t="n">
        <v>36857</v>
      </c>
      <c r="M44" s="36" t="n">
        <v>27796</v>
      </c>
      <c r="N44" s="36" t="n">
        <v>15086</v>
      </c>
      <c r="O44" s="36" t="n">
        <v>12710</v>
      </c>
      <c r="P44" s="36" t="n">
        <v>3112</v>
      </c>
      <c r="Q44" s="36" t="n">
        <v>1722</v>
      </c>
      <c r="R44" s="36" t="n">
        <v>1390</v>
      </c>
      <c r="S44" s="36" t="n">
        <v>46</v>
      </c>
      <c r="T44" s="36" t="n">
        <v>36</v>
      </c>
      <c r="U44" s="36" t="n">
        <v>10</v>
      </c>
      <c r="V44" s="36" t="n">
        <v>0</v>
      </c>
      <c r="W44" s="36" t="n">
        <v>0</v>
      </c>
      <c r="X44" s="36" t="n">
        <v>0</v>
      </c>
      <c r="Y44" s="61" t="n">
        <v>0</v>
      </c>
      <c r="AB44" s="34" t="s">
        <v>36</v>
      </c>
      <c r="AD44" s="37"/>
    </row>
    <row r="45" s="33" customFormat="true" ht="13.5" hidden="false" customHeight="false" outlineLevel="0" collapsed="false">
      <c r="C45" s="34" t="s">
        <v>37</v>
      </c>
      <c r="E45" s="35"/>
      <c r="F45" s="36" t="n">
        <v>18</v>
      </c>
      <c r="G45" s="36" t="n">
        <v>16</v>
      </c>
      <c r="H45" s="36" t="n">
        <v>2</v>
      </c>
      <c r="I45" s="36" t="n">
        <v>17983</v>
      </c>
      <c r="J45" s="36" t="n">
        <v>37352</v>
      </c>
      <c r="K45" s="36" t="n">
        <v>18299</v>
      </c>
      <c r="L45" s="38" t="n">
        <v>19053</v>
      </c>
      <c r="M45" s="36" t="n">
        <v>12321</v>
      </c>
      <c r="N45" s="36" t="n">
        <v>6451</v>
      </c>
      <c r="O45" s="36" t="n">
        <v>5870</v>
      </c>
      <c r="P45" s="36" t="n">
        <v>390</v>
      </c>
      <c r="Q45" s="36" t="n">
        <v>223</v>
      </c>
      <c r="R45" s="36" t="n">
        <v>167</v>
      </c>
      <c r="S45" s="36" t="n">
        <v>18</v>
      </c>
      <c r="T45" s="36" t="n">
        <v>16</v>
      </c>
      <c r="U45" s="36" t="n">
        <v>2</v>
      </c>
      <c r="V45" s="36" t="n">
        <v>0</v>
      </c>
      <c r="W45" s="36" t="n">
        <v>0</v>
      </c>
      <c r="X45" s="36" t="n">
        <v>0</v>
      </c>
      <c r="Y45" s="61" t="n">
        <v>0</v>
      </c>
      <c r="AB45" s="34" t="s">
        <v>37</v>
      </c>
      <c r="AD45" s="37"/>
    </row>
    <row r="46" s="33" customFormat="true" ht="13.5" hidden="false" customHeight="false" outlineLevel="0" collapsed="false">
      <c r="C46" s="34" t="s">
        <v>38</v>
      </c>
      <c r="E46" s="35"/>
      <c r="F46" s="36" t="n">
        <v>5</v>
      </c>
      <c r="G46" s="36" t="n">
        <v>5</v>
      </c>
      <c r="H46" s="36" t="n">
        <v>0</v>
      </c>
      <c r="I46" s="36" t="n">
        <v>3767</v>
      </c>
      <c r="J46" s="36" t="n">
        <v>11787</v>
      </c>
      <c r="K46" s="36" t="n">
        <v>6060</v>
      </c>
      <c r="L46" s="38" t="n">
        <v>5727</v>
      </c>
      <c r="M46" s="36" t="n">
        <v>3351</v>
      </c>
      <c r="N46" s="36" t="n">
        <v>1862</v>
      </c>
      <c r="O46" s="36" t="n">
        <v>1489</v>
      </c>
      <c r="P46" s="36" t="n">
        <v>771</v>
      </c>
      <c r="Q46" s="36" t="n">
        <v>396</v>
      </c>
      <c r="R46" s="36" t="n">
        <v>375</v>
      </c>
      <c r="S46" s="36" t="n">
        <v>5</v>
      </c>
      <c r="T46" s="36" t="n">
        <v>5</v>
      </c>
      <c r="U46" s="36" t="n">
        <v>0</v>
      </c>
      <c r="V46" s="36" t="n">
        <v>108</v>
      </c>
      <c r="W46" s="36" t="n">
        <v>220</v>
      </c>
      <c r="X46" s="36" t="n">
        <v>103</v>
      </c>
      <c r="Y46" s="61" t="n">
        <v>117</v>
      </c>
      <c r="AB46" s="34" t="s">
        <v>38</v>
      </c>
      <c r="AD46" s="37"/>
    </row>
    <row r="47" s="33" customFormat="true" ht="13.5" hidden="false" customHeight="false" outlineLevel="0" collapsed="false">
      <c r="C47" s="34" t="s">
        <v>39</v>
      </c>
      <c r="E47" s="35"/>
      <c r="F47" s="36" t="n">
        <v>5</v>
      </c>
      <c r="G47" s="36" t="n">
        <v>2</v>
      </c>
      <c r="H47" s="36" t="n">
        <v>3</v>
      </c>
      <c r="I47" s="36" t="n">
        <v>1855</v>
      </c>
      <c r="J47" s="36" t="n">
        <v>3553</v>
      </c>
      <c r="K47" s="36" t="n">
        <v>1732</v>
      </c>
      <c r="L47" s="38" t="n">
        <v>1821</v>
      </c>
      <c r="M47" s="36" t="n">
        <v>1609</v>
      </c>
      <c r="N47" s="36" t="n">
        <v>838</v>
      </c>
      <c r="O47" s="36" t="n">
        <v>771</v>
      </c>
      <c r="P47" s="36" t="n">
        <v>280</v>
      </c>
      <c r="Q47" s="36" t="n">
        <v>184</v>
      </c>
      <c r="R47" s="36" t="n">
        <v>96</v>
      </c>
      <c r="S47" s="36" t="n">
        <v>5</v>
      </c>
      <c r="T47" s="36" t="n">
        <v>2</v>
      </c>
      <c r="U47" s="36" t="n">
        <v>3</v>
      </c>
      <c r="V47" s="36" t="n">
        <v>0</v>
      </c>
      <c r="W47" s="36" t="n">
        <v>0</v>
      </c>
      <c r="X47" s="36" t="n">
        <v>0</v>
      </c>
      <c r="Y47" s="61" t="n">
        <v>0</v>
      </c>
      <c r="AB47" s="34" t="s">
        <v>39</v>
      </c>
      <c r="AD47" s="37"/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61"/>
      <c r="AB48" s="34"/>
      <c r="AD48" s="37"/>
    </row>
    <row r="49" s="33" customFormat="true" ht="13.5" hidden="false" customHeight="false" outlineLevel="0" collapsed="false">
      <c r="C49" s="34" t="s">
        <v>40</v>
      </c>
      <c r="E49" s="35"/>
      <c r="F49" s="36" t="n">
        <v>2</v>
      </c>
      <c r="G49" s="36" t="n">
        <v>2</v>
      </c>
      <c r="H49" s="36" t="n">
        <v>0</v>
      </c>
      <c r="I49" s="36" t="n">
        <v>1248</v>
      </c>
      <c r="J49" s="36" t="n">
        <v>7266</v>
      </c>
      <c r="K49" s="36" t="n">
        <v>3475</v>
      </c>
      <c r="L49" s="38" t="n">
        <v>3791</v>
      </c>
      <c r="M49" s="36" t="n">
        <v>1029</v>
      </c>
      <c r="N49" s="36" t="n">
        <v>512</v>
      </c>
      <c r="O49" s="36" t="n">
        <v>517</v>
      </c>
      <c r="P49" s="36" t="n">
        <v>96</v>
      </c>
      <c r="Q49" s="36" t="n">
        <v>65</v>
      </c>
      <c r="R49" s="36" t="n">
        <v>31</v>
      </c>
      <c r="S49" s="36" t="n">
        <v>2</v>
      </c>
      <c r="T49" s="36" t="n">
        <v>2</v>
      </c>
      <c r="U49" s="36" t="n">
        <v>0</v>
      </c>
      <c r="V49" s="36" t="n">
        <v>0</v>
      </c>
      <c r="W49" s="36" t="n">
        <v>0</v>
      </c>
      <c r="X49" s="36" t="n">
        <v>0</v>
      </c>
      <c r="Y49" s="61" t="n">
        <v>0</v>
      </c>
      <c r="AB49" s="34" t="s">
        <v>40</v>
      </c>
      <c r="AD49" s="37"/>
    </row>
    <row r="50" s="33" customFormat="true" ht="13.5" hidden="false" customHeight="false" outlineLevel="0" collapsed="false">
      <c r="C50" s="34" t="s">
        <v>41</v>
      </c>
      <c r="E50" s="35"/>
      <c r="F50" s="36" t="n">
        <v>1</v>
      </c>
      <c r="G50" s="36" t="n">
        <v>0</v>
      </c>
      <c r="H50" s="36" t="n">
        <v>1</v>
      </c>
      <c r="I50" s="36" t="n">
        <v>1955</v>
      </c>
      <c r="J50" s="36" t="n">
        <v>5111</v>
      </c>
      <c r="K50" s="36" t="n">
        <v>2590</v>
      </c>
      <c r="L50" s="38" t="n">
        <v>2521</v>
      </c>
      <c r="M50" s="36" t="n">
        <v>1408</v>
      </c>
      <c r="N50" s="36" t="n">
        <v>756</v>
      </c>
      <c r="O50" s="36" t="n">
        <v>652</v>
      </c>
      <c r="P50" s="36" t="n">
        <v>213</v>
      </c>
      <c r="Q50" s="36" t="n">
        <v>166</v>
      </c>
      <c r="R50" s="36" t="n">
        <v>47</v>
      </c>
      <c r="S50" s="36" t="n">
        <v>1</v>
      </c>
      <c r="T50" s="36" t="n">
        <v>0</v>
      </c>
      <c r="U50" s="36" t="n">
        <v>1</v>
      </c>
      <c r="V50" s="36" t="n">
        <v>0</v>
      </c>
      <c r="W50" s="36" t="n">
        <v>0</v>
      </c>
      <c r="X50" s="36" t="n">
        <v>0</v>
      </c>
      <c r="Y50" s="61" t="n">
        <v>0</v>
      </c>
      <c r="AB50" s="34" t="s">
        <v>41</v>
      </c>
      <c r="AD50" s="37"/>
    </row>
    <row r="51" s="33" customFormat="true" ht="13.5" hidden="false" customHeight="false" outlineLevel="0" collapsed="false">
      <c r="C51" s="34" t="s">
        <v>42</v>
      </c>
      <c r="E51" s="35"/>
      <c r="F51" s="36" t="n">
        <v>31</v>
      </c>
      <c r="G51" s="36" t="n">
        <v>21</v>
      </c>
      <c r="H51" s="36" t="n">
        <v>10</v>
      </c>
      <c r="I51" s="36" t="n">
        <v>5875</v>
      </c>
      <c r="J51" s="36" t="n">
        <v>21907</v>
      </c>
      <c r="K51" s="36" t="n">
        <v>10919</v>
      </c>
      <c r="L51" s="38" t="n">
        <v>10988</v>
      </c>
      <c r="M51" s="36" t="n">
        <v>5363</v>
      </c>
      <c r="N51" s="36" t="n">
        <v>2910</v>
      </c>
      <c r="O51" s="36" t="n">
        <v>2453</v>
      </c>
      <c r="P51" s="36" t="n">
        <v>783</v>
      </c>
      <c r="Q51" s="36" t="n">
        <v>480</v>
      </c>
      <c r="R51" s="36" t="n">
        <v>303</v>
      </c>
      <c r="S51" s="36" t="n">
        <v>31</v>
      </c>
      <c r="T51" s="36" t="n">
        <v>21</v>
      </c>
      <c r="U51" s="36" t="n">
        <v>10</v>
      </c>
      <c r="V51" s="36" t="n">
        <v>0</v>
      </c>
      <c r="W51" s="36" t="n">
        <v>0</v>
      </c>
      <c r="X51" s="36" t="n">
        <v>0</v>
      </c>
      <c r="Y51" s="61" t="n">
        <v>0</v>
      </c>
      <c r="AB51" s="34" t="s">
        <v>42</v>
      </c>
      <c r="AD51" s="37"/>
    </row>
    <row r="52" s="33" customFormat="true" ht="13.5" hidden="false" customHeight="false" outlineLevel="0" collapsed="false">
      <c r="C52" s="34" t="s">
        <v>43</v>
      </c>
      <c r="E52" s="35"/>
      <c r="F52" s="36" t="n">
        <v>2</v>
      </c>
      <c r="G52" s="36" t="n">
        <v>1</v>
      </c>
      <c r="H52" s="36" t="n">
        <v>1</v>
      </c>
      <c r="I52" s="36" t="n">
        <v>8773</v>
      </c>
      <c r="J52" s="36" t="n">
        <v>21902</v>
      </c>
      <c r="K52" s="36" t="n">
        <v>11387</v>
      </c>
      <c r="L52" s="38" t="n">
        <v>10515</v>
      </c>
      <c r="M52" s="36" t="n">
        <v>7623</v>
      </c>
      <c r="N52" s="36" t="n">
        <v>4117</v>
      </c>
      <c r="O52" s="36" t="n">
        <v>3506</v>
      </c>
      <c r="P52" s="36" t="n">
        <v>166</v>
      </c>
      <c r="Q52" s="36" t="n">
        <v>100</v>
      </c>
      <c r="R52" s="36" t="n">
        <v>66</v>
      </c>
      <c r="S52" s="36" t="n">
        <v>2</v>
      </c>
      <c r="T52" s="36" t="n">
        <v>1</v>
      </c>
      <c r="U52" s="36" t="n">
        <v>1</v>
      </c>
      <c r="V52" s="36" t="n">
        <v>0</v>
      </c>
      <c r="W52" s="36" t="n">
        <v>0</v>
      </c>
      <c r="X52" s="36" t="n">
        <v>0</v>
      </c>
      <c r="Y52" s="61" t="n">
        <v>0</v>
      </c>
      <c r="AB52" s="34" t="s">
        <v>43</v>
      </c>
      <c r="AD52" s="37"/>
    </row>
    <row r="53" s="33" customFormat="true" ht="13.5" hidden="false" customHeight="false" outlineLevel="0" collapsed="false">
      <c r="C53" s="34" t="s">
        <v>44</v>
      </c>
      <c r="E53" s="35"/>
      <c r="F53" s="36" t="n">
        <v>1</v>
      </c>
      <c r="G53" s="36" t="n">
        <v>0</v>
      </c>
      <c r="H53" s="36" t="n">
        <v>1</v>
      </c>
      <c r="I53" s="36" t="n">
        <v>5004</v>
      </c>
      <c r="J53" s="36" t="n">
        <v>14931</v>
      </c>
      <c r="K53" s="36" t="n">
        <v>7626</v>
      </c>
      <c r="L53" s="38" t="n">
        <v>7305</v>
      </c>
      <c r="M53" s="36" t="n">
        <v>3469</v>
      </c>
      <c r="N53" s="36" t="n">
        <v>1667</v>
      </c>
      <c r="O53" s="36" t="n">
        <v>1802</v>
      </c>
      <c r="P53" s="36" t="n">
        <v>115</v>
      </c>
      <c r="Q53" s="36" t="n">
        <v>81</v>
      </c>
      <c r="R53" s="36" t="n">
        <v>34</v>
      </c>
      <c r="S53" s="36" t="n">
        <v>1</v>
      </c>
      <c r="T53" s="36" t="n">
        <v>0</v>
      </c>
      <c r="U53" s="36" t="n">
        <v>1</v>
      </c>
      <c r="V53" s="36" t="n">
        <v>0</v>
      </c>
      <c r="W53" s="36" t="n">
        <v>0</v>
      </c>
      <c r="X53" s="36" t="n">
        <v>0</v>
      </c>
      <c r="Y53" s="61" t="n">
        <v>0</v>
      </c>
      <c r="AB53" s="34" t="s">
        <v>44</v>
      </c>
      <c r="AD53" s="37"/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8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61"/>
      <c r="AB54" s="34"/>
      <c r="AD54" s="37"/>
    </row>
    <row r="55" s="33" customFormat="true" ht="13.5" hidden="false" customHeight="false" outlineLevel="0" collapsed="false">
      <c r="C55" s="34" t="s">
        <v>45</v>
      </c>
      <c r="E55" s="35"/>
      <c r="F55" s="36" t="n">
        <v>1</v>
      </c>
      <c r="G55" s="36" t="n">
        <v>1</v>
      </c>
      <c r="H55" s="36" t="n">
        <v>0</v>
      </c>
      <c r="I55" s="36" t="n">
        <v>690</v>
      </c>
      <c r="J55" s="36" t="n">
        <v>1068</v>
      </c>
      <c r="K55" s="36" t="n">
        <v>608</v>
      </c>
      <c r="L55" s="38" t="n">
        <v>460</v>
      </c>
      <c r="M55" s="36" t="n">
        <v>327</v>
      </c>
      <c r="N55" s="36" t="n">
        <v>203</v>
      </c>
      <c r="O55" s="36" t="n">
        <v>124</v>
      </c>
      <c r="P55" s="36" t="n">
        <v>29</v>
      </c>
      <c r="Q55" s="36" t="n">
        <v>27</v>
      </c>
      <c r="R55" s="36" t="n">
        <v>2</v>
      </c>
      <c r="S55" s="36" t="n">
        <v>1</v>
      </c>
      <c r="T55" s="36" t="n">
        <v>1</v>
      </c>
      <c r="U55" s="36" t="n">
        <v>0</v>
      </c>
      <c r="V55" s="36" t="n">
        <v>0</v>
      </c>
      <c r="W55" s="36" t="n">
        <v>0</v>
      </c>
      <c r="X55" s="36" t="n">
        <v>0</v>
      </c>
      <c r="Y55" s="61" t="n">
        <v>0</v>
      </c>
      <c r="AB55" s="34" t="s">
        <v>45</v>
      </c>
      <c r="AD55" s="37"/>
    </row>
    <row r="56" s="33" customFormat="true" ht="13.5" hidden="false" customHeight="false" outlineLevel="0" collapsed="false">
      <c r="C56" s="34" t="s">
        <v>46</v>
      </c>
      <c r="E56" s="35"/>
      <c r="F56" s="36" t="n">
        <v>4</v>
      </c>
      <c r="G56" s="36" t="n">
        <v>1</v>
      </c>
      <c r="H56" s="36" t="n">
        <v>3</v>
      </c>
      <c r="I56" s="36" t="n">
        <v>3890</v>
      </c>
      <c r="J56" s="36" t="n">
        <v>15349</v>
      </c>
      <c r="K56" s="36" t="n">
        <v>7950</v>
      </c>
      <c r="L56" s="38" t="n">
        <v>7399</v>
      </c>
      <c r="M56" s="36" t="n">
        <v>2066</v>
      </c>
      <c r="N56" s="36" t="n">
        <v>1123</v>
      </c>
      <c r="O56" s="36" t="n">
        <v>943</v>
      </c>
      <c r="P56" s="36" t="n">
        <v>201</v>
      </c>
      <c r="Q56" s="36" t="n">
        <v>154</v>
      </c>
      <c r="R56" s="36" t="n">
        <v>47</v>
      </c>
      <c r="S56" s="36" t="n">
        <v>4</v>
      </c>
      <c r="T56" s="36" t="n">
        <v>1</v>
      </c>
      <c r="U56" s="36" t="n">
        <v>3</v>
      </c>
      <c r="V56" s="36" t="n">
        <v>0</v>
      </c>
      <c r="W56" s="36" t="n">
        <v>0</v>
      </c>
      <c r="X56" s="36" t="n">
        <v>0</v>
      </c>
      <c r="Y56" s="61" t="n">
        <v>0</v>
      </c>
      <c r="AB56" s="34" t="s">
        <v>46</v>
      </c>
      <c r="AD56" s="37"/>
    </row>
    <row r="57" s="33" customFormat="true" ht="13.5" hidden="false" customHeight="false" outlineLevel="0" collapsed="false">
      <c r="C57" s="34" t="s">
        <v>47</v>
      </c>
      <c r="E57" s="35"/>
      <c r="F57" s="36" t="n">
        <v>18</v>
      </c>
      <c r="G57" s="36" t="n">
        <v>5</v>
      </c>
      <c r="H57" s="36" t="n">
        <v>13</v>
      </c>
      <c r="I57" s="36" t="n">
        <v>4120</v>
      </c>
      <c r="J57" s="36" t="n">
        <v>10414</v>
      </c>
      <c r="K57" s="36" t="n">
        <v>5435</v>
      </c>
      <c r="L57" s="38" t="n">
        <v>4979</v>
      </c>
      <c r="M57" s="36" t="n">
        <v>2648</v>
      </c>
      <c r="N57" s="36" t="n">
        <v>1379</v>
      </c>
      <c r="O57" s="36" t="n">
        <v>1269</v>
      </c>
      <c r="P57" s="36" t="n">
        <v>96</v>
      </c>
      <c r="Q57" s="36" t="n">
        <v>68</v>
      </c>
      <c r="R57" s="36" t="n">
        <v>28</v>
      </c>
      <c r="S57" s="36" t="n">
        <v>18</v>
      </c>
      <c r="T57" s="36" t="n">
        <v>5</v>
      </c>
      <c r="U57" s="36" t="n">
        <v>13</v>
      </c>
      <c r="V57" s="36" t="n">
        <v>0</v>
      </c>
      <c r="W57" s="36" t="n">
        <v>0</v>
      </c>
      <c r="X57" s="36" t="n">
        <v>0</v>
      </c>
      <c r="Y57" s="61" t="n">
        <v>0</v>
      </c>
      <c r="AB57" s="34" t="s">
        <v>47</v>
      </c>
      <c r="AD57" s="37"/>
    </row>
    <row r="58" s="33" customFormat="true" ht="13.5" hidden="false" customHeight="false" outlineLevel="0" collapsed="false">
      <c r="C58" s="34" t="s">
        <v>48</v>
      </c>
      <c r="E58" s="35"/>
      <c r="F58" s="36" t="n">
        <v>3</v>
      </c>
      <c r="G58" s="36" t="n">
        <v>2</v>
      </c>
      <c r="H58" s="36" t="n">
        <v>1</v>
      </c>
      <c r="I58" s="36" t="n">
        <v>2412</v>
      </c>
      <c r="J58" s="36" t="n">
        <v>2208</v>
      </c>
      <c r="K58" s="36" t="n">
        <v>1101</v>
      </c>
      <c r="L58" s="38" t="n">
        <v>1107</v>
      </c>
      <c r="M58" s="36" t="n">
        <v>1720</v>
      </c>
      <c r="N58" s="36" t="n">
        <v>846</v>
      </c>
      <c r="O58" s="36" t="n">
        <v>874</v>
      </c>
      <c r="P58" s="36" t="n">
        <v>146</v>
      </c>
      <c r="Q58" s="36" t="n">
        <v>116</v>
      </c>
      <c r="R58" s="36" t="n">
        <v>30</v>
      </c>
      <c r="S58" s="36" t="n">
        <v>0</v>
      </c>
      <c r="T58" s="36" t="n">
        <v>0</v>
      </c>
      <c r="U58" s="36" t="n">
        <v>0</v>
      </c>
      <c r="V58" s="36" t="n">
        <v>90</v>
      </c>
      <c r="W58" s="36" t="n">
        <v>90</v>
      </c>
      <c r="X58" s="36" t="n">
        <v>47</v>
      </c>
      <c r="Y58" s="61" t="n">
        <v>43</v>
      </c>
      <c r="AB58" s="34" t="s">
        <v>48</v>
      </c>
      <c r="AD58" s="37"/>
    </row>
    <row r="59" s="33" customFormat="true" ht="13.5" hidden="false" customHeight="false" outlineLevel="0" collapsed="false">
      <c r="C59" s="34" t="s">
        <v>49</v>
      </c>
      <c r="E59" s="35"/>
      <c r="F59" s="36" t="n">
        <v>26</v>
      </c>
      <c r="G59" s="36" t="n">
        <v>21</v>
      </c>
      <c r="H59" s="36" t="n">
        <v>5</v>
      </c>
      <c r="I59" s="36" t="n">
        <v>21859</v>
      </c>
      <c r="J59" s="36" t="n">
        <v>55344</v>
      </c>
      <c r="K59" s="36" t="n">
        <v>28413</v>
      </c>
      <c r="L59" s="38" t="n">
        <v>26931</v>
      </c>
      <c r="M59" s="36" t="n">
        <v>17765</v>
      </c>
      <c r="N59" s="36" t="n">
        <v>8937</v>
      </c>
      <c r="O59" s="36" t="n">
        <v>8828</v>
      </c>
      <c r="P59" s="36" t="n">
        <v>633</v>
      </c>
      <c r="Q59" s="36" t="n">
        <v>295</v>
      </c>
      <c r="R59" s="36" t="n">
        <v>338</v>
      </c>
      <c r="S59" s="36" t="n">
        <v>26</v>
      </c>
      <c r="T59" s="36" t="n">
        <v>21</v>
      </c>
      <c r="U59" s="36" t="n">
        <v>5</v>
      </c>
      <c r="V59" s="36" t="n">
        <v>0</v>
      </c>
      <c r="W59" s="36" t="n">
        <v>0</v>
      </c>
      <c r="X59" s="36" t="n">
        <v>0</v>
      </c>
      <c r="Y59" s="61" t="n">
        <v>0</v>
      </c>
      <c r="AB59" s="34" t="s">
        <v>49</v>
      </c>
      <c r="AD59" s="37"/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8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61"/>
      <c r="AB60" s="34"/>
      <c r="AD60" s="37"/>
    </row>
    <row r="61" s="33" customFormat="true" ht="13.5" hidden="false" customHeight="false" outlineLevel="0" collapsed="false">
      <c r="C61" s="34" t="s">
        <v>50</v>
      </c>
      <c r="E61" s="35"/>
      <c r="F61" s="36" t="n">
        <v>9</v>
      </c>
      <c r="G61" s="36" t="n">
        <v>6</v>
      </c>
      <c r="H61" s="36" t="n">
        <v>3</v>
      </c>
      <c r="I61" s="36" t="n">
        <v>3320</v>
      </c>
      <c r="J61" s="36" t="n">
        <v>8035</v>
      </c>
      <c r="K61" s="36" t="n">
        <v>4026</v>
      </c>
      <c r="L61" s="38" t="n">
        <v>4009</v>
      </c>
      <c r="M61" s="36" t="n">
        <v>1948</v>
      </c>
      <c r="N61" s="36" t="n">
        <v>1033</v>
      </c>
      <c r="O61" s="36" t="n">
        <v>915</v>
      </c>
      <c r="P61" s="36" t="n">
        <v>131</v>
      </c>
      <c r="Q61" s="36" t="n">
        <v>69</v>
      </c>
      <c r="R61" s="36" t="n">
        <v>62</v>
      </c>
      <c r="S61" s="36" t="n">
        <v>9</v>
      </c>
      <c r="T61" s="36" t="n">
        <v>6</v>
      </c>
      <c r="U61" s="36" t="n">
        <v>3</v>
      </c>
      <c r="V61" s="36" t="n">
        <v>0</v>
      </c>
      <c r="W61" s="36" t="n">
        <v>0</v>
      </c>
      <c r="X61" s="36" t="n">
        <v>0</v>
      </c>
      <c r="Y61" s="61" t="n">
        <v>0</v>
      </c>
      <c r="AB61" s="34" t="s">
        <v>50</v>
      </c>
      <c r="AD61" s="37"/>
    </row>
    <row r="62" s="33" customFormat="true" ht="13.5" hidden="false" customHeight="false" outlineLevel="0" collapsed="false">
      <c r="C62" s="34" t="s">
        <v>51</v>
      </c>
      <c r="E62" s="35"/>
      <c r="F62" s="36" t="n">
        <v>17</v>
      </c>
      <c r="G62" s="36" t="n">
        <v>10</v>
      </c>
      <c r="H62" s="36" t="n">
        <v>7</v>
      </c>
      <c r="I62" s="36" t="n">
        <v>4629</v>
      </c>
      <c r="J62" s="36" t="n">
        <v>15882</v>
      </c>
      <c r="K62" s="36" t="n">
        <v>8229</v>
      </c>
      <c r="L62" s="38" t="n">
        <v>7653</v>
      </c>
      <c r="M62" s="36" t="n">
        <v>4272</v>
      </c>
      <c r="N62" s="36" t="n">
        <v>2021</v>
      </c>
      <c r="O62" s="36" t="n">
        <v>2251</v>
      </c>
      <c r="P62" s="36" t="n">
        <v>137</v>
      </c>
      <c r="Q62" s="36" t="n">
        <v>80</v>
      </c>
      <c r="R62" s="36" t="n">
        <v>57</v>
      </c>
      <c r="S62" s="36" t="n">
        <v>17</v>
      </c>
      <c r="T62" s="36" t="n">
        <v>10</v>
      </c>
      <c r="U62" s="36" t="n">
        <v>7</v>
      </c>
      <c r="V62" s="36" t="n">
        <v>0</v>
      </c>
      <c r="W62" s="36" t="n">
        <v>0</v>
      </c>
      <c r="X62" s="36" t="n">
        <v>0</v>
      </c>
      <c r="Y62" s="61" t="n">
        <v>0</v>
      </c>
      <c r="AB62" s="34" t="s">
        <v>51</v>
      </c>
      <c r="AD62" s="37"/>
    </row>
    <row r="63" s="33" customFormat="true" ht="13.5" hidden="false" customHeight="false" outlineLevel="0" collapsed="false">
      <c r="C63" s="34" t="s">
        <v>52</v>
      </c>
      <c r="E63" s="35"/>
      <c r="F63" s="36" t="n">
        <v>7</v>
      </c>
      <c r="G63" s="36" t="n">
        <v>4</v>
      </c>
      <c r="H63" s="36" t="n">
        <v>3</v>
      </c>
      <c r="I63" s="36" t="n">
        <v>6465</v>
      </c>
      <c r="J63" s="36" t="n">
        <v>15517</v>
      </c>
      <c r="K63" s="36" t="n">
        <v>7897</v>
      </c>
      <c r="L63" s="38" t="n">
        <v>7620</v>
      </c>
      <c r="M63" s="36" t="n">
        <v>5409</v>
      </c>
      <c r="N63" s="36" t="n">
        <v>2614</v>
      </c>
      <c r="O63" s="36" t="n">
        <v>2795</v>
      </c>
      <c r="P63" s="36" t="n">
        <v>212</v>
      </c>
      <c r="Q63" s="36" t="n">
        <v>136</v>
      </c>
      <c r="R63" s="36" t="n">
        <v>76</v>
      </c>
      <c r="S63" s="36" t="n">
        <v>7</v>
      </c>
      <c r="T63" s="36" t="n">
        <v>4</v>
      </c>
      <c r="U63" s="36" t="n">
        <v>3</v>
      </c>
      <c r="V63" s="36" t="n">
        <v>0</v>
      </c>
      <c r="W63" s="36" t="n">
        <v>0</v>
      </c>
      <c r="X63" s="36" t="n">
        <v>0</v>
      </c>
      <c r="Y63" s="61" t="n">
        <v>0</v>
      </c>
      <c r="AB63" s="34" t="s">
        <v>52</v>
      </c>
      <c r="AD63" s="37"/>
    </row>
    <row r="64" s="33" customFormat="true" ht="13.5" hidden="false" customHeight="false" outlineLevel="0" collapsed="false">
      <c r="C64" s="34" t="s">
        <v>53</v>
      </c>
      <c r="E64" s="35"/>
      <c r="F64" s="36" t="n">
        <v>14</v>
      </c>
      <c r="G64" s="36" t="n">
        <v>11</v>
      </c>
      <c r="H64" s="36" t="n">
        <v>3</v>
      </c>
      <c r="I64" s="36" t="n">
        <v>3720</v>
      </c>
      <c r="J64" s="36" t="n">
        <v>15957</v>
      </c>
      <c r="K64" s="36" t="n">
        <v>8131</v>
      </c>
      <c r="L64" s="38" t="n">
        <v>7826</v>
      </c>
      <c r="M64" s="36" t="n">
        <v>2777</v>
      </c>
      <c r="N64" s="36" t="n">
        <v>1365</v>
      </c>
      <c r="O64" s="36" t="n">
        <v>1412</v>
      </c>
      <c r="P64" s="36" t="n">
        <v>399</v>
      </c>
      <c r="Q64" s="36" t="n">
        <v>227</v>
      </c>
      <c r="R64" s="36" t="n">
        <v>172</v>
      </c>
      <c r="S64" s="36" t="n">
        <v>14</v>
      </c>
      <c r="T64" s="36" t="n">
        <v>11</v>
      </c>
      <c r="U64" s="36" t="n">
        <v>3</v>
      </c>
      <c r="V64" s="36" t="n">
        <v>0</v>
      </c>
      <c r="W64" s="36" t="n">
        <v>0</v>
      </c>
      <c r="X64" s="36" t="n">
        <v>0</v>
      </c>
      <c r="Y64" s="61" t="n">
        <v>0</v>
      </c>
      <c r="AB64" s="34" t="s">
        <v>53</v>
      </c>
      <c r="AD64" s="37"/>
    </row>
    <row r="65" s="33" customFormat="true" ht="13.5" hidden="false" customHeight="false" outlineLevel="0" collapsed="false">
      <c r="C65" s="34" t="s">
        <v>54</v>
      </c>
      <c r="E65" s="35"/>
      <c r="F65" s="36" t="n">
        <v>6</v>
      </c>
      <c r="G65" s="36" t="n">
        <v>4</v>
      </c>
      <c r="H65" s="36" t="n">
        <v>2</v>
      </c>
      <c r="I65" s="36" t="n">
        <v>4314</v>
      </c>
      <c r="J65" s="36" t="n">
        <v>11069</v>
      </c>
      <c r="K65" s="36" t="n">
        <v>5864</v>
      </c>
      <c r="L65" s="38" t="n">
        <v>5205</v>
      </c>
      <c r="M65" s="36" t="n">
        <v>3305</v>
      </c>
      <c r="N65" s="36" t="n">
        <v>1634</v>
      </c>
      <c r="O65" s="36" t="n">
        <v>1671</v>
      </c>
      <c r="P65" s="36" t="n">
        <v>167</v>
      </c>
      <c r="Q65" s="36" t="n">
        <v>116</v>
      </c>
      <c r="R65" s="36" t="n">
        <v>51</v>
      </c>
      <c r="S65" s="36" t="n">
        <v>6</v>
      </c>
      <c r="T65" s="36" t="n">
        <v>4</v>
      </c>
      <c r="U65" s="36" t="n">
        <v>2</v>
      </c>
      <c r="V65" s="36" t="n">
        <v>40</v>
      </c>
      <c r="W65" s="36" t="n">
        <v>31</v>
      </c>
      <c r="X65" s="36" t="n">
        <v>0</v>
      </c>
      <c r="Y65" s="61" t="n">
        <v>31</v>
      </c>
      <c r="AB65" s="34" t="s">
        <v>54</v>
      </c>
      <c r="AD65" s="37"/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8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61"/>
      <c r="AB66" s="34"/>
      <c r="AD66" s="37"/>
    </row>
    <row r="67" s="33" customFormat="true" ht="13.5" hidden="false" customHeight="false" outlineLevel="0" collapsed="false">
      <c r="C67" s="34" t="s">
        <v>55</v>
      </c>
      <c r="E67" s="35"/>
      <c r="F67" s="36" t="n">
        <v>16</v>
      </c>
      <c r="G67" s="36" t="n">
        <v>11</v>
      </c>
      <c r="H67" s="36" t="n">
        <v>5</v>
      </c>
      <c r="I67" s="36" t="n">
        <v>5405</v>
      </c>
      <c r="J67" s="36" t="n">
        <v>24075</v>
      </c>
      <c r="K67" s="36" t="n">
        <v>12319</v>
      </c>
      <c r="L67" s="38" t="n">
        <v>11756</v>
      </c>
      <c r="M67" s="36" t="n">
        <v>4792</v>
      </c>
      <c r="N67" s="36" t="n">
        <v>2328</v>
      </c>
      <c r="O67" s="36" t="n">
        <v>2464</v>
      </c>
      <c r="P67" s="36" t="n">
        <v>470</v>
      </c>
      <c r="Q67" s="36" t="n">
        <v>256</v>
      </c>
      <c r="R67" s="36" t="n">
        <v>214</v>
      </c>
      <c r="S67" s="36" t="n">
        <v>16</v>
      </c>
      <c r="T67" s="36" t="n">
        <v>11</v>
      </c>
      <c r="U67" s="36" t="n">
        <v>5</v>
      </c>
      <c r="V67" s="36" t="n">
        <v>0</v>
      </c>
      <c r="W67" s="36" t="n">
        <v>0</v>
      </c>
      <c r="X67" s="36" t="n">
        <v>0</v>
      </c>
      <c r="Y67" s="61" t="n">
        <v>0</v>
      </c>
      <c r="AB67" s="34" t="s">
        <v>55</v>
      </c>
      <c r="AD67" s="37"/>
    </row>
    <row r="68" s="37" customFormat="true" ht="13.5" hidden="false" customHeight="false" outlineLevel="0" collapsed="false">
      <c r="C68" s="34" t="s">
        <v>56</v>
      </c>
      <c r="E68" s="35"/>
      <c r="F68" s="38" t="n">
        <v>3</v>
      </c>
      <c r="G68" s="38" t="n">
        <v>2</v>
      </c>
      <c r="H68" s="38" t="n">
        <v>1</v>
      </c>
      <c r="I68" s="38" t="n">
        <v>1040</v>
      </c>
      <c r="J68" s="38" t="n">
        <v>1329</v>
      </c>
      <c r="K68" s="38" t="n">
        <v>746</v>
      </c>
      <c r="L68" s="38" t="n">
        <v>583</v>
      </c>
      <c r="M68" s="38" t="n">
        <v>935</v>
      </c>
      <c r="N68" s="38" t="n">
        <v>549</v>
      </c>
      <c r="O68" s="38" t="n">
        <v>386</v>
      </c>
      <c r="P68" s="38" t="n">
        <v>9</v>
      </c>
      <c r="Q68" s="38" t="n">
        <v>7</v>
      </c>
      <c r="R68" s="38" t="n">
        <v>2</v>
      </c>
      <c r="S68" s="38" t="n">
        <v>3</v>
      </c>
      <c r="T68" s="38" t="n">
        <v>2</v>
      </c>
      <c r="U68" s="38" t="n">
        <v>1</v>
      </c>
      <c r="V68" s="38" t="n">
        <v>0</v>
      </c>
      <c r="W68" s="38" t="n">
        <v>0</v>
      </c>
      <c r="X68" s="38" t="n">
        <v>0</v>
      </c>
      <c r="Y68" s="61" t="n">
        <v>0</v>
      </c>
      <c r="AB68" s="34" t="s">
        <v>56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62"/>
      <c r="Z69" s="39"/>
      <c r="AA69" s="39"/>
      <c r="AB69" s="39"/>
      <c r="AC69" s="39"/>
      <c r="AD69" s="39"/>
    </row>
    <row r="70" s="33" customFormat="true" ht="16.5" hidden="false" customHeight="true" outlineLevel="0" collapsed="false">
      <c r="L70" s="37"/>
      <c r="AD70" s="37"/>
    </row>
    <row r="71" s="33" customFormat="true" ht="13.5" hidden="false" customHeight="false" outlineLevel="0" collapsed="false">
      <c r="F71" s="28"/>
      <c r="G71" s="28"/>
      <c r="H71" s="28"/>
      <c r="L71" s="37"/>
      <c r="P71" s="28"/>
      <c r="Q71" s="28"/>
      <c r="R71" s="28"/>
      <c r="S71" s="28"/>
      <c r="T71" s="28"/>
      <c r="U71" s="28"/>
      <c r="AD71" s="37"/>
    </row>
    <row r="72" s="33" customFormat="true" ht="13.5" hidden="false" customHeight="false" outlineLevel="0" collapsed="false">
      <c r="F72" s="28"/>
      <c r="G72" s="28"/>
      <c r="H72" s="28"/>
      <c r="L72" s="37"/>
      <c r="P72" s="28"/>
      <c r="Q72" s="28"/>
      <c r="R72" s="28"/>
      <c r="S72" s="28"/>
      <c r="T72" s="28"/>
      <c r="U72" s="28"/>
      <c r="AD72" s="37"/>
    </row>
    <row r="73" s="28" customFormat="true" ht="13.5" hidden="false" customHeight="false" outlineLevel="0" collapsed="false">
      <c r="L73" s="60"/>
      <c r="AD73" s="60"/>
    </row>
    <row r="74" s="28" customFormat="true" ht="13.5" hidden="false" customHeight="false" outlineLevel="0" collapsed="false">
      <c r="L74" s="60"/>
      <c r="AD74" s="60"/>
    </row>
    <row r="75" s="28" customFormat="true" ht="13.5" hidden="false" customHeight="false" outlineLevel="0" collapsed="false">
      <c r="L75" s="60"/>
      <c r="AD75" s="60"/>
    </row>
    <row r="76" s="28" customFormat="true" ht="13.5" hidden="false" customHeight="false" outlineLevel="0" collapsed="false">
      <c r="L76" s="60"/>
      <c r="AD76" s="60"/>
    </row>
    <row r="77" s="28" customFormat="true" ht="13.5" hidden="false" customHeight="false" outlineLevel="0" collapsed="false">
      <c r="L77" s="60"/>
      <c r="AD77" s="60"/>
    </row>
    <row r="78" s="28" customFormat="true" ht="13.5" hidden="false" customHeight="false" outlineLevel="0" collapsed="false">
      <c r="L78" s="60"/>
      <c r="AD78" s="60"/>
    </row>
    <row r="79" s="28" customFormat="true" ht="13.5" hidden="false" customHeight="false" outlineLevel="0" collapsed="false">
      <c r="L79" s="60"/>
      <c r="AD79" s="60"/>
    </row>
    <row r="80" s="28" customFormat="true" ht="13.5" hidden="false" customHeight="false" outlineLevel="0" collapsed="false">
      <c r="L80" s="60"/>
      <c r="AD80" s="60"/>
    </row>
    <row r="81" s="28" customFormat="true" ht="13.5" hidden="false" customHeight="false" outlineLevel="0" collapsed="false">
      <c r="L81" s="60"/>
      <c r="AD81" s="60"/>
    </row>
    <row r="82" s="28" customFormat="true" ht="13.5" hidden="false" customHeight="false" outlineLevel="0" collapsed="false">
      <c r="L82" s="60"/>
      <c r="AD82" s="60"/>
    </row>
    <row r="83" s="28" customFormat="true" ht="13.5" hidden="false" customHeight="false" outlineLevel="0" collapsed="false">
      <c r="L83" s="60"/>
      <c r="AD83" s="60"/>
    </row>
    <row r="84" s="28" customFormat="true" ht="13.5" hidden="false" customHeight="false" outlineLevel="0" collapsed="false">
      <c r="L84" s="60"/>
      <c r="AD84" s="60"/>
    </row>
    <row r="85" s="28" customFormat="true" ht="13.5" hidden="false" customHeight="false" outlineLevel="0" collapsed="false">
      <c r="L85" s="60"/>
      <c r="AD85" s="60"/>
    </row>
    <row r="86" s="28" customFormat="true" ht="13.5" hidden="false" customHeight="false" outlineLevel="0" collapsed="false">
      <c r="L86" s="60"/>
      <c r="AD86" s="60"/>
    </row>
    <row r="87" s="28" customFormat="true" ht="13.5" hidden="false" customHeight="false" outlineLevel="0" collapsed="false">
      <c r="L87" s="60"/>
      <c r="AD87" s="60"/>
    </row>
    <row r="88" s="28" customFormat="true" ht="13.5" hidden="false" customHeight="false" outlineLevel="0" collapsed="false">
      <c r="L88" s="60"/>
      <c r="AD88" s="60"/>
    </row>
    <row r="89" s="28" customFormat="true" ht="13.5" hidden="false" customHeight="false" outlineLevel="0" collapsed="false">
      <c r="L89" s="60"/>
      <c r="AD89" s="60"/>
    </row>
    <row r="90" s="28" customFormat="true" ht="13.5" hidden="false" customHeight="false" outlineLevel="0" collapsed="false">
      <c r="L90" s="60"/>
      <c r="AD90" s="60"/>
    </row>
    <row r="91" s="28" customFormat="true" ht="13.5" hidden="false" customHeight="false" outlineLevel="0" collapsed="false">
      <c r="L91" s="60"/>
      <c r="AD91" s="60"/>
    </row>
    <row r="92" s="28" customFormat="true" ht="13.5" hidden="false" customHeight="false" outlineLevel="0" collapsed="false">
      <c r="L92" s="60"/>
      <c r="AD92" s="60"/>
    </row>
    <row r="93" s="28" customFormat="true" ht="13.5" hidden="false" customHeight="false" outlineLevel="0" collapsed="false">
      <c r="L93" s="60"/>
      <c r="AD93" s="60"/>
    </row>
    <row r="94" s="28" customFormat="true" ht="13.5" hidden="false" customHeight="false" outlineLevel="0" collapsed="false">
      <c r="L94" s="60"/>
      <c r="AD94" s="60"/>
    </row>
    <row r="95" s="28" customFormat="true" ht="13.5" hidden="false" customHeight="false" outlineLevel="0" collapsed="false">
      <c r="L95" s="60"/>
      <c r="AD95" s="60"/>
    </row>
    <row r="96" s="28" customFormat="true" ht="13.5" hidden="false" customHeight="false" outlineLevel="0" collapsed="false">
      <c r="L96" s="60"/>
      <c r="AD96" s="60"/>
    </row>
    <row r="97" s="28" customFormat="true" ht="13.5" hidden="false" customHeight="false" outlineLevel="0" collapsed="false">
      <c r="L97" s="60"/>
      <c r="AD97" s="60"/>
    </row>
    <row r="98" s="28" customFormat="true" ht="13.5" hidden="false" customHeight="false" outlineLevel="0" collapsed="false">
      <c r="L98" s="60"/>
      <c r="AD98" s="60"/>
    </row>
    <row r="99" s="28" customFormat="true" ht="13.5" hidden="false" customHeight="false" outlineLevel="0" collapsed="false">
      <c r="L99" s="60"/>
      <c r="AD99" s="60"/>
    </row>
    <row r="100" s="28" customFormat="true" ht="13.5" hidden="false" customHeight="false" outlineLevel="0" collapsed="false">
      <c r="L100" s="60"/>
      <c r="AD100" s="60"/>
    </row>
    <row r="101" s="28" customFormat="true" ht="13.5" hidden="false" customHeight="false" outlineLevel="0" collapsed="false">
      <c r="L101" s="60"/>
      <c r="AD101" s="60"/>
    </row>
    <row r="102" s="28" customFormat="true" ht="13.5" hidden="false" customHeight="false" outlineLevel="0" collapsed="false">
      <c r="L102" s="60"/>
      <c r="AD102" s="60"/>
    </row>
    <row r="103" s="28" customFormat="true" ht="13.5" hidden="false" customHeight="false" outlineLevel="0" collapsed="false">
      <c r="L103" s="60"/>
      <c r="AD103" s="60"/>
    </row>
    <row r="104" s="28" customFormat="true" ht="13.5" hidden="false" customHeight="false" outlineLevel="0" collapsed="false">
      <c r="L104" s="60"/>
      <c r="AD104" s="60"/>
    </row>
    <row r="105" s="28" customFormat="true" ht="13.5" hidden="false" customHeight="false" outlineLevel="0" collapsed="false">
      <c r="L105" s="60"/>
      <c r="AD105" s="60"/>
    </row>
    <row r="106" s="28" customFormat="true" ht="13.5" hidden="false" customHeight="false" outlineLevel="0" collapsed="false">
      <c r="L106" s="60"/>
      <c r="AD106" s="60"/>
    </row>
    <row r="107" s="28" customFormat="true" ht="13.5" hidden="false" customHeight="false" outlineLevel="0" collapsed="false">
      <c r="L107" s="60"/>
      <c r="AD107" s="60"/>
    </row>
    <row r="108" s="28" customFormat="true" ht="13.5" hidden="false" customHeight="false" outlineLevel="0" collapsed="false">
      <c r="L108" s="60"/>
      <c r="AD108" s="60"/>
    </row>
    <row r="109" s="28" customFormat="true" ht="13.5" hidden="false" customHeight="false" outlineLevel="0" collapsed="false">
      <c r="L109" s="60"/>
      <c r="AD109" s="60"/>
    </row>
    <row r="110" s="28" customFormat="true" ht="13.5" hidden="false" customHeight="false" outlineLevel="0" collapsed="false">
      <c r="L110" s="60"/>
      <c r="AD110" s="60"/>
    </row>
    <row r="111" s="28" customFormat="true" ht="13.5" hidden="false" customHeight="false" outlineLevel="0" collapsed="false">
      <c r="L111" s="60"/>
      <c r="AD111" s="60"/>
    </row>
    <row r="112" s="28" customFormat="true" ht="13.5" hidden="false" customHeight="false" outlineLevel="0" collapsed="false">
      <c r="L112" s="60"/>
      <c r="AD112" s="60"/>
    </row>
    <row r="113" s="28" customFormat="true" ht="13.5" hidden="false" customHeight="false" outlineLevel="0" collapsed="false">
      <c r="L113" s="60"/>
      <c r="AD113" s="60"/>
    </row>
    <row r="114" s="28" customFormat="true" ht="13.5" hidden="false" customHeight="false" outlineLevel="0" collapsed="false">
      <c r="L114" s="60"/>
      <c r="AD114" s="60"/>
    </row>
    <row r="115" s="28" customFormat="true" ht="13.5" hidden="false" customHeight="false" outlineLevel="0" collapsed="false">
      <c r="L115" s="60"/>
      <c r="AD115" s="60"/>
    </row>
    <row r="116" s="28" customFormat="true" ht="13.5" hidden="false" customHeight="false" outlineLevel="0" collapsed="false">
      <c r="L116" s="60"/>
      <c r="AD116" s="60"/>
    </row>
    <row r="117" s="28" customFormat="true" ht="13.5" hidden="false" customHeight="false" outlineLevel="0" collapsed="false">
      <c r="L117" s="60"/>
      <c r="AD117" s="60"/>
    </row>
    <row r="118" s="28" customFormat="true" ht="13.5" hidden="false" customHeight="false" outlineLevel="0" collapsed="false">
      <c r="L118" s="60"/>
      <c r="AD118" s="60"/>
    </row>
    <row r="119" s="28" customFormat="true" ht="13.5" hidden="false" customHeight="false" outlineLevel="0" collapsed="false">
      <c r="L119" s="60"/>
      <c r="AD119" s="60"/>
    </row>
    <row r="120" s="28" customFormat="true" ht="13.5" hidden="false" customHeight="false" outlineLevel="0" collapsed="false">
      <c r="L120" s="60"/>
      <c r="AD120" s="60"/>
    </row>
    <row r="121" s="28" customFormat="true" ht="13.5" hidden="false" customHeight="false" outlineLevel="0" collapsed="false">
      <c r="L121" s="60"/>
      <c r="AD121" s="60"/>
    </row>
    <row r="122" s="28" customFormat="true" ht="13.5" hidden="false" customHeight="false" outlineLevel="0" collapsed="false">
      <c r="L122" s="60"/>
      <c r="AD122" s="60"/>
    </row>
    <row r="123" s="28" customFormat="true" ht="13.5" hidden="false" customHeight="false" outlineLevel="0" collapsed="false">
      <c r="L123" s="60"/>
      <c r="AD123" s="60"/>
    </row>
    <row r="124" s="28" customFormat="true" ht="13.5" hidden="false" customHeight="false" outlineLevel="0" collapsed="false">
      <c r="L124" s="60"/>
      <c r="AD124" s="60"/>
    </row>
    <row r="125" s="28" customFormat="true" ht="13.5" hidden="false" customHeight="false" outlineLevel="0" collapsed="false">
      <c r="L125" s="60"/>
      <c r="AD125" s="60"/>
    </row>
    <row r="126" s="28" customFormat="true" ht="13.5" hidden="false" customHeight="false" outlineLevel="0" collapsed="false">
      <c r="L126" s="60"/>
      <c r="AD126" s="60"/>
    </row>
    <row r="127" s="28" customFormat="true" ht="13.5" hidden="false" customHeight="false" outlineLevel="0" collapsed="false">
      <c r="L127" s="60"/>
      <c r="AD127" s="60"/>
    </row>
    <row r="128" s="28" customFormat="true" ht="13.5" hidden="false" customHeight="false" outlineLevel="0" collapsed="false">
      <c r="L128" s="60"/>
      <c r="AD128" s="60"/>
    </row>
    <row r="129" s="28" customFormat="true" ht="13.5" hidden="false" customHeight="false" outlineLevel="0" collapsed="false">
      <c r="L129" s="60"/>
      <c r="AD129" s="60"/>
    </row>
    <row r="130" s="28" customFormat="true" ht="13.5" hidden="false" customHeight="false" outlineLevel="0" collapsed="false">
      <c r="L130" s="60"/>
      <c r="AD130" s="60"/>
    </row>
    <row r="131" s="28" customFormat="true" ht="13.5" hidden="false" customHeight="false" outlineLevel="0" collapsed="false">
      <c r="L131" s="60"/>
      <c r="AD131" s="60"/>
    </row>
    <row r="132" s="28" customFormat="true" ht="13.5" hidden="false" customHeight="false" outlineLevel="0" collapsed="false">
      <c r="L132" s="60"/>
      <c r="AD132" s="60"/>
    </row>
    <row r="133" s="28" customFormat="true" ht="13.5" hidden="false" customHeight="false" outlineLevel="0" collapsed="false">
      <c r="L133" s="60"/>
      <c r="AD133" s="60"/>
    </row>
    <row r="134" s="28" customFormat="true" ht="13.5" hidden="false" customHeight="false" outlineLevel="0" collapsed="false">
      <c r="L134" s="60"/>
      <c r="AD134" s="60"/>
    </row>
    <row r="135" s="28" customFormat="true" ht="13.5" hidden="false" customHeight="false" outlineLevel="0" collapsed="false">
      <c r="L135" s="60"/>
      <c r="AD135" s="60"/>
    </row>
    <row r="136" s="45" customFormat="true" ht="13.5" hidden="false" customHeight="false" outlineLevel="0" collapsed="false">
      <c r="L136" s="63"/>
      <c r="AD136" s="63"/>
    </row>
    <row r="137" s="45" customFormat="true" ht="13.5" hidden="false" customHeight="false" outlineLevel="0" collapsed="false">
      <c r="L137" s="63"/>
      <c r="AD137" s="63"/>
    </row>
    <row r="138" s="45" customFormat="true" ht="13.5" hidden="false" customHeight="false" outlineLevel="0" collapsed="false">
      <c r="L138" s="63"/>
      <c r="AD138" s="63"/>
    </row>
    <row r="139" s="45" customFormat="true" ht="13.5" hidden="false" customHeight="false" outlineLevel="0" collapsed="false">
      <c r="L139" s="63"/>
      <c r="AD139" s="63"/>
    </row>
    <row r="140" s="45" customFormat="true" ht="13.5" hidden="false" customHeight="false" outlineLevel="0" collapsed="false">
      <c r="L140" s="63"/>
      <c r="AD140" s="63"/>
    </row>
    <row r="141" s="45" customFormat="true" ht="13.5" hidden="false" customHeight="false" outlineLevel="0" collapsed="false">
      <c r="L141" s="63"/>
      <c r="AD141" s="63"/>
    </row>
    <row r="142" s="45" customFormat="true" ht="13.5" hidden="false" customHeight="false" outlineLevel="0" collapsed="false">
      <c r="L142" s="63"/>
      <c r="AD142" s="63"/>
    </row>
    <row r="143" s="45" customFormat="true" ht="13.5" hidden="false" customHeight="false" outlineLevel="0" collapsed="false">
      <c r="L143" s="63"/>
      <c r="AD143" s="63"/>
    </row>
    <row r="144" s="45" customFormat="true" ht="13.5" hidden="false" customHeight="false" outlineLevel="0" collapsed="false">
      <c r="L144" s="63"/>
      <c r="AD144" s="63"/>
    </row>
    <row r="145" s="45" customFormat="true" ht="13.5" hidden="false" customHeight="false" outlineLevel="0" collapsed="false">
      <c r="L145" s="63"/>
      <c r="AD145" s="63"/>
    </row>
    <row r="146" s="45" customFormat="true" ht="13.5" hidden="false" customHeight="false" outlineLevel="0" collapsed="false">
      <c r="L146" s="63"/>
      <c r="AD146" s="63"/>
    </row>
    <row r="147" s="45" customFormat="true" ht="13.5" hidden="false" customHeight="false" outlineLevel="0" collapsed="false">
      <c r="L147" s="63"/>
      <c r="AD147" s="63"/>
    </row>
    <row r="148" s="45" customFormat="true" ht="13.5" hidden="false" customHeight="false" outlineLevel="0" collapsed="false">
      <c r="L148" s="63"/>
      <c r="AD148" s="63"/>
    </row>
    <row r="149" s="45" customFormat="true" ht="13.5" hidden="false" customHeight="false" outlineLevel="0" collapsed="false">
      <c r="L149" s="63"/>
      <c r="AD149" s="63"/>
    </row>
    <row r="150" s="45" customFormat="true" ht="13.5" hidden="false" customHeight="false" outlineLevel="0" collapsed="false">
      <c r="L150" s="63"/>
      <c r="AD150" s="63"/>
    </row>
    <row r="151" s="45" customFormat="true" ht="13.5" hidden="false" customHeight="false" outlineLevel="0" collapsed="false">
      <c r="L151" s="63"/>
      <c r="AD151" s="63"/>
    </row>
    <row r="152" s="45" customFormat="true" ht="13.5" hidden="false" customHeight="false" outlineLevel="0" collapsed="false">
      <c r="L152" s="63"/>
      <c r="AD152" s="63"/>
    </row>
    <row r="153" s="45" customFormat="true" ht="13.5" hidden="false" customHeight="false" outlineLevel="0" collapsed="false">
      <c r="L153" s="63"/>
      <c r="AD153" s="63"/>
    </row>
    <row r="154" s="45" customFormat="true" ht="13.5" hidden="false" customHeight="false" outlineLevel="0" collapsed="false">
      <c r="L154" s="63"/>
      <c r="AD154" s="63"/>
    </row>
    <row r="155" s="45" customFormat="true" ht="13.5" hidden="false" customHeight="false" outlineLevel="0" collapsed="false">
      <c r="L155" s="63"/>
      <c r="AD155" s="63"/>
    </row>
    <row r="156" s="45" customFormat="true" ht="13.5" hidden="false" customHeight="false" outlineLevel="0" collapsed="false">
      <c r="L156" s="63"/>
      <c r="AD156" s="63"/>
    </row>
    <row r="157" s="45" customFormat="true" ht="13.5" hidden="false" customHeight="false" outlineLevel="0" collapsed="false">
      <c r="L157" s="63"/>
      <c r="AD157" s="63"/>
    </row>
    <row r="158" s="45" customFormat="true" ht="13.5" hidden="false" customHeight="false" outlineLevel="0" collapsed="false">
      <c r="L158" s="63"/>
      <c r="AD158" s="63"/>
    </row>
    <row r="159" s="45" customFormat="true" ht="13.5" hidden="false" customHeight="false" outlineLevel="0" collapsed="false">
      <c r="L159" s="63"/>
      <c r="AD159" s="63"/>
    </row>
    <row r="160" s="45" customFormat="true" ht="13.5" hidden="false" customHeight="false" outlineLevel="0" collapsed="false">
      <c r="L160" s="63"/>
      <c r="AD160" s="63"/>
    </row>
    <row r="161" s="45" customFormat="true" ht="13.5" hidden="false" customHeight="false" outlineLevel="0" collapsed="false">
      <c r="L161" s="63"/>
      <c r="AD161" s="63"/>
    </row>
    <row r="162" s="45" customFormat="true" ht="13.5" hidden="false" customHeight="false" outlineLevel="0" collapsed="false">
      <c r="L162" s="63"/>
      <c r="AD162" s="63"/>
    </row>
    <row r="163" s="45" customFormat="true" ht="13.5" hidden="false" customHeight="false" outlineLevel="0" collapsed="false">
      <c r="L163" s="63"/>
      <c r="AD163" s="63"/>
    </row>
    <row r="164" s="45" customFormat="true" ht="13.5" hidden="false" customHeight="false" outlineLevel="0" collapsed="false">
      <c r="L164" s="63"/>
      <c r="AD164" s="63"/>
    </row>
    <row r="165" s="45" customFormat="true" ht="13.5" hidden="false" customHeight="false" outlineLevel="0" collapsed="false">
      <c r="L165" s="63"/>
      <c r="AD165" s="63"/>
    </row>
    <row r="166" s="45" customFormat="true" ht="13.5" hidden="false" customHeight="false" outlineLevel="0" collapsed="false">
      <c r="L166" s="63"/>
      <c r="AD166" s="63"/>
    </row>
    <row r="167" s="45" customFormat="true" ht="13.5" hidden="false" customHeight="false" outlineLevel="0" collapsed="false">
      <c r="L167" s="63"/>
      <c r="AD167" s="63"/>
    </row>
    <row r="168" s="45" customFormat="true" ht="13.5" hidden="false" customHeight="false" outlineLevel="0" collapsed="false">
      <c r="L168" s="63"/>
      <c r="AD168" s="63"/>
    </row>
    <row r="169" s="45" customFormat="true" ht="13.5" hidden="false" customHeight="false" outlineLevel="0" collapsed="false">
      <c r="L169" s="63"/>
      <c r="AD169" s="63"/>
    </row>
    <row r="170" s="45" customFormat="true" ht="13.5" hidden="false" customHeight="false" outlineLevel="0" collapsed="false">
      <c r="L170" s="63"/>
      <c r="AD170" s="63"/>
    </row>
    <row r="171" s="45" customFormat="true" ht="13.5" hidden="false" customHeight="false" outlineLevel="0" collapsed="false">
      <c r="L171" s="63"/>
      <c r="AD171" s="63"/>
    </row>
    <row r="172" s="45" customFormat="true" ht="13.5" hidden="false" customHeight="false" outlineLevel="0" collapsed="false">
      <c r="L172" s="63"/>
      <c r="AD172" s="63"/>
    </row>
    <row r="173" s="45" customFormat="true" ht="13.5" hidden="false" customHeight="false" outlineLevel="0" collapsed="false">
      <c r="L173" s="63"/>
      <c r="AD173" s="63"/>
    </row>
    <row r="174" s="45" customFormat="true" ht="13.5" hidden="false" customHeight="false" outlineLevel="0" collapsed="false">
      <c r="L174" s="63"/>
      <c r="AD174" s="63"/>
    </row>
    <row r="175" s="45" customFormat="true" ht="13.5" hidden="false" customHeight="false" outlineLevel="0" collapsed="false">
      <c r="L175" s="63"/>
      <c r="AD175" s="63"/>
    </row>
    <row r="176" s="45" customFormat="true" ht="13.5" hidden="false" customHeight="false" outlineLevel="0" collapsed="false">
      <c r="L176" s="63"/>
      <c r="AD176" s="63"/>
    </row>
    <row r="177" s="45" customFormat="true" ht="13.5" hidden="false" customHeight="false" outlineLevel="0" collapsed="false">
      <c r="L177" s="63"/>
      <c r="AD177" s="63"/>
    </row>
    <row r="178" s="45" customFormat="true" ht="13.5" hidden="false" customHeight="false" outlineLevel="0" collapsed="false">
      <c r="L178" s="63"/>
      <c r="AD178" s="63"/>
    </row>
    <row r="179" s="45" customFormat="true" ht="13.5" hidden="false" customHeight="false" outlineLevel="0" collapsed="false">
      <c r="L179" s="63"/>
      <c r="AD179" s="63"/>
    </row>
    <row r="180" s="45" customFormat="true" ht="13.5" hidden="false" customHeight="false" outlineLevel="0" collapsed="false">
      <c r="L180" s="63"/>
      <c r="AD180" s="63"/>
    </row>
    <row r="181" s="45" customFormat="true" ht="13.5" hidden="false" customHeight="false" outlineLevel="0" collapsed="false">
      <c r="L181" s="63"/>
      <c r="AD181" s="63"/>
    </row>
    <row r="182" s="45" customFormat="true" ht="13.5" hidden="false" customHeight="false" outlineLevel="0" collapsed="false">
      <c r="L182" s="63"/>
      <c r="AD182" s="63"/>
    </row>
    <row r="183" s="45" customFormat="true" ht="13.5" hidden="false" customHeight="false" outlineLevel="0" collapsed="false">
      <c r="L183" s="63"/>
      <c r="AD183" s="63"/>
    </row>
    <row r="184" s="45" customFormat="true" ht="13.5" hidden="false" customHeight="false" outlineLevel="0" collapsed="false">
      <c r="L184" s="63"/>
      <c r="AD184" s="63"/>
    </row>
    <row r="185" s="45" customFormat="true" ht="13.5" hidden="false" customHeight="false" outlineLevel="0" collapsed="false">
      <c r="L185" s="63"/>
      <c r="AD185" s="63"/>
    </row>
    <row r="186" s="45" customFormat="true" ht="13.5" hidden="false" customHeight="false" outlineLevel="0" collapsed="false">
      <c r="L186" s="63"/>
      <c r="AD186" s="63"/>
    </row>
    <row r="187" s="45" customFormat="true" ht="13.5" hidden="false" customHeight="false" outlineLevel="0" collapsed="false">
      <c r="L187" s="63"/>
      <c r="AD187" s="63"/>
    </row>
    <row r="188" s="45" customFormat="true" ht="13.5" hidden="false" customHeight="false" outlineLevel="0" collapsed="false">
      <c r="L188" s="63"/>
      <c r="AD188" s="63"/>
    </row>
    <row r="189" s="45" customFormat="true" ht="13.5" hidden="false" customHeight="false" outlineLevel="0" collapsed="false">
      <c r="L189" s="63"/>
      <c r="AD189" s="63"/>
    </row>
    <row r="190" s="45" customFormat="true" ht="13.5" hidden="false" customHeight="false" outlineLevel="0" collapsed="false">
      <c r="L190" s="63"/>
      <c r="AD190" s="63"/>
    </row>
    <row r="191" s="45" customFormat="true" ht="13.5" hidden="false" customHeight="false" outlineLevel="0" collapsed="false">
      <c r="L191" s="63"/>
      <c r="AD191" s="63"/>
    </row>
    <row r="192" s="45" customFormat="true" ht="13.5" hidden="false" customHeight="false" outlineLevel="0" collapsed="false">
      <c r="L192" s="63"/>
      <c r="AD192" s="63"/>
    </row>
    <row r="193" s="45" customFormat="true" ht="13.5" hidden="false" customHeight="false" outlineLevel="0" collapsed="false">
      <c r="L193" s="63"/>
      <c r="AD193" s="63"/>
    </row>
    <row r="194" s="45" customFormat="true" ht="13.5" hidden="false" customHeight="false" outlineLevel="0" collapsed="false">
      <c r="L194" s="63"/>
      <c r="AD194" s="63"/>
    </row>
    <row r="195" s="45" customFormat="true" ht="13.5" hidden="false" customHeight="false" outlineLevel="0" collapsed="false">
      <c r="L195" s="63"/>
      <c r="AD195" s="63"/>
    </row>
    <row r="196" s="45" customFormat="true" ht="13.5" hidden="false" customHeight="false" outlineLevel="0" collapsed="false">
      <c r="L196" s="63"/>
      <c r="AD196" s="63"/>
    </row>
    <row r="197" s="45" customFormat="true" ht="13.5" hidden="false" customHeight="false" outlineLevel="0" collapsed="false">
      <c r="L197" s="63"/>
      <c r="AD197" s="63"/>
    </row>
    <row r="198" s="45" customFormat="true" ht="13.5" hidden="false" customHeight="false" outlineLevel="0" collapsed="false">
      <c r="L198" s="63"/>
      <c r="AD198" s="63"/>
    </row>
    <row r="199" s="45" customFormat="true" ht="13.5" hidden="false" customHeight="false" outlineLevel="0" collapsed="false">
      <c r="L199" s="63"/>
      <c r="AD199" s="63"/>
    </row>
    <row r="200" s="45" customFormat="true" ht="13.5" hidden="false" customHeight="false" outlineLevel="0" collapsed="false">
      <c r="L200" s="63"/>
      <c r="AD200" s="63"/>
    </row>
    <row r="201" s="45" customFormat="true" ht="13.5" hidden="false" customHeight="false" outlineLevel="0" collapsed="false">
      <c r="L201" s="63"/>
      <c r="AD201" s="63"/>
    </row>
    <row r="202" s="45" customFormat="true" ht="13.5" hidden="false" customHeight="false" outlineLevel="0" collapsed="false">
      <c r="L202" s="63"/>
      <c r="AD202" s="63"/>
    </row>
    <row r="203" s="45" customFormat="true" ht="13.5" hidden="false" customHeight="false" outlineLevel="0" collapsed="false">
      <c r="L203" s="63"/>
      <c r="AD203" s="63"/>
    </row>
    <row r="204" s="45" customFormat="true" ht="13.5" hidden="false" customHeight="false" outlineLevel="0" collapsed="false">
      <c r="L204" s="63"/>
      <c r="AD204" s="63"/>
    </row>
    <row r="205" s="45" customFormat="true" ht="13.5" hidden="false" customHeight="false" outlineLevel="0" collapsed="false">
      <c r="L205" s="63"/>
      <c r="AD205" s="63"/>
    </row>
    <row r="206" s="45" customFormat="true" ht="13.5" hidden="false" customHeight="false" outlineLevel="0" collapsed="false">
      <c r="L206" s="63"/>
      <c r="AD206" s="63"/>
    </row>
    <row r="207" s="45" customFormat="true" ht="13.5" hidden="false" customHeight="false" outlineLevel="0" collapsed="false">
      <c r="L207" s="63"/>
      <c r="AD207" s="63"/>
    </row>
    <row r="208" s="45" customFormat="true" ht="13.5" hidden="false" customHeight="false" outlineLevel="0" collapsed="false">
      <c r="L208" s="63"/>
      <c r="AD208" s="63"/>
    </row>
    <row r="209" s="45" customFormat="true" ht="13.5" hidden="false" customHeight="false" outlineLevel="0" collapsed="false">
      <c r="L209" s="63"/>
      <c r="AD209" s="63"/>
    </row>
    <row r="210" s="45" customFormat="true" ht="13.5" hidden="false" customHeight="false" outlineLevel="0" collapsed="false">
      <c r="L210" s="63"/>
      <c r="AD210" s="63"/>
    </row>
    <row r="211" s="45" customFormat="true" ht="13.5" hidden="false" customHeight="false" outlineLevel="0" collapsed="false">
      <c r="L211" s="63"/>
      <c r="AD211" s="63"/>
    </row>
    <row r="212" s="45" customFormat="true" ht="13.5" hidden="false" customHeight="false" outlineLevel="0" collapsed="false">
      <c r="L212" s="63"/>
      <c r="AD212" s="63"/>
    </row>
    <row r="213" s="45" customFormat="true" ht="13.5" hidden="false" customHeight="false" outlineLevel="0" collapsed="false">
      <c r="L213" s="63"/>
      <c r="AD213" s="63"/>
    </row>
    <row r="214" s="45" customFormat="true" ht="13.5" hidden="false" customHeight="false" outlineLevel="0" collapsed="false">
      <c r="L214" s="63"/>
      <c r="AD214" s="63"/>
    </row>
    <row r="215" s="45" customFormat="true" ht="13.5" hidden="false" customHeight="false" outlineLevel="0" collapsed="false">
      <c r="L215" s="63"/>
      <c r="AD215" s="63"/>
    </row>
    <row r="216" s="45" customFormat="true" ht="13.5" hidden="false" customHeight="false" outlineLevel="0" collapsed="false">
      <c r="L216" s="63"/>
      <c r="AD216" s="63"/>
    </row>
    <row r="217" s="45" customFormat="true" ht="13.5" hidden="false" customHeight="false" outlineLevel="0" collapsed="false">
      <c r="L217" s="63"/>
      <c r="AD217" s="63"/>
    </row>
    <row r="218" s="45" customFormat="true" ht="13.5" hidden="false" customHeight="false" outlineLevel="0" collapsed="false">
      <c r="L218" s="63"/>
      <c r="AD218" s="63"/>
    </row>
    <row r="219" s="45" customFormat="true" ht="13.5" hidden="false" customHeight="false" outlineLevel="0" collapsed="false">
      <c r="L219" s="63"/>
      <c r="AD219" s="63"/>
    </row>
    <row r="220" s="45" customFormat="true" ht="13.5" hidden="false" customHeight="false" outlineLevel="0" collapsed="false">
      <c r="L220" s="63"/>
      <c r="AD220" s="63"/>
    </row>
    <row r="221" s="45" customFormat="true" ht="13.5" hidden="false" customHeight="false" outlineLevel="0" collapsed="false">
      <c r="L221" s="63"/>
      <c r="AD221" s="63"/>
    </row>
    <row r="222" s="45" customFormat="true" ht="13.5" hidden="false" customHeight="false" outlineLevel="0" collapsed="false">
      <c r="L222" s="63"/>
      <c r="AD222" s="63"/>
    </row>
    <row r="223" s="45" customFormat="true" ht="13.5" hidden="false" customHeight="false" outlineLevel="0" collapsed="false">
      <c r="L223" s="63"/>
      <c r="AD223" s="63"/>
    </row>
    <row r="224" s="45" customFormat="true" ht="13.5" hidden="false" customHeight="false" outlineLevel="0" collapsed="false">
      <c r="L224" s="63"/>
      <c r="AD224" s="63"/>
    </row>
    <row r="225" s="45" customFormat="true" ht="13.5" hidden="false" customHeight="false" outlineLevel="0" collapsed="false">
      <c r="L225" s="63"/>
      <c r="AD225" s="63"/>
    </row>
    <row r="226" s="45" customFormat="true" ht="13.5" hidden="false" customHeight="false" outlineLevel="0" collapsed="false">
      <c r="L226" s="63"/>
      <c r="AD226" s="63"/>
    </row>
    <row r="227" s="45" customFormat="true" ht="13.5" hidden="false" customHeight="false" outlineLevel="0" collapsed="false">
      <c r="L227" s="63"/>
      <c r="AD227" s="63"/>
    </row>
    <row r="228" s="45" customFormat="true" ht="13.5" hidden="false" customHeight="false" outlineLevel="0" collapsed="false">
      <c r="L228" s="63"/>
      <c r="AD228" s="63"/>
    </row>
    <row r="229" s="45" customFormat="true" ht="13.5" hidden="false" customHeight="false" outlineLevel="0" collapsed="false">
      <c r="L229" s="63"/>
      <c r="AD229" s="63"/>
    </row>
    <row r="230" s="45" customFormat="true" ht="13.5" hidden="false" customHeight="false" outlineLevel="0" collapsed="false">
      <c r="L230" s="63"/>
      <c r="AD230" s="63"/>
    </row>
    <row r="231" s="45" customFormat="true" ht="13.5" hidden="false" customHeight="false" outlineLevel="0" collapsed="false">
      <c r="L231" s="63"/>
      <c r="AD231" s="63"/>
    </row>
    <row r="232" s="45" customFormat="true" ht="13.5" hidden="false" customHeight="false" outlineLevel="0" collapsed="false">
      <c r="L232" s="63"/>
      <c r="AD232" s="63"/>
    </row>
    <row r="233" s="45" customFormat="true" ht="13.5" hidden="false" customHeight="false" outlineLevel="0" collapsed="false">
      <c r="L233" s="63"/>
      <c r="AD233" s="63"/>
    </row>
    <row r="234" s="45" customFormat="true" ht="13.5" hidden="false" customHeight="false" outlineLevel="0" collapsed="false">
      <c r="L234" s="63"/>
      <c r="AD234" s="63"/>
    </row>
    <row r="235" s="45" customFormat="true" ht="13.5" hidden="false" customHeight="false" outlineLevel="0" collapsed="false">
      <c r="L235" s="63"/>
      <c r="AD235" s="63"/>
    </row>
    <row r="236" s="45" customFormat="true" ht="13.5" hidden="false" customHeight="false" outlineLevel="0" collapsed="false">
      <c r="L236" s="63"/>
      <c r="AD236" s="63"/>
    </row>
    <row r="237" s="45" customFormat="true" ht="13.5" hidden="false" customHeight="false" outlineLevel="0" collapsed="false">
      <c r="L237" s="63"/>
      <c r="AD237" s="63"/>
    </row>
    <row r="238" s="45" customFormat="true" ht="13.5" hidden="false" customHeight="false" outlineLevel="0" collapsed="false">
      <c r="L238" s="63"/>
      <c r="AD238" s="63"/>
    </row>
    <row r="239" s="45" customFormat="true" ht="13.5" hidden="false" customHeight="false" outlineLevel="0" collapsed="false">
      <c r="L239" s="63"/>
      <c r="AD239" s="63"/>
    </row>
    <row r="240" s="45" customFormat="true" ht="13.5" hidden="false" customHeight="false" outlineLevel="0" collapsed="false">
      <c r="L240" s="63"/>
      <c r="AD240" s="63"/>
    </row>
    <row r="241" s="45" customFormat="true" ht="13.5" hidden="false" customHeight="false" outlineLevel="0" collapsed="false">
      <c r="L241" s="63"/>
      <c r="AD241" s="63"/>
    </row>
    <row r="242" s="45" customFormat="true" ht="13.5" hidden="false" customHeight="false" outlineLevel="0" collapsed="false">
      <c r="L242" s="63"/>
      <c r="AD242" s="63"/>
    </row>
    <row r="243" s="45" customFormat="true" ht="13.5" hidden="false" customHeight="false" outlineLevel="0" collapsed="false">
      <c r="L243" s="63"/>
      <c r="AD243" s="63"/>
    </row>
    <row r="244" s="45" customFormat="true" ht="13.5" hidden="false" customHeight="false" outlineLevel="0" collapsed="false">
      <c r="L244" s="63"/>
      <c r="AD244" s="63"/>
    </row>
    <row r="245" s="45" customFormat="true" ht="13.5" hidden="false" customHeight="false" outlineLevel="0" collapsed="false">
      <c r="L245" s="63"/>
      <c r="AD245" s="63"/>
    </row>
    <row r="246" s="45" customFormat="true" ht="13.5" hidden="false" customHeight="false" outlineLevel="0" collapsed="false">
      <c r="L246" s="63"/>
      <c r="AD246" s="63"/>
    </row>
    <row r="247" s="45" customFormat="true" ht="13.5" hidden="false" customHeight="false" outlineLevel="0" collapsed="false">
      <c r="L247" s="63"/>
      <c r="AD247" s="63"/>
    </row>
    <row r="248" s="45" customFormat="true" ht="13.5" hidden="false" customHeight="false" outlineLevel="0" collapsed="false">
      <c r="L248" s="63"/>
      <c r="AD248" s="63"/>
    </row>
    <row r="249" s="45" customFormat="true" ht="13.5" hidden="false" customHeight="false" outlineLevel="0" collapsed="false">
      <c r="L249" s="63"/>
      <c r="AD249" s="63"/>
    </row>
    <row r="250" s="45" customFormat="true" ht="13.5" hidden="false" customHeight="false" outlineLevel="0" collapsed="false">
      <c r="L250" s="63"/>
      <c r="AD250" s="63"/>
    </row>
    <row r="251" s="45" customFormat="true" ht="13.5" hidden="false" customHeight="false" outlineLevel="0" collapsed="false">
      <c r="L251" s="63"/>
      <c r="AD251" s="63"/>
    </row>
    <row r="252" s="45" customFormat="true" ht="13.5" hidden="false" customHeight="false" outlineLevel="0" collapsed="false">
      <c r="L252" s="63"/>
      <c r="AD252" s="63"/>
    </row>
    <row r="253" s="45" customFormat="true" ht="13.5" hidden="false" customHeight="false" outlineLevel="0" collapsed="false">
      <c r="L253" s="63"/>
      <c r="AD253" s="63"/>
    </row>
    <row r="254" s="45" customFormat="true" ht="13.5" hidden="false" customHeight="false" outlineLevel="0" collapsed="false">
      <c r="L254" s="63"/>
      <c r="AD254" s="63"/>
    </row>
    <row r="255" s="45" customFormat="true" ht="13.5" hidden="false" customHeight="false" outlineLevel="0" collapsed="false">
      <c r="L255" s="63"/>
      <c r="AD255" s="63"/>
    </row>
    <row r="256" s="45" customFormat="true" ht="13.5" hidden="false" customHeight="false" outlineLevel="0" collapsed="false">
      <c r="L256" s="63"/>
      <c r="AD256" s="63"/>
    </row>
    <row r="257" s="45" customFormat="true" ht="13.5" hidden="false" customHeight="false" outlineLevel="0" collapsed="false">
      <c r="L257" s="63"/>
      <c r="AD257" s="63"/>
    </row>
    <row r="258" s="45" customFormat="true" ht="13.5" hidden="false" customHeight="false" outlineLevel="0" collapsed="false">
      <c r="L258" s="63"/>
      <c r="AD258" s="63"/>
    </row>
    <row r="259" s="45" customFormat="true" ht="13.5" hidden="false" customHeight="false" outlineLevel="0" collapsed="false">
      <c r="L259" s="63"/>
      <c r="AD259" s="63"/>
    </row>
    <row r="260" s="45" customFormat="true" ht="13.5" hidden="false" customHeight="false" outlineLevel="0" collapsed="false">
      <c r="L260" s="63"/>
      <c r="AD260" s="63"/>
    </row>
    <row r="261" s="45" customFormat="true" ht="13.5" hidden="false" customHeight="false" outlineLevel="0" collapsed="false">
      <c r="L261" s="63"/>
      <c r="AD261" s="63"/>
    </row>
    <row r="262" s="45" customFormat="true" ht="13.5" hidden="false" customHeight="false" outlineLevel="0" collapsed="false">
      <c r="L262" s="63"/>
      <c r="AD262" s="63"/>
    </row>
    <row r="263" s="45" customFormat="true" ht="13.5" hidden="false" customHeight="false" outlineLevel="0" collapsed="false">
      <c r="L263" s="63"/>
      <c r="AD263" s="63"/>
    </row>
    <row r="264" s="45" customFormat="true" ht="13.5" hidden="false" customHeight="false" outlineLevel="0" collapsed="false">
      <c r="L264" s="63"/>
      <c r="AD264" s="63"/>
    </row>
    <row r="265" s="45" customFormat="true" ht="13.5" hidden="false" customHeight="false" outlineLevel="0" collapsed="false">
      <c r="L265" s="63"/>
      <c r="AD265" s="63"/>
    </row>
    <row r="266" s="45" customFormat="true" ht="13.5" hidden="false" customHeight="false" outlineLevel="0" collapsed="false">
      <c r="L266" s="63"/>
      <c r="AD266" s="63"/>
    </row>
    <row r="267" s="45" customFormat="true" ht="13.5" hidden="false" customHeight="false" outlineLevel="0" collapsed="false">
      <c r="L267" s="63"/>
      <c r="AD267" s="63"/>
    </row>
    <row r="268" s="45" customFormat="true" ht="13.5" hidden="false" customHeight="false" outlineLevel="0" collapsed="false">
      <c r="L268" s="63"/>
      <c r="AD268" s="63"/>
    </row>
    <row r="269" s="45" customFormat="true" ht="13.5" hidden="false" customHeight="false" outlineLevel="0" collapsed="false">
      <c r="L269" s="63"/>
      <c r="AD269" s="63"/>
    </row>
    <row r="270" s="45" customFormat="true" ht="13.5" hidden="false" customHeight="false" outlineLevel="0" collapsed="false">
      <c r="L270" s="63"/>
      <c r="AD270" s="63"/>
    </row>
    <row r="271" s="45" customFormat="true" ht="13.5" hidden="false" customHeight="false" outlineLevel="0" collapsed="false">
      <c r="L271" s="63"/>
      <c r="AD271" s="63"/>
    </row>
    <row r="272" s="45" customFormat="true" ht="13.5" hidden="false" customHeight="false" outlineLevel="0" collapsed="false">
      <c r="L272" s="63"/>
      <c r="AD272" s="63"/>
    </row>
    <row r="273" s="45" customFormat="true" ht="13.5" hidden="false" customHeight="false" outlineLevel="0" collapsed="false">
      <c r="L273" s="63"/>
      <c r="AD273" s="63"/>
    </row>
    <row r="274" s="45" customFormat="true" ht="13.5" hidden="false" customHeight="false" outlineLevel="0" collapsed="false">
      <c r="L274" s="63"/>
      <c r="AD274" s="63"/>
    </row>
    <row r="275" s="45" customFormat="true" ht="13.5" hidden="false" customHeight="false" outlineLevel="0" collapsed="false">
      <c r="L275" s="63"/>
      <c r="AD275" s="63"/>
    </row>
    <row r="276" s="45" customFormat="true" ht="13.5" hidden="false" customHeight="false" outlineLevel="0" collapsed="false">
      <c r="L276" s="63"/>
      <c r="AD276" s="63"/>
    </row>
    <row r="277" s="45" customFormat="true" ht="13.5" hidden="false" customHeight="false" outlineLevel="0" collapsed="false">
      <c r="L277" s="63"/>
      <c r="AD277" s="63"/>
    </row>
    <row r="278" s="45" customFormat="true" ht="13.5" hidden="false" customHeight="false" outlineLevel="0" collapsed="false">
      <c r="L278" s="63"/>
      <c r="AD278" s="63"/>
    </row>
    <row r="279" s="45" customFormat="true" ht="13.5" hidden="false" customHeight="false" outlineLevel="0" collapsed="false">
      <c r="L279" s="63"/>
      <c r="AD279" s="63"/>
    </row>
    <row r="280" s="45" customFormat="true" ht="13.5" hidden="false" customHeight="false" outlineLevel="0" collapsed="false">
      <c r="L280" s="63"/>
      <c r="AD280" s="63"/>
    </row>
    <row r="281" s="45" customFormat="true" ht="13.5" hidden="false" customHeight="false" outlineLevel="0" collapsed="false">
      <c r="L281" s="63"/>
      <c r="AD281" s="63"/>
    </row>
    <row r="282" s="45" customFormat="true" ht="13.5" hidden="false" customHeight="false" outlineLevel="0" collapsed="false">
      <c r="L282" s="63"/>
      <c r="AD282" s="63"/>
    </row>
    <row r="283" s="45" customFormat="true" ht="13.5" hidden="false" customHeight="false" outlineLevel="0" collapsed="false">
      <c r="L283" s="63"/>
      <c r="AD283" s="63"/>
    </row>
    <row r="284" s="45" customFormat="true" ht="13.5" hidden="false" customHeight="false" outlineLevel="0" collapsed="false">
      <c r="L284" s="63"/>
      <c r="AD284" s="63"/>
    </row>
    <row r="285" s="45" customFormat="true" ht="13.5" hidden="false" customHeight="false" outlineLevel="0" collapsed="false">
      <c r="L285" s="63"/>
      <c r="AD285" s="63"/>
    </row>
    <row r="286" s="45" customFormat="true" ht="13.5" hidden="false" customHeight="false" outlineLevel="0" collapsed="false">
      <c r="L286" s="63"/>
      <c r="AD286" s="63"/>
    </row>
    <row r="287" s="45" customFormat="true" ht="13.5" hidden="false" customHeight="false" outlineLevel="0" collapsed="false">
      <c r="L287" s="63"/>
      <c r="AD287" s="63"/>
    </row>
    <row r="288" s="45" customFormat="true" ht="13.5" hidden="false" customHeight="false" outlineLevel="0" collapsed="false">
      <c r="L288" s="63"/>
      <c r="AD288" s="63"/>
    </row>
    <row r="289" s="45" customFormat="true" ht="13.5" hidden="false" customHeight="false" outlineLevel="0" collapsed="false">
      <c r="L289" s="63"/>
      <c r="AD289" s="63"/>
    </row>
  </sheetData>
  <mergeCells count="18">
    <mergeCell ref="C4:C7"/>
    <mergeCell ref="F4:H4"/>
    <mergeCell ref="I4:O4"/>
    <mergeCell ref="P4:U4"/>
    <mergeCell ref="V4:Y4"/>
    <mergeCell ref="AB4:AB7"/>
    <mergeCell ref="I5:I7"/>
    <mergeCell ref="V5:V7"/>
    <mergeCell ref="F6:H6"/>
    <mergeCell ref="J6:L6"/>
    <mergeCell ref="M6:O6"/>
    <mergeCell ref="P6:R6"/>
    <mergeCell ref="S6:U6"/>
    <mergeCell ref="W6:Y6"/>
    <mergeCell ref="B9:D9"/>
    <mergeCell ref="AA9:AC9"/>
    <mergeCell ref="B11:D11"/>
    <mergeCell ref="AA11:AC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87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7" customFormat="true" ht="22.5" hidden="false" customHeight="true" outlineLevel="0" collapsed="false">
      <c r="A3" s="5"/>
      <c r="B3" s="5"/>
      <c r="C3" s="6" t="s">
        <v>82</v>
      </c>
      <c r="D3" s="5"/>
      <c r="E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78</v>
      </c>
      <c r="G4" s="9"/>
      <c r="H4" s="9"/>
      <c r="I4" s="9"/>
      <c r="J4" s="9"/>
      <c r="K4" s="9"/>
      <c r="L4" s="9"/>
      <c r="M4" s="9"/>
      <c r="N4" s="9"/>
    </row>
    <row r="5" s="12" customFormat="true" ht="6" hidden="false" customHeight="true" outlineLevel="0" collapsed="false">
      <c r="A5" s="13"/>
      <c r="B5" s="13"/>
      <c r="C5" s="9"/>
      <c r="D5" s="13"/>
      <c r="E5" s="14"/>
      <c r="F5" s="16"/>
      <c r="G5" s="17"/>
      <c r="H5" s="17"/>
      <c r="I5" s="19"/>
      <c r="J5" s="20"/>
      <c r="K5" s="53"/>
      <c r="L5" s="52"/>
      <c r="M5" s="20"/>
      <c r="N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1" t="s">
        <v>6</v>
      </c>
      <c r="G6" s="21"/>
      <c r="H6" s="21"/>
      <c r="I6" s="22" t="s">
        <v>7</v>
      </c>
      <c r="J6" s="22"/>
      <c r="K6" s="22"/>
      <c r="L6" s="22" t="s">
        <v>65</v>
      </c>
      <c r="M6" s="22"/>
      <c r="N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25" t="s">
        <v>9</v>
      </c>
      <c r="I7" s="26" t="s">
        <v>3</v>
      </c>
      <c r="J7" s="26" t="s">
        <v>8</v>
      </c>
      <c r="K7" s="25" t="s">
        <v>9</v>
      </c>
      <c r="L7" s="26" t="s">
        <v>3</v>
      </c>
      <c r="M7" s="26" t="s">
        <v>8</v>
      </c>
      <c r="N7" s="64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</row>
    <row r="9" s="28" customFormat="true" ht="13.5" hidden="false" customHeight="false" outlineLevel="0" collapsed="false">
      <c r="B9" s="29" t="n">
        <f aca="false">B11-1</f>
        <v>20</v>
      </c>
      <c r="C9" s="29"/>
      <c r="D9" s="29"/>
      <c r="E9" s="30"/>
      <c r="F9" s="31" t="n">
        <v>1175</v>
      </c>
      <c r="G9" s="31" t="n">
        <v>628</v>
      </c>
      <c r="H9" s="31" t="n">
        <v>547</v>
      </c>
      <c r="I9" s="31" t="n">
        <v>483</v>
      </c>
      <c r="J9" s="31" t="n">
        <v>228</v>
      </c>
      <c r="K9" s="31" t="n">
        <v>255</v>
      </c>
      <c r="L9" s="31" t="n">
        <v>44</v>
      </c>
      <c r="M9" s="31" t="n">
        <v>15</v>
      </c>
      <c r="N9" s="31" t="n">
        <v>29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</row>
    <row r="11" s="28" customFormat="true" ht="13.5" hidden="false" customHeight="false" outlineLevel="0" collapsed="false">
      <c r="B11" s="29" t="n">
        <v>21</v>
      </c>
      <c r="C11" s="29"/>
      <c r="D11" s="29"/>
      <c r="E11" s="30"/>
      <c r="F11" s="31" t="n">
        <v>1145</v>
      </c>
      <c r="G11" s="31" t="n">
        <v>613</v>
      </c>
      <c r="H11" s="31" t="n">
        <v>532</v>
      </c>
      <c r="I11" s="31" t="n">
        <v>437</v>
      </c>
      <c r="J11" s="31" t="n">
        <v>232</v>
      </c>
      <c r="K11" s="31" t="n">
        <v>205</v>
      </c>
      <c r="L11" s="31" t="n">
        <v>39</v>
      </c>
      <c r="M11" s="31" t="n">
        <v>27</v>
      </c>
      <c r="N11" s="31" t="n">
        <v>12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6"/>
      <c r="M12" s="36"/>
      <c r="N12" s="36"/>
    </row>
    <row r="13" s="33" customFormat="true" ht="13.5" hidden="false" customHeight="false" outlineLevel="0" collapsed="false">
      <c r="C13" s="34" t="s">
        <v>10</v>
      </c>
      <c r="E13" s="35"/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</row>
    <row r="19" s="33" customFormat="true" ht="13.5" hidden="false" customHeight="false" outlineLevel="0" collapsed="false">
      <c r="C19" s="34" t="s">
        <v>15</v>
      </c>
      <c r="E19" s="35"/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</row>
    <row r="25" s="33" customFormat="true" ht="13.5" hidden="false" customHeight="false" outlineLevel="0" collapsed="false">
      <c r="C25" s="34" t="s">
        <v>20</v>
      </c>
      <c r="E25" s="35"/>
      <c r="F25" s="36" t="n">
        <v>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0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438</v>
      </c>
      <c r="G27" s="36" t="n">
        <v>320</v>
      </c>
      <c r="H27" s="36" t="n">
        <v>118</v>
      </c>
      <c r="I27" s="36" t="n">
        <v>161</v>
      </c>
      <c r="J27" s="36" t="n">
        <v>116</v>
      </c>
      <c r="K27" s="36" t="n">
        <v>45</v>
      </c>
      <c r="L27" s="36" t="n">
        <v>6</v>
      </c>
      <c r="M27" s="36" t="n">
        <v>5</v>
      </c>
      <c r="N27" s="36" t="n">
        <v>1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</row>
    <row r="31" s="33" customFormat="true" ht="13.5" hidden="false" customHeight="false" outlineLevel="0" collapsed="false">
      <c r="C31" s="34" t="s">
        <v>25</v>
      </c>
      <c r="E31" s="35"/>
      <c r="F31" s="36" t="n">
        <v>0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97</v>
      </c>
      <c r="G33" s="36" t="n">
        <v>71</v>
      </c>
      <c r="H33" s="36" t="n">
        <v>26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</row>
    <row r="37" s="33" customFormat="true" ht="13.5" hidden="false" customHeight="false" outlineLevel="0" collapsed="false">
      <c r="C37" s="34" t="s">
        <v>30</v>
      </c>
      <c r="E37" s="35"/>
      <c r="F37" s="36" t="n">
        <v>0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0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76</v>
      </c>
      <c r="G39" s="36" t="n">
        <v>26</v>
      </c>
      <c r="H39" s="36" t="n">
        <v>50</v>
      </c>
      <c r="I39" s="36" t="n">
        <v>24</v>
      </c>
      <c r="J39" s="36" t="n">
        <v>12</v>
      </c>
      <c r="K39" s="36" t="n">
        <v>12</v>
      </c>
      <c r="L39" s="36" t="n">
        <v>25</v>
      </c>
      <c r="M39" s="36" t="n">
        <v>16</v>
      </c>
      <c r="N39" s="36" t="n">
        <v>9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13</v>
      </c>
      <c r="G40" s="36" t="n">
        <v>9</v>
      </c>
      <c r="H40" s="36" t="n">
        <v>4</v>
      </c>
      <c r="I40" s="36" t="n">
        <v>2</v>
      </c>
      <c r="J40" s="36" t="n">
        <v>1</v>
      </c>
      <c r="K40" s="36" t="n">
        <v>1</v>
      </c>
      <c r="L40" s="36" t="n">
        <v>2</v>
      </c>
      <c r="M40" s="36" t="n">
        <v>1</v>
      </c>
      <c r="N40" s="36" t="n">
        <v>1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167</v>
      </c>
      <c r="G41" s="36" t="n">
        <v>49</v>
      </c>
      <c r="H41" s="36" t="n">
        <v>118</v>
      </c>
      <c r="I41" s="36" t="n">
        <v>73</v>
      </c>
      <c r="J41" s="36" t="n">
        <v>28</v>
      </c>
      <c r="K41" s="36" t="n">
        <v>45</v>
      </c>
      <c r="L41" s="36" t="n">
        <v>0</v>
      </c>
      <c r="M41" s="36" t="n">
        <v>0</v>
      </c>
      <c r="N41" s="36" t="n">
        <v>0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</row>
    <row r="43" s="33" customFormat="true" ht="13.5" hidden="false" customHeight="false" outlineLevel="0" collapsed="false">
      <c r="C43" s="34" t="s">
        <v>35</v>
      </c>
      <c r="E43" s="35"/>
      <c r="F43" s="36" t="n">
        <v>156</v>
      </c>
      <c r="G43" s="36" t="n">
        <v>50</v>
      </c>
      <c r="H43" s="36" t="n">
        <v>106</v>
      </c>
      <c r="I43" s="36" t="n">
        <v>67</v>
      </c>
      <c r="J43" s="36" t="n">
        <v>19</v>
      </c>
      <c r="K43" s="36" t="n">
        <v>48</v>
      </c>
      <c r="L43" s="36" t="n">
        <v>3</v>
      </c>
      <c r="M43" s="36" t="n">
        <v>3</v>
      </c>
      <c r="N43" s="36" t="n">
        <v>0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119</v>
      </c>
      <c r="G46" s="36" t="n">
        <v>61</v>
      </c>
      <c r="H46" s="36" t="n">
        <v>58</v>
      </c>
      <c r="I46" s="36" t="n">
        <v>110</v>
      </c>
      <c r="J46" s="36" t="n">
        <v>56</v>
      </c>
      <c r="K46" s="36" t="n">
        <v>54</v>
      </c>
      <c r="L46" s="36" t="n">
        <v>0</v>
      </c>
      <c r="M46" s="36" t="n">
        <v>0</v>
      </c>
      <c r="N46" s="36" t="n">
        <v>0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</row>
    <row r="49" s="33" customFormat="true" ht="13.5" hidden="false" customHeight="false" outlineLevel="0" collapsed="false">
      <c r="C49" s="34" t="s">
        <v>40</v>
      </c>
      <c r="E49" s="35"/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0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0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</row>
    <row r="55" s="33" customFormat="true" ht="13.5" hidden="false" customHeight="false" outlineLevel="0" collapsed="false">
      <c r="C55" s="34" t="s">
        <v>45</v>
      </c>
      <c r="E55" s="35"/>
      <c r="F55" s="36" t="n">
        <v>0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0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0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55</v>
      </c>
      <c r="G58" s="36" t="n">
        <v>27</v>
      </c>
      <c r="H58" s="36" t="n">
        <v>28</v>
      </c>
      <c r="I58" s="36" t="n">
        <v>0</v>
      </c>
      <c r="J58" s="36" t="n">
        <v>0</v>
      </c>
      <c r="K58" s="36" t="n">
        <v>0</v>
      </c>
      <c r="L58" s="36" t="n">
        <v>3</v>
      </c>
      <c r="M58" s="36" t="n">
        <v>2</v>
      </c>
      <c r="N58" s="36" t="n">
        <v>1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</row>
    <row r="61" s="33" customFormat="true" ht="13.5" hidden="false" customHeight="false" outlineLevel="0" collapsed="false">
      <c r="C61" s="34" t="s">
        <v>50</v>
      </c>
      <c r="E61" s="35"/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0</v>
      </c>
      <c r="N62" s="36" t="n">
        <v>0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24</v>
      </c>
      <c r="G65" s="36" t="n">
        <v>0</v>
      </c>
      <c r="H65" s="36" t="n">
        <v>24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</row>
    <row r="67" s="33" customFormat="true" ht="13.5" hidden="false" customHeight="false" outlineLevel="0" collapsed="false">
      <c r="C67" s="34" t="s">
        <v>55</v>
      </c>
      <c r="E67" s="35"/>
      <c r="F67" s="36" t="n">
        <v>0</v>
      </c>
      <c r="G67" s="36" t="n">
        <v>0</v>
      </c>
      <c r="H67" s="36" t="n">
        <v>0</v>
      </c>
      <c r="I67" s="36" t="n"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</row>
    <row r="70" s="33" customFormat="true" ht="16.5" hidden="false" customHeight="true" outlineLevel="0" collapsed="false"/>
    <row r="71" s="33" customFormat="true" ht="13.5" hidden="false" customHeight="false" outlineLevel="0" collapsed="false">
      <c r="I71" s="28"/>
      <c r="J71" s="28"/>
      <c r="K71" s="28"/>
      <c r="L71" s="28"/>
      <c r="M71" s="28"/>
      <c r="N71" s="28"/>
    </row>
    <row r="72" s="33" customFormat="true" ht="13.5" hidden="false" customHeight="false" outlineLevel="0" collapsed="false">
      <c r="I72" s="28"/>
      <c r="J72" s="28"/>
      <c r="K72" s="28"/>
      <c r="L72" s="28"/>
      <c r="M72" s="28"/>
      <c r="N72" s="28"/>
    </row>
    <row r="73" s="28" customFormat="true" ht="13.5" hidden="false" customHeight="false" outlineLevel="0" collapsed="false"/>
    <row r="74" s="28" customFormat="true" ht="13.5" hidden="false" customHeight="false" outlineLevel="0" collapsed="false"/>
    <row r="75" s="28" customFormat="true" ht="13.5" hidden="false" customHeight="false" outlineLevel="0" collapsed="false"/>
    <row r="76" s="28" customFormat="true" ht="13.5" hidden="false" customHeight="false" outlineLevel="0" collapsed="false"/>
    <row r="77" s="28" customFormat="true" ht="13.5" hidden="false" customHeight="false" outlineLevel="0" collapsed="false"/>
    <row r="78" s="28" customFormat="true" ht="13.5" hidden="false" customHeight="false" outlineLevel="0" collapsed="false"/>
    <row r="79" s="28" customFormat="true" ht="13.5" hidden="false" customHeight="false" outlineLevel="0" collapsed="false"/>
    <row r="80" s="28" customFormat="true" ht="13.5" hidden="false" customHeight="false" outlineLevel="0" collapsed="false"/>
    <row r="81" s="28" customFormat="true" ht="13.5" hidden="false" customHeight="false" outlineLevel="0" collapsed="false"/>
    <row r="82" s="28" customFormat="true" ht="13.5" hidden="false" customHeight="false" outlineLevel="0" collapsed="false"/>
    <row r="83" s="28" customFormat="true" ht="13.5" hidden="false" customHeight="false" outlineLevel="0" collapsed="false"/>
    <row r="84" s="28" customFormat="true" ht="13.5" hidden="false" customHeight="false" outlineLevel="0" collapsed="false"/>
    <row r="85" s="28" customFormat="true" ht="13.5" hidden="false" customHeight="false" outlineLevel="0" collapsed="false"/>
    <row r="86" s="28" customFormat="true" ht="13.5" hidden="false" customHeight="false" outlineLevel="0" collapsed="false"/>
    <row r="87" s="28" customFormat="true" ht="13.5" hidden="false" customHeight="false" outlineLevel="0" collapsed="false"/>
    <row r="88" s="28" customFormat="true" ht="13.5" hidden="false" customHeight="false" outlineLevel="0" collapsed="false"/>
    <row r="89" s="28" customFormat="true" ht="13.5" hidden="false" customHeight="false" outlineLevel="0" collapsed="false"/>
    <row r="90" s="28" customFormat="true" ht="13.5" hidden="false" customHeight="false" outlineLevel="0" collapsed="false"/>
    <row r="91" s="28" customFormat="true" ht="13.5" hidden="false" customHeight="false" outlineLevel="0" collapsed="false"/>
    <row r="92" s="28" customFormat="true" ht="13.5" hidden="false" customHeight="false" outlineLevel="0" collapsed="false"/>
    <row r="93" s="28" customFormat="true" ht="13.5" hidden="false" customHeight="false" outlineLevel="0" collapsed="false"/>
    <row r="94" s="28" customFormat="true" ht="13.5" hidden="false" customHeight="false" outlineLevel="0" collapsed="false"/>
    <row r="95" s="28" customFormat="true" ht="13.5" hidden="false" customHeight="false" outlineLevel="0" collapsed="false"/>
    <row r="96" s="28" customFormat="true" ht="13.5" hidden="false" customHeight="false" outlineLevel="0" collapsed="false"/>
    <row r="97" s="28" customFormat="true" ht="13.5" hidden="false" customHeight="false" outlineLevel="0" collapsed="false"/>
    <row r="98" s="28" customFormat="true" ht="13.5" hidden="false" customHeight="false" outlineLevel="0" collapsed="false"/>
    <row r="99" s="28" customFormat="true" ht="13.5" hidden="false" customHeight="false" outlineLevel="0" collapsed="false"/>
    <row r="100" s="28" customFormat="true" ht="13.5" hidden="false" customHeight="false" outlineLevel="0" collapsed="false"/>
    <row r="101" s="28" customFormat="true" ht="13.5" hidden="false" customHeight="false" outlineLevel="0" collapsed="false"/>
    <row r="102" s="28" customFormat="true" ht="13.5" hidden="false" customHeight="false" outlineLevel="0" collapsed="false"/>
    <row r="103" s="28" customFormat="true" ht="13.5" hidden="false" customHeight="false" outlineLevel="0" collapsed="false"/>
    <row r="104" s="28" customFormat="true" ht="13.5" hidden="false" customHeight="false" outlineLevel="0" collapsed="false"/>
    <row r="105" s="28" customFormat="true" ht="13.5" hidden="false" customHeight="false" outlineLevel="0" collapsed="false"/>
    <row r="106" s="28" customFormat="true" ht="13.5" hidden="false" customHeight="false" outlineLevel="0" collapsed="false"/>
    <row r="107" s="28" customFormat="true" ht="13.5" hidden="false" customHeight="false" outlineLevel="0" collapsed="false"/>
    <row r="108" s="28" customFormat="true" ht="13.5" hidden="false" customHeight="false" outlineLevel="0" collapsed="false"/>
    <row r="109" s="28" customFormat="true" ht="13.5" hidden="false" customHeight="false" outlineLevel="0" collapsed="false"/>
    <row r="110" s="28" customFormat="true" ht="13.5" hidden="false" customHeight="false" outlineLevel="0" collapsed="false"/>
    <row r="111" s="28" customFormat="true" ht="13.5" hidden="false" customHeight="false" outlineLevel="0" collapsed="false"/>
    <row r="112" s="28" customFormat="true" ht="13.5" hidden="false" customHeight="false" outlineLevel="0" collapsed="false"/>
    <row r="113" s="28" customFormat="true" ht="13.5" hidden="false" customHeight="false" outlineLevel="0" collapsed="false"/>
    <row r="114" s="28" customFormat="true" ht="13.5" hidden="false" customHeight="false" outlineLevel="0" collapsed="false"/>
    <row r="115" s="28" customFormat="true" ht="13.5" hidden="false" customHeight="false" outlineLevel="0" collapsed="false"/>
    <row r="116" s="28" customFormat="true" ht="13.5" hidden="false" customHeight="false" outlineLevel="0" collapsed="false"/>
    <row r="117" s="28" customFormat="true" ht="13.5" hidden="false" customHeight="false" outlineLevel="0" collapsed="false"/>
    <row r="118" s="28" customFormat="true" ht="13.5" hidden="false" customHeight="false" outlineLevel="0" collapsed="false"/>
    <row r="119" s="28" customFormat="true" ht="13.5" hidden="false" customHeight="false" outlineLevel="0" collapsed="false"/>
    <row r="120" s="28" customFormat="true" ht="13.5" hidden="false" customHeight="false" outlineLevel="0" collapsed="false"/>
    <row r="121" s="28" customFormat="true" ht="13.5" hidden="false" customHeight="false" outlineLevel="0" collapsed="false"/>
    <row r="122" s="28" customFormat="true" ht="13.5" hidden="false" customHeight="false" outlineLevel="0" collapsed="false"/>
    <row r="123" s="28" customFormat="true" ht="13.5" hidden="false" customHeight="false" outlineLevel="0" collapsed="false"/>
    <row r="124" s="28" customFormat="true" ht="13.5" hidden="false" customHeight="false" outlineLevel="0" collapsed="false"/>
    <row r="125" s="28" customFormat="true" ht="13.5" hidden="false" customHeight="false" outlineLevel="0" collapsed="false"/>
    <row r="126" s="28" customFormat="true" ht="13.5" hidden="false" customHeight="false" outlineLevel="0" collapsed="false"/>
    <row r="127" s="28" customFormat="true" ht="13.5" hidden="false" customHeight="false" outlineLevel="0" collapsed="false"/>
    <row r="128" s="28" customFormat="true" ht="13.5" hidden="false" customHeight="false" outlineLevel="0" collapsed="false"/>
    <row r="129" s="28" customFormat="true" ht="13.5" hidden="false" customHeight="false" outlineLevel="0" collapsed="false"/>
    <row r="130" s="28" customFormat="true" ht="13.5" hidden="false" customHeight="false" outlineLevel="0" collapsed="false"/>
    <row r="131" s="28" customFormat="true" ht="13.5" hidden="false" customHeight="false" outlineLevel="0" collapsed="false"/>
    <row r="132" s="28" customFormat="true" ht="13.5" hidden="false" customHeight="false" outlineLevel="0" collapsed="false"/>
    <row r="133" s="28" customFormat="true" ht="13.5" hidden="false" customHeight="false" outlineLevel="0" collapsed="false"/>
    <row r="134" s="28" customFormat="true" ht="13.5" hidden="false" customHeight="false" outlineLevel="0" collapsed="false"/>
    <row r="135" s="28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</sheetData>
  <mergeCells count="8">
    <mergeCell ref="A2:N2"/>
    <mergeCell ref="C4:C7"/>
    <mergeCell ref="F4:N4"/>
    <mergeCell ref="F6:H6"/>
    <mergeCell ref="I6:K6"/>
    <mergeCell ref="L6:N6"/>
    <mergeCell ref="B9:D9"/>
    <mergeCell ref="B11:D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0.74"/>
    <col collapsed="false" customWidth="true" hidden="false" outlineLevel="0" max="12" min="12" style="46" width="10.74"/>
    <col collapsed="false" customWidth="true" hidden="false" outlineLevel="0" max="25" min="13" style="0" width="10.74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0.25"/>
    <col collapsed="false" customWidth="true" hidden="false" outlineLevel="0" max="29" min="29" style="0" width="1.25"/>
    <col collapsed="false" customWidth="true" hidden="false" outlineLevel="0" max="30" min="30" style="46" width="0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47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B1" s="2"/>
      <c r="AD1" s="47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K2" s="48"/>
      <c r="L2" s="3"/>
      <c r="M2" s="48"/>
      <c r="N2" s="48"/>
      <c r="O2" s="49" t="s">
        <v>59</v>
      </c>
      <c r="P2" s="50" t="s">
        <v>60</v>
      </c>
      <c r="Q2" s="48"/>
      <c r="R2" s="48"/>
      <c r="S2" s="48"/>
      <c r="T2" s="48"/>
      <c r="U2" s="48"/>
      <c r="V2" s="48"/>
      <c r="W2" s="48"/>
      <c r="X2" s="48"/>
      <c r="Y2" s="48"/>
      <c r="Z2" s="3"/>
      <c r="AA2" s="48"/>
      <c r="AB2" s="48"/>
      <c r="AC2" s="48"/>
      <c r="AD2" s="3"/>
    </row>
    <row r="3" s="7" customFormat="true" ht="22.5" hidden="false" customHeight="true" outlineLevel="0" collapsed="false">
      <c r="A3" s="5"/>
      <c r="B3" s="5"/>
      <c r="C3" s="6" t="s">
        <v>61</v>
      </c>
      <c r="D3" s="5"/>
      <c r="E3" s="5"/>
      <c r="L3" s="51"/>
      <c r="Z3" s="5"/>
      <c r="AA3" s="5"/>
      <c r="AB3" s="6"/>
      <c r="AC3" s="5"/>
      <c r="AD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3</v>
      </c>
      <c r="G4" s="9"/>
      <c r="H4" s="9"/>
      <c r="I4" s="11" t="s">
        <v>62</v>
      </c>
      <c r="J4" s="11"/>
      <c r="K4" s="11"/>
      <c r="L4" s="11"/>
      <c r="M4" s="11"/>
      <c r="N4" s="11"/>
      <c r="O4" s="11"/>
      <c r="P4" s="9" t="s">
        <v>63</v>
      </c>
      <c r="Q4" s="9"/>
      <c r="R4" s="9"/>
      <c r="S4" s="9"/>
      <c r="T4" s="9"/>
      <c r="U4" s="9"/>
      <c r="V4" s="15" t="s">
        <v>64</v>
      </c>
      <c r="W4" s="15"/>
      <c r="X4" s="15"/>
      <c r="Y4" s="15"/>
      <c r="Z4" s="8"/>
      <c r="AA4" s="8"/>
      <c r="AB4" s="9" t="s">
        <v>2</v>
      </c>
      <c r="AC4" s="8"/>
      <c r="AD4" s="8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  <c r="I5" s="15" t="s">
        <v>4</v>
      </c>
      <c r="J5" s="16"/>
      <c r="K5" s="17"/>
      <c r="L5" s="18"/>
      <c r="M5" s="17"/>
      <c r="N5" s="17"/>
      <c r="O5" s="17"/>
      <c r="P5" s="52"/>
      <c r="Q5" s="20"/>
      <c r="R5" s="53"/>
      <c r="S5" s="52"/>
      <c r="T5" s="20"/>
      <c r="U5" s="20"/>
      <c r="V5" s="15" t="s">
        <v>4</v>
      </c>
      <c r="W5" s="16"/>
      <c r="X5" s="17"/>
      <c r="Y5" s="18"/>
      <c r="Z5" s="13"/>
      <c r="AA5" s="13"/>
      <c r="AB5" s="9"/>
      <c r="AC5" s="13"/>
      <c r="AD5" s="13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2" t="s">
        <v>65</v>
      </c>
      <c r="G6" s="22"/>
      <c r="H6" s="22"/>
      <c r="I6" s="15"/>
      <c r="J6" s="21" t="s">
        <v>5</v>
      </c>
      <c r="K6" s="21"/>
      <c r="L6" s="21"/>
      <c r="M6" s="54" t="s">
        <v>6</v>
      </c>
      <c r="N6" s="54"/>
      <c r="O6" s="54"/>
      <c r="P6" s="55" t="s">
        <v>7</v>
      </c>
      <c r="Q6" s="55"/>
      <c r="R6" s="55"/>
      <c r="S6" s="22" t="s">
        <v>65</v>
      </c>
      <c r="T6" s="22"/>
      <c r="U6" s="22"/>
      <c r="V6" s="15"/>
      <c r="W6" s="21" t="s">
        <v>5</v>
      </c>
      <c r="X6" s="21"/>
      <c r="Y6" s="21"/>
      <c r="Z6" s="13"/>
      <c r="AA6" s="13"/>
      <c r="AB6" s="9"/>
      <c r="AC6" s="13"/>
      <c r="AD6" s="13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6" t="s">
        <v>3</v>
      </c>
      <c r="G7" s="26" t="s">
        <v>8</v>
      </c>
      <c r="H7" s="25" t="s">
        <v>9</v>
      </c>
      <c r="I7" s="15"/>
      <c r="J7" s="26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  <c r="P7" s="25" t="s">
        <v>3</v>
      </c>
      <c r="Q7" s="26" t="s">
        <v>8</v>
      </c>
      <c r="R7" s="25" t="s">
        <v>9</v>
      </c>
      <c r="S7" s="26" t="s">
        <v>3</v>
      </c>
      <c r="T7" s="26" t="s">
        <v>8</v>
      </c>
      <c r="U7" s="25" t="s">
        <v>9</v>
      </c>
      <c r="V7" s="15"/>
      <c r="W7" s="25" t="s">
        <v>3</v>
      </c>
      <c r="X7" s="26" t="s">
        <v>8</v>
      </c>
      <c r="Y7" s="25" t="s">
        <v>9</v>
      </c>
      <c r="Z7" s="23"/>
      <c r="AA7" s="23"/>
      <c r="AB7" s="9"/>
      <c r="AC7" s="23"/>
      <c r="AD7" s="23"/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5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57"/>
      <c r="Z8" s="13"/>
      <c r="AA8" s="13"/>
      <c r="AB8" s="13"/>
      <c r="AC8" s="13"/>
      <c r="AD8" s="13"/>
    </row>
    <row r="9" s="28" customFormat="true" ht="13.5" hidden="false" customHeight="false" outlineLevel="0" collapsed="false">
      <c r="B9" s="29" t="n">
        <f aca="false">B11-1</f>
        <v>20</v>
      </c>
      <c r="C9" s="29"/>
      <c r="D9" s="29"/>
      <c r="E9" s="30"/>
      <c r="F9" s="31" t="n">
        <v>8310</v>
      </c>
      <c r="G9" s="31" t="n">
        <v>5332</v>
      </c>
      <c r="H9" s="31" t="n">
        <v>2978</v>
      </c>
      <c r="I9" s="31" t="n">
        <v>1189429</v>
      </c>
      <c r="J9" s="31" t="n">
        <v>2270534</v>
      </c>
      <c r="K9" s="31" t="n">
        <v>1175250</v>
      </c>
      <c r="L9" s="58" t="n">
        <v>1095284</v>
      </c>
      <c r="M9" s="31" t="n">
        <v>1108432</v>
      </c>
      <c r="N9" s="31" t="n">
        <v>561206</v>
      </c>
      <c r="O9" s="31" t="n">
        <v>547226</v>
      </c>
      <c r="P9" s="31" t="n">
        <v>36245</v>
      </c>
      <c r="Q9" s="31" t="n">
        <v>20188</v>
      </c>
      <c r="R9" s="31" t="n">
        <v>16057</v>
      </c>
      <c r="S9" s="31" t="n">
        <v>1935</v>
      </c>
      <c r="T9" s="31" t="n">
        <v>1317</v>
      </c>
      <c r="U9" s="31" t="n">
        <v>618</v>
      </c>
      <c r="V9" s="31" t="n">
        <v>49859</v>
      </c>
      <c r="W9" s="31" t="n">
        <v>49758</v>
      </c>
      <c r="X9" s="31" t="n">
        <v>27759</v>
      </c>
      <c r="Y9" s="59" t="n">
        <v>21999</v>
      </c>
      <c r="AA9" s="29" t="n">
        <f aca="false">AA11-1</f>
        <v>20</v>
      </c>
      <c r="AB9" s="29"/>
      <c r="AC9" s="29"/>
      <c r="AD9" s="60"/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58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9"/>
      <c r="AB10" s="32"/>
      <c r="AD10" s="60"/>
    </row>
    <row r="11" s="28" customFormat="true" ht="13.5" hidden="false" customHeight="false" outlineLevel="0" collapsed="false">
      <c r="B11" s="29" t="n">
        <v>21</v>
      </c>
      <c r="C11" s="29"/>
      <c r="D11" s="29"/>
      <c r="E11" s="30"/>
      <c r="F11" s="31" t="n">
        <v>7222</v>
      </c>
      <c r="G11" s="31" t="n">
        <v>4761</v>
      </c>
      <c r="H11" s="31" t="n">
        <v>2461</v>
      </c>
      <c r="I11" s="31" t="n">
        <v>1175994</v>
      </c>
      <c r="J11" s="31" t="n">
        <v>2237588</v>
      </c>
      <c r="K11" s="31" t="n">
        <v>1156318</v>
      </c>
      <c r="L11" s="58" t="n">
        <v>1081270</v>
      </c>
      <c r="M11" s="31" t="n">
        <v>1092951</v>
      </c>
      <c r="N11" s="31" t="n">
        <v>552797</v>
      </c>
      <c r="O11" s="31" t="n">
        <v>540154</v>
      </c>
      <c r="P11" s="31" t="n">
        <v>36491</v>
      </c>
      <c r="Q11" s="31" t="n">
        <v>20301</v>
      </c>
      <c r="R11" s="31" t="n">
        <v>16190</v>
      </c>
      <c r="S11" s="31" t="n">
        <v>1617</v>
      </c>
      <c r="T11" s="31" t="n">
        <v>1098</v>
      </c>
      <c r="U11" s="31" t="n">
        <v>519</v>
      </c>
      <c r="V11" s="31" t="n">
        <v>49420</v>
      </c>
      <c r="W11" s="31" t="n">
        <v>53219</v>
      </c>
      <c r="X11" s="31" t="n">
        <v>29901</v>
      </c>
      <c r="Y11" s="59" t="n">
        <v>23318</v>
      </c>
      <c r="AA11" s="29" t="n">
        <v>21</v>
      </c>
      <c r="AB11" s="29"/>
      <c r="AC11" s="29"/>
      <c r="AD11" s="60"/>
    </row>
    <row r="12" s="28" customFormat="true" ht="22.5" hidden="false" customHeight="true" outlineLevel="0" collapsed="false">
      <c r="C12" s="32"/>
      <c r="E12" s="30"/>
      <c r="F12" s="36"/>
      <c r="G12" s="36"/>
      <c r="H12" s="36"/>
      <c r="I12" s="36"/>
      <c r="J12" s="36"/>
      <c r="K12" s="36"/>
      <c r="L12" s="38"/>
      <c r="M12" s="31"/>
      <c r="N12" s="31"/>
      <c r="O12" s="31"/>
      <c r="P12" s="36"/>
      <c r="Q12" s="36"/>
      <c r="R12" s="36"/>
      <c r="S12" s="36"/>
      <c r="T12" s="36"/>
      <c r="U12" s="36"/>
      <c r="V12" s="36"/>
      <c r="W12" s="36"/>
      <c r="X12" s="36"/>
      <c r="Y12" s="61"/>
      <c r="Z12" s="33"/>
      <c r="AA12" s="33"/>
      <c r="AB12" s="34"/>
      <c r="AC12" s="33"/>
      <c r="AD12" s="37"/>
    </row>
    <row r="13" s="33" customFormat="true" ht="13.5" hidden="false" customHeight="false" outlineLevel="0" collapsed="false">
      <c r="C13" s="34" t="s">
        <v>10</v>
      </c>
      <c r="E13" s="35"/>
      <c r="F13" s="36" t="n">
        <v>325</v>
      </c>
      <c r="G13" s="36" t="n">
        <v>202</v>
      </c>
      <c r="H13" s="36" t="n">
        <v>123</v>
      </c>
      <c r="I13" s="36" t="n">
        <v>52026</v>
      </c>
      <c r="J13" s="36" t="n">
        <v>83026</v>
      </c>
      <c r="K13" s="36" t="n">
        <v>42433</v>
      </c>
      <c r="L13" s="38" t="n">
        <v>40593</v>
      </c>
      <c r="M13" s="36" t="n">
        <v>46291</v>
      </c>
      <c r="N13" s="36" t="n">
        <v>23295</v>
      </c>
      <c r="O13" s="36" t="n">
        <v>22996</v>
      </c>
      <c r="P13" s="36" t="n">
        <v>203</v>
      </c>
      <c r="Q13" s="36" t="n">
        <v>136</v>
      </c>
      <c r="R13" s="36" t="n">
        <v>67</v>
      </c>
      <c r="S13" s="36" t="n">
        <v>69</v>
      </c>
      <c r="T13" s="36" t="n">
        <v>47</v>
      </c>
      <c r="U13" s="36" t="n">
        <v>22</v>
      </c>
      <c r="V13" s="36" t="n">
        <v>2680</v>
      </c>
      <c r="W13" s="36" t="n">
        <v>2268</v>
      </c>
      <c r="X13" s="36" t="n">
        <v>1133</v>
      </c>
      <c r="Y13" s="61" t="n">
        <v>1135</v>
      </c>
      <c r="AB13" s="34" t="s">
        <v>10</v>
      </c>
      <c r="AD13" s="37"/>
    </row>
    <row r="14" s="33" customFormat="true" ht="13.5" hidden="false" customHeight="false" outlineLevel="0" collapsed="false">
      <c r="C14" s="34" t="s">
        <v>11</v>
      </c>
      <c r="E14" s="35"/>
      <c r="F14" s="36" t="n">
        <v>76</v>
      </c>
      <c r="G14" s="36" t="n">
        <v>56</v>
      </c>
      <c r="H14" s="36" t="n">
        <v>20</v>
      </c>
      <c r="I14" s="36" t="n">
        <v>14870</v>
      </c>
      <c r="J14" s="36" t="n">
        <v>26191</v>
      </c>
      <c r="K14" s="36" t="n">
        <v>13364</v>
      </c>
      <c r="L14" s="38" t="n">
        <v>12827</v>
      </c>
      <c r="M14" s="36" t="n">
        <v>13612</v>
      </c>
      <c r="N14" s="36" t="n">
        <v>6885</v>
      </c>
      <c r="O14" s="36" t="n">
        <v>6727</v>
      </c>
      <c r="P14" s="36" t="n">
        <v>180</v>
      </c>
      <c r="Q14" s="36" t="n">
        <v>125</v>
      </c>
      <c r="R14" s="36" t="n">
        <v>55</v>
      </c>
      <c r="S14" s="36" t="n">
        <v>27</v>
      </c>
      <c r="T14" s="36" t="n">
        <v>22</v>
      </c>
      <c r="U14" s="36" t="n">
        <v>5</v>
      </c>
      <c r="V14" s="36" t="n">
        <v>640</v>
      </c>
      <c r="W14" s="36" t="n">
        <v>687</v>
      </c>
      <c r="X14" s="36" t="n">
        <v>381</v>
      </c>
      <c r="Y14" s="61" t="n">
        <v>306</v>
      </c>
      <c r="AB14" s="34" t="s">
        <v>11</v>
      </c>
      <c r="AD14" s="37"/>
    </row>
    <row r="15" s="33" customFormat="true" ht="13.5" hidden="false" customHeight="false" outlineLevel="0" collapsed="false">
      <c r="C15" s="34" t="s">
        <v>12</v>
      </c>
      <c r="E15" s="35"/>
      <c r="F15" s="36" t="n">
        <v>82</v>
      </c>
      <c r="G15" s="36" t="n">
        <v>55</v>
      </c>
      <c r="H15" s="36" t="n">
        <v>27</v>
      </c>
      <c r="I15" s="36" t="n">
        <v>14075</v>
      </c>
      <c r="J15" s="36" t="n">
        <v>24078</v>
      </c>
      <c r="K15" s="36" t="n">
        <v>12490</v>
      </c>
      <c r="L15" s="38" t="n">
        <v>11588</v>
      </c>
      <c r="M15" s="36" t="n">
        <v>12993</v>
      </c>
      <c r="N15" s="36" t="n">
        <v>6613</v>
      </c>
      <c r="O15" s="36" t="n">
        <v>6380</v>
      </c>
      <c r="P15" s="36" t="n">
        <v>152</v>
      </c>
      <c r="Q15" s="36" t="n">
        <v>77</v>
      </c>
      <c r="R15" s="36" t="n">
        <v>75</v>
      </c>
      <c r="S15" s="36" t="n">
        <v>29</v>
      </c>
      <c r="T15" s="36" t="n">
        <v>24</v>
      </c>
      <c r="U15" s="36" t="n">
        <v>5</v>
      </c>
      <c r="V15" s="36" t="n">
        <v>480</v>
      </c>
      <c r="W15" s="36" t="n">
        <v>308</v>
      </c>
      <c r="X15" s="36" t="n">
        <v>162</v>
      </c>
      <c r="Y15" s="61" t="n">
        <v>146</v>
      </c>
      <c r="AB15" s="34" t="s">
        <v>12</v>
      </c>
      <c r="AD15" s="37"/>
    </row>
    <row r="16" s="33" customFormat="true" ht="13.5" hidden="false" customHeight="false" outlineLevel="0" collapsed="false">
      <c r="C16" s="34" t="s">
        <v>13</v>
      </c>
      <c r="E16" s="35"/>
      <c r="F16" s="36" t="n">
        <v>78</v>
      </c>
      <c r="G16" s="36" t="n">
        <v>50</v>
      </c>
      <c r="H16" s="36" t="n">
        <v>28</v>
      </c>
      <c r="I16" s="36" t="n">
        <v>22930</v>
      </c>
      <c r="J16" s="36" t="n">
        <v>43916</v>
      </c>
      <c r="K16" s="36" t="n">
        <v>22557</v>
      </c>
      <c r="L16" s="38" t="n">
        <v>21359</v>
      </c>
      <c r="M16" s="36" t="n">
        <v>20376</v>
      </c>
      <c r="N16" s="36" t="n">
        <v>10246</v>
      </c>
      <c r="O16" s="36" t="n">
        <v>10130</v>
      </c>
      <c r="P16" s="36" t="n">
        <v>391</v>
      </c>
      <c r="Q16" s="36" t="n">
        <v>193</v>
      </c>
      <c r="R16" s="36" t="n">
        <v>198</v>
      </c>
      <c r="S16" s="36" t="n">
        <v>19</v>
      </c>
      <c r="T16" s="36" t="n">
        <v>10</v>
      </c>
      <c r="U16" s="36" t="n">
        <v>9</v>
      </c>
      <c r="V16" s="36" t="n">
        <v>1040</v>
      </c>
      <c r="W16" s="36" t="n">
        <v>848</v>
      </c>
      <c r="X16" s="36" t="n">
        <v>505</v>
      </c>
      <c r="Y16" s="61" t="n">
        <v>343</v>
      </c>
      <c r="AB16" s="34" t="s">
        <v>13</v>
      </c>
      <c r="AD16" s="37"/>
    </row>
    <row r="17" s="33" customFormat="true" ht="13.5" hidden="false" customHeight="false" outlineLevel="0" collapsed="false">
      <c r="C17" s="34" t="s">
        <v>14</v>
      </c>
      <c r="E17" s="35"/>
      <c r="F17" s="36" t="n">
        <v>41</v>
      </c>
      <c r="G17" s="36" t="n">
        <v>30</v>
      </c>
      <c r="H17" s="36" t="n">
        <v>11</v>
      </c>
      <c r="I17" s="36" t="n">
        <v>10720</v>
      </c>
      <c r="J17" s="36" t="n">
        <v>12739</v>
      </c>
      <c r="K17" s="36" t="n">
        <v>6662</v>
      </c>
      <c r="L17" s="38" t="n">
        <v>6077</v>
      </c>
      <c r="M17" s="36" t="n">
        <v>9576</v>
      </c>
      <c r="N17" s="36" t="n">
        <v>4881</v>
      </c>
      <c r="O17" s="36" t="n">
        <v>4695</v>
      </c>
      <c r="P17" s="36" t="n">
        <v>29</v>
      </c>
      <c r="Q17" s="36" t="n">
        <v>16</v>
      </c>
      <c r="R17" s="36" t="n">
        <v>13</v>
      </c>
      <c r="S17" s="36" t="n">
        <v>17</v>
      </c>
      <c r="T17" s="36" t="n">
        <v>13</v>
      </c>
      <c r="U17" s="36" t="n">
        <v>4</v>
      </c>
      <c r="V17" s="36" t="n">
        <v>400</v>
      </c>
      <c r="W17" s="36" t="n">
        <v>396</v>
      </c>
      <c r="X17" s="36" t="n">
        <v>204</v>
      </c>
      <c r="Y17" s="61" t="n">
        <v>192</v>
      </c>
      <c r="AB17" s="34" t="s">
        <v>14</v>
      </c>
      <c r="AD17" s="37"/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8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61"/>
      <c r="AB18" s="34"/>
      <c r="AD18" s="37"/>
    </row>
    <row r="19" s="33" customFormat="true" ht="13.5" hidden="false" customHeight="false" outlineLevel="0" collapsed="false">
      <c r="C19" s="34" t="s">
        <v>15</v>
      </c>
      <c r="E19" s="35"/>
      <c r="F19" s="36" t="n">
        <v>63</v>
      </c>
      <c r="G19" s="36" t="n">
        <v>29</v>
      </c>
      <c r="H19" s="36" t="n">
        <v>34</v>
      </c>
      <c r="I19" s="36" t="n">
        <v>13215</v>
      </c>
      <c r="J19" s="36" t="n">
        <v>20979</v>
      </c>
      <c r="K19" s="36" t="n">
        <v>10739</v>
      </c>
      <c r="L19" s="38" t="n">
        <v>10240</v>
      </c>
      <c r="M19" s="36" t="n">
        <v>11351</v>
      </c>
      <c r="N19" s="36" t="n">
        <v>5835</v>
      </c>
      <c r="O19" s="36" t="n">
        <v>5516</v>
      </c>
      <c r="P19" s="36" t="n">
        <v>104</v>
      </c>
      <c r="Q19" s="36" t="n">
        <v>67</v>
      </c>
      <c r="R19" s="36" t="n">
        <v>37</v>
      </c>
      <c r="S19" s="36" t="n">
        <v>28</v>
      </c>
      <c r="T19" s="36" t="n">
        <v>15</v>
      </c>
      <c r="U19" s="36" t="n">
        <v>13</v>
      </c>
      <c r="V19" s="36" t="n">
        <v>280</v>
      </c>
      <c r="W19" s="36" t="n">
        <v>221</v>
      </c>
      <c r="X19" s="36" t="n">
        <v>101</v>
      </c>
      <c r="Y19" s="61" t="n">
        <v>120</v>
      </c>
      <c r="AB19" s="34" t="s">
        <v>15</v>
      </c>
      <c r="AD19" s="37"/>
    </row>
    <row r="20" s="33" customFormat="true" ht="13.5" hidden="false" customHeight="false" outlineLevel="0" collapsed="false">
      <c r="C20" s="34" t="s">
        <v>16</v>
      </c>
      <c r="E20" s="35"/>
      <c r="F20" s="36" t="n">
        <v>75</v>
      </c>
      <c r="G20" s="36" t="n">
        <v>52</v>
      </c>
      <c r="H20" s="36" t="n">
        <v>23</v>
      </c>
      <c r="I20" s="36" t="n">
        <v>20869</v>
      </c>
      <c r="J20" s="36" t="n">
        <v>29813</v>
      </c>
      <c r="K20" s="36" t="n">
        <v>15105</v>
      </c>
      <c r="L20" s="38" t="n">
        <v>14708</v>
      </c>
      <c r="M20" s="36" t="n">
        <v>20182</v>
      </c>
      <c r="N20" s="36" t="n">
        <v>10251</v>
      </c>
      <c r="O20" s="36" t="n">
        <v>9931</v>
      </c>
      <c r="P20" s="36" t="n">
        <v>144</v>
      </c>
      <c r="Q20" s="36" t="n">
        <v>93</v>
      </c>
      <c r="R20" s="36" t="n">
        <v>51</v>
      </c>
      <c r="S20" s="36" t="n">
        <v>42</v>
      </c>
      <c r="T20" s="36" t="n">
        <v>32</v>
      </c>
      <c r="U20" s="36" t="n">
        <v>10</v>
      </c>
      <c r="V20" s="36" t="n">
        <v>480</v>
      </c>
      <c r="W20" s="36" t="n">
        <v>513</v>
      </c>
      <c r="X20" s="36" t="n">
        <v>242</v>
      </c>
      <c r="Y20" s="61" t="n">
        <v>271</v>
      </c>
      <c r="AB20" s="34" t="s">
        <v>16</v>
      </c>
      <c r="AD20" s="37"/>
    </row>
    <row r="21" s="33" customFormat="true" ht="13.5" hidden="false" customHeight="false" outlineLevel="0" collapsed="false">
      <c r="C21" s="34" t="s">
        <v>17</v>
      </c>
      <c r="E21" s="35"/>
      <c r="F21" s="36" t="n">
        <v>86</v>
      </c>
      <c r="G21" s="36" t="n">
        <v>52</v>
      </c>
      <c r="H21" s="36" t="n">
        <v>34</v>
      </c>
      <c r="I21" s="36" t="n">
        <v>29050</v>
      </c>
      <c r="J21" s="36" t="n">
        <v>62386</v>
      </c>
      <c r="K21" s="36" t="n">
        <v>32152</v>
      </c>
      <c r="L21" s="38" t="n">
        <v>30234</v>
      </c>
      <c r="M21" s="36" t="n">
        <v>27123</v>
      </c>
      <c r="N21" s="36" t="n">
        <v>13994</v>
      </c>
      <c r="O21" s="36" t="n">
        <v>13129</v>
      </c>
      <c r="P21" s="36" t="n">
        <v>845</v>
      </c>
      <c r="Q21" s="36" t="n">
        <v>505</v>
      </c>
      <c r="R21" s="36" t="n">
        <v>340</v>
      </c>
      <c r="S21" s="36" t="n">
        <v>21</v>
      </c>
      <c r="T21" s="36" t="n">
        <v>13</v>
      </c>
      <c r="U21" s="36" t="n">
        <v>8</v>
      </c>
      <c r="V21" s="36" t="n">
        <v>720</v>
      </c>
      <c r="W21" s="36" t="n">
        <v>642</v>
      </c>
      <c r="X21" s="36" t="n">
        <v>343</v>
      </c>
      <c r="Y21" s="61" t="n">
        <v>299</v>
      </c>
      <c r="AB21" s="34" t="s">
        <v>17</v>
      </c>
      <c r="AD21" s="37"/>
    </row>
    <row r="22" s="33" customFormat="true" ht="13.5" hidden="false" customHeight="false" outlineLevel="0" collapsed="false">
      <c r="C22" s="34" t="s">
        <v>18</v>
      </c>
      <c r="E22" s="35"/>
      <c r="F22" s="36" t="n">
        <v>115</v>
      </c>
      <c r="G22" s="36" t="n">
        <v>75</v>
      </c>
      <c r="H22" s="36" t="n">
        <v>40</v>
      </c>
      <c r="I22" s="36" t="n">
        <v>21655</v>
      </c>
      <c r="J22" s="36" t="n">
        <v>49064</v>
      </c>
      <c r="K22" s="36" t="n">
        <v>26137</v>
      </c>
      <c r="L22" s="38" t="n">
        <v>22927</v>
      </c>
      <c r="M22" s="36" t="n">
        <v>18511</v>
      </c>
      <c r="N22" s="36" t="n">
        <v>9897</v>
      </c>
      <c r="O22" s="36" t="n">
        <v>8614</v>
      </c>
      <c r="P22" s="36" t="n">
        <v>1100</v>
      </c>
      <c r="Q22" s="36" t="n">
        <v>679</v>
      </c>
      <c r="R22" s="36" t="n">
        <v>421</v>
      </c>
      <c r="S22" s="36" t="n">
        <v>9</v>
      </c>
      <c r="T22" s="36" t="n">
        <v>3</v>
      </c>
      <c r="U22" s="36" t="n">
        <v>6</v>
      </c>
      <c r="V22" s="36" t="n">
        <v>640</v>
      </c>
      <c r="W22" s="36" t="n">
        <v>768</v>
      </c>
      <c r="X22" s="36" t="n">
        <v>414</v>
      </c>
      <c r="Y22" s="61" t="n">
        <v>354</v>
      </c>
      <c r="AB22" s="34" t="s">
        <v>18</v>
      </c>
      <c r="AD22" s="37"/>
    </row>
    <row r="23" s="33" customFormat="true" ht="13.5" hidden="false" customHeight="false" outlineLevel="0" collapsed="false">
      <c r="C23" s="34" t="s">
        <v>19</v>
      </c>
      <c r="E23" s="35"/>
      <c r="F23" s="36" t="n">
        <v>112</v>
      </c>
      <c r="G23" s="36" t="n">
        <v>76</v>
      </c>
      <c r="H23" s="36" t="n">
        <v>36</v>
      </c>
      <c r="I23" s="36" t="n">
        <v>18025</v>
      </c>
      <c r="J23" s="36" t="n">
        <v>51362</v>
      </c>
      <c r="K23" s="36" t="n">
        <v>26545</v>
      </c>
      <c r="L23" s="38" t="n">
        <v>24817</v>
      </c>
      <c r="M23" s="36" t="n">
        <v>17393</v>
      </c>
      <c r="N23" s="36" t="n">
        <v>8836</v>
      </c>
      <c r="O23" s="36" t="n">
        <v>8557</v>
      </c>
      <c r="P23" s="36" t="n">
        <v>380</v>
      </c>
      <c r="Q23" s="36" t="n">
        <v>212</v>
      </c>
      <c r="R23" s="36" t="n">
        <v>168</v>
      </c>
      <c r="S23" s="36" t="n">
        <v>18</v>
      </c>
      <c r="T23" s="36" t="n">
        <v>12</v>
      </c>
      <c r="U23" s="36" t="n">
        <v>6</v>
      </c>
      <c r="V23" s="36" t="n">
        <v>960</v>
      </c>
      <c r="W23" s="36" t="n">
        <v>1103</v>
      </c>
      <c r="X23" s="36" t="n">
        <v>620</v>
      </c>
      <c r="Y23" s="61" t="n">
        <v>483</v>
      </c>
      <c r="AB23" s="34" t="s">
        <v>19</v>
      </c>
      <c r="AD23" s="37"/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61"/>
      <c r="AB24" s="34"/>
      <c r="AD24" s="37"/>
    </row>
    <row r="25" s="33" customFormat="true" ht="13.5" hidden="false" customHeight="false" outlineLevel="0" collapsed="false">
      <c r="C25" s="34" t="s">
        <v>20</v>
      </c>
      <c r="E25" s="35"/>
      <c r="F25" s="36" t="n">
        <v>331</v>
      </c>
      <c r="G25" s="36" t="n">
        <v>227</v>
      </c>
      <c r="H25" s="36" t="n">
        <v>104</v>
      </c>
      <c r="I25" s="36" t="n">
        <v>57696</v>
      </c>
      <c r="J25" s="36" t="n">
        <v>146804</v>
      </c>
      <c r="K25" s="36" t="n">
        <v>80258</v>
      </c>
      <c r="L25" s="38" t="n">
        <v>66546</v>
      </c>
      <c r="M25" s="36" t="n">
        <v>57740</v>
      </c>
      <c r="N25" s="36" t="n">
        <v>30024</v>
      </c>
      <c r="O25" s="36" t="n">
        <v>27716</v>
      </c>
      <c r="P25" s="36" t="n">
        <v>2271</v>
      </c>
      <c r="Q25" s="36" t="n">
        <v>1328</v>
      </c>
      <c r="R25" s="36" t="n">
        <v>943</v>
      </c>
      <c r="S25" s="36" t="n">
        <v>56</v>
      </c>
      <c r="T25" s="36" t="n">
        <v>36</v>
      </c>
      <c r="U25" s="36" t="n">
        <v>20</v>
      </c>
      <c r="V25" s="36" t="n">
        <v>2160</v>
      </c>
      <c r="W25" s="36" t="n">
        <v>2272</v>
      </c>
      <c r="X25" s="36" t="n">
        <v>1243</v>
      </c>
      <c r="Y25" s="61" t="n">
        <v>1029</v>
      </c>
      <c r="AB25" s="34" t="s">
        <v>20</v>
      </c>
      <c r="AD25" s="37"/>
    </row>
    <row r="26" s="33" customFormat="true" ht="13.5" hidden="false" customHeight="false" outlineLevel="0" collapsed="false">
      <c r="C26" s="34" t="s">
        <v>21</v>
      </c>
      <c r="E26" s="35"/>
      <c r="F26" s="36" t="n">
        <v>196</v>
      </c>
      <c r="G26" s="36" t="n">
        <v>135</v>
      </c>
      <c r="H26" s="36" t="n">
        <v>61</v>
      </c>
      <c r="I26" s="36" t="n">
        <v>49138</v>
      </c>
      <c r="J26" s="36" t="n">
        <v>118819</v>
      </c>
      <c r="K26" s="36" t="n">
        <v>62655</v>
      </c>
      <c r="L26" s="38" t="n">
        <v>56164</v>
      </c>
      <c r="M26" s="36" t="n">
        <v>48759</v>
      </c>
      <c r="N26" s="36" t="n">
        <v>24782</v>
      </c>
      <c r="O26" s="36" t="n">
        <v>23977</v>
      </c>
      <c r="P26" s="36" t="n">
        <v>1396</v>
      </c>
      <c r="Q26" s="36" t="n">
        <v>779</v>
      </c>
      <c r="R26" s="36" t="n">
        <v>617</v>
      </c>
      <c r="S26" s="36" t="n">
        <v>28</v>
      </c>
      <c r="T26" s="36" t="n">
        <v>16</v>
      </c>
      <c r="U26" s="36" t="n">
        <v>12</v>
      </c>
      <c r="V26" s="36" t="n">
        <v>1400</v>
      </c>
      <c r="W26" s="36" t="n">
        <v>1615</v>
      </c>
      <c r="X26" s="36" t="n">
        <v>913</v>
      </c>
      <c r="Y26" s="61" t="n">
        <v>702</v>
      </c>
      <c r="AB26" s="34" t="s">
        <v>21</v>
      </c>
      <c r="AD26" s="37"/>
    </row>
    <row r="27" s="33" customFormat="true" ht="13.5" hidden="false" customHeight="false" outlineLevel="0" collapsed="false">
      <c r="C27" s="34" t="s">
        <v>22</v>
      </c>
      <c r="E27" s="35"/>
      <c r="F27" s="36" t="n">
        <v>779</v>
      </c>
      <c r="G27" s="36" t="n">
        <v>468</v>
      </c>
      <c r="H27" s="36" t="n">
        <v>311</v>
      </c>
      <c r="I27" s="36" t="n">
        <v>109448</v>
      </c>
      <c r="J27" s="36" t="n">
        <v>209841</v>
      </c>
      <c r="K27" s="36" t="n">
        <v>107942</v>
      </c>
      <c r="L27" s="38" t="n">
        <v>101899</v>
      </c>
      <c r="M27" s="36" t="n">
        <v>100400</v>
      </c>
      <c r="N27" s="36" t="n">
        <v>49136</v>
      </c>
      <c r="O27" s="36" t="n">
        <v>51264</v>
      </c>
      <c r="P27" s="36" t="n">
        <v>12337</v>
      </c>
      <c r="Q27" s="36" t="n">
        <v>6125</v>
      </c>
      <c r="R27" s="36" t="n">
        <v>6212</v>
      </c>
      <c r="S27" s="36" t="n">
        <v>192</v>
      </c>
      <c r="T27" s="36" t="n">
        <v>117</v>
      </c>
      <c r="U27" s="36" t="n">
        <v>75</v>
      </c>
      <c r="V27" s="36" t="n">
        <v>5376</v>
      </c>
      <c r="W27" s="36" t="n">
        <v>8582</v>
      </c>
      <c r="X27" s="36" t="n">
        <v>4611</v>
      </c>
      <c r="Y27" s="61" t="n">
        <v>3971</v>
      </c>
      <c r="AB27" s="34" t="s">
        <v>22</v>
      </c>
      <c r="AD27" s="37"/>
    </row>
    <row r="28" s="33" customFormat="true" ht="13.5" hidden="false" customHeight="false" outlineLevel="0" collapsed="false">
      <c r="C28" s="34" t="s">
        <v>23</v>
      </c>
      <c r="E28" s="35"/>
      <c r="F28" s="36" t="n">
        <v>399</v>
      </c>
      <c r="G28" s="36" t="n">
        <v>266</v>
      </c>
      <c r="H28" s="36" t="n">
        <v>133</v>
      </c>
      <c r="I28" s="36" t="n">
        <v>66626</v>
      </c>
      <c r="J28" s="36" t="n">
        <v>117392</v>
      </c>
      <c r="K28" s="36" t="n">
        <v>62833</v>
      </c>
      <c r="L28" s="38" t="n">
        <v>54559</v>
      </c>
      <c r="M28" s="36" t="n">
        <v>62481</v>
      </c>
      <c r="N28" s="36" t="n">
        <v>31395</v>
      </c>
      <c r="O28" s="36" t="n">
        <v>31086</v>
      </c>
      <c r="P28" s="36" t="n">
        <v>1477</v>
      </c>
      <c r="Q28" s="36" t="n">
        <v>1003</v>
      </c>
      <c r="R28" s="36" t="n">
        <v>474</v>
      </c>
      <c r="S28" s="36" t="n">
        <v>82</v>
      </c>
      <c r="T28" s="36" t="n">
        <v>52</v>
      </c>
      <c r="U28" s="36" t="n">
        <v>30</v>
      </c>
      <c r="V28" s="36" t="n">
        <v>2900</v>
      </c>
      <c r="W28" s="36" t="n">
        <v>4212</v>
      </c>
      <c r="X28" s="36" t="n">
        <v>2470</v>
      </c>
      <c r="Y28" s="61" t="n">
        <v>1742</v>
      </c>
      <c r="AB28" s="34" t="s">
        <v>23</v>
      </c>
      <c r="AD28" s="37"/>
    </row>
    <row r="29" s="33" customFormat="true" ht="13.5" hidden="false" customHeight="false" outlineLevel="0" collapsed="false">
      <c r="C29" s="34" t="s">
        <v>24</v>
      </c>
      <c r="E29" s="35"/>
      <c r="F29" s="36" t="n">
        <v>148</v>
      </c>
      <c r="G29" s="36" t="n">
        <v>97</v>
      </c>
      <c r="H29" s="36" t="n">
        <v>51</v>
      </c>
      <c r="I29" s="36" t="n">
        <v>22726</v>
      </c>
      <c r="J29" s="36" t="n">
        <v>37043</v>
      </c>
      <c r="K29" s="36" t="n">
        <v>18770</v>
      </c>
      <c r="L29" s="38" t="n">
        <v>18273</v>
      </c>
      <c r="M29" s="36" t="n">
        <v>21751</v>
      </c>
      <c r="N29" s="36" t="n">
        <v>11099</v>
      </c>
      <c r="O29" s="36" t="n">
        <v>10652</v>
      </c>
      <c r="P29" s="36" t="n">
        <v>82</v>
      </c>
      <c r="Q29" s="36" t="n">
        <v>56</v>
      </c>
      <c r="R29" s="36" t="n">
        <v>26</v>
      </c>
      <c r="S29" s="36" t="n">
        <v>43</v>
      </c>
      <c r="T29" s="36" t="n">
        <v>35</v>
      </c>
      <c r="U29" s="36" t="n">
        <v>8</v>
      </c>
      <c r="V29" s="36" t="n">
        <v>850</v>
      </c>
      <c r="W29" s="36" t="n">
        <v>942</v>
      </c>
      <c r="X29" s="36" t="n">
        <v>512</v>
      </c>
      <c r="Y29" s="61" t="n">
        <v>430</v>
      </c>
      <c r="AB29" s="34" t="s">
        <v>24</v>
      </c>
      <c r="AD29" s="37"/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8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61"/>
      <c r="AB30" s="34"/>
      <c r="AD30" s="37"/>
    </row>
    <row r="31" s="33" customFormat="true" ht="13.5" hidden="false" customHeight="false" outlineLevel="0" collapsed="false">
      <c r="C31" s="34" t="s">
        <v>25</v>
      </c>
      <c r="E31" s="35"/>
      <c r="F31" s="36" t="n">
        <v>23</v>
      </c>
      <c r="G31" s="36" t="n">
        <v>12</v>
      </c>
      <c r="H31" s="36" t="n">
        <v>11</v>
      </c>
      <c r="I31" s="36" t="n">
        <v>9134</v>
      </c>
      <c r="J31" s="36" t="n">
        <v>20717</v>
      </c>
      <c r="K31" s="36" t="n">
        <v>10287</v>
      </c>
      <c r="L31" s="38" t="n">
        <v>10430</v>
      </c>
      <c r="M31" s="36" t="n">
        <v>8915</v>
      </c>
      <c r="N31" s="36" t="n">
        <v>4468</v>
      </c>
      <c r="O31" s="36" t="n">
        <v>4447</v>
      </c>
      <c r="P31" s="36" t="n">
        <v>42</v>
      </c>
      <c r="Q31" s="36" t="n">
        <v>23</v>
      </c>
      <c r="R31" s="36" t="n">
        <v>19</v>
      </c>
      <c r="S31" s="36" t="n">
        <v>3</v>
      </c>
      <c r="T31" s="36" t="n">
        <v>1</v>
      </c>
      <c r="U31" s="36" t="n">
        <v>2</v>
      </c>
      <c r="V31" s="36" t="n">
        <v>960</v>
      </c>
      <c r="W31" s="36" t="n">
        <v>549</v>
      </c>
      <c r="X31" s="36" t="n">
        <v>248</v>
      </c>
      <c r="Y31" s="61" t="n">
        <v>301</v>
      </c>
      <c r="AB31" s="34" t="s">
        <v>25</v>
      </c>
      <c r="AD31" s="37"/>
    </row>
    <row r="32" s="33" customFormat="true" ht="13.5" hidden="false" customHeight="false" outlineLevel="0" collapsed="false">
      <c r="C32" s="34" t="s">
        <v>26</v>
      </c>
      <c r="E32" s="35"/>
      <c r="F32" s="36" t="n">
        <v>60</v>
      </c>
      <c r="G32" s="36" t="n">
        <v>43</v>
      </c>
      <c r="H32" s="36" t="n">
        <v>17</v>
      </c>
      <c r="I32" s="36" t="n">
        <v>11710</v>
      </c>
      <c r="J32" s="36" t="n">
        <v>18851</v>
      </c>
      <c r="K32" s="36" t="n">
        <v>9627</v>
      </c>
      <c r="L32" s="38" t="n">
        <v>9224</v>
      </c>
      <c r="M32" s="36" t="n">
        <v>10525</v>
      </c>
      <c r="N32" s="36" t="n">
        <v>5327</v>
      </c>
      <c r="O32" s="36" t="n">
        <v>5198</v>
      </c>
      <c r="P32" s="36" t="n">
        <v>188</v>
      </c>
      <c r="Q32" s="36" t="n">
        <v>155</v>
      </c>
      <c r="R32" s="36" t="n">
        <v>33</v>
      </c>
      <c r="S32" s="36" t="n">
        <v>4</v>
      </c>
      <c r="T32" s="36" t="n">
        <v>3</v>
      </c>
      <c r="U32" s="36" t="n">
        <v>1</v>
      </c>
      <c r="V32" s="36" t="n">
        <v>480</v>
      </c>
      <c r="W32" s="36" t="n">
        <v>300</v>
      </c>
      <c r="X32" s="36" t="n">
        <v>186</v>
      </c>
      <c r="Y32" s="61" t="n">
        <v>114</v>
      </c>
      <c r="AB32" s="34" t="s">
        <v>26</v>
      </c>
      <c r="AD32" s="37"/>
    </row>
    <row r="33" s="33" customFormat="true" ht="13.5" hidden="false" customHeight="false" outlineLevel="0" collapsed="false">
      <c r="C33" s="34" t="s">
        <v>27</v>
      </c>
      <c r="E33" s="35"/>
      <c r="F33" s="36" t="n">
        <v>41</v>
      </c>
      <c r="G33" s="36" t="n">
        <v>27</v>
      </c>
      <c r="H33" s="36" t="n">
        <v>14</v>
      </c>
      <c r="I33" s="36" t="n">
        <v>7920</v>
      </c>
      <c r="J33" s="36" t="n">
        <v>11119</v>
      </c>
      <c r="K33" s="36" t="n">
        <v>5708</v>
      </c>
      <c r="L33" s="38" t="n">
        <v>5411</v>
      </c>
      <c r="M33" s="36" t="n">
        <v>7637</v>
      </c>
      <c r="N33" s="36" t="n">
        <v>3854</v>
      </c>
      <c r="O33" s="36" t="n">
        <v>3783</v>
      </c>
      <c r="P33" s="36" t="n">
        <v>115</v>
      </c>
      <c r="Q33" s="36" t="n">
        <v>80</v>
      </c>
      <c r="R33" s="36" t="n">
        <v>35</v>
      </c>
      <c r="S33" s="36" t="n">
        <v>4</v>
      </c>
      <c r="T33" s="36" t="n">
        <v>3</v>
      </c>
      <c r="U33" s="36" t="n">
        <v>1</v>
      </c>
      <c r="V33" s="36" t="n">
        <v>600</v>
      </c>
      <c r="W33" s="36" t="n">
        <v>411</v>
      </c>
      <c r="X33" s="36" t="n">
        <v>241</v>
      </c>
      <c r="Y33" s="61" t="n">
        <v>170</v>
      </c>
      <c r="AB33" s="34" t="s">
        <v>27</v>
      </c>
      <c r="AD33" s="37"/>
    </row>
    <row r="34" s="33" customFormat="true" ht="13.5" hidden="false" customHeight="false" outlineLevel="0" collapsed="false">
      <c r="C34" s="34" t="s">
        <v>28</v>
      </c>
      <c r="E34" s="35"/>
      <c r="F34" s="36" t="n">
        <v>38</v>
      </c>
      <c r="G34" s="36" t="n">
        <v>22</v>
      </c>
      <c r="H34" s="36" t="n">
        <v>16</v>
      </c>
      <c r="I34" s="36" t="n">
        <v>9368</v>
      </c>
      <c r="J34" s="36" t="n">
        <v>13129</v>
      </c>
      <c r="K34" s="36" t="n">
        <v>7052</v>
      </c>
      <c r="L34" s="38" t="n">
        <v>6077</v>
      </c>
      <c r="M34" s="36" t="n">
        <v>8985</v>
      </c>
      <c r="N34" s="36" t="n">
        <v>4788</v>
      </c>
      <c r="O34" s="36" t="n">
        <v>4197</v>
      </c>
      <c r="P34" s="36" t="n">
        <v>617</v>
      </c>
      <c r="Q34" s="36" t="n">
        <v>461</v>
      </c>
      <c r="R34" s="36" t="n">
        <v>156</v>
      </c>
      <c r="S34" s="36" t="n">
        <v>24</v>
      </c>
      <c r="T34" s="36" t="n">
        <v>13</v>
      </c>
      <c r="U34" s="36" t="n">
        <v>11</v>
      </c>
      <c r="V34" s="36" t="n">
        <v>590</v>
      </c>
      <c r="W34" s="36" t="n">
        <v>392</v>
      </c>
      <c r="X34" s="36" t="n">
        <v>215</v>
      </c>
      <c r="Y34" s="61" t="n">
        <v>177</v>
      </c>
      <c r="AB34" s="34" t="s">
        <v>28</v>
      </c>
      <c r="AD34" s="37"/>
    </row>
    <row r="35" s="33" customFormat="true" ht="13.5" hidden="false" customHeight="false" outlineLevel="0" collapsed="false">
      <c r="C35" s="34" t="s">
        <v>29</v>
      </c>
      <c r="E35" s="35"/>
      <c r="F35" s="36" t="n">
        <v>75</v>
      </c>
      <c r="G35" s="36" t="n">
        <v>45</v>
      </c>
      <c r="H35" s="36" t="n">
        <v>30</v>
      </c>
      <c r="I35" s="36" t="n">
        <v>20340</v>
      </c>
      <c r="J35" s="36" t="n">
        <v>29542</v>
      </c>
      <c r="K35" s="36" t="n">
        <v>15187</v>
      </c>
      <c r="L35" s="38" t="n">
        <v>14355</v>
      </c>
      <c r="M35" s="36" t="n">
        <v>19557</v>
      </c>
      <c r="N35" s="36" t="n">
        <v>9975</v>
      </c>
      <c r="O35" s="36" t="n">
        <v>9582</v>
      </c>
      <c r="P35" s="36" t="n">
        <v>150</v>
      </c>
      <c r="Q35" s="36" t="n">
        <v>121</v>
      </c>
      <c r="R35" s="36" t="n">
        <v>29</v>
      </c>
      <c r="S35" s="36" t="n">
        <v>34</v>
      </c>
      <c r="T35" s="36" t="n">
        <v>23</v>
      </c>
      <c r="U35" s="36" t="n">
        <v>11</v>
      </c>
      <c r="V35" s="36" t="n">
        <v>1080</v>
      </c>
      <c r="W35" s="36" t="n">
        <v>859</v>
      </c>
      <c r="X35" s="36" t="n">
        <v>547</v>
      </c>
      <c r="Y35" s="61" t="n">
        <v>312</v>
      </c>
      <c r="AB35" s="34" t="s">
        <v>29</v>
      </c>
      <c r="AD35" s="37"/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8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61"/>
      <c r="AB36" s="34"/>
      <c r="AD36" s="37"/>
    </row>
    <row r="37" s="33" customFormat="true" ht="13.5" hidden="false" customHeight="false" outlineLevel="0" collapsed="false">
      <c r="C37" s="34" t="s">
        <v>30</v>
      </c>
      <c r="E37" s="35"/>
      <c r="F37" s="36" t="n">
        <v>62</v>
      </c>
      <c r="G37" s="36" t="n">
        <v>38</v>
      </c>
      <c r="H37" s="36" t="n">
        <v>24</v>
      </c>
      <c r="I37" s="36" t="n">
        <v>19200</v>
      </c>
      <c r="J37" s="36" t="n">
        <v>44533</v>
      </c>
      <c r="K37" s="36" t="n">
        <v>22702</v>
      </c>
      <c r="L37" s="38" t="n">
        <v>21831</v>
      </c>
      <c r="M37" s="36" t="n">
        <v>18557</v>
      </c>
      <c r="N37" s="36" t="n">
        <v>9374</v>
      </c>
      <c r="O37" s="36" t="n">
        <v>9183</v>
      </c>
      <c r="P37" s="36" t="n">
        <v>317</v>
      </c>
      <c r="Q37" s="36" t="n">
        <v>196</v>
      </c>
      <c r="R37" s="36" t="n">
        <v>121</v>
      </c>
      <c r="S37" s="36" t="n">
        <v>14</v>
      </c>
      <c r="T37" s="36" t="n">
        <v>6</v>
      </c>
      <c r="U37" s="36" t="n">
        <v>8</v>
      </c>
      <c r="V37" s="36" t="n">
        <v>720</v>
      </c>
      <c r="W37" s="36" t="n">
        <v>852</v>
      </c>
      <c r="X37" s="36" t="n">
        <v>488</v>
      </c>
      <c r="Y37" s="61" t="n">
        <v>364</v>
      </c>
      <c r="AB37" s="34" t="s">
        <v>30</v>
      </c>
      <c r="AD37" s="37"/>
    </row>
    <row r="38" s="33" customFormat="true" ht="13.5" hidden="false" customHeight="false" outlineLevel="0" collapsed="false">
      <c r="C38" s="34" t="s">
        <v>31</v>
      </c>
      <c r="E38" s="35"/>
      <c r="F38" s="36" t="n">
        <v>215</v>
      </c>
      <c r="G38" s="36" t="n">
        <v>117</v>
      </c>
      <c r="H38" s="36" t="n">
        <v>98</v>
      </c>
      <c r="I38" s="36" t="n">
        <v>35479</v>
      </c>
      <c r="J38" s="36" t="n">
        <v>56749</v>
      </c>
      <c r="K38" s="36" t="n">
        <v>29260</v>
      </c>
      <c r="L38" s="38" t="n">
        <v>27489</v>
      </c>
      <c r="M38" s="36" t="n">
        <v>33444</v>
      </c>
      <c r="N38" s="36" t="n">
        <v>17124</v>
      </c>
      <c r="O38" s="36" t="n">
        <v>16320</v>
      </c>
      <c r="P38" s="36" t="n">
        <v>535</v>
      </c>
      <c r="Q38" s="36" t="n">
        <v>372</v>
      </c>
      <c r="R38" s="36" t="n">
        <v>163</v>
      </c>
      <c r="S38" s="36" t="n">
        <v>29</v>
      </c>
      <c r="T38" s="36" t="n">
        <v>15</v>
      </c>
      <c r="U38" s="36" t="n">
        <v>14</v>
      </c>
      <c r="V38" s="36" t="n">
        <v>1360</v>
      </c>
      <c r="W38" s="36" t="n">
        <v>1445</v>
      </c>
      <c r="X38" s="36" t="n">
        <v>806</v>
      </c>
      <c r="Y38" s="61" t="n">
        <v>639</v>
      </c>
      <c r="AB38" s="34" t="s">
        <v>31</v>
      </c>
      <c r="AD38" s="37"/>
    </row>
    <row r="39" s="33" customFormat="true" ht="13.5" hidden="false" customHeight="false" outlineLevel="0" collapsed="false">
      <c r="C39" s="34" t="s">
        <v>32</v>
      </c>
      <c r="E39" s="35"/>
      <c r="F39" s="36" t="n">
        <v>498</v>
      </c>
      <c r="G39" s="36" t="n">
        <v>321</v>
      </c>
      <c r="H39" s="36" t="n">
        <v>177</v>
      </c>
      <c r="I39" s="36" t="n">
        <v>65621</v>
      </c>
      <c r="J39" s="36" t="n">
        <v>166676</v>
      </c>
      <c r="K39" s="36" t="n">
        <v>86168</v>
      </c>
      <c r="L39" s="38" t="n">
        <v>80508</v>
      </c>
      <c r="M39" s="36" t="n">
        <v>62767</v>
      </c>
      <c r="N39" s="36" t="n">
        <v>31556</v>
      </c>
      <c r="O39" s="36" t="n">
        <v>31211</v>
      </c>
      <c r="P39" s="36" t="n">
        <v>612</v>
      </c>
      <c r="Q39" s="36" t="n">
        <v>294</v>
      </c>
      <c r="R39" s="36" t="n">
        <v>318</v>
      </c>
      <c r="S39" s="36" t="n">
        <v>64</v>
      </c>
      <c r="T39" s="36" t="n">
        <v>43</v>
      </c>
      <c r="U39" s="36" t="n">
        <v>21</v>
      </c>
      <c r="V39" s="36" t="n">
        <v>2110</v>
      </c>
      <c r="W39" s="36" t="n">
        <v>2837</v>
      </c>
      <c r="X39" s="36" t="n">
        <v>1627</v>
      </c>
      <c r="Y39" s="61" t="n">
        <v>1210</v>
      </c>
      <c r="AB39" s="34" t="s">
        <v>32</v>
      </c>
      <c r="AD39" s="37"/>
    </row>
    <row r="40" s="33" customFormat="true" ht="13.5" hidden="false" customHeight="false" outlineLevel="0" collapsed="false">
      <c r="C40" s="34" t="s">
        <v>33</v>
      </c>
      <c r="E40" s="35"/>
      <c r="F40" s="36" t="n">
        <v>135</v>
      </c>
      <c r="G40" s="36" t="n">
        <v>91</v>
      </c>
      <c r="H40" s="36" t="n">
        <v>44</v>
      </c>
      <c r="I40" s="36" t="n">
        <v>17065</v>
      </c>
      <c r="J40" s="36" t="n">
        <v>39992</v>
      </c>
      <c r="K40" s="36" t="n">
        <v>20794</v>
      </c>
      <c r="L40" s="38" t="n">
        <v>19198</v>
      </c>
      <c r="M40" s="36" t="n">
        <v>16605</v>
      </c>
      <c r="N40" s="36" t="n">
        <v>8413</v>
      </c>
      <c r="O40" s="36" t="n">
        <v>8192</v>
      </c>
      <c r="P40" s="36" t="n">
        <v>322</v>
      </c>
      <c r="Q40" s="36" t="n">
        <v>206</v>
      </c>
      <c r="R40" s="36" t="n">
        <v>116</v>
      </c>
      <c r="S40" s="36" t="n">
        <v>22</v>
      </c>
      <c r="T40" s="36" t="n">
        <v>17</v>
      </c>
      <c r="U40" s="36" t="n">
        <v>5</v>
      </c>
      <c r="V40" s="36" t="n">
        <v>870</v>
      </c>
      <c r="W40" s="36" t="n">
        <v>804</v>
      </c>
      <c r="X40" s="36" t="n">
        <v>511</v>
      </c>
      <c r="Y40" s="61" t="n">
        <v>293</v>
      </c>
      <c r="AB40" s="34" t="s">
        <v>33</v>
      </c>
      <c r="AD40" s="37"/>
    </row>
    <row r="41" s="33" customFormat="true" ht="13.5" hidden="false" customHeight="false" outlineLevel="0" collapsed="false">
      <c r="C41" s="34" t="s">
        <v>34</v>
      </c>
      <c r="E41" s="35"/>
      <c r="F41" s="36" t="n">
        <v>59</v>
      </c>
      <c r="G41" s="36" t="n">
        <v>48</v>
      </c>
      <c r="H41" s="36" t="n">
        <v>11</v>
      </c>
      <c r="I41" s="36" t="n">
        <v>12750</v>
      </c>
      <c r="J41" s="36" t="n">
        <v>24323</v>
      </c>
      <c r="K41" s="36" t="n">
        <v>12489</v>
      </c>
      <c r="L41" s="38" t="n">
        <v>11834</v>
      </c>
      <c r="M41" s="36" t="n">
        <v>12503</v>
      </c>
      <c r="N41" s="36" t="n">
        <v>6375</v>
      </c>
      <c r="O41" s="36" t="n">
        <v>6128</v>
      </c>
      <c r="P41" s="36" t="n">
        <v>262</v>
      </c>
      <c r="Q41" s="36" t="n">
        <v>167</v>
      </c>
      <c r="R41" s="36" t="n">
        <v>95</v>
      </c>
      <c r="S41" s="36" t="n">
        <v>23</v>
      </c>
      <c r="T41" s="36" t="n">
        <v>18</v>
      </c>
      <c r="U41" s="36" t="n">
        <v>5</v>
      </c>
      <c r="V41" s="36" t="n">
        <v>440</v>
      </c>
      <c r="W41" s="36" t="n">
        <v>703</v>
      </c>
      <c r="X41" s="36" t="n">
        <v>329</v>
      </c>
      <c r="Y41" s="61" t="n">
        <v>374</v>
      </c>
      <c r="AB41" s="34" t="s">
        <v>34</v>
      </c>
      <c r="AD41" s="37"/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61"/>
      <c r="AB42" s="34"/>
      <c r="AD42" s="37"/>
    </row>
    <row r="43" s="33" customFormat="true" ht="13.5" hidden="false" customHeight="false" outlineLevel="0" collapsed="false">
      <c r="C43" s="34" t="s">
        <v>35</v>
      </c>
      <c r="E43" s="35"/>
      <c r="F43" s="36" t="n">
        <v>132</v>
      </c>
      <c r="G43" s="36" t="n">
        <v>84</v>
      </c>
      <c r="H43" s="36" t="n">
        <v>48</v>
      </c>
      <c r="I43" s="36" t="n">
        <v>23776</v>
      </c>
      <c r="J43" s="36" t="n">
        <v>45502</v>
      </c>
      <c r="K43" s="36" t="n">
        <v>22868</v>
      </c>
      <c r="L43" s="38" t="n">
        <v>22634</v>
      </c>
      <c r="M43" s="36" t="n">
        <v>23060</v>
      </c>
      <c r="N43" s="36" t="n">
        <v>11442</v>
      </c>
      <c r="O43" s="36" t="n">
        <v>11618</v>
      </c>
      <c r="P43" s="36" t="n">
        <v>2449</v>
      </c>
      <c r="Q43" s="36" t="n">
        <v>1206</v>
      </c>
      <c r="R43" s="36" t="n">
        <v>1243</v>
      </c>
      <c r="S43" s="36" t="n">
        <v>24</v>
      </c>
      <c r="T43" s="36" t="n">
        <v>18</v>
      </c>
      <c r="U43" s="36" t="n">
        <v>6</v>
      </c>
      <c r="V43" s="36" t="n">
        <v>889</v>
      </c>
      <c r="W43" s="36" t="n">
        <v>1104</v>
      </c>
      <c r="X43" s="36" t="n">
        <v>636</v>
      </c>
      <c r="Y43" s="61" t="n">
        <v>468</v>
      </c>
      <c r="AB43" s="34" t="s">
        <v>35</v>
      </c>
      <c r="AD43" s="37"/>
    </row>
    <row r="44" s="33" customFormat="true" ht="13.5" hidden="false" customHeight="false" outlineLevel="0" collapsed="false">
      <c r="C44" s="34" t="s">
        <v>36</v>
      </c>
      <c r="E44" s="35"/>
      <c r="F44" s="36" t="n">
        <v>796</v>
      </c>
      <c r="G44" s="36" t="n">
        <v>554</v>
      </c>
      <c r="H44" s="36" t="n">
        <v>242</v>
      </c>
      <c r="I44" s="36" t="n">
        <v>78338</v>
      </c>
      <c r="J44" s="36" t="n">
        <v>135867</v>
      </c>
      <c r="K44" s="36" t="n">
        <v>68712</v>
      </c>
      <c r="L44" s="38" t="n">
        <v>67155</v>
      </c>
      <c r="M44" s="36" t="n">
        <v>72009</v>
      </c>
      <c r="N44" s="36" t="n">
        <v>36477</v>
      </c>
      <c r="O44" s="36" t="n">
        <v>35532</v>
      </c>
      <c r="P44" s="36" t="n">
        <v>3301</v>
      </c>
      <c r="Q44" s="36" t="n">
        <v>1807</v>
      </c>
      <c r="R44" s="36" t="n">
        <v>1494</v>
      </c>
      <c r="S44" s="36" t="n">
        <v>147</v>
      </c>
      <c r="T44" s="36" t="n">
        <v>116</v>
      </c>
      <c r="U44" s="36" t="n">
        <v>31</v>
      </c>
      <c r="V44" s="36" t="n">
        <v>3930</v>
      </c>
      <c r="W44" s="36" t="n">
        <v>4464</v>
      </c>
      <c r="X44" s="36" t="n">
        <v>2673</v>
      </c>
      <c r="Y44" s="61" t="n">
        <v>1791</v>
      </c>
      <c r="AB44" s="34" t="s">
        <v>36</v>
      </c>
      <c r="AD44" s="37"/>
    </row>
    <row r="45" s="33" customFormat="true" ht="13.5" hidden="false" customHeight="false" outlineLevel="0" collapsed="false">
      <c r="C45" s="34" t="s">
        <v>37</v>
      </c>
      <c r="E45" s="35"/>
      <c r="F45" s="36" t="n">
        <v>367</v>
      </c>
      <c r="G45" s="36" t="n">
        <v>246</v>
      </c>
      <c r="H45" s="36" t="n">
        <v>121</v>
      </c>
      <c r="I45" s="36" t="n">
        <v>51823</v>
      </c>
      <c r="J45" s="36" t="n">
        <v>78477</v>
      </c>
      <c r="K45" s="36" t="n">
        <v>38534</v>
      </c>
      <c r="L45" s="38" t="n">
        <v>39943</v>
      </c>
      <c r="M45" s="36" t="n">
        <v>45853</v>
      </c>
      <c r="N45" s="36" t="n">
        <v>22781</v>
      </c>
      <c r="O45" s="36" t="n">
        <v>23072</v>
      </c>
      <c r="P45" s="36" t="n">
        <v>480</v>
      </c>
      <c r="Q45" s="36" t="n">
        <v>266</v>
      </c>
      <c r="R45" s="36" t="n">
        <v>214</v>
      </c>
      <c r="S45" s="36" t="n">
        <v>41</v>
      </c>
      <c r="T45" s="36" t="n">
        <v>33</v>
      </c>
      <c r="U45" s="36" t="n">
        <v>8</v>
      </c>
      <c r="V45" s="36" t="n">
        <v>2480</v>
      </c>
      <c r="W45" s="36" t="n">
        <v>2554</v>
      </c>
      <c r="X45" s="36" t="n">
        <v>1636</v>
      </c>
      <c r="Y45" s="61" t="n">
        <v>918</v>
      </c>
      <c r="AB45" s="34" t="s">
        <v>37</v>
      </c>
      <c r="AD45" s="37"/>
    </row>
    <row r="46" s="33" customFormat="true" ht="13.5" hidden="false" customHeight="false" outlineLevel="0" collapsed="false">
      <c r="C46" s="34" t="s">
        <v>38</v>
      </c>
      <c r="E46" s="35"/>
      <c r="F46" s="36" t="n">
        <v>99</v>
      </c>
      <c r="G46" s="36" t="n">
        <v>76</v>
      </c>
      <c r="H46" s="36" t="n">
        <v>23</v>
      </c>
      <c r="I46" s="36" t="n">
        <v>12923</v>
      </c>
      <c r="J46" s="36" t="n">
        <v>24606</v>
      </c>
      <c r="K46" s="36" t="n">
        <v>12526</v>
      </c>
      <c r="L46" s="38" t="n">
        <v>12080</v>
      </c>
      <c r="M46" s="36" t="n">
        <v>12400</v>
      </c>
      <c r="N46" s="36" t="n">
        <v>6321</v>
      </c>
      <c r="O46" s="36" t="n">
        <v>6079</v>
      </c>
      <c r="P46" s="36" t="n">
        <v>816</v>
      </c>
      <c r="Q46" s="36" t="n">
        <v>424</v>
      </c>
      <c r="R46" s="36" t="n">
        <v>392</v>
      </c>
      <c r="S46" s="36" t="n">
        <v>30</v>
      </c>
      <c r="T46" s="36" t="n">
        <v>24</v>
      </c>
      <c r="U46" s="36" t="n">
        <v>6</v>
      </c>
      <c r="V46" s="36" t="n">
        <v>550</v>
      </c>
      <c r="W46" s="36" t="n">
        <v>585</v>
      </c>
      <c r="X46" s="36" t="n">
        <v>317</v>
      </c>
      <c r="Y46" s="61" t="n">
        <v>268</v>
      </c>
      <c r="AB46" s="34" t="s">
        <v>38</v>
      </c>
      <c r="AD46" s="37"/>
    </row>
    <row r="47" s="33" customFormat="true" ht="13.5" hidden="false" customHeight="false" outlineLevel="0" collapsed="false">
      <c r="C47" s="34" t="s">
        <v>39</v>
      </c>
      <c r="E47" s="35"/>
      <c r="F47" s="36" t="n">
        <v>86</v>
      </c>
      <c r="G47" s="36" t="n">
        <v>63</v>
      </c>
      <c r="H47" s="36" t="n">
        <v>23</v>
      </c>
      <c r="I47" s="36" t="n">
        <v>9875</v>
      </c>
      <c r="J47" s="36" t="n">
        <v>11888</v>
      </c>
      <c r="K47" s="36" t="n">
        <v>5981</v>
      </c>
      <c r="L47" s="38" t="n">
        <v>5907</v>
      </c>
      <c r="M47" s="36" t="n">
        <v>9415</v>
      </c>
      <c r="N47" s="36" t="n">
        <v>4789</v>
      </c>
      <c r="O47" s="36" t="n">
        <v>4626</v>
      </c>
      <c r="P47" s="36" t="n">
        <v>327</v>
      </c>
      <c r="Q47" s="36" t="n">
        <v>222</v>
      </c>
      <c r="R47" s="36" t="n">
        <v>105</v>
      </c>
      <c r="S47" s="36" t="n">
        <v>31</v>
      </c>
      <c r="T47" s="36" t="n">
        <v>20</v>
      </c>
      <c r="U47" s="36" t="n">
        <v>11</v>
      </c>
      <c r="V47" s="36" t="n">
        <v>715</v>
      </c>
      <c r="W47" s="36" t="n">
        <v>424</v>
      </c>
      <c r="X47" s="36" t="n">
        <v>242</v>
      </c>
      <c r="Y47" s="61" t="n">
        <v>182</v>
      </c>
      <c r="AB47" s="34" t="s">
        <v>39</v>
      </c>
      <c r="AD47" s="37"/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61"/>
      <c r="AB48" s="34"/>
      <c r="AD48" s="37"/>
    </row>
    <row r="49" s="33" customFormat="true" ht="13.5" hidden="false" customHeight="false" outlineLevel="0" collapsed="false">
      <c r="C49" s="34" t="s">
        <v>40</v>
      </c>
      <c r="E49" s="35"/>
      <c r="F49" s="36" t="n">
        <v>43</v>
      </c>
      <c r="G49" s="36" t="n">
        <v>30</v>
      </c>
      <c r="H49" s="36" t="n">
        <v>13</v>
      </c>
      <c r="I49" s="36" t="n">
        <v>5818</v>
      </c>
      <c r="J49" s="36" t="n">
        <v>12307</v>
      </c>
      <c r="K49" s="36" t="n">
        <v>6014</v>
      </c>
      <c r="L49" s="38" t="n">
        <v>6293</v>
      </c>
      <c r="M49" s="36" t="n">
        <v>5490</v>
      </c>
      <c r="N49" s="36" t="n">
        <v>2694</v>
      </c>
      <c r="O49" s="36" t="n">
        <v>2796</v>
      </c>
      <c r="P49" s="36" t="n">
        <v>145</v>
      </c>
      <c r="Q49" s="36" t="n">
        <v>101</v>
      </c>
      <c r="R49" s="36" t="n">
        <v>44</v>
      </c>
      <c r="S49" s="36" t="n">
        <v>10</v>
      </c>
      <c r="T49" s="36" t="n">
        <v>9</v>
      </c>
      <c r="U49" s="36" t="n">
        <v>1</v>
      </c>
      <c r="V49" s="36" t="n">
        <v>220</v>
      </c>
      <c r="W49" s="36" t="n">
        <v>170</v>
      </c>
      <c r="X49" s="36" t="n">
        <v>83</v>
      </c>
      <c r="Y49" s="61" t="n">
        <v>87</v>
      </c>
      <c r="AB49" s="34" t="s">
        <v>40</v>
      </c>
      <c r="AD49" s="37"/>
    </row>
    <row r="50" s="33" customFormat="true" ht="13.5" hidden="false" customHeight="false" outlineLevel="0" collapsed="false">
      <c r="C50" s="34" t="s">
        <v>41</v>
      </c>
      <c r="E50" s="35"/>
      <c r="F50" s="36" t="n">
        <v>17</v>
      </c>
      <c r="G50" s="36" t="n">
        <v>9</v>
      </c>
      <c r="H50" s="36" t="n">
        <v>8</v>
      </c>
      <c r="I50" s="36" t="n">
        <v>7995</v>
      </c>
      <c r="J50" s="36" t="n">
        <v>12559</v>
      </c>
      <c r="K50" s="36" t="n">
        <v>6232</v>
      </c>
      <c r="L50" s="38" t="n">
        <v>6327</v>
      </c>
      <c r="M50" s="36" t="n">
        <v>6874</v>
      </c>
      <c r="N50" s="36" t="n">
        <v>3457</v>
      </c>
      <c r="O50" s="36" t="n">
        <v>3417</v>
      </c>
      <c r="P50" s="36" t="n">
        <v>256</v>
      </c>
      <c r="Q50" s="36" t="n">
        <v>194</v>
      </c>
      <c r="R50" s="36" t="n">
        <v>62</v>
      </c>
      <c r="S50" s="36" t="n">
        <v>1</v>
      </c>
      <c r="T50" s="36" t="n">
        <v>0</v>
      </c>
      <c r="U50" s="36" t="n">
        <v>1</v>
      </c>
      <c r="V50" s="36" t="n">
        <v>360</v>
      </c>
      <c r="W50" s="36" t="n">
        <v>151</v>
      </c>
      <c r="X50" s="36" t="n">
        <v>71</v>
      </c>
      <c r="Y50" s="61" t="n">
        <v>80</v>
      </c>
      <c r="AB50" s="34" t="s">
        <v>41</v>
      </c>
      <c r="AD50" s="37"/>
    </row>
    <row r="51" s="33" customFormat="true" ht="13.5" hidden="false" customHeight="false" outlineLevel="0" collapsed="false">
      <c r="C51" s="34" t="s">
        <v>42</v>
      </c>
      <c r="E51" s="35"/>
      <c r="F51" s="36" t="n">
        <v>124</v>
      </c>
      <c r="G51" s="36" t="n">
        <v>90</v>
      </c>
      <c r="H51" s="36" t="n">
        <v>34</v>
      </c>
      <c r="I51" s="36" t="n">
        <v>18190</v>
      </c>
      <c r="J51" s="36" t="n">
        <v>44522</v>
      </c>
      <c r="K51" s="36" t="n">
        <v>22625</v>
      </c>
      <c r="L51" s="38" t="n">
        <v>21897</v>
      </c>
      <c r="M51" s="36" t="n">
        <v>17566</v>
      </c>
      <c r="N51" s="36" t="n">
        <v>8995</v>
      </c>
      <c r="O51" s="36" t="n">
        <v>8571</v>
      </c>
      <c r="P51" s="36" t="n">
        <v>832</v>
      </c>
      <c r="Q51" s="36" t="n">
        <v>508</v>
      </c>
      <c r="R51" s="36" t="n">
        <v>324</v>
      </c>
      <c r="S51" s="36" t="n">
        <v>40</v>
      </c>
      <c r="T51" s="36" t="n">
        <v>30</v>
      </c>
      <c r="U51" s="36" t="n">
        <v>10</v>
      </c>
      <c r="V51" s="36" t="n">
        <v>1160</v>
      </c>
      <c r="W51" s="36" t="n">
        <v>1485</v>
      </c>
      <c r="X51" s="36" t="n">
        <v>760</v>
      </c>
      <c r="Y51" s="61" t="n">
        <v>725</v>
      </c>
      <c r="AB51" s="34" t="s">
        <v>42</v>
      </c>
      <c r="AD51" s="37"/>
    </row>
    <row r="52" s="33" customFormat="true" ht="13.5" hidden="false" customHeight="false" outlineLevel="0" collapsed="false">
      <c r="C52" s="34" t="s">
        <v>43</v>
      </c>
      <c r="E52" s="35"/>
      <c r="F52" s="36" t="n">
        <v>151</v>
      </c>
      <c r="G52" s="36" t="n">
        <v>105</v>
      </c>
      <c r="H52" s="36" t="n">
        <v>46</v>
      </c>
      <c r="I52" s="36" t="n">
        <v>26733</v>
      </c>
      <c r="J52" s="36" t="n">
        <v>46092</v>
      </c>
      <c r="K52" s="36" t="n">
        <v>23396</v>
      </c>
      <c r="L52" s="38" t="n">
        <v>22696</v>
      </c>
      <c r="M52" s="36" t="n">
        <v>24969</v>
      </c>
      <c r="N52" s="36" t="n">
        <v>12589</v>
      </c>
      <c r="O52" s="36" t="n">
        <v>12380</v>
      </c>
      <c r="P52" s="36" t="n">
        <v>260</v>
      </c>
      <c r="Q52" s="36" t="n">
        <v>155</v>
      </c>
      <c r="R52" s="36" t="n">
        <v>105</v>
      </c>
      <c r="S52" s="36" t="n">
        <v>17</v>
      </c>
      <c r="T52" s="36" t="n">
        <v>10</v>
      </c>
      <c r="U52" s="36" t="n">
        <v>7</v>
      </c>
      <c r="V52" s="36" t="n">
        <v>1080</v>
      </c>
      <c r="W52" s="36" t="n">
        <v>1072</v>
      </c>
      <c r="X52" s="36" t="n">
        <v>656</v>
      </c>
      <c r="Y52" s="61" t="n">
        <v>416</v>
      </c>
      <c r="AB52" s="34" t="s">
        <v>43</v>
      </c>
      <c r="AD52" s="37"/>
    </row>
    <row r="53" s="33" customFormat="true" ht="13.5" hidden="false" customHeight="false" outlineLevel="0" collapsed="false">
      <c r="C53" s="34" t="s">
        <v>44</v>
      </c>
      <c r="E53" s="35"/>
      <c r="F53" s="36" t="n">
        <v>44</v>
      </c>
      <c r="G53" s="36" t="n">
        <v>24</v>
      </c>
      <c r="H53" s="36" t="n">
        <v>20</v>
      </c>
      <c r="I53" s="36" t="n">
        <v>14035</v>
      </c>
      <c r="J53" s="36" t="n">
        <v>26210</v>
      </c>
      <c r="K53" s="36" t="n">
        <v>13617</v>
      </c>
      <c r="L53" s="38" t="n">
        <v>12593</v>
      </c>
      <c r="M53" s="36" t="n">
        <v>12176</v>
      </c>
      <c r="N53" s="36" t="n">
        <v>6126</v>
      </c>
      <c r="O53" s="36" t="n">
        <v>6050</v>
      </c>
      <c r="P53" s="36" t="n">
        <v>129</v>
      </c>
      <c r="Q53" s="36" t="n">
        <v>90</v>
      </c>
      <c r="R53" s="36" t="n">
        <v>39</v>
      </c>
      <c r="S53" s="36" t="n">
        <v>2</v>
      </c>
      <c r="T53" s="36" t="n">
        <v>1</v>
      </c>
      <c r="U53" s="36" t="n">
        <v>1</v>
      </c>
      <c r="V53" s="36" t="n">
        <v>600</v>
      </c>
      <c r="W53" s="36" t="n">
        <v>420</v>
      </c>
      <c r="X53" s="36" t="n">
        <v>257</v>
      </c>
      <c r="Y53" s="61" t="n">
        <v>163</v>
      </c>
      <c r="AB53" s="34" t="s">
        <v>44</v>
      </c>
      <c r="AD53" s="37"/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8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61"/>
      <c r="AB54" s="34"/>
      <c r="AD54" s="37"/>
    </row>
    <row r="55" s="33" customFormat="true" ht="13.5" hidden="false" customHeight="false" outlineLevel="0" collapsed="false">
      <c r="C55" s="34" t="s">
        <v>45</v>
      </c>
      <c r="E55" s="35"/>
      <c r="F55" s="36" t="n">
        <v>57</v>
      </c>
      <c r="G55" s="36" t="n">
        <v>36</v>
      </c>
      <c r="H55" s="36" t="n">
        <v>21</v>
      </c>
      <c r="I55" s="36" t="n">
        <v>7210</v>
      </c>
      <c r="J55" s="36" t="n">
        <v>7805</v>
      </c>
      <c r="K55" s="36" t="n">
        <v>4033</v>
      </c>
      <c r="L55" s="38" t="n">
        <v>3772</v>
      </c>
      <c r="M55" s="36" t="n">
        <v>6844</v>
      </c>
      <c r="N55" s="36" t="n">
        <v>3459</v>
      </c>
      <c r="O55" s="36" t="n">
        <v>3385</v>
      </c>
      <c r="P55" s="36" t="n">
        <v>50</v>
      </c>
      <c r="Q55" s="36" t="n">
        <v>44</v>
      </c>
      <c r="R55" s="36" t="n">
        <v>6</v>
      </c>
      <c r="S55" s="36" t="n">
        <v>7</v>
      </c>
      <c r="T55" s="36" t="n">
        <v>6</v>
      </c>
      <c r="U55" s="36" t="n">
        <v>1</v>
      </c>
      <c r="V55" s="36" t="n">
        <v>370</v>
      </c>
      <c r="W55" s="36" t="n">
        <v>225</v>
      </c>
      <c r="X55" s="36" t="n">
        <v>127</v>
      </c>
      <c r="Y55" s="61" t="n">
        <v>98</v>
      </c>
      <c r="AB55" s="34" t="s">
        <v>45</v>
      </c>
      <c r="AD55" s="37"/>
    </row>
    <row r="56" s="33" customFormat="true" ht="13.5" hidden="false" customHeight="false" outlineLevel="0" collapsed="false">
      <c r="C56" s="34" t="s">
        <v>46</v>
      </c>
      <c r="E56" s="35"/>
      <c r="F56" s="36" t="n">
        <v>23</v>
      </c>
      <c r="G56" s="36" t="n">
        <v>14</v>
      </c>
      <c r="H56" s="36" t="n">
        <v>9</v>
      </c>
      <c r="I56" s="36" t="n">
        <v>10265</v>
      </c>
      <c r="J56" s="36" t="n">
        <v>26264</v>
      </c>
      <c r="K56" s="36" t="n">
        <v>13412</v>
      </c>
      <c r="L56" s="38" t="n">
        <v>12852</v>
      </c>
      <c r="M56" s="36" t="n">
        <v>8410</v>
      </c>
      <c r="N56" s="36" t="n">
        <v>4206</v>
      </c>
      <c r="O56" s="36" t="n">
        <v>4204</v>
      </c>
      <c r="P56" s="36" t="n">
        <v>222</v>
      </c>
      <c r="Q56" s="36" t="n">
        <v>161</v>
      </c>
      <c r="R56" s="36" t="n">
        <v>61</v>
      </c>
      <c r="S56" s="36" t="n">
        <v>8</v>
      </c>
      <c r="T56" s="36" t="n">
        <v>3</v>
      </c>
      <c r="U56" s="36" t="n">
        <v>5</v>
      </c>
      <c r="V56" s="36" t="n">
        <v>640</v>
      </c>
      <c r="W56" s="36" t="n">
        <v>276</v>
      </c>
      <c r="X56" s="36" t="n">
        <v>167</v>
      </c>
      <c r="Y56" s="61" t="n">
        <v>109</v>
      </c>
      <c r="AB56" s="34" t="s">
        <v>46</v>
      </c>
      <c r="AD56" s="37"/>
    </row>
    <row r="57" s="33" customFormat="true" ht="13.5" hidden="false" customHeight="false" outlineLevel="0" collapsed="false">
      <c r="C57" s="34" t="s">
        <v>47</v>
      </c>
      <c r="E57" s="35"/>
      <c r="F57" s="36" t="n">
        <v>76</v>
      </c>
      <c r="G57" s="36" t="n">
        <v>44</v>
      </c>
      <c r="H57" s="36" t="n">
        <v>32</v>
      </c>
      <c r="I57" s="36" t="n">
        <v>14745</v>
      </c>
      <c r="J57" s="36" t="n">
        <v>21170</v>
      </c>
      <c r="K57" s="36" t="n">
        <v>11055</v>
      </c>
      <c r="L57" s="38" t="n">
        <v>10115</v>
      </c>
      <c r="M57" s="36" t="n">
        <v>12563</v>
      </c>
      <c r="N57" s="36" t="n">
        <v>6488</v>
      </c>
      <c r="O57" s="36" t="n">
        <v>6075</v>
      </c>
      <c r="P57" s="36" t="n">
        <v>141</v>
      </c>
      <c r="Q57" s="36" t="n">
        <v>82</v>
      </c>
      <c r="R57" s="36" t="n">
        <v>59</v>
      </c>
      <c r="S57" s="36" t="n">
        <v>30</v>
      </c>
      <c r="T57" s="36" t="n">
        <v>13</v>
      </c>
      <c r="U57" s="36" t="n">
        <v>17</v>
      </c>
      <c r="V57" s="36" t="n">
        <v>440</v>
      </c>
      <c r="W57" s="36" t="n">
        <v>296</v>
      </c>
      <c r="X57" s="36" t="n">
        <v>160</v>
      </c>
      <c r="Y57" s="61" t="n">
        <v>136</v>
      </c>
      <c r="AB57" s="34" t="s">
        <v>47</v>
      </c>
      <c r="AD57" s="37"/>
    </row>
    <row r="58" s="33" customFormat="true" ht="13.5" hidden="false" customHeight="false" outlineLevel="0" collapsed="false">
      <c r="C58" s="34" t="s">
        <v>48</v>
      </c>
      <c r="E58" s="35"/>
      <c r="F58" s="36" t="n">
        <v>104</v>
      </c>
      <c r="G58" s="36" t="n">
        <v>73</v>
      </c>
      <c r="H58" s="36" t="n">
        <v>31</v>
      </c>
      <c r="I58" s="36" t="n">
        <v>8147</v>
      </c>
      <c r="J58" s="36" t="n">
        <v>7677</v>
      </c>
      <c r="K58" s="36" t="n">
        <v>3902</v>
      </c>
      <c r="L58" s="38" t="n">
        <v>3775</v>
      </c>
      <c r="M58" s="36" t="n">
        <v>6610</v>
      </c>
      <c r="N58" s="36" t="n">
        <v>3290</v>
      </c>
      <c r="O58" s="36" t="n">
        <v>3320</v>
      </c>
      <c r="P58" s="36" t="n">
        <v>162</v>
      </c>
      <c r="Q58" s="36" t="n">
        <v>121</v>
      </c>
      <c r="R58" s="36" t="n">
        <v>41</v>
      </c>
      <c r="S58" s="36" t="n">
        <v>17</v>
      </c>
      <c r="T58" s="36" t="n">
        <v>13</v>
      </c>
      <c r="U58" s="36" t="n">
        <v>4</v>
      </c>
      <c r="V58" s="36" t="n">
        <v>1050</v>
      </c>
      <c r="W58" s="36" t="n">
        <v>616</v>
      </c>
      <c r="X58" s="36" t="n">
        <v>345</v>
      </c>
      <c r="Y58" s="61" t="n">
        <v>271</v>
      </c>
      <c r="AB58" s="34" t="s">
        <v>48</v>
      </c>
      <c r="AD58" s="37"/>
    </row>
    <row r="59" s="33" customFormat="true" ht="13.5" hidden="false" customHeight="false" outlineLevel="0" collapsed="false">
      <c r="C59" s="34" t="s">
        <v>49</v>
      </c>
      <c r="E59" s="35"/>
      <c r="F59" s="36" t="n">
        <v>348</v>
      </c>
      <c r="G59" s="36" t="n">
        <v>223</v>
      </c>
      <c r="H59" s="36" t="n">
        <v>125</v>
      </c>
      <c r="I59" s="36" t="n">
        <v>48132</v>
      </c>
      <c r="J59" s="36" t="n">
        <v>90731</v>
      </c>
      <c r="K59" s="36" t="n">
        <v>46574</v>
      </c>
      <c r="L59" s="38" t="n">
        <v>44157</v>
      </c>
      <c r="M59" s="36" t="n">
        <v>43857</v>
      </c>
      <c r="N59" s="36" t="n">
        <v>21969</v>
      </c>
      <c r="O59" s="36" t="n">
        <v>21888</v>
      </c>
      <c r="P59" s="36" t="n">
        <v>731</v>
      </c>
      <c r="Q59" s="36" t="n">
        <v>345</v>
      </c>
      <c r="R59" s="36" t="n">
        <v>386</v>
      </c>
      <c r="S59" s="36" t="n">
        <v>45</v>
      </c>
      <c r="T59" s="36" t="n">
        <v>35</v>
      </c>
      <c r="U59" s="36" t="n">
        <v>10</v>
      </c>
      <c r="V59" s="36" t="n">
        <v>1720</v>
      </c>
      <c r="W59" s="36" t="n">
        <v>2264</v>
      </c>
      <c r="X59" s="36" t="n">
        <v>1151</v>
      </c>
      <c r="Y59" s="61" t="n">
        <v>1113</v>
      </c>
      <c r="AB59" s="34" t="s">
        <v>49</v>
      </c>
      <c r="AD59" s="37"/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8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61"/>
      <c r="AB60" s="34"/>
      <c r="AD60" s="37"/>
    </row>
    <row r="61" s="33" customFormat="true" ht="13.5" hidden="false" customHeight="false" outlineLevel="0" collapsed="false">
      <c r="C61" s="34" t="s">
        <v>50</v>
      </c>
      <c r="E61" s="35"/>
      <c r="F61" s="36" t="n">
        <v>40</v>
      </c>
      <c r="G61" s="36" t="n">
        <v>28</v>
      </c>
      <c r="H61" s="36" t="n">
        <v>12</v>
      </c>
      <c r="I61" s="36" t="n">
        <v>10240</v>
      </c>
      <c r="J61" s="36" t="n">
        <v>17120</v>
      </c>
      <c r="K61" s="36" t="n">
        <v>8788</v>
      </c>
      <c r="L61" s="38" t="n">
        <v>8332</v>
      </c>
      <c r="M61" s="36" t="n">
        <v>8835</v>
      </c>
      <c r="N61" s="36" t="n">
        <v>4592</v>
      </c>
      <c r="O61" s="36" t="n">
        <v>4243</v>
      </c>
      <c r="P61" s="36" t="n">
        <v>233</v>
      </c>
      <c r="Q61" s="36" t="n">
        <v>134</v>
      </c>
      <c r="R61" s="36" t="n">
        <v>99</v>
      </c>
      <c r="S61" s="36" t="n">
        <v>27</v>
      </c>
      <c r="T61" s="36" t="n">
        <v>21</v>
      </c>
      <c r="U61" s="36" t="n">
        <v>6</v>
      </c>
      <c r="V61" s="36" t="n">
        <v>280</v>
      </c>
      <c r="W61" s="36" t="n">
        <v>236</v>
      </c>
      <c r="X61" s="36" t="n">
        <v>135</v>
      </c>
      <c r="Y61" s="61" t="n">
        <v>101</v>
      </c>
      <c r="AB61" s="34" t="s">
        <v>50</v>
      </c>
      <c r="AD61" s="37"/>
    </row>
    <row r="62" s="33" customFormat="true" ht="13.5" hidden="false" customHeight="false" outlineLevel="0" collapsed="false">
      <c r="C62" s="34" t="s">
        <v>51</v>
      </c>
      <c r="E62" s="35"/>
      <c r="F62" s="36" t="n">
        <v>90</v>
      </c>
      <c r="G62" s="36" t="n">
        <v>70</v>
      </c>
      <c r="H62" s="36" t="n">
        <v>20</v>
      </c>
      <c r="I62" s="36" t="n">
        <v>15229</v>
      </c>
      <c r="J62" s="36" t="n">
        <v>28042</v>
      </c>
      <c r="K62" s="36" t="n">
        <v>14589</v>
      </c>
      <c r="L62" s="38" t="n">
        <v>13453</v>
      </c>
      <c r="M62" s="36" t="n">
        <v>14449</v>
      </c>
      <c r="N62" s="36" t="n">
        <v>7299</v>
      </c>
      <c r="O62" s="36" t="n">
        <v>7150</v>
      </c>
      <c r="P62" s="36" t="n">
        <v>159</v>
      </c>
      <c r="Q62" s="36" t="n">
        <v>94</v>
      </c>
      <c r="R62" s="36" t="n">
        <v>65</v>
      </c>
      <c r="S62" s="36" t="n">
        <v>29</v>
      </c>
      <c r="T62" s="36" t="n">
        <v>21</v>
      </c>
      <c r="U62" s="36" t="n">
        <v>8</v>
      </c>
      <c r="V62" s="36" t="n">
        <v>680</v>
      </c>
      <c r="W62" s="36" t="n">
        <v>609</v>
      </c>
      <c r="X62" s="36" t="n">
        <v>347</v>
      </c>
      <c r="Y62" s="61" t="n">
        <v>262</v>
      </c>
      <c r="AB62" s="34" t="s">
        <v>51</v>
      </c>
      <c r="AD62" s="37"/>
    </row>
    <row r="63" s="33" customFormat="true" ht="13.5" hidden="false" customHeight="false" outlineLevel="0" collapsed="false">
      <c r="C63" s="34" t="s">
        <v>52</v>
      </c>
      <c r="E63" s="35"/>
      <c r="F63" s="36" t="n">
        <v>102</v>
      </c>
      <c r="G63" s="36" t="n">
        <v>67</v>
      </c>
      <c r="H63" s="36" t="n">
        <v>35</v>
      </c>
      <c r="I63" s="36" t="n">
        <v>19705</v>
      </c>
      <c r="J63" s="36" t="n">
        <v>37051</v>
      </c>
      <c r="K63" s="36" t="n">
        <v>19252</v>
      </c>
      <c r="L63" s="38" t="n">
        <v>17799</v>
      </c>
      <c r="M63" s="36" t="n">
        <v>17637</v>
      </c>
      <c r="N63" s="36" t="n">
        <v>8980</v>
      </c>
      <c r="O63" s="36" t="n">
        <v>8657</v>
      </c>
      <c r="P63" s="36" t="n">
        <v>265</v>
      </c>
      <c r="Q63" s="36" t="n">
        <v>164</v>
      </c>
      <c r="R63" s="36" t="n">
        <v>101</v>
      </c>
      <c r="S63" s="36" t="n">
        <v>16</v>
      </c>
      <c r="T63" s="36" t="n">
        <v>10</v>
      </c>
      <c r="U63" s="36" t="n">
        <v>6</v>
      </c>
      <c r="V63" s="36" t="n">
        <v>480</v>
      </c>
      <c r="W63" s="36" t="n">
        <v>238</v>
      </c>
      <c r="X63" s="36" t="n">
        <v>158</v>
      </c>
      <c r="Y63" s="61" t="n">
        <v>80</v>
      </c>
      <c r="AB63" s="34" t="s">
        <v>52</v>
      </c>
      <c r="AD63" s="37"/>
    </row>
    <row r="64" s="33" customFormat="true" ht="13.5" hidden="false" customHeight="false" outlineLevel="0" collapsed="false">
      <c r="C64" s="34" t="s">
        <v>53</v>
      </c>
      <c r="E64" s="35"/>
      <c r="F64" s="36" t="n">
        <v>38</v>
      </c>
      <c r="G64" s="36" t="n">
        <v>29</v>
      </c>
      <c r="H64" s="36" t="n">
        <v>9</v>
      </c>
      <c r="I64" s="36" t="n">
        <v>12440</v>
      </c>
      <c r="J64" s="36" t="n">
        <v>25662</v>
      </c>
      <c r="K64" s="36" t="n">
        <v>13268</v>
      </c>
      <c r="L64" s="38" t="n">
        <v>12394</v>
      </c>
      <c r="M64" s="36" t="n">
        <v>11273</v>
      </c>
      <c r="N64" s="36" t="n">
        <v>5800</v>
      </c>
      <c r="O64" s="36" t="n">
        <v>5473</v>
      </c>
      <c r="P64" s="36" t="n">
        <v>449</v>
      </c>
      <c r="Q64" s="36" t="n">
        <v>255</v>
      </c>
      <c r="R64" s="36" t="n">
        <v>194</v>
      </c>
      <c r="S64" s="36" t="n">
        <v>22</v>
      </c>
      <c r="T64" s="36" t="n">
        <v>16</v>
      </c>
      <c r="U64" s="36" t="n">
        <v>6</v>
      </c>
      <c r="V64" s="36" t="n">
        <v>360</v>
      </c>
      <c r="W64" s="36" t="n">
        <v>128</v>
      </c>
      <c r="X64" s="36" t="n">
        <v>92</v>
      </c>
      <c r="Y64" s="61" t="n">
        <v>36</v>
      </c>
      <c r="AB64" s="34" t="s">
        <v>53</v>
      </c>
      <c r="AD64" s="37"/>
    </row>
    <row r="65" s="33" customFormat="true" ht="13.5" hidden="false" customHeight="false" outlineLevel="0" collapsed="false">
      <c r="C65" s="34" t="s">
        <v>54</v>
      </c>
      <c r="E65" s="35"/>
      <c r="F65" s="36" t="n">
        <v>48</v>
      </c>
      <c r="G65" s="36" t="n">
        <v>31</v>
      </c>
      <c r="H65" s="36" t="n">
        <v>17</v>
      </c>
      <c r="I65" s="36" t="n">
        <v>12434</v>
      </c>
      <c r="J65" s="36" t="n">
        <v>20782</v>
      </c>
      <c r="K65" s="36" t="n">
        <v>11086</v>
      </c>
      <c r="L65" s="38" t="n">
        <v>9696</v>
      </c>
      <c r="M65" s="36" t="n">
        <v>11182</v>
      </c>
      <c r="N65" s="36" t="n">
        <v>5825</v>
      </c>
      <c r="O65" s="36" t="n">
        <v>5357</v>
      </c>
      <c r="P65" s="36" t="n">
        <v>246</v>
      </c>
      <c r="Q65" s="36" t="n">
        <v>151</v>
      </c>
      <c r="R65" s="36" t="n">
        <v>95</v>
      </c>
      <c r="S65" s="36" t="n">
        <v>12</v>
      </c>
      <c r="T65" s="36" t="n">
        <v>7</v>
      </c>
      <c r="U65" s="36" t="n">
        <v>5</v>
      </c>
      <c r="V65" s="36" t="n">
        <v>480</v>
      </c>
      <c r="W65" s="36" t="n">
        <v>451</v>
      </c>
      <c r="X65" s="36" t="n">
        <v>234</v>
      </c>
      <c r="Y65" s="61" t="n">
        <v>217</v>
      </c>
      <c r="AB65" s="34" t="s">
        <v>54</v>
      </c>
      <c r="AD65" s="37"/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8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61"/>
      <c r="AB66" s="34"/>
      <c r="AD66" s="37"/>
    </row>
    <row r="67" s="33" customFormat="true" ht="13.5" hidden="false" customHeight="false" outlineLevel="0" collapsed="false">
      <c r="C67" s="34" t="s">
        <v>55</v>
      </c>
      <c r="E67" s="35"/>
      <c r="F67" s="36" t="n">
        <v>51</v>
      </c>
      <c r="G67" s="36" t="n">
        <v>38</v>
      </c>
      <c r="H67" s="36" t="n">
        <v>13</v>
      </c>
      <c r="I67" s="36" t="n">
        <v>19405</v>
      </c>
      <c r="J67" s="36" t="n">
        <v>38860</v>
      </c>
      <c r="K67" s="36" t="n">
        <v>20034</v>
      </c>
      <c r="L67" s="38" t="n">
        <v>18826</v>
      </c>
      <c r="M67" s="36" t="n">
        <v>17555</v>
      </c>
      <c r="N67" s="36" t="n">
        <v>8798</v>
      </c>
      <c r="O67" s="36" t="n">
        <v>8757</v>
      </c>
      <c r="P67" s="36" t="n">
        <v>542</v>
      </c>
      <c r="Q67" s="36" t="n">
        <v>283</v>
      </c>
      <c r="R67" s="36" t="n">
        <v>259</v>
      </c>
      <c r="S67" s="36" t="n">
        <v>33</v>
      </c>
      <c r="T67" s="36" t="n">
        <v>23</v>
      </c>
      <c r="U67" s="36" t="n">
        <v>10</v>
      </c>
      <c r="V67" s="36" t="n">
        <v>160</v>
      </c>
      <c r="W67" s="36" t="n">
        <v>84</v>
      </c>
      <c r="X67" s="36" t="n">
        <v>53</v>
      </c>
      <c r="Y67" s="61" t="n">
        <v>31</v>
      </c>
      <c r="AB67" s="34" t="s">
        <v>55</v>
      </c>
      <c r="AD67" s="37"/>
    </row>
    <row r="68" s="37" customFormat="true" ht="13.5" hidden="false" customHeight="false" outlineLevel="0" collapsed="false">
      <c r="C68" s="34" t="s">
        <v>56</v>
      </c>
      <c r="E68" s="35"/>
      <c r="F68" s="38" t="n">
        <v>274</v>
      </c>
      <c r="G68" s="38" t="n">
        <v>193</v>
      </c>
      <c r="H68" s="38" t="n">
        <v>81</v>
      </c>
      <c r="I68" s="38" t="n">
        <v>16880</v>
      </c>
      <c r="J68" s="38" t="n">
        <v>19310</v>
      </c>
      <c r="K68" s="38" t="n">
        <v>9904</v>
      </c>
      <c r="L68" s="38" t="n">
        <v>9406</v>
      </c>
      <c r="M68" s="38" t="n">
        <v>15890</v>
      </c>
      <c r="N68" s="38" t="n">
        <v>7997</v>
      </c>
      <c r="O68" s="38" t="n">
        <v>7893</v>
      </c>
      <c r="P68" s="38" t="n">
        <v>45</v>
      </c>
      <c r="Q68" s="38" t="n">
        <v>25</v>
      </c>
      <c r="R68" s="38" t="n">
        <v>20</v>
      </c>
      <c r="S68" s="38" t="n">
        <v>127</v>
      </c>
      <c r="T68" s="38" t="n">
        <v>80</v>
      </c>
      <c r="U68" s="38" t="n">
        <v>47</v>
      </c>
      <c r="V68" s="38" t="n">
        <v>560</v>
      </c>
      <c r="W68" s="38" t="n">
        <v>838</v>
      </c>
      <c r="X68" s="38" t="n">
        <v>549</v>
      </c>
      <c r="Y68" s="61" t="n">
        <v>289</v>
      </c>
      <c r="AB68" s="34" t="s">
        <v>56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62"/>
      <c r="Z69" s="39"/>
      <c r="AA69" s="39"/>
      <c r="AB69" s="39"/>
      <c r="AC69" s="39"/>
      <c r="AD69" s="39"/>
    </row>
    <row r="70" s="33" customFormat="true" ht="16.5" hidden="false" customHeight="true" outlineLevel="0" collapsed="false">
      <c r="L70" s="37"/>
      <c r="AD70" s="37"/>
    </row>
    <row r="71" s="33" customFormat="true" ht="13.5" hidden="false" customHeight="false" outlineLevel="0" collapsed="false">
      <c r="F71" s="28"/>
      <c r="G71" s="28"/>
      <c r="H71" s="28"/>
      <c r="L71" s="37"/>
      <c r="P71" s="28"/>
      <c r="Q71" s="28"/>
      <c r="R71" s="28"/>
      <c r="S71" s="28"/>
      <c r="T71" s="28"/>
      <c r="U71" s="28"/>
      <c r="AD71" s="37"/>
    </row>
    <row r="72" s="33" customFormat="true" ht="13.5" hidden="false" customHeight="false" outlineLevel="0" collapsed="false">
      <c r="F72" s="28"/>
      <c r="G72" s="28"/>
      <c r="H72" s="28"/>
      <c r="L72" s="37"/>
      <c r="P72" s="28"/>
      <c r="Q72" s="28"/>
      <c r="R72" s="28"/>
      <c r="S72" s="28"/>
      <c r="T72" s="28"/>
      <c r="U72" s="28"/>
      <c r="AD72" s="37"/>
    </row>
    <row r="73" s="28" customFormat="true" ht="13.5" hidden="false" customHeight="false" outlineLevel="0" collapsed="false">
      <c r="L73" s="60"/>
      <c r="AD73" s="60"/>
    </row>
    <row r="74" s="28" customFormat="true" ht="13.5" hidden="false" customHeight="false" outlineLevel="0" collapsed="false">
      <c r="L74" s="60"/>
      <c r="AD74" s="60"/>
    </row>
    <row r="75" s="28" customFormat="true" ht="13.5" hidden="false" customHeight="false" outlineLevel="0" collapsed="false">
      <c r="L75" s="60"/>
      <c r="AD75" s="60"/>
    </row>
    <row r="76" s="28" customFormat="true" ht="13.5" hidden="false" customHeight="false" outlineLevel="0" collapsed="false">
      <c r="L76" s="60"/>
      <c r="AD76" s="60"/>
    </row>
    <row r="77" s="28" customFormat="true" ht="13.5" hidden="false" customHeight="false" outlineLevel="0" collapsed="false">
      <c r="L77" s="60"/>
      <c r="AD77" s="60"/>
    </row>
    <row r="78" s="28" customFormat="true" ht="13.5" hidden="false" customHeight="false" outlineLevel="0" collapsed="false">
      <c r="L78" s="60"/>
      <c r="AD78" s="60"/>
    </row>
    <row r="79" s="28" customFormat="true" ht="13.5" hidden="false" customHeight="false" outlineLevel="0" collapsed="false">
      <c r="L79" s="60"/>
      <c r="AD79" s="60"/>
    </row>
    <row r="80" s="28" customFormat="true" ht="13.5" hidden="false" customHeight="false" outlineLevel="0" collapsed="false">
      <c r="L80" s="60"/>
      <c r="AD80" s="60"/>
    </row>
    <row r="81" s="28" customFormat="true" ht="13.5" hidden="false" customHeight="false" outlineLevel="0" collapsed="false">
      <c r="L81" s="60"/>
      <c r="AD81" s="60"/>
    </row>
    <row r="82" s="28" customFormat="true" ht="13.5" hidden="false" customHeight="false" outlineLevel="0" collapsed="false">
      <c r="L82" s="60"/>
      <c r="AD82" s="60"/>
    </row>
    <row r="83" s="28" customFormat="true" ht="13.5" hidden="false" customHeight="false" outlineLevel="0" collapsed="false">
      <c r="L83" s="60"/>
      <c r="AD83" s="60"/>
    </row>
    <row r="84" s="28" customFormat="true" ht="13.5" hidden="false" customHeight="false" outlineLevel="0" collapsed="false">
      <c r="L84" s="60"/>
      <c r="AD84" s="60"/>
    </row>
    <row r="85" s="28" customFormat="true" ht="13.5" hidden="false" customHeight="false" outlineLevel="0" collapsed="false">
      <c r="L85" s="60"/>
      <c r="AD85" s="60"/>
    </row>
    <row r="86" s="28" customFormat="true" ht="13.5" hidden="false" customHeight="false" outlineLevel="0" collapsed="false">
      <c r="L86" s="60"/>
      <c r="AD86" s="60"/>
    </row>
    <row r="87" s="28" customFormat="true" ht="13.5" hidden="false" customHeight="false" outlineLevel="0" collapsed="false">
      <c r="L87" s="60"/>
      <c r="AD87" s="60"/>
    </row>
    <row r="88" s="28" customFormat="true" ht="13.5" hidden="false" customHeight="false" outlineLevel="0" collapsed="false">
      <c r="L88" s="60"/>
      <c r="AD88" s="60"/>
    </row>
    <row r="89" s="28" customFormat="true" ht="13.5" hidden="false" customHeight="false" outlineLevel="0" collapsed="false">
      <c r="L89" s="60"/>
      <c r="AD89" s="60"/>
    </row>
    <row r="90" s="28" customFormat="true" ht="13.5" hidden="false" customHeight="false" outlineLevel="0" collapsed="false">
      <c r="L90" s="60"/>
      <c r="AD90" s="60"/>
    </row>
    <row r="91" s="28" customFormat="true" ht="13.5" hidden="false" customHeight="false" outlineLevel="0" collapsed="false">
      <c r="L91" s="60"/>
      <c r="AD91" s="60"/>
    </row>
    <row r="92" s="28" customFormat="true" ht="13.5" hidden="false" customHeight="false" outlineLevel="0" collapsed="false">
      <c r="L92" s="60"/>
      <c r="AD92" s="60"/>
    </row>
    <row r="93" s="28" customFormat="true" ht="13.5" hidden="false" customHeight="false" outlineLevel="0" collapsed="false">
      <c r="L93" s="60"/>
      <c r="AD93" s="60"/>
    </row>
    <row r="94" s="28" customFormat="true" ht="13.5" hidden="false" customHeight="false" outlineLevel="0" collapsed="false">
      <c r="L94" s="60"/>
      <c r="AD94" s="60"/>
    </row>
    <row r="95" s="28" customFormat="true" ht="13.5" hidden="false" customHeight="false" outlineLevel="0" collapsed="false">
      <c r="L95" s="60"/>
      <c r="AD95" s="60"/>
    </row>
    <row r="96" s="28" customFormat="true" ht="13.5" hidden="false" customHeight="false" outlineLevel="0" collapsed="false">
      <c r="L96" s="60"/>
      <c r="AD96" s="60"/>
    </row>
    <row r="97" s="28" customFormat="true" ht="13.5" hidden="false" customHeight="false" outlineLevel="0" collapsed="false">
      <c r="L97" s="60"/>
      <c r="AD97" s="60"/>
    </row>
    <row r="98" s="28" customFormat="true" ht="13.5" hidden="false" customHeight="false" outlineLevel="0" collapsed="false">
      <c r="L98" s="60"/>
      <c r="AD98" s="60"/>
    </row>
    <row r="99" s="28" customFormat="true" ht="13.5" hidden="false" customHeight="false" outlineLevel="0" collapsed="false">
      <c r="L99" s="60"/>
      <c r="AD99" s="60"/>
    </row>
    <row r="100" s="28" customFormat="true" ht="13.5" hidden="false" customHeight="false" outlineLevel="0" collapsed="false">
      <c r="L100" s="60"/>
      <c r="AD100" s="60"/>
    </row>
    <row r="101" s="28" customFormat="true" ht="13.5" hidden="false" customHeight="false" outlineLevel="0" collapsed="false">
      <c r="L101" s="60"/>
      <c r="AD101" s="60"/>
    </row>
    <row r="102" s="28" customFormat="true" ht="13.5" hidden="false" customHeight="false" outlineLevel="0" collapsed="false">
      <c r="L102" s="60"/>
      <c r="AD102" s="60"/>
    </row>
    <row r="103" s="28" customFormat="true" ht="13.5" hidden="false" customHeight="false" outlineLevel="0" collapsed="false">
      <c r="L103" s="60"/>
      <c r="AD103" s="60"/>
    </row>
    <row r="104" s="28" customFormat="true" ht="13.5" hidden="false" customHeight="false" outlineLevel="0" collapsed="false">
      <c r="L104" s="60"/>
      <c r="AD104" s="60"/>
    </row>
    <row r="105" s="28" customFormat="true" ht="13.5" hidden="false" customHeight="false" outlineLevel="0" collapsed="false">
      <c r="L105" s="60"/>
      <c r="AD105" s="60"/>
    </row>
    <row r="106" s="28" customFormat="true" ht="13.5" hidden="false" customHeight="false" outlineLevel="0" collapsed="false">
      <c r="L106" s="60"/>
      <c r="AD106" s="60"/>
    </row>
    <row r="107" s="28" customFormat="true" ht="13.5" hidden="false" customHeight="false" outlineLevel="0" collapsed="false">
      <c r="L107" s="60"/>
      <c r="AD107" s="60"/>
    </row>
    <row r="108" s="28" customFormat="true" ht="13.5" hidden="false" customHeight="false" outlineLevel="0" collapsed="false">
      <c r="L108" s="60"/>
      <c r="AD108" s="60"/>
    </row>
    <row r="109" s="28" customFormat="true" ht="13.5" hidden="false" customHeight="false" outlineLevel="0" collapsed="false">
      <c r="L109" s="60"/>
      <c r="AD109" s="60"/>
    </row>
    <row r="110" s="28" customFormat="true" ht="13.5" hidden="false" customHeight="false" outlineLevel="0" collapsed="false">
      <c r="L110" s="60"/>
      <c r="AD110" s="60"/>
    </row>
    <row r="111" s="28" customFormat="true" ht="13.5" hidden="false" customHeight="false" outlineLevel="0" collapsed="false">
      <c r="L111" s="60"/>
      <c r="AD111" s="60"/>
    </row>
    <row r="112" s="28" customFormat="true" ht="13.5" hidden="false" customHeight="false" outlineLevel="0" collapsed="false">
      <c r="L112" s="60"/>
      <c r="AD112" s="60"/>
    </row>
    <row r="113" s="28" customFormat="true" ht="13.5" hidden="false" customHeight="false" outlineLevel="0" collapsed="false">
      <c r="L113" s="60"/>
      <c r="AD113" s="60"/>
    </row>
    <row r="114" s="28" customFormat="true" ht="13.5" hidden="false" customHeight="false" outlineLevel="0" collapsed="false">
      <c r="L114" s="60"/>
      <c r="AD114" s="60"/>
    </row>
    <row r="115" s="28" customFormat="true" ht="13.5" hidden="false" customHeight="false" outlineLevel="0" collapsed="false">
      <c r="L115" s="60"/>
      <c r="AD115" s="60"/>
    </row>
    <row r="116" s="28" customFormat="true" ht="13.5" hidden="false" customHeight="false" outlineLevel="0" collapsed="false">
      <c r="L116" s="60"/>
      <c r="AD116" s="60"/>
    </row>
    <row r="117" s="28" customFormat="true" ht="13.5" hidden="false" customHeight="false" outlineLevel="0" collapsed="false">
      <c r="L117" s="60"/>
      <c r="AD117" s="60"/>
    </row>
    <row r="118" s="28" customFormat="true" ht="13.5" hidden="false" customHeight="false" outlineLevel="0" collapsed="false">
      <c r="L118" s="60"/>
      <c r="AD118" s="60"/>
    </row>
    <row r="119" s="28" customFormat="true" ht="13.5" hidden="false" customHeight="false" outlineLevel="0" collapsed="false">
      <c r="L119" s="60"/>
      <c r="AD119" s="60"/>
    </row>
    <row r="120" s="28" customFormat="true" ht="13.5" hidden="false" customHeight="false" outlineLevel="0" collapsed="false">
      <c r="L120" s="60"/>
      <c r="AD120" s="60"/>
    </row>
    <row r="121" s="28" customFormat="true" ht="13.5" hidden="false" customHeight="false" outlineLevel="0" collapsed="false">
      <c r="L121" s="60"/>
      <c r="AD121" s="60"/>
    </row>
    <row r="122" s="28" customFormat="true" ht="13.5" hidden="false" customHeight="false" outlineLevel="0" collapsed="false">
      <c r="L122" s="60"/>
      <c r="AD122" s="60"/>
    </row>
    <row r="123" s="28" customFormat="true" ht="13.5" hidden="false" customHeight="false" outlineLevel="0" collapsed="false">
      <c r="L123" s="60"/>
      <c r="AD123" s="60"/>
    </row>
    <row r="124" s="28" customFormat="true" ht="13.5" hidden="false" customHeight="false" outlineLevel="0" collapsed="false">
      <c r="L124" s="60"/>
      <c r="AD124" s="60"/>
    </row>
    <row r="125" s="28" customFormat="true" ht="13.5" hidden="false" customHeight="false" outlineLevel="0" collapsed="false">
      <c r="L125" s="60"/>
      <c r="AD125" s="60"/>
    </row>
    <row r="126" s="28" customFormat="true" ht="13.5" hidden="false" customHeight="false" outlineLevel="0" collapsed="false">
      <c r="L126" s="60"/>
      <c r="AD126" s="60"/>
    </row>
    <row r="127" s="28" customFormat="true" ht="13.5" hidden="false" customHeight="false" outlineLevel="0" collapsed="false">
      <c r="L127" s="60"/>
      <c r="AD127" s="60"/>
    </row>
    <row r="128" s="28" customFormat="true" ht="13.5" hidden="false" customHeight="false" outlineLevel="0" collapsed="false">
      <c r="L128" s="60"/>
      <c r="AD128" s="60"/>
    </row>
    <row r="129" s="28" customFormat="true" ht="13.5" hidden="false" customHeight="false" outlineLevel="0" collapsed="false">
      <c r="L129" s="60"/>
      <c r="AD129" s="60"/>
    </row>
    <row r="130" s="28" customFormat="true" ht="13.5" hidden="false" customHeight="false" outlineLevel="0" collapsed="false">
      <c r="L130" s="60"/>
      <c r="AD130" s="60"/>
    </row>
    <row r="131" s="28" customFormat="true" ht="13.5" hidden="false" customHeight="false" outlineLevel="0" collapsed="false">
      <c r="L131" s="60"/>
      <c r="AD131" s="60"/>
    </row>
    <row r="132" s="28" customFormat="true" ht="13.5" hidden="false" customHeight="false" outlineLevel="0" collapsed="false">
      <c r="L132" s="60"/>
      <c r="AD132" s="60"/>
    </row>
    <row r="133" s="28" customFormat="true" ht="13.5" hidden="false" customHeight="false" outlineLevel="0" collapsed="false">
      <c r="L133" s="60"/>
      <c r="AD133" s="60"/>
    </row>
    <row r="134" s="28" customFormat="true" ht="13.5" hidden="false" customHeight="false" outlineLevel="0" collapsed="false">
      <c r="L134" s="60"/>
      <c r="AD134" s="60"/>
    </row>
    <row r="135" s="28" customFormat="true" ht="13.5" hidden="false" customHeight="false" outlineLevel="0" collapsed="false">
      <c r="L135" s="60"/>
      <c r="AD135" s="60"/>
    </row>
    <row r="136" s="45" customFormat="true" ht="13.5" hidden="false" customHeight="false" outlineLevel="0" collapsed="false">
      <c r="L136" s="63"/>
      <c r="AD136" s="63"/>
    </row>
    <row r="137" s="45" customFormat="true" ht="13.5" hidden="false" customHeight="false" outlineLevel="0" collapsed="false">
      <c r="L137" s="63"/>
      <c r="AD137" s="63"/>
    </row>
    <row r="138" s="45" customFormat="true" ht="13.5" hidden="false" customHeight="false" outlineLevel="0" collapsed="false">
      <c r="L138" s="63"/>
      <c r="AD138" s="63"/>
    </row>
    <row r="139" s="45" customFormat="true" ht="13.5" hidden="false" customHeight="false" outlineLevel="0" collapsed="false">
      <c r="L139" s="63"/>
      <c r="AD139" s="63"/>
    </row>
    <row r="140" s="45" customFormat="true" ht="13.5" hidden="false" customHeight="false" outlineLevel="0" collapsed="false">
      <c r="L140" s="63"/>
      <c r="AD140" s="63"/>
    </row>
    <row r="141" s="45" customFormat="true" ht="13.5" hidden="false" customHeight="false" outlineLevel="0" collapsed="false">
      <c r="L141" s="63"/>
      <c r="AD141" s="63"/>
    </row>
    <row r="142" s="45" customFormat="true" ht="13.5" hidden="false" customHeight="false" outlineLevel="0" collapsed="false">
      <c r="L142" s="63"/>
      <c r="AD142" s="63"/>
    </row>
    <row r="143" s="45" customFormat="true" ht="13.5" hidden="false" customHeight="false" outlineLevel="0" collapsed="false">
      <c r="L143" s="63"/>
      <c r="AD143" s="63"/>
    </row>
    <row r="144" s="45" customFormat="true" ht="13.5" hidden="false" customHeight="false" outlineLevel="0" collapsed="false">
      <c r="L144" s="63"/>
      <c r="AD144" s="63"/>
    </row>
    <row r="145" s="45" customFormat="true" ht="13.5" hidden="false" customHeight="false" outlineLevel="0" collapsed="false">
      <c r="L145" s="63"/>
      <c r="AD145" s="63"/>
    </row>
    <row r="146" s="45" customFormat="true" ht="13.5" hidden="false" customHeight="false" outlineLevel="0" collapsed="false">
      <c r="L146" s="63"/>
      <c r="AD146" s="63"/>
    </row>
    <row r="147" s="45" customFormat="true" ht="13.5" hidden="false" customHeight="false" outlineLevel="0" collapsed="false">
      <c r="L147" s="63"/>
      <c r="AD147" s="63"/>
    </row>
    <row r="148" s="45" customFormat="true" ht="13.5" hidden="false" customHeight="false" outlineLevel="0" collapsed="false">
      <c r="L148" s="63"/>
      <c r="AD148" s="63"/>
    </row>
    <row r="149" s="45" customFormat="true" ht="13.5" hidden="false" customHeight="false" outlineLevel="0" collapsed="false">
      <c r="L149" s="63"/>
      <c r="AD149" s="63"/>
    </row>
    <row r="150" s="45" customFormat="true" ht="13.5" hidden="false" customHeight="false" outlineLevel="0" collapsed="false">
      <c r="L150" s="63"/>
      <c r="AD150" s="63"/>
    </row>
    <row r="151" s="45" customFormat="true" ht="13.5" hidden="false" customHeight="false" outlineLevel="0" collapsed="false">
      <c r="L151" s="63"/>
      <c r="AD151" s="63"/>
    </row>
    <row r="152" s="45" customFormat="true" ht="13.5" hidden="false" customHeight="false" outlineLevel="0" collapsed="false">
      <c r="L152" s="63"/>
      <c r="AD152" s="63"/>
    </row>
    <row r="153" s="45" customFormat="true" ht="13.5" hidden="false" customHeight="false" outlineLevel="0" collapsed="false">
      <c r="L153" s="63"/>
      <c r="AD153" s="63"/>
    </row>
    <row r="154" s="45" customFormat="true" ht="13.5" hidden="false" customHeight="false" outlineLevel="0" collapsed="false">
      <c r="L154" s="63"/>
      <c r="AD154" s="63"/>
    </row>
    <row r="155" s="45" customFormat="true" ht="13.5" hidden="false" customHeight="false" outlineLevel="0" collapsed="false">
      <c r="L155" s="63"/>
      <c r="AD155" s="63"/>
    </row>
    <row r="156" s="45" customFormat="true" ht="13.5" hidden="false" customHeight="false" outlineLevel="0" collapsed="false">
      <c r="L156" s="63"/>
      <c r="AD156" s="63"/>
    </row>
    <row r="157" s="45" customFormat="true" ht="13.5" hidden="false" customHeight="false" outlineLevel="0" collapsed="false">
      <c r="L157" s="63"/>
      <c r="AD157" s="63"/>
    </row>
    <row r="158" s="45" customFormat="true" ht="13.5" hidden="false" customHeight="false" outlineLevel="0" collapsed="false">
      <c r="L158" s="63"/>
      <c r="AD158" s="63"/>
    </row>
    <row r="159" s="45" customFormat="true" ht="13.5" hidden="false" customHeight="false" outlineLevel="0" collapsed="false">
      <c r="L159" s="63"/>
      <c r="AD159" s="63"/>
    </row>
    <row r="160" s="45" customFormat="true" ht="13.5" hidden="false" customHeight="false" outlineLevel="0" collapsed="false">
      <c r="L160" s="63"/>
      <c r="AD160" s="63"/>
    </row>
    <row r="161" s="45" customFormat="true" ht="13.5" hidden="false" customHeight="false" outlineLevel="0" collapsed="false">
      <c r="L161" s="63"/>
      <c r="AD161" s="63"/>
    </row>
    <row r="162" s="45" customFormat="true" ht="13.5" hidden="false" customHeight="false" outlineLevel="0" collapsed="false">
      <c r="L162" s="63"/>
      <c r="AD162" s="63"/>
    </row>
    <row r="163" s="45" customFormat="true" ht="13.5" hidden="false" customHeight="false" outlineLevel="0" collapsed="false">
      <c r="L163" s="63"/>
      <c r="AD163" s="63"/>
    </row>
    <row r="164" s="45" customFormat="true" ht="13.5" hidden="false" customHeight="false" outlineLevel="0" collapsed="false">
      <c r="L164" s="63"/>
      <c r="AD164" s="63"/>
    </row>
    <row r="165" s="45" customFormat="true" ht="13.5" hidden="false" customHeight="false" outlineLevel="0" collapsed="false">
      <c r="L165" s="63"/>
      <c r="AD165" s="63"/>
    </row>
    <row r="166" s="45" customFormat="true" ht="13.5" hidden="false" customHeight="false" outlineLevel="0" collapsed="false">
      <c r="L166" s="63"/>
      <c r="AD166" s="63"/>
    </row>
    <row r="167" s="45" customFormat="true" ht="13.5" hidden="false" customHeight="false" outlineLevel="0" collapsed="false">
      <c r="L167" s="63"/>
      <c r="AD167" s="63"/>
    </row>
    <row r="168" s="45" customFormat="true" ht="13.5" hidden="false" customHeight="false" outlineLevel="0" collapsed="false">
      <c r="L168" s="63"/>
      <c r="AD168" s="63"/>
    </row>
    <row r="169" s="45" customFormat="true" ht="13.5" hidden="false" customHeight="false" outlineLevel="0" collapsed="false">
      <c r="L169" s="63"/>
      <c r="AD169" s="63"/>
    </row>
    <row r="170" s="45" customFormat="true" ht="13.5" hidden="false" customHeight="false" outlineLevel="0" collapsed="false">
      <c r="L170" s="63"/>
      <c r="AD170" s="63"/>
    </row>
    <row r="171" s="45" customFormat="true" ht="13.5" hidden="false" customHeight="false" outlineLevel="0" collapsed="false">
      <c r="L171" s="63"/>
      <c r="AD171" s="63"/>
    </row>
    <row r="172" s="45" customFormat="true" ht="13.5" hidden="false" customHeight="false" outlineLevel="0" collapsed="false">
      <c r="L172" s="63"/>
      <c r="AD172" s="63"/>
    </row>
    <row r="173" s="45" customFormat="true" ht="13.5" hidden="false" customHeight="false" outlineLevel="0" collapsed="false">
      <c r="L173" s="63"/>
      <c r="AD173" s="63"/>
    </row>
    <row r="174" s="45" customFormat="true" ht="13.5" hidden="false" customHeight="false" outlineLevel="0" collapsed="false">
      <c r="L174" s="63"/>
      <c r="AD174" s="63"/>
    </row>
    <row r="175" s="45" customFormat="true" ht="13.5" hidden="false" customHeight="false" outlineLevel="0" collapsed="false">
      <c r="L175" s="63"/>
      <c r="AD175" s="63"/>
    </row>
    <row r="176" s="45" customFormat="true" ht="13.5" hidden="false" customHeight="false" outlineLevel="0" collapsed="false">
      <c r="L176" s="63"/>
      <c r="AD176" s="63"/>
    </row>
    <row r="177" s="45" customFormat="true" ht="13.5" hidden="false" customHeight="false" outlineLevel="0" collapsed="false">
      <c r="L177" s="63"/>
      <c r="AD177" s="63"/>
    </row>
    <row r="178" s="45" customFormat="true" ht="13.5" hidden="false" customHeight="false" outlineLevel="0" collapsed="false">
      <c r="L178" s="63"/>
      <c r="AD178" s="63"/>
    </row>
    <row r="179" s="45" customFormat="true" ht="13.5" hidden="false" customHeight="false" outlineLevel="0" collapsed="false">
      <c r="L179" s="63"/>
      <c r="AD179" s="63"/>
    </row>
    <row r="180" s="45" customFormat="true" ht="13.5" hidden="false" customHeight="false" outlineLevel="0" collapsed="false">
      <c r="L180" s="63"/>
      <c r="AD180" s="63"/>
    </row>
    <row r="181" s="45" customFormat="true" ht="13.5" hidden="false" customHeight="false" outlineLevel="0" collapsed="false">
      <c r="L181" s="63"/>
      <c r="AD181" s="63"/>
    </row>
    <row r="182" s="45" customFormat="true" ht="13.5" hidden="false" customHeight="false" outlineLevel="0" collapsed="false">
      <c r="L182" s="63"/>
      <c r="AD182" s="63"/>
    </row>
    <row r="183" s="45" customFormat="true" ht="13.5" hidden="false" customHeight="false" outlineLevel="0" collapsed="false">
      <c r="L183" s="63"/>
      <c r="AD183" s="63"/>
    </row>
    <row r="184" s="45" customFormat="true" ht="13.5" hidden="false" customHeight="false" outlineLevel="0" collapsed="false">
      <c r="L184" s="63"/>
      <c r="AD184" s="63"/>
    </row>
    <row r="185" s="45" customFormat="true" ht="13.5" hidden="false" customHeight="false" outlineLevel="0" collapsed="false">
      <c r="L185" s="63"/>
      <c r="AD185" s="63"/>
    </row>
    <row r="186" s="45" customFormat="true" ht="13.5" hidden="false" customHeight="false" outlineLevel="0" collapsed="false">
      <c r="L186" s="63"/>
      <c r="AD186" s="63"/>
    </row>
    <row r="187" s="45" customFormat="true" ht="13.5" hidden="false" customHeight="false" outlineLevel="0" collapsed="false">
      <c r="L187" s="63"/>
      <c r="AD187" s="63"/>
    </row>
    <row r="188" s="45" customFormat="true" ht="13.5" hidden="false" customHeight="false" outlineLevel="0" collapsed="false">
      <c r="L188" s="63"/>
      <c r="AD188" s="63"/>
    </row>
    <row r="189" s="45" customFormat="true" ht="13.5" hidden="false" customHeight="false" outlineLevel="0" collapsed="false">
      <c r="L189" s="63"/>
      <c r="AD189" s="63"/>
    </row>
    <row r="190" s="45" customFormat="true" ht="13.5" hidden="false" customHeight="false" outlineLevel="0" collapsed="false">
      <c r="L190" s="63"/>
      <c r="AD190" s="63"/>
    </row>
    <row r="191" s="45" customFormat="true" ht="13.5" hidden="false" customHeight="false" outlineLevel="0" collapsed="false">
      <c r="L191" s="63"/>
      <c r="AD191" s="63"/>
    </row>
    <row r="192" s="45" customFormat="true" ht="13.5" hidden="false" customHeight="false" outlineLevel="0" collapsed="false">
      <c r="L192" s="63"/>
      <c r="AD192" s="63"/>
    </row>
    <row r="193" s="45" customFormat="true" ht="13.5" hidden="false" customHeight="false" outlineLevel="0" collapsed="false">
      <c r="L193" s="63"/>
      <c r="AD193" s="63"/>
    </row>
    <row r="194" s="45" customFormat="true" ht="13.5" hidden="false" customHeight="false" outlineLevel="0" collapsed="false">
      <c r="L194" s="63"/>
      <c r="AD194" s="63"/>
    </row>
    <row r="195" s="45" customFormat="true" ht="13.5" hidden="false" customHeight="false" outlineLevel="0" collapsed="false">
      <c r="L195" s="63"/>
      <c r="AD195" s="63"/>
    </row>
    <row r="196" s="45" customFormat="true" ht="13.5" hidden="false" customHeight="false" outlineLevel="0" collapsed="false">
      <c r="L196" s="63"/>
      <c r="AD196" s="63"/>
    </row>
    <row r="197" s="45" customFormat="true" ht="13.5" hidden="false" customHeight="false" outlineLevel="0" collapsed="false">
      <c r="L197" s="63"/>
      <c r="AD197" s="63"/>
    </row>
    <row r="198" s="45" customFormat="true" ht="13.5" hidden="false" customHeight="false" outlineLevel="0" collapsed="false">
      <c r="L198" s="63"/>
      <c r="AD198" s="63"/>
    </row>
    <row r="199" s="45" customFormat="true" ht="13.5" hidden="false" customHeight="false" outlineLevel="0" collapsed="false">
      <c r="L199" s="63"/>
      <c r="AD199" s="63"/>
    </row>
    <row r="200" s="45" customFormat="true" ht="13.5" hidden="false" customHeight="false" outlineLevel="0" collapsed="false">
      <c r="L200" s="63"/>
      <c r="AD200" s="63"/>
    </row>
    <row r="201" s="45" customFormat="true" ht="13.5" hidden="false" customHeight="false" outlineLevel="0" collapsed="false">
      <c r="L201" s="63"/>
      <c r="AD201" s="63"/>
    </row>
    <row r="202" s="45" customFormat="true" ht="13.5" hidden="false" customHeight="false" outlineLevel="0" collapsed="false">
      <c r="L202" s="63"/>
      <c r="AD202" s="63"/>
    </row>
    <row r="203" s="45" customFormat="true" ht="13.5" hidden="false" customHeight="false" outlineLevel="0" collapsed="false">
      <c r="L203" s="63"/>
      <c r="AD203" s="63"/>
    </row>
    <row r="204" s="45" customFormat="true" ht="13.5" hidden="false" customHeight="false" outlineLevel="0" collapsed="false">
      <c r="L204" s="63"/>
      <c r="AD204" s="63"/>
    </row>
    <row r="205" s="45" customFormat="true" ht="13.5" hidden="false" customHeight="false" outlineLevel="0" collapsed="false">
      <c r="L205" s="63"/>
      <c r="AD205" s="63"/>
    </row>
    <row r="206" s="45" customFormat="true" ht="13.5" hidden="false" customHeight="false" outlineLevel="0" collapsed="false">
      <c r="L206" s="63"/>
      <c r="AD206" s="63"/>
    </row>
    <row r="207" s="45" customFormat="true" ht="13.5" hidden="false" customHeight="false" outlineLevel="0" collapsed="false">
      <c r="L207" s="63"/>
      <c r="AD207" s="63"/>
    </row>
    <row r="208" s="45" customFormat="true" ht="13.5" hidden="false" customHeight="false" outlineLevel="0" collapsed="false">
      <c r="L208" s="63"/>
      <c r="AD208" s="63"/>
    </row>
    <row r="209" s="45" customFormat="true" ht="13.5" hidden="false" customHeight="false" outlineLevel="0" collapsed="false">
      <c r="L209" s="63"/>
      <c r="AD209" s="63"/>
    </row>
    <row r="210" s="45" customFormat="true" ht="13.5" hidden="false" customHeight="false" outlineLevel="0" collapsed="false">
      <c r="L210" s="63"/>
      <c r="AD210" s="63"/>
    </row>
    <row r="211" s="45" customFormat="true" ht="13.5" hidden="false" customHeight="false" outlineLevel="0" collapsed="false">
      <c r="L211" s="63"/>
      <c r="AD211" s="63"/>
    </row>
    <row r="212" s="45" customFormat="true" ht="13.5" hidden="false" customHeight="false" outlineLevel="0" collapsed="false">
      <c r="L212" s="63"/>
      <c r="AD212" s="63"/>
    </row>
    <row r="213" s="45" customFormat="true" ht="13.5" hidden="false" customHeight="false" outlineLevel="0" collapsed="false">
      <c r="L213" s="63"/>
      <c r="AD213" s="63"/>
    </row>
    <row r="214" s="45" customFormat="true" ht="13.5" hidden="false" customHeight="false" outlineLevel="0" collapsed="false">
      <c r="L214" s="63"/>
      <c r="AD214" s="63"/>
    </row>
    <row r="215" s="45" customFormat="true" ht="13.5" hidden="false" customHeight="false" outlineLevel="0" collapsed="false">
      <c r="L215" s="63"/>
      <c r="AD215" s="63"/>
    </row>
    <row r="216" s="45" customFormat="true" ht="13.5" hidden="false" customHeight="false" outlineLevel="0" collapsed="false">
      <c r="L216" s="63"/>
      <c r="AD216" s="63"/>
    </row>
    <row r="217" s="45" customFormat="true" ht="13.5" hidden="false" customHeight="false" outlineLevel="0" collapsed="false">
      <c r="L217" s="63"/>
      <c r="AD217" s="63"/>
    </row>
    <row r="218" s="45" customFormat="true" ht="13.5" hidden="false" customHeight="false" outlineLevel="0" collapsed="false">
      <c r="L218" s="63"/>
      <c r="AD218" s="63"/>
    </row>
    <row r="219" s="45" customFormat="true" ht="13.5" hidden="false" customHeight="false" outlineLevel="0" collapsed="false">
      <c r="L219" s="63"/>
      <c r="AD219" s="63"/>
    </row>
    <row r="220" s="45" customFormat="true" ht="13.5" hidden="false" customHeight="false" outlineLevel="0" collapsed="false">
      <c r="L220" s="63"/>
      <c r="AD220" s="63"/>
    </row>
    <row r="221" s="45" customFormat="true" ht="13.5" hidden="false" customHeight="false" outlineLevel="0" collapsed="false">
      <c r="L221" s="63"/>
      <c r="AD221" s="63"/>
    </row>
    <row r="222" s="45" customFormat="true" ht="13.5" hidden="false" customHeight="false" outlineLevel="0" collapsed="false">
      <c r="L222" s="63"/>
      <c r="AD222" s="63"/>
    </row>
    <row r="223" s="45" customFormat="true" ht="13.5" hidden="false" customHeight="false" outlineLevel="0" collapsed="false">
      <c r="L223" s="63"/>
      <c r="AD223" s="63"/>
    </row>
    <row r="224" s="45" customFormat="true" ht="13.5" hidden="false" customHeight="false" outlineLevel="0" collapsed="false">
      <c r="L224" s="63"/>
      <c r="AD224" s="63"/>
    </row>
    <row r="225" s="45" customFormat="true" ht="13.5" hidden="false" customHeight="false" outlineLevel="0" collapsed="false">
      <c r="L225" s="63"/>
      <c r="AD225" s="63"/>
    </row>
    <row r="226" s="45" customFormat="true" ht="13.5" hidden="false" customHeight="false" outlineLevel="0" collapsed="false">
      <c r="L226" s="63"/>
      <c r="AD226" s="63"/>
    </row>
    <row r="227" s="45" customFormat="true" ht="13.5" hidden="false" customHeight="false" outlineLevel="0" collapsed="false">
      <c r="L227" s="63"/>
      <c r="AD227" s="63"/>
    </row>
    <row r="228" s="45" customFormat="true" ht="13.5" hidden="false" customHeight="false" outlineLevel="0" collapsed="false">
      <c r="L228" s="63"/>
      <c r="AD228" s="63"/>
    </row>
    <row r="229" s="45" customFormat="true" ht="13.5" hidden="false" customHeight="false" outlineLevel="0" collapsed="false">
      <c r="L229" s="63"/>
      <c r="AD229" s="63"/>
    </row>
    <row r="230" s="45" customFormat="true" ht="13.5" hidden="false" customHeight="false" outlineLevel="0" collapsed="false">
      <c r="L230" s="63"/>
      <c r="AD230" s="63"/>
    </row>
    <row r="231" s="45" customFormat="true" ht="13.5" hidden="false" customHeight="false" outlineLevel="0" collapsed="false">
      <c r="L231" s="63"/>
      <c r="AD231" s="63"/>
    </row>
    <row r="232" s="45" customFormat="true" ht="13.5" hidden="false" customHeight="false" outlineLevel="0" collapsed="false">
      <c r="L232" s="63"/>
      <c r="AD232" s="63"/>
    </row>
    <row r="233" s="45" customFormat="true" ht="13.5" hidden="false" customHeight="false" outlineLevel="0" collapsed="false">
      <c r="L233" s="63"/>
      <c r="AD233" s="63"/>
    </row>
    <row r="234" s="45" customFormat="true" ht="13.5" hidden="false" customHeight="false" outlineLevel="0" collapsed="false">
      <c r="L234" s="63"/>
      <c r="AD234" s="63"/>
    </row>
    <row r="235" s="45" customFormat="true" ht="13.5" hidden="false" customHeight="false" outlineLevel="0" collapsed="false">
      <c r="L235" s="63"/>
      <c r="AD235" s="63"/>
    </row>
    <row r="236" s="45" customFormat="true" ht="13.5" hidden="false" customHeight="false" outlineLevel="0" collapsed="false">
      <c r="L236" s="63"/>
      <c r="AD236" s="63"/>
    </row>
    <row r="237" s="45" customFormat="true" ht="13.5" hidden="false" customHeight="false" outlineLevel="0" collapsed="false">
      <c r="L237" s="63"/>
      <c r="AD237" s="63"/>
    </row>
    <row r="238" s="45" customFormat="true" ht="13.5" hidden="false" customHeight="false" outlineLevel="0" collapsed="false">
      <c r="L238" s="63"/>
      <c r="AD238" s="63"/>
    </row>
    <row r="239" s="45" customFormat="true" ht="13.5" hidden="false" customHeight="false" outlineLevel="0" collapsed="false">
      <c r="L239" s="63"/>
      <c r="AD239" s="63"/>
    </row>
    <row r="240" s="45" customFormat="true" ht="13.5" hidden="false" customHeight="false" outlineLevel="0" collapsed="false">
      <c r="L240" s="63"/>
      <c r="AD240" s="63"/>
    </row>
    <row r="241" s="45" customFormat="true" ht="13.5" hidden="false" customHeight="false" outlineLevel="0" collapsed="false">
      <c r="L241" s="63"/>
      <c r="AD241" s="63"/>
    </row>
    <row r="242" s="45" customFormat="true" ht="13.5" hidden="false" customHeight="false" outlineLevel="0" collapsed="false">
      <c r="L242" s="63"/>
      <c r="AD242" s="63"/>
    </row>
    <row r="243" s="45" customFormat="true" ht="13.5" hidden="false" customHeight="false" outlineLevel="0" collapsed="false">
      <c r="L243" s="63"/>
      <c r="AD243" s="63"/>
    </row>
    <row r="244" s="45" customFormat="true" ht="13.5" hidden="false" customHeight="false" outlineLevel="0" collapsed="false">
      <c r="L244" s="63"/>
      <c r="AD244" s="63"/>
    </row>
    <row r="245" s="45" customFormat="true" ht="13.5" hidden="false" customHeight="false" outlineLevel="0" collapsed="false">
      <c r="L245" s="63"/>
      <c r="AD245" s="63"/>
    </row>
    <row r="246" s="45" customFormat="true" ht="13.5" hidden="false" customHeight="false" outlineLevel="0" collapsed="false">
      <c r="L246" s="63"/>
      <c r="AD246" s="63"/>
    </row>
    <row r="247" s="45" customFormat="true" ht="13.5" hidden="false" customHeight="false" outlineLevel="0" collapsed="false">
      <c r="L247" s="63"/>
      <c r="AD247" s="63"/>
    </row>
    <row r="248" s="45" customFormat="true" ht="13.5" hidden="false" customHeight="false" outlineLevel="0" collapsed="false">
      <c r="L248" s="63"/>
      <c r="AD248" s="63"/>
    </row>
    <row r="249" s="45" customFormat="true" ht="13.5" hidden="false" customHeight="false" outlineLevel="0" collapsed="false">
      <c r="L249" s="63"/>
      <c r="AD249" s="63"/>
    </row>
    <row r="250" s="45" customFormat="true" ht="13.5" hidden="false" customHeight="false" outlineLevel="0" collapsed="false">
      <c r="L250" s="63"/>
      <c r="AD250" s="63"/>
    </row>
    <row r="251" s="45" customFormat="true" ht="13.5" hidden="false" customHeight="false" outlineLevel="0" collapsed="false">
      <c r="L251" s="63"/>
      <c r="AD251" s="63"/>
    </row>
    <row r="252" s="45" customFormat="true" ht="13.5" hidden="false" customHeight="false" outlineLevel="0" collapsed="false">
      <c r="L252" s="63"/>
      <c r="AD252" s="63"/>
    </row>
    <row r="253" s="45" customFormat="true" ht="13.5" hidden="false" customHeight="false" outlineLevel="0" collapsed="false">
      <c r="L253" s="63"/>
      <c r="AD253" s="63"/>
    </row>
    <row r="254" s="45" customFormat="true" ht="13.5" hidden="false" customHeight="false" outlineLevel="0" collapsed="false">
      <c r="L254" s="63"/>
      <c r="AD254" s="63"/>
    </row>
    <row r="255" s="45" customFormat="true" ht="13.5" hidden="false" customHeight="false" outlineLevel="0" collapsed="false">
      <c r="L255" s="63"/>
      <c r="AD255" s="63"/>
    </row>
    <row r="256" s="45" customFormat="true" ht="13.5" hidden="false" customHeight="false" outlineLevel="0" collapsed="false">
      <c r="L256" s="63"/>
      <c r="AD256" s="63"/>
    </row>
    <row r="257" s="45" customFormat="true" ht="13.5" hidden="false" customHeight="false" outlineLevel="0" collapsed="false">
      <c r="L257" s="63"/>
      <c r="AD257" s="63"/>
    </row>
    <row r="258" s="45" customFormat="true" ht="13.5" hidden="false" customHeight="false" outlineLevel="0" collapsed="false">
      <c r="L258" s="63"/>
      <c r="AD258" s="63"/>
    </row>
    <row r="259" s="45" customFormat="true" ht="13.5" hidden="false" customHeight="false" outlineLevel="0" collapsed="false">
      <c r="L259" s="63"/>
      <c r="AD259" s="63"/>
    </row>
    <row r="260" s="45" customFormat="true" ht="13.5" hidden="false" customHeight="false" outlineLevel="0" collapsed="false">
      <c r="L260" s="63"/>
      <c r="AD260" s="63"/>
    </row>
    <row r="261" s="45" customFormat="true" ht="13.5" hidden="false" customHeight="false" outlineLevel="0" collapsed="false">
      <c r="L261" s="63"/>
      <c r="AD261" s="63"/>
    </row>
    <row r="262" s="45" customFormat="true" ht="13.5" hidden="false" customHeight="false" outlineLevel="0" collapsed="false">
      <c r="L262" s="63"/>
      <c r="AD262" s="63"/>
    </row>
    <row r="263" s="45" customFormat="true" ht="13.5" hidden="false" customHeight="false" outlineLevel="0" collapsed="false">
      <c r="L263" s="63"/>
      <c r="AD263" s="63"/>
    </row>
    <row r="264" s="45" customFormat="true" ht="13.5" hidden="false" customHeight="false" outlineLevel="0" collapsed="false">
      <c r="L264" s="63"/>
      <c r="AD264" s="63"/>
    </row>
    <row r="265" s="45" customFormat="true" ht="13.5" hidden="false" customHeight="false" outlineLevel="0" collapsed="false">
      <c r="L265" s="63"/>
      <c r="AD265" s="63"/>
    </row>
    <row r="266" s="45" customFormat="true" ht="13.5" hidden="false" customHeight="false" outlineLevel="0" collapsed="false">
      <c r="L266" s="63"/>
      <c r="AD266" s="63"/>
    </row>
    <row r="267" s="45" customFormat="true" ht="13.5" hidden="false" customHeight="false" outlineLevel="0" collapsed="false">
      <c r="L267" s="63"/>
      <c r="AD267" s="63"/>
    </row>
    <row r="268" s="45" customFormat="true" ht="13.5" hidden="false" customHeight="false" outlineLevel="0" collapsed="false">
      <c r="L268" s="63"/>
      <c r="AD268" s="63"/>
    </row>
    <row r="269" s="45" customFormat="true" ht="13.5" hidden="false" customHeight="false" outlineLevel="0" collapsed="false">
      <c r="L269" s="63"/>
      <c r="AD269" s="63"/>
    </row>
    <row r="270" s="45" customFormat="true" ht="13.5" hidden="false" customHeight="false" outlineLevel="0" collapsed="false">
      <c r="L270" s="63"/>
      <c r="AD270" s="63"/>
    </row>
    <row r="271" s="45" customFormat="true" ht="13.5" hidden="false" customHeight="false" outlineLevel="0" collapsed="false">
      <c r="L271" s="63"/>
      <c r="AD271" s="63"/>
    </row>
    <row r="272" s="45" customFormat="true" ht="13.5" hidden="false" customHeight="false" outlineLevel="0" collapsed="false">
      <c r="L272" s="63"/>
      <c r="AD272" s="63"/>
    </row>
    <row r="273" s="45" customFormat="true" ht="13.5" hidden="false" customHeight="false" outlineLevel="0" collapsed="false">
      <c r="L273" s="63"/>
      <c r="AD273" s="63"/>
    </row>
    <row r="274" s="45" customFormat="true" ht="13.5" hidden="false" customHeight="false" outlineLevel="0" collapsed="false">
      <c r="L274" s="63"/>
      <c r="AD274" s="63"/>
    </row>
    <row r="275" s="45" customFormat="true" ht="13.5" hidden="false" customHeight="false" outlineLevel="0" collapsed="false">
      <c r="L275" s="63"/>
      <c r="AD275" s="63"/>
    </row>
    <row r="276" s="45" customFormat="true" ht="13.5" hidden="false" customHeight="false" outlineLevel="0" collapsed="false">
      <c r="L276" s="63"/>
      <c r="AD276" s="63"/>
    </row>
    <row r="277" s="45" customFormat="true" ht="13.5" hidden="false" customHeight="false" outlineLevel="0" collapsed="false">
      <c r="L277" s="63"/>
      <c r="AD277" s="63"/>
    </row>
    <row r="278" s="45" customFormat="true" ht="13.5" hidden="false" customHeight="false" outlineLevel="0" collapsed="false">
      <c r="L278" s="63"/>
      <c r="AD278" s="63"/>
    </row>
    <row r="279" s="45" customFormat="true" ht="13.5" hidden="false" customHeight="false" outlineLevel="0" collapsed="false">
      <c r="L279" s="63"/>
      <c r="AD279" s="63"/>
    </row>
    <row r="280" s="45" customFormat="true" ht="13.5" hidden="false" customHeight="false" outlineLevel="0" collapsed="false">
      <c r="L280" s="63"/>
      <c r="AD280" s="63"/>
    </row>
    <row r="281" s="45" customFormat="true" ht="13.5" hidden="false" customHeight="false" outlineLevel="0" collapsed="false">
      <c r="L281" s="63"/>
      <c r="AD281" s="63"/>
    </row>
    <row r="282" s="45" customFormat="true" ht="13.5" hidden="false" customHeight="false" outlineLevel="0" collapsed="false">
      <c r="L282" s="63"/>
      <c r="AD282" s="63"/>
    </row>
    <row r="283" s="45" customFormat="true" ht="13.5" hidden="false" customHeight="false" outlineLevel="0" collapsed="false">
      <c r="L283" s="63"/>
      <c r="AD283" s="63"/>
    </row>
    <row r="284" s="45" customFormat="true" ht="13.5" hidden="false" customHeight="false" outlineLevel="0" collapsed="false">
      <c r="L284" s="63"/>
      <c r="AD284" s="63"/>
    </row>
    <row r="285" s="45" customFormat="true" ht="13.5" hidden="false" customHeight="false" outlineLevel="0" collapsed="false">
      <c r="L285" s="63"/>
      <c r="AD285" s="63"/>
    </row>
    <row r="286" s="45" customFormat="true" ht="13.5" hidden="false" customHeight="false" outlineLevel="0" collapsed="false">
      <c r="L286" s="63"/>
      <c r="AD286" s="63"/>
    </row>
    <row r="287" s="45" customFormat="true" ht="13.5" hidden="false" customHeight="false" outlineLevel="0" collapsed="false">
      <c r="L287" s="63"/>
      <c r="AD287" s="63"/>
    </row>
    <row r="288" s="45" customFormat="true" ht="13.5" hidden="false" customHeight="false" outlineLevel="0" collapsed="false">
      <c r="L288" s="63"/>
      <c r="AD288" s="63"/>
    </row>
    <row r="289" s="45" customFormat="true" ht="13.5" hidden="false" customHeight="false" outlineLevel="0" collapsed="false">
      <c r="L289" s="63"/>
      <c r="AD289" s="63"/>
    </row>
  </sheetData>
  <mergeCells count="18">
    <mergeCell ref="C4:C7"/>
    <mergeCell ref="F4:H4"/>
    <mergeCell ref="I4:O4"/>
    <mergeCell ref="P4:U4"/>
    <mergeCell ref="V4:Y4"/>
    <mergeCell ref="AB4:AB7"/>
    <mergeCell ref="I5:I7"/>
    <mergeCell ref="V5:V7"/>
    <mergeCell ref="F6:H6"/>
    <mergeCell ref="J6:L6"/>
    <mergeCell ref="M6:O6"/>
    <mergeCell ref="P6:R6"/>
    <mergeCell ref="S6:U6"/>
    <mergeCell ref="W6:Y6"/>
    <mergeCell ref="B9:D9"/>
    <mergeCell ref="AA9:AC9"/>
    <mergeCell ref="B11:D11"/>
    <mergeCell ref="AA11:AC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87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L2" s="48"/>
      <c r="M2" s="48"/>
      <c r="N2" s="49" t="s">
        <v>59</v>
      </c>
    </row>
    <row r="3" s="7" customFormat="true" ht="22.5" hidden="false" customHeight="true" outlineLevel="0" collapsed="false">
      <c r="A3" s="5"/>
      <c r="B3" s="5"/>
      <c r="C3" s="6" t="s">
        <v>61</v>
      </c>
      <c r="D3" s="5"/>
      <c r="E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66</v>
      </c>
      <c r="G4" s="9"/>
      <c r="H4" s="9"/>
      <c r="I4" s="9"/>
      <c r="J4" s="9"/>
      <c r="K4" s="9"/>
      <c r="L4" s="9"/>
      <c r="M4" s="9"/>
      <c r="N4" s="9"/>
    </row>
    <row r="5" s="12" customFormat="true" ht="6" hidden="false" customHeight="true" outlineLevel="0" collapsed="false">
      <c r="A5" s="13"/>
      <c r="B5" s="13"/>
      <c r="C5" s="9"/>
      <c r="D5" s="13"/>
      <c r="E5" s="14"/>
      <c r="F5" s="16"/>
      <c r="G5" s="17"/>
      <c r="H5" s="17"/>
      <c r="I5" s="19"/>
      <c r="J5" s="20"/>
      <c r="K5" s="53"/>
      <c r="L5" s="52"/>
      <c r="M5" s="20"/>
      <c r="N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1" t="s">
        <v>6</v>
      </c>
      <c r="G6" s="21"/>
      <c r="H6" s="21"/>
      <c r="I6" s="22" t="s">
        <v>7</v>
      </c>
      <c r="J6" s="22"/>
      <c r="K6" s="22"/>
      <c r="L6" s="22" t="s">
        <v>65</v>
      </c>
      <c r="M6" s="22"/>
      <c r="N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25" t="s">
        <v>9</v>
      </c>
      <c r="I7" s="26" t="s">
        <v>3</v>
      </c>
      <c r="J7" s="26" t="s">
        <v>8</v>
      </c>
      <c r="K7" s="25" t="s">
        <v>9</v>
      </c>
      <c r="L7" s="26" t="s">
        <v>3</v>
      </c>
      <c r="M7" s="26" t="s">
        <v>8</v>
      </c>
      <c r="N7" s="64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</row>
    <row r="9" s="28" customFormat="true" ht="13.5" hidden="false" customHeight="false" outlineLevel="0" collapsed="false">
      <c r="B9" s="29" t="n">
        <f aca="false">B11-1</f>
        <v>20</v>
      </c>
      <c r="C9" s="29"/>
      <c r="D9" s="29"/>
      <c r="E9" s="30"/>
      <c r="F9" s="31" t="n">
        <v>35411</v>
      </c>
      <c r="G9" s="31" t="n">
        <v>19261</v>
      </c>
      <c r="H9" s="31" t="n">
        <v>16150</v>
      </c>
      <c r="I9" s="31" t="n">
        <v>1207</v>
      </c>
      <c r="J9" s="31" t="n">
        <v>628</v>
      </c>
      <c r="K9" s="31" t="n">
        <v>579</v>
      </c>
      <c r="L9" s="31" t="n">
        <v>6375</v>
      </c>
      <c r="M9" s="31" t="n">
        <v>4015</v>
      </c>
      <c r="N9" s="31" t="n">
        <v>2360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</row>
    <row r="11" s="28" customFormat="true" ht="13.5" hidden="false" customHeight="false" outlineLevel="0" collapsed="false">
      <c r="B11" s="29" t="n">
        <v>21</v>
      </c>
      <c r="C11" s="29"/>
      <c r="D11" s="29"/>
      <c r="E11" s="30"/>
      <c r="F11" s="31" t="n">
        <v>37083</v>
      </c>
      <c r="G11" s="31" t="n">
        <v>20386</v>
      </c>
      <c r="H11" s="31" t="n">
        <v>16697</v>
      </c>
      <c r="I11" s="31" t="n">
        <v>1300</v>
      </c>
      <c r="J11" s="31" t="n">
        <v>705</v>
      </c>
      <c r="K11" s="31" t="n">
        <v>595</v>
      </c>
      <c r="L11" s="31" t="n">
        <v>5605</v>
      </c>
      <c r="M11" s="31" t="n">
        <v>3663</v>
      </c>
      <c r="N11" s="31" t="n">
        <v>1942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6"/>
      <c r="M12" s="36"/>
      <c r="N12" s="36"/>
    </row>
    <row r="13" s="33" customFormat="true" ht="13.5" hidden="false" customHeight="false" outlineLevel="0" collapsed="false">
      <c r="C13" s="34" t="s">
        <v>10</v>
      </c>
      <c r="E13" s="35"/>
      <c r="F13" s="36" t="n">
        <v>1850</v>
      </c>
      <c r="G13" s="36" t="n">
        <v>941</v>
      </c>
      <c r="H13" s="36" t="n">
        <v>909</v>
      </c>
      <c r="I13" s="36" t="n">
        <v>12</v>
      </c>
      <c r="J13" s="36" t="n">
        <v>5</v>
      </c>
      <c r="K13" s="36" t="n">
        <v>7</v>
      </c>
      <c r="L13" s="36" t="n">
        <v>256</v>
      </c>
      <c r="M13" s="36" t="n">
        <v>155</v>
      </c>
      <c r="N13" s="36" t="n">
        <v>101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441</v>
      </c>
      <c r="G14" s="36" t="n">
        <v>233</v>
      </c>
      <c r="H14" s="36" t="n">
        <v>208</v>
      </c>
      <c r="I14" s="36" t="n">
        <v>7</v>
      </c>
      <c r="J14" s="36" t="n">
        <v>2</v>
      </c>
      <c r="K14" s="36" t="n">
        <v>5</v>
      </c>
      <c r="L14" s="36" t="n">
        <v>49</v>
      </c>
      <c r="M14" s="36" t="n">
        <v>34</v>
      </c>
      <c r="N14" s="36" t="n">
        <v>15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236</v>
      </c>
      <c r="G15" s="36" t="n">
        <v>119</v>
      </c>
      <c r="H15" s="36" t="n">
        <v>117</v>
      </c>
      <c r="I15" s="36" t="n">
        <v>5</v>
      </c>
      <c r="J15" s="36" t="n">
        <v>3</v>
      </c>
      <c r="K15" s="36" t="n">
        <v>2</v>
      </c>
      <c r="L15" s="36" t="n">
        <v>53</v>
      </c>
      <c r="M15" s="36" t="n">
        <v>31</v>
      </c>
      <c r="N15" s="36" t="n">
        <v>22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672</v>
      </c>
      <c r="G16" s="36" t="n">
        <v>387</v>
      </c>
      <c r="H16" s="36" t="n">
        <v>285</v>
      </c>
      <c r="I16" s="36" t="n">
        <v>119</v>
      </c>
      <c r="J16" s="36" t="n">
        <v>62</v>
      </c>
      <c r="K16" s="36" t="n">
        <v>57</v>
      </c>
      <c r="L16" s="36" t="n">
        <v>59</v>
      </c>
      <c r="M16" s="36" t="n">
        <v>40</v>
      </c>
      <c r="N16" s="36" t="n">
        <v>19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287</v>
      </c>
      <c r="G17" s="36" t="n">
        <v>144</v>
      </c>
      <c r="H17" s="36" t="n">
        <v>143</v>
      </c>
      <c r="I17" s="36" t="n">
        <v>2</v>
      </c>
      <c r="J17" s="36" t="n">
        <v>1</v>
      </c>
      <c r="K17" s="36" t="n">
        <v>1</v>
      </c>
      <c r="L17" s="36" t="n">
        <v>24</v>
      </c>
      <c r="M17" s="36" t="n">
        <v>17</v>
      </c>
      <c r="N17" s="36" t="n">
        <v>7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</row>
    <row r="19" s="33" customFormat="true" ht="13.5" hidden="false" customHeight="false" outlineLevel="0" collapsed="false">
      <c r="C19" s="34" t="s">
        <v>15</v>
      </c>
      <c r="E19" s="35"/>
      <c r="F19" s="36" t="n">
        <v>166</v>
      </c>
      <c r="G19" s="36" t="n">
        <v>67</v>
      </c>
      <c r="H19" s="36" t="n">
        <v>99</v>
      </c>
      <c r="I19" s="36" t="n">
        <v>1</v>
      </c>
      <c r="J19" s="36" t="n">
        <v>0</v>
      </c>
      <c r="K19" s="36" t="n">
        <v>1</v>
      </c>
      <c r="L19" s="36" t="n">
        <v>35</v>
      </c>
      <c r="M19" s="36" t="n">
        <v>14</v>
      </c>
      <c r="N19" s="36" t="n">
        <v>21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407</v>
      </c>
      <c r="G20" s="36" t="n">
        <v>176</v>
      </c>
      <c r="H20" s="36" t="n">
        <v>231</v>
      </c>
      <c r="I20" s="36" t="n">
        <v>6</v>
      </c>
      <c r="J20" s="36" t="n">
        <v>1</v>
      </c>
      <c r="K20" s="36" t="n">
        <v>5</v>
      </c>
      <c r="L20" s="36" t="n">
        <v>33</v>
      </c>
      <c r="M20" s="36" t="n">
        <v>20</v>
      </c>
      <c r="N20" s="36" t="n">
        <v>13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537</v>
      </c>
      <c r="G21" s="36" t="n">
        <v>277</v>
      </c>
      <c r="H21" s="36" t="n">
        <v>260</v>
      </c>
      <c r="I21" s="36" t="n">
        <v>26</v>
      </c>
      <c r="J21" s="36" t="n">
        <v>14</v>
      </c>
      <c r="K21" s="36" t="n">
        <v>12</v>
      </c>
      <c r="L21" s="36" t="n">
        <v>65</v>
      </c>
      <c r="M21" s="36" t="n">
        <v>39</v>
      </c>
      <c r="N21" s="36" t="n">
        <v>26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561</v>
      </c>
      <c r="G22" s="36" t="n">
        <v>301</v>
      </c>
      <c r="H22" s="36" t="n">
        <v>260</v>
      </c>
      <c r="I22" s="36" t="n">
        <v>8</v>
      </c>
      <c r="J22" s="36" t="n">
        <v>4</v>
      </c>
      <c r="K22" s="36" t="n">
        <v>4</v>
      </c>
      <c r="L22" s="36" t="n">
        <v>106</v>
      </c>
      <c r="M22" s="36" t="n">
        <v>72</v>
      </c>
      <c r="N22" s="36" t="n">
        <v>34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697</v>
      </c>
      <c r="G23" s="36" t="n">
        <v>397</v>
      </c>
      <c r="H23" s="36" t="n">
        <v>300</v>
      </c>
      <c r="I23" s="36" t="n">
        <v>9</v>
      </c>
      <c r="J23" s="36" t="n">
        <v>6</v>
      </c>
      <c r="K23" s="36" t="n">
        <v>3</v>
      </c>
      <c r="L23" s="36" t="n">
        <v>94</v>
      </c>
      <c r="M23" s="36" t="n">
        <v>64</v>
      </c>
      <c r="N23" s="36" t="n">
        <v>30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</row>
    <row r="25" s="33" customFormat="true" ht="13.5" hidden="false" customHeight="false" outlineLevel="0" collapsed="false">
      <c r="C25" s="34" t="s">
        <v>20</v>
      </c>
      <c r="E25" s="35"/>
      <c r="F25" s="36" t="n">
        <v>1749</v>
      </c>
      <c r="G25" s="36" t="n">
        <v>944</v>
      </c>
      <c r="H25" s="36" t="n">
        <v>805</v>
      </c>
      <c r="I25" s="36" t="n">
        <v>53</v>
      </c>
      <c r="J25" s="36" t="n">
        <v>31</v>
      </c>
      <c r="K25" s="36" t="n">
        <v>22</v>
      </c>
      <c r="L25" s="36" t="n">
        <v>275</v>
      </c>
      <c r="M25" s="36" t="n">
        <v>191</v>
      </c>
      <c r="N25" s="36" t="n">
        <v>84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1183</v>
      </c>
      <c r="G26" s="36" t="n">
        <v>645</v>
      </c>
      <c r="H26" s="36" t="n">
        <v>538</v>
      </c>
      <c r="I26" s="36" t="n">
        <v>55</v>
      </c>
      <c r="J26" s="36" t="n">
        <v>27</v>
      </c>
      <c r="K26" s="36" t="n">
        <v>28</v>
      </c>
      <c r="L26" s="36" t="n">
        <v>168</v>
      </c>
      <c r="M26" s="36" t="n">
        <v>119</v>
      </c>
      <c r="N26" s="36" t="n">
        <v>49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4952</v>
      </c>
      <c r="G27" s="36" t="n">
        <v>2689</v>
      </c>
      <c r="H27" s="36" t="n">
        <v>2263</v>
      </c>
      <c r="I27" s="36" t="n">
        <v>366</v>
      </c>
      <c r="J27" s="36" t="n">
        <v>227</v>
      </c>
      <c r="K27" s="36" t="n">
        <v>139</v>
      </c>
      <c r="L27" s="36" t="n">
        <v>587</v>
      </c>
      <c r="M27" s="36" t="n">
        <v>351</v>
      </c>
      <c r="N27" s="36" t="n">
        <v>236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2878</v>
      </c>
      <c r="G28" s="36" t="n">
        <v>1680</v>
      </c>
      <c r="H28" s="36" t="n">
        <v>1198</v>
      </c>
      <c r="I28" s="36" t="n">
        <v>51</v>
      </c>
      <c r="J28" s="36" t="n">
        <v>31</v>
      </c>
      <c r="K28" s="36" t="n">
        <v>20</v>
      </c>
      <c r="L28" s="36" t="n">
        <v>317</v>
      </c>
      <c r="M28" s="36" t="n">
        <v>214</v>
      </c>
      <c r="N28" s="36" t="n">
        <v>103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811</v>
      </c>
      <c r="G29" s="36" t="n">
        <v>424</v>
      </c>
      <c r="H29" s="36" t="n">
        <v>387</v>
      </c>
      <c r="I29" s="36" t="n">
        <v>8</v>
      </c>
      <c r="J29" s="36" t="n">
        <v>6</v>
      </c>
      <c r="K29" s="36" t="n">
        <v>2</v>
      </c>
      <c r="L29" s="36" t="n">
        <v>105</v>
      </c>
      <c r="M29" s="36" t="n">
        <v>62</v>
      </c>
      <c r="N29" s="36" t="n">
        <v>43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</row>
    <row r="31" s="33" customFormat="true" ht="13.5" hidden="false" customHeight="false" outlineLevel="0" collapsed="false">
      <c r="C31" s="34" t="s">
        <v>25</v>
      </c>
      <c r="E31" s="35"/>
      <c r="F31" s="36" t="n">
        <v>375</v>
      </c>
      <c r="G31" s="36" t="n">
        <v>158</v>
      </c>
      <c r="H31" s="36" t="n">
        <v>217</v>
      </c>
      <c r="I31" s="36" t="n">
        <v>4</v>
      </c>
      <c r="J31" s="36" t="n">
        <v>3</v>
      </c>
      <c r="K31" s="36" t="n">
        <v>1</v>
      </c>
      <c r="L31" s="36" t="n">
        <v>20</v>
      </c>
      <c r="M31" s="36" t="n">
        <v>11</v>
      </c>
      <c r="N31" s="36" t="n">
        <v>9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266</v>
      </c>
      <c r="G32" s="36" t="n">
        <v>160</v>
      </c>
      <c r="H32" s="36" t="n">
        <v>106</v>
      </c>
      <c r="I32" s="36" t="n">
        <v>8</v>
      </c>
      <c r="J32" s="36" t="n">
        <v>6</v>
      </c>
      <c r="K32" s="36" t="n">
        <v>2</v>
      </c>
      <c r="L32" s="36" t="n">
        <v>56</v>
      </c>
      <c r="M32" s="36" t="n">
        <v>40</v>
      </c>
      <c r="N32" s="36" t="n">
        <v>16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324</v>
      </c>
      <c r="G33" s="36" t="n">
        <v>182</v>
      </c>
      <c r="H33" s="36" t="n">
        <v>142</v>
      </c>
      <c r="I33" s="36" t="n">
        <v>0</v>
      </c>
      <c r="J33" s="36" t="n">
        <v>0</v>
      </c>
      <c r="K33" s="36" t="n">
        <v>0</v>
      </c>
      <c r="L33" s="36" t="n">
        <v>37</v>
      </c>
      <c r="M33" s="36" t="n">
        <v>24</v>
      </c>
      <c r="N33" s="36" t="n">
        <v>13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274</v>
      </c>
      <c r="G34" s="36" t="n">
        <v>132</v>
      </c>
      <c r="H34" s="36" t="n">
        <v>142</v>
      </c>
      <c r="I34" s="36" t="n">
        <v>1</v>
      </c>
      <c r="J34" s="36" t="n">
        <v>1</v>
      </c>
      <c r="K34" s="36" t="n">
        <v>0</v>
      </c>
      <c r="L34" s="36" t="n">
        <v>14</v>
      </c>
      <c r="M34" s="36" t="n">
        <v>9</v>
      </c>
      <c r="N34" s="36" t="n">
        <v>5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621</v>
      </c>
      <c r="G35" s="36" t="n">
        <v>377</v>
      </c>
      <c r="H35" s="36" t="n">
        <v>244</v>
      </c>
      <c r="I35" s="36" t="n">
        <v>9</v>
      </c>
      <c r="J35" s="36" t="n">
        <v>2</v>
      </c>
      <c r="K35" s="36" t="n">
        <v>7</v>
      </c>
      <c r="L35" s="36" t="n">
        <v>41</v>
      </c>
      <c r="M35" s="36" t="n">
        <v>22</v>
      </c>
      <c r="N35" s="36" t="n">
        <v>19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</row>
    <row r="37" s="33" customFormat="true" ht="13.5" hidden="false" customHeight="false" outlineLevel="0" collapsed="false">
      <c r="C37" s="34" t="s">
        <v>30</v>
      </c>
      <c r="E37" s="35"/>
      <c r="F37" s="36" t="n">
        <v>618</v>
      </c>
      <c r="G37" s="36" t="n">
        <v>334</v>
      </c>
      <c r="H37" s="36" t="n">
        <v>284</v>
      </c>
      <c r="I37" s="36" t="n">
        <v>4</v>
      </c>
      <c r="J37" s="36" t="n">
        <v>3</v>
      </c>
      <c r="K37" s="36" t="n">
        <v>1</v>
      </c>
      <c r="L37" s="36" t="n">
        <v>48</v>
      </c>
      <c r="M37" s="36" t="n">
        <v>32</v>
      </c>
      <c r="N37" s="36" t="n">
        <v>16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1172</v>
      </c>
      <c r="G38" s="36" t="n">
        <v>624</v>
      </c>
      <c r="H38" s="36" t="n">
        <v>548</v>
      </c>
      <c r="I38" s="36" t="n">
        <v>10</v>
      </c>
      <c r="J38" s="36" t="n">
        <v>5</v>
      </c>
      <c r="K38" s="36" t="n">
        <v>5</v>
      </c>
      <c r="L38" s="36" t="n">
        <v>186</v>
      </c>
      <c r="M38" s="36" t="n">
        <v>102</v>
      </c>
      <c r="N38" s="36" t="n">
        <v>84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1901</v>
      </c>
      <c r="G39" s="36" t="n">
        <v>1058</v>
      </c>
      <c r="H39" s="36" t="n">
        <v>843</v>
      </c>
      <c r="I39" s="36" t="n">
        <v>65</v>
      </c>
      <c r="J39" s="36" t="n">
        <v>34</v>
      </c>
      <c r="K39" s="36" t="n">
        <v>31</v>
      </c>
      <c r="L39" s="36" t="n">
        <v>434</v>
      </c>
      <c r="M39" s="36" t="n">
        <v>278</v>
      </c>
      <c r="N39" s="36" t="n">
        <v>156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542</v>
      </c>
      <c r="G40" s="36" t="n">
        <v>330</v>
      </c>
      <c r="H40" s="36" t="n">
        <v>212</v>
      </c>
      <c r="I40" s="36" t="n">
        <v>21</v>
      </c>
      <c r="J40" s="36" t="n">
        <v>14</v>
      </c>
      <c r="K40" s="36" t="n">
        <v>7</v>
      </c>
      <c r="L40" s="36" t="n">
        <v>113</v>
      </c>
      <c r="M40" s="36" t="n">
        <v>74</v>
      </c>
      <c r="N40" s="36" t="n">
        <v>39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379</v>
      </c>
      <c r="G41" s="36" t="n">
        <v>172</v>
      </c>
      <c r="H41" s="36" t="n">
        <v>207</v>
      </c>
      <c r="I41" s="36" t="n">
        <v>77</v>
      </c>
      <c r="J41" s="36" t="n">
        <v>31</v>
      </c>
      <c r="K41" s="36" t="n">
        <v>46</v>
      </c>
      <c r="L41" s="36" t="n">
        <v>36</v>
      </c>
      <c r="M41" s="36" t="n">
        <v>30</v>
      </c>
      <c r="N41" s="36" t="n">
        <v>6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</row>
    <row r="43" s="33" customFormat="true" ht="13.5" hidden="false" customHeight="false" outlineLevel="0" collapsed="false">
      <c r="C43" s="34" t="s">
        <v>35</v>
      </c>
      <c r="E43" s="35"/>
      <c r="F43" s="36" t="n">
        <v>753</v>
      </c>
      <c r="G43" s="36" t="n">
        <v>429</v>
      </c>
      <c r="H43" s="36" t="n">
        <v>324</v>
      </c>
      <c r="I43" s="36" t="n">
        <v>81</v>
      </c>
      <c r="J43" s="36" t="n">
        <v>27</v>
      </c>
      <c r="K43" s="36" t="n">
        <v>54</v>
      </c>
      <c r="L43" s="36" t="n">
        <v>108</v>
      </c>
      <c r="M43" s="36" t="n">
        <v>66</v>
      </c>
      <c r="N43" s="36" t="n">
        <v>42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3557</v>
      </c>
      <c r="G44" s="36" t="n">
        <v>2056</v>
      </c>
      <c r="H44" s="36" t="n">
        <v>1501</v>
      </c>
      <c r="I44" s="36" t="n">
        <v>40</v>
      </c>
      <c r="J44" s="36" t="n">
        <v>21</v>
      </c>
      <c r="K44" s="36" t="n">
        <v>19</v>
      </c>
      <c r="L44" s="36" t="n">
        <v>649</v>
      </c>
      <c r="M44" s="36" t="n">
        <v>438</v>
      </c>
      <c r="N44" s="36" t="n">
        <v>211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2061</v>
      </c>
      <c r="G45" s="36" t="n">
        <v>1310</v>
      </c>
      <c r="H45" s="36" t="n">
        <v>751</v>
      </c>
      <c r="I45" s="36" t="n">
        <v>34</v>
      </c>
      <c r="J45" s="36" t="n">
        <v>18</v>
      </c>
      <c r="K45" s="36" t="n">
        <v>16</v>
      </c>
      <c r="L45" s="36" t="n">
        <v>326</v>
      </c>
      <c r="M45" s="36" t="n">
        <v>213</v>
      </c>
      <c r="N45" s="36" t="n">
        <v>113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461</v>
      </c>
      <c r="G46" s="36" t="n">
        <v>257</v>
      </c>
      <c r="H46" s="36" t="n">
        <v>204</v>
      </c>
      <c r="I46" s="36" t="n">
        <v>130</v>
      </c>
      <c r="J46" s="36" t="n">
        <v>71</v>
      </c>
      <c r="K46" s="36" t="n">
        <v>59</v>
      </c>
      <c r="L46" s="36" t="n">
        <v>69</v>
      </c>
      <c r="M46" s="36" t="n">
        <v>52</v>
      </c>
      <c r="N46" s="36" t="n">
        <v>17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369</v>
      </c>
      <c r="G47" s="36" t="n">
        <v>210</v>
      </c>
      <c r="H47" s="36" t="n">
        <v>159</v>
      </c>
      <c r="I47" s="36" t="n">
        <v>8</v>
      </c>
      <c r="J47" s="36" t="n">
        <v>5</v>
      </c>
      <c r="K47" s="36" t="n">
        <v>3</v>
      </c>
      <c r="L47" s="36" t="n">
        <v>55</v>
      </c>
      <c r="M47" s="36" t="n">
        <v>43</v>
      </c>
      <c r="N47" s="36" t="n">
        <v>12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</row>
    <row r="49" s="33" customFormat="true" ht="13.5" hidden="false" customHeight="false" outlineLevel="0" collapsed="false">
      <c r="C49" s="34" t="s">
        <v>40</v>
      </c>
      <c r="E49" s="35"/>
      <c r="F49" s="36" t="n">
        <v>143</v>
      </c>
      <c r="G49" s="36" t="n">
        <v>68</v>
      </c>
      <c r="H49" s="36" t="n">
        <v>75</v>
      </c>
      <c r="I49" s="36" t="n">
        <v>3</v>
      </c>
      <c r="J49" s="36" t="n">
        <v>2</v>
      </c>
      <c r="K49" s="36" t="n">
        <v>1</v>
      </c>
      <c r="L49" s="36" t="n">
        <v>33</v>
      </c>
      <c r="M49" s="36" t="n">
        <v>21</v>
      </c>
      <c r="N49" s="36" t="n">
        <v>12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96</v>
      </c>
      <c r="G50" s="36" t="n">
        <v>41</v>
      </c>
      <c r="H50" s="36" t="n">
        <v>55</v>
      </c>
      <c r="I50" s="36" t="n">
        <v>1</v>
      </c>
      <c r="J50" s="36" t="n">
        <v>0</v>
      </c>
      <c r="K50" s="36" t="n">
        <v>1</v>
      </c>
      <c r="L50" s="36" t="n">
        <v>16</v>
      </c>
      <c r="M50" s="36" t="n">
        <v>9</v>
      </c>
      <c r="N50" s="36" t="n">
        <v>7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729</v>
      </c>
      <c r="G51" s="36" t="n">
        <v>347</v>
      </c>
      <c r="H51" s="36" t="n">
        <v>382</v>
      </c>
      <c r="I51" s="36" t="n">
        <v>8</v>
      </c>
      <c r="J51" s="36" t="n">
        <v>6</v>
      </c>
      <c r="K51" s="36" t="n">
        <v>2</v>
      </c>
      <c r="L51" s="36" t="n">
        <v>84</v>
      </c>
      <c r="M51" s="36" t="n">
        <v>60</v>
      </c>
      <c r="N51" s="36" t="n">
        <v>24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760</v>
      </c>
      <c r="G52" s="36" t="n">
        <v>453</v>
      </c>
      <c r="H52" s="36" t="n">
        <v>307</v>
      </c>
      <c r="I52" s="36" t="n">
        <v>10</v>
      </c>
      <c r="J52" s="36" t="n">
        <v>2</v>
      </c>
      <c r="K52" s="36" t="n">
        <v>8</v>
      </c>
      <c r="L52" s="36" t="n">
        <v>134</v>
      </c>
      <c r="M52" s="36" t="n">
        <v>95</v>
      </c>
      <c r="N52" s="36" t="n">
        <v>39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175</v>
      </c>
      <c r="G53" s="36" t="n">
        <v>82</v>
      </c>
      <c r="H53" s="36" t="n">
        <v>93</v>
      </c>
      <c r="I53" s="36" t="n">
        <v>4</v>
      </c>
      <c r="J53" s="36" t="n">
        <v>3</v>
      </c>
      <c r="K53" s="36" t="n">
        <v>1</v>
      </c>
      <c r="L53" s="36" t="n">
        <v>42</v>
      </c>
      <c r="M53" s="36" t="n">
        <v>23</v>
      </c>
      <c r="N53" s="36" t="n">
        <v>19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</row>
    <row r="55" s="33" customFormat="true" ht="13.5" hidden="false" customHeight="false" outlineLevel="0" collapsed="false">
      <c r="C55" s="34" t="s">
        <v>45</v>
      </c>
      <c r="E55" s="35"/>
      <c r="F55" s="36" t="n">
        <v>206</v>
      </c>
      <c r="G55" s="36" t="n">
        <v>113</v>
      </c>
      <c r="H55" s="36" t="n">
        <v>93</v>
      </c>
      <c r="I55" s="36" t="n">
        <v>1</v>
      </c>
      <c r="J55" s="36" t="n">
        <v>0</v>
      </c>
      <c r="K55" s="36" t="n">
        <v>1</v>
      </c>
      <c r="L55" s="36" t="n">
        <v>50</v>
      </c>
      <c r="M55" s="36" t="n">
        <v>30</v>
      </c>
      <c r="N55" s="36" t="n">
        <v>20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134</v>
      </c>
      <c r="G56" s="36" t="n">
        <v>76</v>
      </c>
      <c r="H56" s="36" t="n">
        <v>58</v>
      </c>
      <c r="I56" s="36" t="n">
        <v>0</v>
      </c>
      <c r="J56" s="36" t="n">
        <v>0</v>
      </c>
      <c r="K56" s="36" t="n">
        <v>0</v>
      </c>
      <c r="L56" s="36" t="n">
        <v>15</v>
      </c>
      <c r="M56" s="36" t="n">
        <v>11</v>
      </c>
      <c r="N56" s="36" t="n">
        <v>4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82</v>
      </c>
      <c r="G57" s="36" t="n">
        <v>92</v>
      </c>
      <c r="H57" s="36" t="n">
        <v>90</v>
      </c>
      <c r="I57" s="36" t="n">
        <v>2</v>
      </c>
      <c r="J57" s="36" t="n">
        <v>1</v>
      </c>
      <c r="K57" s="36" t="n">
        <v>1</v>
      </c>
      <c r="L57" s="36" t="n">
        <v>46</v>
      </c>
      <c r="M57" s="36" t="n">
        <v>31</v>
      </c>
      <c r="N57" s="36" t="n">
        <v>15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447</v>
      </c>
      <c r="G58" s="36" t="n">
        <v>246</v>
      </c>
      <c r="H58" s="36" t="n">
        <v>201</v>
      </c>
      <c r="I58" s="36" t="n">
        <v>0</v>
      </c>
      <c r="J58" s="36" t="n">
        <v>0</v>
      </c>
      <c r="K58" s="36" t="n">
        <v>0</v>
      </c>
      <c r="L58" s="36" t="n">
        <v>87</v>
      </c>
      <c r="M58" s="36" t="n">
        <v>60</v>
      </c>
      <c r="N58" s="36" t="n">
        <v>27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1246</v>
      </c>
      <c r="G59" s="36" t="n">
        <v>582</v>
      </c>
      <c r="H59" s="36" t="n">
        <v>664</v>
      </c>
      <c r="I59" s="36" t="n">
        <v>15</v>
      </c>
      <c r="J59" s="36" t="n">
        <v>5</v>
      </c>
      <c r="K59" s="36" t="n">
        <v>10</v>
      </c>
      <c r="L59" s="36" t="n">
        <v>303</v>
      </c>
      <c r="M59" s="36" t="n">
        <v>188</v>
      </c>
      <c r="N59" s="36" t="n">
        <v>115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</row>
    <row r="61" s="33" customFormat="true" ht="13.5" hidden="false" customHeight="false" outlineLevel="0" collapsed="false">
      <c r="C61" s="34" t="s">
        <v>50</v>
      </c>
      <c r="E61" s="35"/>
      <c r="F61" s="36" t="n">
        <v>148</v>
      </c>
      <c r="G61" s="36" t="n">
        <v>79</v>
      </c>
      <c r="H61" s="36" t="n">
        <v>69</v>
      </c>
      <c r="I61" s="36" t="n">
        <v>6</v>
      </c>
      <c r="J61" s="36" t="n">
        <v>2</v>
      </c>
      <c r="K61" s="36" t="n">
        <v>4</v>
      </c>
      <c r="L61" s="36" t="n">
        <v>13</v>
      </c>
      <c r="M61" s="36" t="n">
        <v>7</v>
      </c>
      <c r="N61" s="36" t="n">
        <v>6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497</v>
      </c>
      <c r="G62" s="36" t="n">
        <v>278</v>
      </c>
      <c r="H62" s="36" t="n">
        <v>219</v>
      </c>
      <c r="I62" s="36" t="n">
        <v>3</v>
      </c>
      <c r="J62" s="36" t="n">
        <v>2</v>
      </c>
      <c r="K62" s="36" t="n">
        <v>1</v>
      </c>
      <c r="L62" s="36" t="n">
        <v>61</v>
      </c>
      <c r="M62" s="36" t="n">
        <v>49</v>
      </c>
      <c r="N62" s="36" t="n">
        <v>12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219</v>
      </c>
      <c r="G63" s="36" t="n">
        <v>145</v>
      </c>
      <c r="H63" s="36" t="n">
        <v>74</v>
      </c>
      <c r="I63" s="36" t="n">
        <v>11</v>
      </c>
      <c r="J63" s="36" t="n">
        <v>9</v>
      </c>
      <c r="K63" s="36" t="n">
        <v>2</v>
      </c>
      <c r="L63" s="36" t="n">
        <v>86</v>
      </c>
      <c r="M63" s="36" t="n">
        <v>57</v>
      </c>
      <c r="N63" s="36" t="n">
        <v>29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97</v>
      </c>
      <c r="G64" s="36" t="n">
        <v>64</v>
      </c>
      <c r="H64" s="36" t="n">
        <v>33</v>
      </c>
      <c r="I64" s="36" t="n">
        <v>6</v>
      </c>
      <c r="J64" s="36" t="n">
        <v>6</v>
      </c>
      <c r="K64" s="36" t="n">
        <v>0</v>
      </c>
      <c r="L64" s="36" t="n">
        <v>16</v>
      </c>
      <c r="M64" s="36" t="n">
        <v>13</v>
      </c>
      <c r="N64" s="36" t="n">
        <v>3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308</v>
      </c>
      <c r="G65" s="36" t="n">
        <v>136</v>
      </c>
      <c r="H65" s="36" t="n">
        <v>172</v>
      </c>
      <c r="I65" s="36" t="n">
        <v>5</v>
      </c>
      <c r="J65" s="36" t="n">
        <v>3</v>
      </c>
      <c r="K65" s="36" t="n">
        <v>2</v>
      </c>
      <c r="L65" s="36" t="n">
        <v>36</v>
      </c>
      <c r="M65" s="36" t="n">
        <v>24</v>
      </c>
      <c r="N65" s="36" t="n">
        <v>12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</row>
    <row r="67" s="33" customFormat="true" ht="13.5" hidden="false" customHeight="false" outlineLevel="0" collapsed="false">
      <c r="C67" s="34" t="s">
        <v>55</v>
      </c>
      <c r="E67" s="35"/>
      <c r="F67" s="36" t="n">
        <v>60</v>
      </c>
      <c r="G67" s="36" t="n">
        <v>37</v>
      </c>
      <c r="H67" s="36" t="n">
        <v>23</v>
      </c>
      <c r="I67" s="36" t="n">
        <v>1</v>
      </c>
      <c r="J67" s="36" t="n">
        <v>1</v>
      </c>
      <c r="K67" s="36" t="n">
        <v>0</v>
      </c>
      <c r="L67" s="36" t="n">
        <v>18</v>
      </c>
      <c r="M67" s="36" t="n">
        <v>15</v>
      </c>
      <c r="N67" s="36" t="n">
        <v>3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536</v>
      </c>
      <c r="G68" s="38" t="n">
        <v>334</v>
      </c>
      <c r="H68" s="38" t="n">
        <v>202</v>
      </c>
      <c r="I68" s="38" t="n">
        <v>4</v>
      </c>
      <c r="J68" s="38" t="n">
        <v>2</v>
      </c>
      <c r="K68" s="38" t="n">
        <v>2</v>
      </c>
      <c r="L68" s="38" t="n">
        <v>147</v>
      </c>
      <c r="M68" s="38" t="n">
        <v>113</v>
      </c>
      <c r="N68" s="38" t="n">
        <v>34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</row>
    <row r="70" s="33" customFormat="true" ht="16.5" hidden="false" customHeight="true" outlineLevel="0" collapsed="false"/>
    <row r="71" s="33" customFormat="true" ht="13.5" hidden="false" customHeight="false" outlineLevel="0" collapsed="false">
      <c r="I71" s="28"/>
      <c r="J71" s="28"/>
      <c r="K71" s="28"/>
      <c r="L71" s="28"/>
      <c r="M71" s="28"/>
      <c r="N71" s="28"/>
    </row>
    <row r="72" s="33" customFormat="true" ht="13.5" hidden="false" customHeight="false" outlineLevel="0" collapsed="false">
      <c r="I72" s="28"/>
      <c r="J72" s="28"/>
      <c r="K72" s="28"/>
      <c r="L72" s="28"/>
      <c r="M72" s="28"/>
      <c r="N72" s="28"/>
    </row>
    <row r="73" s="28" customFormat="true" ht="13.5" hidden="false" customHeight="false" outlineLevel="0" collapsed="false"/>
    <row r="74" s="28" customFormat="true" ht="13.5" hidden="false" customHeight="false" outlineLevel="0" collapsed="false"/>
    <row r="75" s="28" customFormat="true" ht="13.5" hidden="false" customHeight="false" outlineLevel="0" collapsed="false"/>
    <row r="76" s="28" customFormat="true" ht="13.5" hidden="false" customHeight="false" outlineLevel="0" collapsed="false"/>
    <row r="77" s="28" customFormat="true" ht="13.5" hidden="false" customHeight="false" outlineLevel="0" collapsed="false"/>
    <row r="78" s="28" customFormat="true" ht="13.5" hidden="false" customHeight="false" outlineLevel="0" collapsed="false"/>
    <row r="79" s="28" customFormat="true" ht="13.5" hidden="false" customHeight="false" outlineLevel="0" collapsed="false"/>
    <row r="80" s="28" customFormat="true" ht="13.5" hidden="false" customHeight="false" outlineLevel="0" collapsed="false"/>
    <row r="81" s="28" customFormat="true" ht="13.5" hidden="false" customHeight="false" outlineLevel="0" collapsed="false"/>
    <row r="82" s="28" customFormat="true" ht="13.5" hidden="false" customHeight="false" outlineLevel="0" collapsed="false"/>
    <row r="83" s="28" customFormat="true" ht="13.5" hidden="false" customHeight="false" outlineLevel="0" collapsed="false"/>
    <row r="84" s="28" customFormat="true" ht="13.5" hidden="false" customHeight="false" outlineLevel="0" collapsed="false"/>
    <row r="85" s="28" customFormat="true" ht="13.5" hidden="false" customHeight="false" outlineLevel="0" collapsed="false"/>
    <row r="86" s="28" customFormat="true" ht="13.5" hidden="false" customHeight="false" outlineLevel="0" collapsed="false"/>
    <row r="87" s="28" customFormat="true" ht="13.5" hidden="false" customHeight="false" outlineLevel="0" collapsed="false"/>
    <row r="88" s="28" customFormat="true" ht="13.5" hidden="false" customHeight="false" outlineLevel="0" collapsed="false"/>
    <row r="89" s="28" customFormat="true" ht="13.5" hidden="false" customHeight="false" outlineLevel="0" collapsed="false"/>
    <row r="90" s="28" customFormat="true" ht="13.5" hidden="false" customHeight="false" outlineLevel="0" collapsed="false"/>
    <row r="91" s="28" customFormat="true" ht="13.5" hidden="false" customHeight="false" outlineLevel="0" collapsed="false"/>
    <row r="92" s="28" customFormat="true" ht="13.5" hidden="false" customHeight="false" outlineLevel="0" collapsed="false"/>
    <row r="93" s="28" customFormat="true" ht="13.5" hidden="false" customHeight="false" outlineLevel="0" collapsed="false"/>
    <row r="94" s="28" customFormat="true" ht="13.5" hidden="false" customHeight="false" outlineLevel="0" collapsed="false"/>
    <row r="95" s="28" customFormat="true" ht="13.5" hidden="false" customHeight="false" outlineLevel="0" collapsed="false"/>
    <row r="96" s="28" customFormat="true" ht="13.5" hidden="false" customHeight="false" outlineLevel="0" collapsed="false"/>
    <row r="97" s="28" customFormat="true" ht="13.5" hidden="false" customHeight="false" outlineLevel="0" collapsed="false"/>
    <row r="98" s="28" customFormat="true" ht="13.5" hidden="false" customHeight="false" outlineLevel="0" collapsed="false"/>
    <row r="99" s="28" customFormat="true" ht="13.5" hidden="false" customHeight="false" outlineLevel="0" collapsed="false"/>
    <row r="100" s="28" customFormat="true" ht="13.5" hidden="false" customHeight="false" outlineLevel="0" collapsed="false"/>
    <row r="101" s="28" customFormat="true" ht="13.5" hidden="false" customHeight="false" outlineLevel="0" collapsed="false"/>
    <row r="102" s="28" customFormat="true" ht="13.5" hidden="false" customHeight="false" outlineLevel="0" collapsed="false"/>
    <row r="103" s="28" customFormat="true" ht="13.5" hidden="false" customHeight="false" outlineLevel="0" collapsed="false"/>
    <row r="104" s="28" customFormat="true" ht="13.5" hidden="false" customHeight="false" outlineLevel="0" collapsed="false"/>
    <row r="105" s="28" customFormat="true" ht="13.5" hidden="false" customHeight="false" outlineLevel="0" collapsed="false"/>
    <row r="106" s="28" customFormat="true" ht="13.5" hidden="false" customHeight="false" outlineLevel="0" collapsed="false"/>
    <row r="107" s="28" customFormat="true" ht="13.5" hidden="false" customHeight="false" outlineLevel="0" collapsed="false"/>
    <row r="108" s="28" customFormat="true" ht="13.5" hidden="false" customHeight="false" outlineLevel="0" collapsed="false"/>
    <row r="109" s="28" customFormat="true" ht="13.5" hidden="false" customHeight="false" outlineLevel="0" collapsed="false"/>
    <row r="110" s="28" customFormat="true" ht="13.5" hidden="false" customHeight="false" outlineLevel="0" collapsed="false"/>
    <row r="111" s="28" customFormat="true" ht="13.5" hidden="false" customHeight="false" outlineLevel="0" collapsed="false"/>
    <row r="112" s="28" customFormat="true" ht="13.5" hidden="false" customHeight="false" outlineLevel="0" collapsed="false"/>
    <row r="113" s="28" customFormat="true" ht="13.5" hidden="false" customHeight="false" outlineLevel="0" collapsed="false"/>
    <row r="114" s="28" customFormat="true" ht="13.5" hidden="false" customHeight="false" outlineLevel="0" collapsed="false"/>
    <row r="115" s="28" customFormat="true" ht="13.5" hidden="false" customHeight="false" outlineLevel="0" collapsed="false"/>
    <row r="116" s="28" customFormat="true" ht="13.5" hidden="false" customHeight="false" outlineLevel="0" collapsed="false"/>
    <row r="117" s="28" customFormat="true" ht="13.5" hidden="false" customHeight="false" outlineLevel="0" collapsed="false"/>
    <row r="118" s="28" customFormat="true" ht="13.5" hidden="false" customHeight="false" outlineLevel="0" collapsed="false"/>
    <row r="119" s="28" customFormat="true" ht="13.5" hidden="false" customHeight="false" outlineLevel="0" collapsed="false"/>
    <row r="120" s="28" customFormat="true" ht="13.5" hidden="false" customHeight="false" outlineLevel="0" collapsed="false"/>
    <row r="121" s="28" customFormat="true" ht="13.5" hidden="false" customHeight="false" outlineLevel="0" collapsed="false"/>
    <row r="122" s="28" customFormat="true" ht="13.5" hidden="false" customHeight="false" outlineLevel="0" collapsed="false"/>
    <row r="123" s="28" customFormat="true" ht="13.5" hidden="false" customHeight="false" outlineLevel="0" collapsed="false"/>
    <row r="124" s="28" customFormat="true" ht="13.5" hidden="false" customHeight="false" outlineLevel="0" collapsed="false"/>
    <row r="125" s="28" customFormat="true" ht="13.5" hidden="false" customHeight="false" outlineLevel="0" collapsed="false"/>
    <row r="126" s="28" customFormat="true" ht="13.5" hidden="false" customHeight="false" outlineLevel="0" collapsed="false"/>
    <row r="127" s="28" customFormat="true" ht="13.5" hidden="false" customHeight="false" outlineLevel="0" collapsed="false"/>
    <row r="128" s="28" customFormat="true" ht="13.5" hidden="false" customHeight="false" outlineLevel="0" collapsed="false"/>
    <row r="129" s="28" customFormat="true" ht="13.5" hidden="false" customHeight="false" outlineLevel="0" collapsed="false"/>
    <row r="130" s="28" customFormat="true" ht="13.5" hidden="false" customHeight="false" outlineLevel="0" collapsed="false"/>
    <row r="131" s="28" customFormat="true" ht="13.5" hidden="false" customHeight="false" outlineLevel="0" collapsed="false"/>
    <row r="132" s="28" customFormat="true" ht="13.5" hidden="false" customHeight="false" outlineLevel="0" collapsed="false"/>
    <row r="133" s="28" customFormat="true" ht="13.5" hidden="false" customHeight="false" outlineLevel="0" collapsed="false"/>
    <row r="134" s="28" customFormat="true" ht="13.5" hidden="false" customHeight="false" outlineLevel="0" collapsed="false"/>
    <row r="135" s="28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</sheetData>
  <mergeCells count="7">
    <mergeCell ref="C4:C7"/>
    <mergeCell ref="F4:N4"/>
    <mergeCell ref="F6:H6"/>
    <mergeCell ref="I6:K6"/>
    <mergeCell ref="L6:N6"/>
    <mergeCell ref="B9:D9"/>
    <mergeCell ref="B11:D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0.74"/>
    <col collapsed="false" customWidth="true" hidden="false" outlineLevel="0" max="9" min="9" style="46" width="10.74"/>
    <col collapsed="false" customWidth="true" hidden="false" outlineLevel="0" max="11" min="10" style="0" width="10.74"/>
    <col collapsed="false" customWidth="true" hidden="false" outlineLevel="0" max="12" min="12" style="46" width="10.74"/>
    <col collapsed="false" customWidth="true" hidden="false" outlineLevel="0" max="15" min="13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47"/>
      <c r="J1" s="2"/>
      <c r="K1" s="2"/>
      <c r="L1" s="47"/>
      <c r="M1" s="2"/>
      <c r="N1" s="2"/>
      <c r="O1" s="2"/>
    </row>
    <row r="2" s="4" customFormat="true" ht="27" hidden="false" customHeight="true" outlineLevel="0" collapsed="false">
      <c r="A2" s="50" t="s">
        <v>67</v>
      </c>
      <c r="B2" s="48"/>
      <c r="C2" s="48"/>
      <c r="D2" s="48"/>
      <c r="E2" s="48"/>
      <c r="G2" s="48"/>
      <c r="H2" s="48"/>
      <c r="I2" s="3"/>
      <c r="J2" s="48"/>
      <c r="K2" s="48"/>
      <c r="L2" s="3"/>
      <c r="M2" s="48"/>
      <c r="N2" s="48"/>
      <c r="O2" s="48"/>
    </row>
    <row r="3" s="7" customFormat="true" ht="22.5" hidden="false" customHeight="true" outlineLevel="0" collapsed="false">
      <c r="A3" s="5"/>
      <c r="B3" s="5"/>
      <c r="C3" s="6" t="s">
        <v>68</v>
      </c>
      <c r="D3" s="5"/>
      <c r="E3" s="5"/>
      <c r="I3" s="51"/>
      <c r="L3" s="51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11" t="s">
        <v>69</v>
      </c>
      <c r="G4" s="11"/>
      <c r="H4" s="11"/>
      <c r="I4" s="11"/>
      <c r="J4" s="11"/>
      <c r="K4" s="11"/>
      <c r="L4" s="11"/>
      <c r="M4" s="11"/>
      <c r="N4" s="11"/>
      <c r="O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5" t="s">
        <v>4</v>
      </c>
      <c r="G5" s="16"/>
      <c r="H5" s="17"/>
      <c r="I5" s="18"/>
      <c r="J5" s="17"/>
      <c r="K5" s="17"/>
      <c r="L5" s="17"/>
      <c r="M5" s="52"/>
      <c r="N5" s="20"/>
      <c r="O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15"/>
      <c r="G6" s="21" t="s">
        <v>5</v>
      </c>
      <c r="H6" s="21"/>
      <c r="I6" s="21"/>
      <c r="J6" s="54" t="s">
        <v>6</v>
      </c>
      <c r="K6" s="54"/>
      <c r="L6" s="54"/>
      <c r="M6" s="22" t="s">
        <v>7</v>
      </c>
      <c r="N6" s="22"/>
      <c r="O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15"/>
      <c r="G7" s="25" t="s">
        <v>3</v>
      </c>
      <c r="H7" s="26" t="s">
        <v>8</v>
      </c>
      <c r="I7" s="26" t="s">
        <v>9</v>
      </c>
      <c r="J7" s="25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56"/>
      <c r="J8" s="27"/>
      <c r="K8" s="27"/>
      <c r="L8" s="56"/>
      <c r="M8" s="27"/>
      <c r="N8" s="27"/>
      <c r="O8" s="27"/>
    </row>
    <row r="9" s="28" customFormat="true" ht="13.5" hidden="false" customHeight="false" outlineLevel="0" collapsed="false">
      <c r="B9" s="29" t="n">
        <f aca="false">B11-1</f>
        <v>20</v>
      </c>
      <c r="C9" s="29"/>
      <c r="D9" s="29"/>
      <c r="E9" s="30"/>
      <c r="F9" s="31" t="n">
        <v>2915</v>
      </c>
      <c r="G9" s="31" t="n">
        <v>6488</v>
      </c>
      <c r="H9" s="31" t="n">
        <v>3645</v>
      </c>
      <c r="I9" s="58" t="n">
        <v>2843</v>
      </c>
      <c r="J9" s="31" t="n">
        <v>2973</v>
      </c>
      <c r="K9" s="31" t="n">
        <v>1520</v>
      </c>
      <c r="L9" s="58" t="n">
        <v>1453</v>
      </c>
      <c r="M9" s="31" t="n">
        <v>394</v>
      </c>
      <c r="N9" s="31" t="n">
        <v>221</v>
      </c>
      <c r="O9" s="31" t="n">
        <v>173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58"/>
      <c r="J10" s="31"/>
      <c r="K10" s="31"/>
      <c r="L10" s="58"/>
      <c r="M10" s="31"/>
      <c r="N10" s="31"/>
      <c r="O10" s="31"/>
    </row>
    <row r="11" s="28" customFormat="true" ht="13.5" hidden="false" customHeight="false" outlineLevel="0" collapsed="false">
      <c r="B11" s="29" t="n">
        <v>21</v>
      </c>
      <c r="C11" s="29"/>
      <c r="D11" s="29"/>
      <c r="E11" s="30"/>
      <c r="F11" s="31" t="n">
        <v>2915</v>
      </c>
      <c r="G11" s="31" t="n">
        <v>6057</v>
      </c>
      <c r="H11" s="31" t="n">
        <v>3351</v>
      </c>
      <c r="I11" s="58" t="n">
        <v>2706</v>
      </c>
      <c r="J11" s="31" t="n">
        <v>2910</v>
      </c>
      <c r="K11" s="31" t="n">
        <v>1470</v>
      </c>
      <c r="L11" s="58" t="n">
        <v>1440</v>
      </c>
      <c r="M11" s="31" t="n">
        <v>442</v>
      </c>
      <c r="N11" s="31" t="n">
        <v>217</v>
      </c>
      <c r="O11" s="31" t="n">
        <v>225</v>
      </c>
    </row>
    <row r="12" s="33" customFormat="true" ht="22.5" hidden="false" customHeight="true" outlineLevel="0" collapsed="false">
      <c r="A12" s="28"/>
      <c r="B12" s="28"/>
      <c r="C12" s="32"/>
      <c r="D12" s="28"/>
      <c r="E12" s="30"/>
      <c r="F12" s="36"/>
      <c r="G12" s="36"/>
      <c r="H12" s="36"/>
      <c r="I12" s="38"/>
      <c r="J12" s="36"/>
      <c r="K12" s="36"/>
      <c r="L12" s="38"/>
      <c r="M12" s="36"/>
      <c r="N12" s="36"/>
      <c r="O12" s="36"/>
    </row>
    <row r="13" s="33" customFormat="true" ht="13.5" hidden="false" customHeight="false" outlineLevel="0" collapsed="false">
      <c r="C13" s="34" t="s">
        <v>10</v>
      </c>
      <c r="E13" s="35"/>
      <c r="F13" s="36" t="n">
        <v>0</v>
      </c>
      <c r="G13" s="36" t="n">
        <v>0</v>
      </c>
      <c r="H13" s="36" t="n">
        <v>0</v>
      </c>
      <c r="I13" s="38" t="n">
        <v>0</v>
      </c>
      <c r="J13" s="36" t="n">
        <v>0</v>
      </c>
      <c r="K13" s="36" t="n">
        <v>0</v>
      </c>
      <c r="L13" s="38" t="n">
        <v>0</v>
      </c>
      <c r="M13" s="36" t="n">
        <v>0</v>
      </c>
      <c r="N13" s="36" t="n">
        <v>0</v>
      </c>
      <c r="O13" s="36" t="n">
        <v>0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0</v>
      </c>
      <c r="G14" s="36" t="n">
        <v>0</v>
      </c>
      <c r="H14" s="36" t="n">
        <v>0</v>
      </c>
      <c r="I14" s="38" t="n">
        <v>0</v>
      </c>
      <c r="J14" s="36" t="n">
        <v>0</v>
      </c>
      <c r="K14" s="36" t="n">
        <v>0</v>
      </c>
      <c r="L14" s="38" t="n">
        <v>0</v>
      </c>
      <c r="M14" s="36" t="n">
        <v>0</v>
      </c>
      <c r="N14" s="36" t="n">
        <v>0</v>
      </c>
      <c r="O14" s="36" t="n">
        <v>0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0</v>
      </c>
      <c r="G15" s="36" t="n">
        <v>0</v>
      </c>
      <c r="H15" s="36" t="n">
        <v>0</v>
      </c>
      <c r="I15" s="38" t="n">
        <v>0</v>
      </c>
      <c r="J15" s="36" t="n">
        <v>0</v>
      </c>
      <c r="K15" s="36" t="n">
        <v>0</v>
      </c>
      <c r="L15" s="38" t="n">
        <v>0</v>
      </c>
      <c r="M15" s="36" t="n">
        <v>0</v>
      </c>
      <c r="N15" s="36" t="n">
        <v>0</v>
      </c>
      <c r="O15" s="36" t="n">
        <v>0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0</v>
      </c>
      <c r="G16" s="36" t="n">
        <v>0</v>
      </c>
      <c r="H16" s="36" t="n">
        <v>0</v>
      </c>
      <c r="I16" s="38" t="n">
        <v>0</v>
      </c>
      <c r="J16" s="36" t="n">
        <v>0</v>
      </c>
      <c r="K16" s="36" t="n">
        <v>0</v>
      </c>
      <c r="L16" s="38" t="n">
        <v>0</v>
      </c>
      <c r="M16" s="36" t="n">
        <v>0</v>
      </c>
      <c r="N16" s="36" t="n">
        <v>0</v>
      </c>
      <c r="O16" s="36" t="n">
        <v>0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0</v>
      </c>
      <c r="G17" s="36" t="n">
        <v>0</v>
      </c>
      <c r="H17" s="36" t="n">
        <v>0</v>
      </c>
      <c r="I17" s="38" t="n">
        <v>0</v>
      </c>
      <c r="J17" s="36" t="n">
        <v>0</v>
      </c>
      <c r="K17" s="36" t="n">
        <v>0</v>
      </c>
      <c r="L17" s="38" t="n">
        <v>0</v>
      </c>
      <c r="M17" s="36" t="n">
        <v>0</v>
      </c>
      <c r="N17" s="36" t="n">
        <v>0</v>
      </c>
      <c r="O17" s="36" t="n">
        <v>0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8"/>
      <c r="J18" s="36"/>
      <c r="K18" s="36"/>
      <c r="L18" s="38"/>
      <c r="M18" s="36"/>
      <c r="N18" s="36"/>
      <c r="O18" s="36"/>
    </row>
    <row r="19" s="33" customFormat="true" ht="13.5" hidden="false" customHeight="false" outlineLevel="0" collapsed="false">
      <c r="C19" s="34" t="s">
        <v>15</v>
      </c>
      <c r="E19" s="35"/>
      <c r="F19" s="36" t="n">
        <v>0</v>
      </c>
      <c r="G19" s="36" t="n">
        <v>0</v>
      </c>
      <c r="H19" s="36" t="n">
        <v>0</v>
      </c>
      <c r="I19" s="38" t="n">
        <v>0</v>
      </c>
      <c r="J19" s="36" t="n">
        <v>0</v>
      </c>
      <c r="K19" s="36" t="n">
        <v>0</v>
      </c>
      <c r="L19" s="38" t="n">
        <v>0</v>
      </c>
      <c r="M19" s="36" t="n">
        <v>0</v>
      </c>
      <c r="N19" s="36" t="n">
        <v>0</v>
      </c>
      <c r="O19" s="36" t="n">
        <v>0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0</v>
      </c>
      <c r="G20" s="36" t="n">
        <v>0</v>
      </c>
      <c r="H20" s="36" t="n">
        <v>0</v>
      </c>
      <c r="I20" s="38" t="n">
        <v>0</v>
      </c>
      <c r="J20" s="36" t="n">
        <v>0</v>
      </c>
      <c r="K20" s="36" t="n">
        <v>0</v>
      </c>
      <c r="L20" s="38" t="n">
        <v>0</v>
      </c>
      <c r="M20" s="36" t="n">
        <v>0</v>
      </c>
      <c r="N20" s="36" t="n">
        <v>0</v>
      </c>
      <c r="O20" s="36" t="n">
        <v>0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0</v>
      </c>
      <c r="G21" s="36" t="n">
        <v>0</v>
      </c>
      <c r="H21" s="36" t="n">
        <v>0</v>
      </c>
      <c r="I21" s="38" t="n">
        <v>0</v>
      </c>
      <c r="J21" s="36" t="n">
        <v>0</v>
      </c>
      <c r="K21" s="36" t="n">
        <v>0</v>
      </c>
      <c r="L21" s="38" t="n">
        <v>0</v>
      </c>
      <c r="M21" s="36" t="n">
        <v>0</v>
      </c>
      <c r="N21" s="36" t="n">
        <v>0</v>
      </c>
      <c r="O21" s="36" t="n">
        <v>0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0</v>
      </c>
      <c r="G22" s="36" t="n">
        <v>0</v>
      </c>
      <c r="H22" s="36" t="n">
        <v>0</v>
      </c>
      <c r="I22" s="38" t="n">
        <v>0</v>
      </c>
      <c r="J22" s="36" t="n">
        <v>0</v>
      </c>
      <c r="K22" s="36" t="n">
        <v>0</v>
      </c>
      <c r="L22" s="38" t="n">
        <v>0</v>
      </c>
      <c r="M22" s="36" t="n">
        <v>0</v>
      </c>
      <c r="N22" s="36" t="n">
        <v>0</v>
      </c>
      <c r="O22" s="36" t="n">
        <v>0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0</v>
      </c>
      <c r="G23" s="36" t="n">
        <v>0</v>
      </c>
      <c r="H23" s="36" t="n">
        <v>0</v>
      </c>
      <c r="I23" s="38" t="n">
        <v>0</v>
      </c>
      <c r="J23" s="36" t="n">
        <v>0</v>
      </c>
      <c r="K23" s="36" t="n">
        <v>0</v>
      </c>
      <c r="L23" s="38" t="n">
        <v>0</v>
      </c>
      <c r="M23" s="36" t="n">
        <v>0</v>
      </c>
      <c r="N23" s="36" t="n">
        <v>0</v>
      </c>
      <c r="O23" s="36" t="n">
        <v>0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8"/>
      <c r="J24" s="36"/>
      <c r="K24" s="36"/>
      <c r="L24" s="38"/>
      <c r="M24" s="36"/>
      <c r="N24" s="36"/>
      <c r="O24" s="36"/>
    </row>
    <row r="25" s="33" customFormat="true" ht="13.5" hidden="false" customHeight="false" outlineLevel="0" collapsed="false">
      <c r="C25" s="34" t="s">
        <v>20</v>
      </c>
      <c r="E25" s="35"/>
      <c r="F25" s="36" t="n">
        <v>160</v>
      </c>
      <c r="G25" s="36" t="n">
        <v>249</v>
      </c>
      <c r="H25" s="36" t="n">
        <v>110</v>
      </c>
      <c r="I25" s="38" t="n">
        <v>139</v>
      </c>
      <c r="J25" s="36" t="n">
        <v>160</v>
      </c>
      <c r="K25" s="36" t="n">
        <v>70</v>
      </c>
      <c r="L25" s="38" t="n">
        <v>90</v>
      </c>
      <c r="M25" s="36" t="n">
        <v>13</v>
      </c>
      <c r="N25" s="36" t="n">
        <v>6</v>
      </c>
      <c r="O25" s="36" t="n">
        <v>7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0</v>
      </c>
      <c r="G26" s="36" t="n">
        <v>0</v>
      </c>
      <c r="H26" s="36" t="n">
        <v>0</v>
      </c>
      <c r="I26" s="38" t="n">
        <v>0</v>
      </c>
      <c r="J26" s="36" t="n">
        <v>0</v>
      </c>
      <c r="K26" s="36" t="n">
        <v>0</v>
      </c>
      <c r="L26" s="38" t="n">
        <v>0</v>
      </c>
      <c r="M26" s="36" t="n">
        <v>0</v>
      </c>
      <c r="N26" s="36" t="n">
        <v>0</v>
      </c>
      <c r="O26" s="36" t="n">
        <v>0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1155</v>
      </c>
      <c r="G27" s="36" t="n">
        <v>3453</v>
      </c>
      <c r="H27" s="36" t="n">
        <v>2071</v>
      </c>
      <c r="I27" s="38" t="n">
        <v>1382</v>
      </c>
      <c r="J27" s="36" t="n">
        <v>1141</v>
      </c>
      <c r="K27" s="36" t="n">
        <v>644</v>
      </c>
      <c r="L27" s="38" t="n">
        <v>497</v>
      </c>
      <c r="M27" s="36" t="n">
        <v>302</v>
      </c>
      <c r="N27" s="36" t="n">
        <v>138</v>
      </c>
      <c r="O27" s="36" t="n">
        <v>164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0</v>
      </c>
      <c r="G28" s="36" t="n">
        <v>0</v>
      </c>
      <c r="H28" s="36" t="n">
        <v>0</v>
      </c>
      <c r="I28" s="38" t="n">
        <v>0</v>
      </c>
      <c r="J28" s="36" t="n">
        <v>0</v>
      </c>
      <c r="K28" s="36" t="n">
        <v>0</v>
      </c>
      <c r="L28" s="38" t="n">
        <v>0</v>
      </c>
      <c r="M28" s="36" t="n">
        <v>0</v>
      </c>
      <c r="N28" s="36" t="n">
        <v>0</v>
      </c>
      <c r="O28" s="36" t="n">
        <v>0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0</v>
      </c>
      <c r="G29" s="36" t="n">
        <v>0</v>
      </c>
      <c r="H29" s="36" t="n">
        <v>0</v>
      </c>
      <c r="I29" s="38" t="n">
        <v>0</v>
      </c>
      <c r="J29" s="36" t="n">
        <v>0</v>
      </c>
      <c r="K29" s="36" t="n">
        <v>0</v>
      </c>
      <c r="L29" s="38" t="n">
        <v>0</v>
      </c>
      <c r="M29" s="36" t="n">
        <v>0</v>
      </c>
      <c r="N29" s="36" t="n">
        <v>0</v>
      </c>
      <c r="O29" s="36" t="n">
        <v>0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8"/>
      <c r="J30" s="36"/>
      <c r="K30" s="36"/>
      <c r="L30" s="38"/>
      <c r="M30" s="36"/>
      <c r="N30" s="36"/>
      <c r="O30" s="36"/>
    </row>
    <row r="31" s="33" customFormat="true" ht="13.5" hidden="false" customHeight="false" outlineLevel="0" collapsed="false">
      <c r="C31" s="34" t="s">
        <v>25</v>
      </c>
      <c r="E31" s="35"/>
      <c r="F31" s="36" t="n">
        <v>0</v>
      </c>
      <c r="G31" s="36" t="n">
        <v>0</v>
      </c>
      <c r="H31" s="36" t="n">
        <v>0</v>
      </c>
      <c r="I31" s="38" t="n">
        <v>0</v>
      </c>
      <c r="J31" s="36" t="n">
        <v>0</v>
      </c>
      <c r="K31" s="36" t="n">
        <v>0</v>
      </c>
      <c r="L31" s="38" t="n">
        <v>0</v>
      </c>
      <c r="M31" s="36" t="n">
        <v>0</v>
      </c>
      <c r="N31" s="36" t="n">
        <v>0</v>
      </c>
      <c r="O31" s="36" t="n">
        <v>0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120</v>
      </c>
      <c r="G32" s="36" t="n">
        <v>173</v>
      </c>
      <c r="H32" s="36" t="n">
        <v>93</v>
      </c>
      <c r="I32" s="38" t="n">
        <v>80</v>
      </c>
      <c r="J32" s="36" t="n">
        <v>123</v>
      </c>
      <c r="K32" s="36" t="n">
        <v>63</v>
      </c>
      <c r="L32" s="38" t="n">
        <v>60</v>
      </c>
      <c r="M32" s="36" t="n">
        <v>4</v>
      </c>
      <c r="N32" s="36" t="n">
        <v>3</v>
      </c>
      <c r="O32" s="36" t="n">
        <v>1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0</v>
      </c>
      <c r="G33" s="36" t="n">
        <v>0</v>
      </c>
      <c r="H33" s="36" t="n">
        <v>0</v>
      </c>
      <c r="I33" s="38" t="n">
        <v>0</v>
      </c>
      <c r="J33" s="36" t="n">
        <v>0</v>
      </c>
      <c r="K33" s="36" t="n">
        <v>0</v>
      </c>
      <c r="L33" s="38" t="n">
        <v>0</v>
      </c>
      <c r="M33" s="36" t="n">
        <v>0</v>
      </c>
      <c r="N33" s="36" t="n">
        <v>0</v>
      </c>
      <c r="O33" s="36" t="n">
        <v>0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0</v>
      </c>
      <c r="G34" s="36" t="n">
        <v>0</v>
      </c>
      <c r="H34" s="36" t="n">
        <v>0</v>
      </c>
      <c r="I34" s="38" t="n">
        <v>0</v>
      </c>
      <c r="J34" s="36" t="n">
        <v>0</v>
      </c>
      <c r="K34" s="36" t="n">
        <v>0</v>
      </c>
      <c r="L34" s="38" t="n">
        <v>0</v>
      </c>
      <c r="M34" s="36" t="n">
        <v>0</v>
      </c>
      <c r="N34" s="36" t="n">
        <v>0</v>
      </c>
      <c r="O34" s="36" t="n">
        <v>0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0</v>
      </c>
      <c r="G35" s="36" t="n">
        <v>0</v>
      </c>
      <c r="H35" s="36" t="n">
        <v>0</v>
      </c>
      <c r="I35" s="38" t="n">
        <v>0</v>
      </c>
      <c r="J35" s="36" t="n">
        <v>0</v>
      </c>
      <c r="K35" s="36" t="n">
        <v>0</v>
      </c>
      <c r="L35" s="38" t="n">
        <v>0</v>
      </c>
      <c r="M35" s="36" t="n">
        <v>0</v>
      </c>
      <c r="N35" s="36" t="n">
        <v>0</v>
      </c>
      <c r="O35" s="36" t="n">
        <v>0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8"/>
      <c r="J36" s="36"/>
      <c r="K36" s="36"/>
      <c r="L36" s="38"/>
      <c r="M36" s="36"/>
      <c r="N36" s="36"/>
      <c r="O36" s="36"/>
    </row>
    <row r="37" s="33" customFormat="true" ht="13.5" hidden="false" customHeight="false" outlineLevel="0" collapsed="false">
      <c r="C37" s="34" t="s">
        <v>30</v>
      </c>
      <c r="E37" s="35"/>
      <c r="F37" s="36" t="n">
        <v>0</v>
      </c>
      <c r="G37" s="36" t="n">
        <v>0</v>
      </c>
      <c r="H37" s="36" t="n">
        <v>0</v>
      </c>
      <c r="I37" s="38" t="n">
        <v>0</v>
      </c>
      <c r="J37" s="36" t="n">
        <v>0</v>
      </c>
      <c r="K37" s="36" t="n">
        <v>0</v>
      </c>
      <c r="L37" s="38" t="n">
        <v>0</v>
      </c>
      <c r="M37" s="36" t="n">
        <v>0</v>
      </c>
      <c r="N37" s="36" t="n">
        <v>0</v>
      </c>
      <c r="O37" s="36" t="n">
        <v>0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0</v>
      </c>
      <c r="G38" s="36" t="n">
        <v>0</v>
      </c>
      <c r="H38" s="36" t="n">
        <v>0</v>
      </c>
      <c r="I38" s="38" t="n">
        <v>0</v>
      </c>
      <c r="J38" s="36" t="n">
        <v>0</v>
      </c>
      <c r="K38" s="36" t="n">
        <v>0</v>
      </c>
      <c r="L38" s="38" t="n">
        <v>0</v>
      </c>
      <c r="M38" s="36" t="n">
        <v>0</v>
      </c>
      <c r="N38" s="36" t="n">
        <v>0</v>
      </c>
      <c r="O38" s="36" t="n">
        <v>0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320</v>
      </c>
      <c r="G39" s="36" t="n">
        <v>483</v>
      </c>
      <c r="H39" s="36" t="n">
        <v>198</v>
      </c>
      <c r="I39" s="38" t="n">
        <v>285</v>
      </c>
      <c r="J39" s="36" t="n">
        <v>315</v>
      </c>
      <c r="K39" s="36" t="n">
        <v>109</v>
      </c>
      <c r="L39" s="38" t="n">
        <v>206</v>
      </c>
      <c r="M39" s="36" t="n">
        <v>1</v>
      </c>
      <c r="N39" s="36" t="n">
        <v>0</v>
      </c>
      <c r="O39" s="36" t="n">
        <v>1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0</v>
      </c>
      <c r="G40" s="36" t="n">
        <v>0</v>
      </c>
      <c r="H40" s="36" t="n">
        <v>0</v>
      </c>
      <c r="I40" s="38" t="n">
        <v>0</v>
      </c>
      <c r="J40" s="36" t="n">
        <v>0</v>
      </c>
      <c r="K40" s="36" t="n">
        <v>0</v>
      </c>
      <c r="L40" s="38" t="n">
        <v>0</v>
      </c>
      <c r="M40" s="36" t="n">
        <v>0</v>
      </c>
      <c r="N40" s="36" t="n">
        <v>0</v>
      </c>
      <c r="O40" s="36" t="n">
        <v>0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0</v>
      </c>
      <c r="G41" s="36" t="n">
        <v>0</v>
      </c>
      <c r="H41" s="36" t="n">
        <v>0</v>
      </c>
      <c r="I41" s="38" t="n">
        <v>0</v>
      </c>
      <c r="J41" s="36" t="n">
        <v>0</v>
      </c>
      <c r="K41" s="36" t="n">
        <v>0</v>
      </c>
      <c r="L41" s="38" t="n">
        <v>0</v>
      </c>
      <c r="M41" s="36" t="n">
        <v>0</v>
      </c>
      <c r="N41" s="36" t="n">
        <v>0</v>
      </c>
      <c r="O41" s="36" t="n">
        <v>0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8"/>
      <c r="J42" s="36"/>
      <c r="K42" s="36"/>
      <c r="L42" s="38"/>
      <c r="M42" s="36"/>
      <c r="N42" s="36"/>
      <c r="O42" s="36"/>
    </row>
    <row r="43" s="33" customFormat="true" ht="13.5" hidden="false" customHeight="false" outlineLevel="0" collapsed="false">
      <c r="C43" s="34" t="s">
        <v>35</v>
      </c>
      <c r="E43" s="35"/>
      <c r="F43" s="36" t="n">
        <v>200</v>
      </c>
      <c r="G43" s="36" t="n">
        <v>225</v>
      </c>
      <c r="H43" s="36" t="n">
        <v>111</v>
      </c>
      <c r="I43" s="38" t="n">
        <v>114</v>
      </c>
      <c r="J43" s="36" t="n">
        <v>200</v>
      </c>
      <c r="K43" s="36" t="n">
        <v>99</v>
      </c>
      <c r="L43" s="38" t="n">
        <v>101</v>
      </c>
      <c r="M43" s="36" t="n">
        <v>25</v>
      </c>
      <c r="N43" s="36" t="n">
        <v>13</v>
      </c>
      <c r="O43" s="36" t="n">
        <v>12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440</v>
      </c>
      <c r="G44" s="36" t="n">
        <v>500</v>
      </c>
      <c r="H44" s="36" t="n">
        <v>231</v>
      </c>
      <c r="I44" s="38" t="n">
        <v>269</v>
      </c>
      <c r="J44" s="36" t="n">
        <v>449</v>
      </c>
      <c r="K44" s="36" t="n">
        <v>211</v>
      </c>
      <c r="L44" s="38" t="n">
        <v>238</v>
      </c>
      <c r="M44" s="36" t="n">
        <v>71</v>
      </c>
      <c r="N44" s="36" t="n">
        <v>35</v>
      </c>
      <c r="O44" s="36" t="n">
        <v>36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0</v>
      </c>
      <c r="G45" s="36" t="n">
        <v>0</v>
      </c>
      <c r="H45" s="36" t="n">
        <v>0</v>
      </c>
      <c r="I45" s="38" t="n">
        <v>0</v>
      </c>
      <c r="J45" s="36" t="n">
        <v>0</v>
      </c>
      <c r="K45" s="36" t="n">
        <v>0</v>
      </c>
      <c r="L45" s="38" t="n">
        <v>0</v>
      </c>
      <c r="M45" s="36" t="n">
        <v>0</v>
      </c>
      <c r="N45" s="36" t="n">
        <v>0</v>
      </c>
      <c r="O45" s="36" t="n">
        <v>0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0</v>
      </c>
      <c r="G46" s="36" t="n">
        <v>0</v>
      </c>
      <c r="H46" s="36" t="n">
        <v>0</v>
      </c>
      <c r="I46" s="38" t="n">
        <v>0</v>
      </c>
      <c r="J46" s="36" t="n">
        <v>0</v>
      </c>
      <c r="K46" s="36" t="n">
        <v>0</v>
      </c>
      <c r="L46" s="38" t="n">
        <v>0</v>
      </c>
      <c r="M46" s="36" t="n">
        <v>0</v>
      </c>
      <c r="N46" s="36" t="n">
        <v>0</v>
      </c>
      <c r="O46" s="36" t="n">
        <v>0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0</v>
      </c>
      <c r="G47" s="36" t="n">
        <v>0</v>
      </c>
      <c r="H47" s="36" t="n">
        <v>0</v>
      </c>
      <c r="I47" s="38" t="n">
        <v>0</v>
      </c>
      <c r="J47" s="36" t="n">
        <v>0</v>
      </c>
      <c r="K47" s="36" t="n">
        <v>0</v>
      </c>
      <c r="L47" s="38" t="n">
        <v>0</v>
      </c>
      <c r="M47" s="36" t="n">
        <v>0</v>
      </c>
      <c r="N47" s="36" t="n">
        <v>0</v>
      </c>
      <c r="O47" s="36" t="n">
        <v>0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8"/>
      <c r="J48" s="36"/>
      <c r="K48" s="36"/>
      <c r="L48" s="38"/>
      <c r="M48" s="36"/>
      <c r="N48" s="36"/>
      <c r="O48" s="36"/>
    </row>
    <row r="49" s="33" customFormat="true" ht="13.5" hidden="false" customHeight="false" outlineLevel="0" collapsed="false">
      <c r="C49" s="34" t="s">
        <v>40</v>
      </c>
      <c r="E49" s="35"/>
      <c r="F49" s="36" t="n">
        <v>0</v>
      </c>
      <c r="G49" s="36" t="n">
        <v>0</v>
      </c>
      <c r="H49" s="36" t="n">
        <v>0</v>
      </c>
      <c r="I49" s="38" t="n">
        <v>0</v>
      </c>
      <c r="J49" s="36" t="n">
        <v>0</v>
      </c>
      <c r="K49" s="36" t="n">
        <v>0</v>
      </c>
      <c r="L49" s="38" t="n">
        <v>0</v>
      </c>
      <c r="M49" s="36" t="n">
        <v>0</v>
      </c>
      <c r="N49" s="36" t="n">
        <v>0</v>
      </c>
      <c r="O49" s="36" t="n">
        <v>0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0</v>
      </c>
      <c r="G50" s="36" t="n">
        <v>0</v>
      </c>
      <c r="H50" s="36" t="n">
        <v>0</v>
      </c>
      <c r="I50" s="38" t="n">
        <v>0</v>
      </c>
      <c r="J50" s="36" t="n">
        <v>0</v>
      </c>
      <c r="K50" s="36" t="n">
        <v>0</v>
      </c>
      <c r="L50" s="38" t="n">
        <v>0</v>
      </c>
      <c r="M50" s="36" t="n">
        <v>0</v>
      </c>
      <c r="N50" s="36" t="n">
        <v>0</v>
      </c>
      <c r="O50" s="36" t="n">
        <v>0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0</v>
      </c>
      <c r="G51" s="36" t="n">
        <v>0</v>
      </c>
      <c r="H51" s="36" t="n">
        <v>0</v>
      </c>
      <c r="I51" s="38" t="n">
        <v>0</v>
      </c>
      <c r="J51" s="36" t="n">
        <v>0</v>
      </c>
      <c r="K51" s="36" t="n">
        <v>0</v>
      </c>
      <c r="L51" s="38" t="n">
        <v>0</v>
      </c>
      <c r="M51" s="36" t="n">
        <v>0</v>
      </c>
      <c r="N51" s="36" t="n">
        <v>0</v>
      </c>
      <c r="O51" s="36" t="n">
        <v>0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400</v>
      </c>
      <c r="G52" s="36" t="n">
        <v>747</v>
      </c>
      <c r="H52" s="36" t="n">
        <v>413</v>
      </c>
      <c r="I52" s="38" t="n">
        <v>334</v>
      </c>
      <c r="J52" s="36" t="n">
        <v>400</v>
      </c>
      <c r="K52" s="36" t="n">
        <v>218</v>
      </c>
      <c r="L52" s="38" t="n">
        <v>182</v>
      </c>
      <c r="M52" s="36" t="n">
        <v>26</v>
      </c>
      <c r="N52" s="36" t="n">
        <v>22</v>
      </c>
      <c r="O52" s="36" t="n">
        <v>4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0</v>
      </c>
      <c r="G53" s="36" t="n">
        <v>0</v>
      </c>
      <c r="H53" s="36" t="n">
        <v>0</v>
      </c>
      <c r="I53" s="38" t="n">
        <v>0</v>
      </c>
      <c r="J53" s="36" t="n">
        <v>0</v>
      </c>
      <c r="K53" s="36" t="n">
        <v>0</v>
      </c>
      <c r="L53" s="38" t="n">
        <v>0</v>
      </c>
      <c r="M53" s="36" t="n">
        <v>0</v>
      </c>
      <c r="N53" s="36" t="n">
        <v>0</v>
      </c>
      <c r="O53" s="36" t="n">
        <v>0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8"/>
      <c r="J54" s="36"/>
      <c r="K54" s="36"/>
      <c r="L54" s="38"/>
      <c r="M54" s="36"/>
      <c r="N54" s="36"/>
      <c r="O54" s="36"/>
    </row>
    <row r="55" s="33" customFormat="true" ht="13.5" hidden="false" customHeight="false" outlineLevel="0" collapsed="false">
      <c r="C55" s="34" t="s">
        <v>45</v>
      </c>
      <c r="E55" s="35"/>
      <c r="F55" s="36" t="n">
        <v>0</v>
      </c>
      <c r="G55" s="36" t="n">
        <v>0</v>
      </c>
      <c r="H55" s="36" t="n">
        <v>0</v>
      </c>
      <c r="I55" s="38" t="n">
        <v>0</v>
      </c>
      <c r="J55" s="36" t="n">
        <v>0</v>
      </c>
      <c r="K55" s="36" t="n">
        <v>0</v>
      </c>
      <c r="L55" s="38" t="n">
        <v>0</v>
      </c>
      <c r="M55" s="36" t="n">
        <v>0</v>
      </c>
      <c r="N55" s="36" t="n">
        <v>0</v>
      </c>
      <c r="O55" s="36" t="n">
        <v>0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0</v>
      </c>
      <c r="G56" s="36" t="n">
        <v>0</v>
      </c>
      <c r="H56" s="36" t="n">
        <v>0</v>
      </c>
      <c r="I56" s="38" t="n">
        <v>0</v>
      </c>
      <c r="J56" s="36" t="n">
        <v>0</v>
      </c>
      <c r="K56" s="36" t="n">
        <v>0</v>
      </c>
      <c r="L56" s="38" t="n">
        <v>0</v>
      </c>
      <c r="M56" s="36" t="n">
        <v>0</v>
      </c>
      <c r="N56" s="36" t="n">
        <v>0</v>
      </c>
      <c r="O56" s="36" t="n">
        <v>0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20</v>
      </c>
      <c r="G57" s="36" t="n">
        <v>227</v>
      </c>
      <c r="H57" s="36" t="n">
        <v>124</v>
      </c>
      <c r="I57" s="38" t="n">
        <v>103</v>
      </c>
      <c r="J57" s="36" t="n">
        <v>122</v>
      </c>
      <c r="K57" s="36" t="n">
        <v>56</v>
      </c>
      <c r="L57" s="38" t="n">
        <v>66</v>
      </c>
      <c r="M57" s="36" t="n">
        <v>0</v>
      </c>
      <c r="N57" s="36" t="n">
        <v>0</v>
      </c>
      <c r="O57" s="36" t="n">
        <v>0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0</v>
      </c>
      <c r="G58" s="36" t="n">
        <v>0</v>
      </c>
      <c r="H58" s="36" t="n">
        <v>0</v>
      </c>
      <c r="I58" s="38" t="n">
        <v>0</v>
      </c>
      <c r="J58" s="36" t="n">
        <v>0</v>
      </c>
      <c r="K58" s="36" t="n">
        <v>0</v>
      </c>
      <c r="L58" s="38" t="n">
        <v>0</v>
      </c>
      <c r="M58" s="36" t="n">
        <v>0</v>
      </c>
      <c r="N58" s="36" t="n">
        <v>0</v>
      </c>
      <c r="O58" s="36" t="n">
        <v>0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0</v>
      </c>
      <c r="G59" s="36" t="n">
        <v>0</v>
      </c>
      <c r="H59" s="36" t="n">
        <v>0</v>
      </c>
      <c r="I59" s="38" t="n">
        <v>0</v>
      </c>
      <c r="J59" s="36" t="n">
        <v>0</v>
      </c>
      <c r="K59" s="36" t="n">
        <v>0</v>
      </c>
      <c r="L59" s="38" t="n">
        <v>0</v>
      </c>
      <c r="M59" s="36" t="n">
        <v>0</v>
      </c>
      <c r="N59" s="36" t="n">
        <v>0</v>
      </c>
      <c r="O59" s="36" t="n">
        <v>0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8"/>
      <c r="J60" s="36"/>
      <c r="K60" s="36"/>
      <c r="L60" s="38"/>
      <c r="M60" s="36"/>
      <c r="N60" s="36"/>
      <c r="O60" s="36"/>
    </row>
    <row r="61" s="33" customFormat="true" ht="13.5" hidden="false" customHeight="false" outlineLevel="0" collapsed="false">
      <c r="C61" s="34" t="s">
        <v>50</v>
      </c>
      <c r="E61" s="35"/>
      <c r="F61" s="36" t="n">
        <v>0</v>
      </c>
      <c r="G61" s="36" t="n">
        <v>0</v>
      </c>
      <c r="H61" s="36" t="n">
        <v>0</v>
      </c>
      <c r="I61" s="38" t="n">
        <v>0</v>
      </c>
      <c r="J61" s="36" t="n">
        <v>0</v>
      </c>
      <c r="K61" s="36" t="n">
        <v>0</v>
      </c>
      <c r="L61" s="38" t="n">
        <v>0</v>
      </c>
      <c r="M61" s="36" t="n">
        <v>0</v>
      </c>
      <c r="N61" s="36" t="n">
        <v>0</v>
      </c>
      <c r="O61" s="36" t="n">
        <v>0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0</v>
      </c>
      <c r="G62" s="36" t="n">
        <v>0</v>
      </c>
      <c r="H62" s="36" t="n">
        <v>0</v>
      </c>
      <c r="I62" s="38" t="n">
        <v>0</v>
      </c>
      <c r="J62" s="36" t="n">
        <v>0</v>
      </c>
      <c r="K62" s="36" t="n">
        <v>0</v>
      </c>
      <c r="L62" s="38" t="n">
        <v>0</v>
      </c>
      <c r="M62" s="36" t="n">
        <v>0</v>
      </c>
      <c r="N62" s="36" t="n">
        <v>0</v>
      </c>
      <c r="O62" s="36" t="n">
        <v>0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0</v>
      </c>
      <c r="G63" s="36" t="n">
        <v>0</v>
      </c>
      <c r="H63" s="36" t="n">
        <v>0</v>
      </c>
      <c r="I63" s="38" t="n">
        <v>0</v>
      </c>
      <c r="J63" s="36" t="n">
        <v>0</v>
      </c>
      <c r="K63" s="36" t="n">
        <v>0</v>
      </c>
      <c r="L63" s="38" t="n">
        <v>0</v>
      </c>
      <c r="M63" s="36" t="n">
        <v>0</v>
      </c>
      <c r="N63" s="36" t="n">
        <v>0</v>
      </c>
      <c r="O63" s="36" t="n">
        <v>0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0</v>
      </c>
      <c r="G64" s="36" t="n">
        <v>0</v>
      </c>
      <c r="H64" s="36" t="n">
        <v>0</v>
      </c>
      <c r="I64" s="38" t="n">
        <v>0</v>
      </c>
      <c r="J64" s="36" t="n">
        <v>0</v>
      </c>
      <c r="K64" s="36" t="n">
        <v>0</v>
      </c>
      <c r="L64" s="38" t="n">
        <v>0</v>
      </c>
      <c r="M64" s="36" t="n">
        <v>0</v>
      </c>
      <c r="N64" s="36" t="n">
        <v>0</v>
      </c>
      <c r="O64" s="36" t="n">
        <v>0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0</v>
      </c>
      <c r="G65" s="36" t="n">
        <v>0</v>
      </c>
      <c r="H65" s="36" t="n">
        <v>0</v>
      </c>
      <c r="I65" s="38" t="n">
        <v>0</v>
      </c>
      <c r="J65" s="36" t="n">
        <v>0</v>
      </c>
      <c r="K65" s="36" t="n">
        <v>0</v>
      </c>
      <c r="L65" s="38" t="n">
        <v>0</v>
      </c>
      <c r="M65" s="36" t="n">
        <v>0</v>
      </c>
      <c r="N65" s="36" t="n">
        <v>0</v>
      </c>
      <c r="O65" s="36" t="n">
        <v>0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8"/>
      <c r="J66" s="36"/>
      <c r="K66" s="36"/>
      <c r="L66" s="38"/>
      <c r="M66" s="36"/>
      <c r="N66" s="36"/>
      <c r="O66" s="36"/>
    </row>
    <row r="67" s="33" customFormat="true" ht="13.5" hidden="false" customHeight="false" outlineLevel="0" collapsed="false">
      <c r="C67" s="34" t="s">
        <v>55</v>
      </c>
      <c r="E67" s="35"/>
      <c r="F67" s="36" t="n">
        <v>0</v>
      </c>
      <c r="G67" s="36" t="n">
        <v>0</v>
      </c>
      <c r="H67" s="36" t="n">
        <v>0</v>
      </c>
      <c r="I67" s="38" t="n">
        <v>0</v>
      </c>
      <c r="J67" s="36" t="n">
        <v>0</v>
      </c>
      <c r="K67" s="36" t="n">
        <v>0</v>
      </c>
      <c r="L67" s="38" t="n">
        <v>0</v>
      </c>
      <c r="M67" s="36" t="n">
        <v>0</v>
      </c>
      <c r="N67" s="36" t="n">
        <v>0</v>
      </c>
      <c r="O67" s="36" t="n">
        <v>0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s="33" customFormat="true" ht="16.5" hidden="false" customHeight="true" outlineLevel="0" collapsed="false">
      <c r="I70" s="37"/>
      <c r="L70" s="37"/>
    </row>
    <row r="71" s="33" customFormat="true" ht="13.5" hidden="false" customHeight="false" outlineLevel="0" collapsed="false">
      <c r="I71" s="37"/>
      <c r="L71" s="37"/>
      <c r="M71" s="28"/>
      <c r="N71" s="28"/>
      <c r="O71" s="28"/>
    </row>
    <row r="72" s="33" customFormat="true" ht="13.5" hidden="false" customHeight="false" outlineLevel="0" collapsed="false">
      <c r="I72" s="37"/>
      <c r="L72" s="37"/>
      <c r="M72" s="28"/>
      <c r="N72" s="28"/>
      <c r="O72" s="28"/>
    </row>
    <row r="73" s="28" customFormat="true" ht="13.5" hidden="false" customHeight="false" outlineLevel="0" collapsed="false">
      <c r="I73" s="60"/>
      <c r="L73" s="60"/>
    </row>
    <row r="74" s="28" customFormat="true" ht="13.5" hidden="false" customHeight="false" outlineLevel="0" collapsed="false">
      <c r="I74" s="60"/>
      <c r="L74" s="60"/>
    </row>
    <row r="75" s="28" customFormat="true" ht="13.5" hidden="false" customHeight="false" outlineLevel="0" collapsed="false">
      <c r="I75" s="60"/>
      <c r="L75" s="60"/>
    </row>
    <row r="76" s="28" customFormat="true" ht="13.5" hidden="false" customHeight="false" outlineLevel="0" collapsed="false">
      <c r="I76" s="60"/>
      <c r="L76" s="60"/>
    </row>
    <row r="77" s="28" customFormat="true" ht="13.5" hidden="false" customHeight="false" outlineLevel="0" collapsed="false">
      <c r="I77" s="60"/>
      <c r="L77" s="60"/>
    </row>
    <row r="78" s="28" customFormat="true" ht="13.5" hidden="false" customHeight="false" outlineLevel="0" collapsed="false">
      <c r="I78" s="60"/>
      <c r="L78" s="60"/>
    </row>
    <row r="79" s="28" customFormat="true" ht="13.5" hidden="false" customHeight="false" outlineLevel="0" collapsed="false">
      <c r="I79" s="60"/>
      <c r="L79" s="60"/>
    </row>
    <row r="80" s="28" customFormat="true" ht="13.5" hidden="false" customHeight="false" outlineLevel="0" collapsed="false">
      <c r="I80" s="60"/>
      <c r="L80" s="60"/>
    </row>
    <row r="81" s="28" customFormat="true" ht="13.5" hidden="false" customHeight="false" outlineLevel="0" collapsed="false">
      <c r="I81" s="60"/>
      <c r="L81" s="60"/>
    </row>
    <row r="82" s="28" customFormat="true" ht="13.5" hidden="false" customHeight="false" outlineLevel="0" collapsed="false">
      <c r="I82" s="60"/>
      <c r="L82" s="60"/>
    </row>
    <row r="83" s="28" customFormat="true" ht="13.5" hidden="false" customHeight="false" outlineLevel="0" collapsed="false">
      <c r="I83" s="60"/>
      <c r="L83" s="60"/>
    </row>
    <row r="84" s="28" customFormat="true" ht="13.5" hidden="false" customHeight="false" outlineLevel="0" collapsed="false">
      <c r="I84" s="60"/>
      <c r="L84" s="60"/>
    </row>
    <row r="85" s="28" customFormat="true" ht="13.5" hidden="false" customHeight="false" outlineLevel="0" collapsed="false">
      <c r="I85" s="60"/>
      <c r="L85" s="60"/>
    </row>
    <row r="86" s="28" customFormat="true" ht="13.5" hidden="false" customHeight="false" outlineLevel="0" collapsed="false">
      <c r="I86" s="60"/>
      <c r="L86" s="60"/>
    </row>
    <row r="87" s="28" customFormat="true" ht="13.5" hidden="false" customHeight="false" outlineLevel="0" collapsed="false">
      <c r="I87" s="60"/>
      <c r="L87" s="60"/>
    </row>
    <row r="88" s="28" customFormat="true" ht="13.5" hidden="false" customHeight="false" outlineLevel="0" collapsed="false">
      <c r="I88" s="60"/>
      <c r="L88" s="60"/>
    </row>
    <row r="89" s="28" customFormat="true" ht="13.5" hidden="false" customHeight="false" outlineLevel="0" collapsed="false">
      <c r="I89" s="60"/>
      <c r="L89" s="60"/>
    </row>
    <row r="90" s="28" customFormat="true" ht="13.5" hidden="false" customHeight="false" outlineLevel="0" collapsed="false">
      <c r="I90" s="60"/>
      <c r="L90" s="60"/>
    </row>
    <row r="91" s="28" customFormat="true" ht="13.5" hidden="false" customHeight="false" outlineLevel="0" collapsed="false">
      <c r="I91" s="60"/>
      <c r="L91" s="60"/>
    </row>
    <row r="92" s="28" customFormat="true" ht="13.5" hidden="false" customHeight="false" outlineLevel="0" collapsed="false">
      <c r="I92" s="60"/>
      <c r="L92" s="60"/>
    </row>
    <row r="93" s="28" customFormat="true" ht="13.5" hidden="false" customHeight="false" outlineLevel="0" collapsed="false">
      <c r="I93" s="60"/>
      <c r="L93" s="60"/>
    </row>
    <row r="94" s="28" customFormat="true" ht="13.5" hidden="false" customHeight="false" outlineLevel="0" collapsed="false">
      <c r="I94" s="60"/>
      <c r="L94" s="60"/>
    </row>
    <row r="95" s="28" customFormat="true" ht="13.5" hidden="false" customHeight="false" outlineLevel="0" collapsed="false">
      <c r="I95" s="60"/>
      <c r="L95" s="60"/>
    </row>
    <row r="96" s="28" customFormat="true" ht="13.5" hidden="false" customHeight="false" outlineLevel="0" collapsed="false">
      <c r="I96" s="60"/>
      <c r="L96" s="60"/>
    </row>
    <row r="97" s="28" customFormat="true" ht="13.5" hidden="false" customHeight="false" outlineLevel="0" collapsed="false">
      <c r="I97" s="60"/>
      <c r="L97" s="60"/>
    </row>
    <row r="98" s="28" customFormat="true" ht="13.5" hidden="false" customHeight="false" outlineLevel="0" collapsed="false">
      <c r="I98" s="60"/>
      <c r="L98" s="60"/>
    </row>
    <row r="99" s="28" customFormat="true" ht="13.5" hidden="false" customHeight="false" outlineLevel="0" collapsed="false">
      <c r="I99" s="60"/>
      <c r="L99" s="60"/>
    </row>
    <row r="100" s="28" customFormat="true" ht="13.5" hidden="false" customHeight="false" outlineLevel="0" collapsed="false">
      <c r="I100" s="60"/>
      <c r="L100" s="60"/>
    </row>
    <row r="101" s="28" customFormat="true" ht="13.5" hidden="false" customHeight="false" outlineLevel="0" collapsed="false">
      <c r="I101" s="60"/>
      <c r="L101" s="60"/>
    </row>
    <row r="102" s="28" customFormat="true" ht="13.5" hidden="false" customHeight="false" outlineLevel="0" collapsed="false">
      <c r="I102" s="60"/>
      <c r="L102" s="60"/>
    </row>
    <row r="103" s="28" customFormat="true" ht="13.5" hidden="false" customHeight="false" outlineLevel="0" collapsed="false">
      <c r="I103" s="60"/>
      <c r="L103" s="60"/>
    </row>
    <row r="104" s="28" customFormat="true" ht="13.5" hidden="false" customHeight="false" outlineLevel="0" collapsed="false">
      <c r="I104" s="60"/>
      <c r="L104" s="60"/>
    </row>
    <row r="105" s="28" customFormat="true" ht="13.5" hidden="false" customHeight="false" outlineLevel="0" collapsed="false">
      <c r="I105" s="60"/>
      <c r="L105" s="60"/>
    </row>
    <row r="106" s="28" customFormat="true" ht="13.5" hidden="false" customHeight="false" outlineLevel="0" collapsed="false">
      <c r="I106" s="60"/>
      <c r="L106" s="60"/>
    </row>
    <row r="107" s="28" customFormat="true" ht="13.5" hidden="false" customHeight="false" outlineLevel="0" collapsed="false">
      <c r="I107" s="60"/>
      <c r="L107" s="60"/>
    </row>
    <row r="108" s="28" customFormat="true" ht="13.5" hidden="false" customHeight="false" outlineLevel="0" collapsed="false">
      <c r="I108" s="60"/>
      <c r="L108" s="60"/>
    </row>
    <row r="109" s="28" customFormat="true" ht="13.5" hidden="false" customHeight="false" outlineLevel="0" collapsed="false">
      <c r="I109" s="60"/>
      <c r="L109" s="60"/>
    </row>
    <row r="110" s="28" customFormat="true" ht="13.5" hidden="false" customHeight="false" outlineLevel="0" collapsed="false">
      <c r="I110" s="60"/>
      <c r="L110" s="60"/>
    </row>
    <row r="111" s="28" customFormat="true" ht="13.5" hidden="false" customHeight="false" outlineLevel="0" collapsed="false">
      <c r="I111" s="60"/>
      <c r="L111" s="60"/>
    </row>
    <row r="112" s="28" customFormat="true" ht="13.5" hidden="false" customHeight="false" outlineLevel="0" collapsed="false">
      <c r="I112" s="60"/>
      <c r="L112" s="60"/>
    </row>
    <row r="113" s="28" customFormat="true" ht="13.5" hidden="false" customHeight="false" outlineLevel="0" collapsed="false">
      <c r="I113" s="60"/>
      <c r="L113" s="60"/>
    </row>
    <row r="114" s="28" customFormat="true" ht="13.5" hidden="false" customHeight="false" outlineLevel="0" collapsed="false">
      <c r="I114" s="60"/>
      <c r="L114" s="60"/>
    </row>
    <row r="115" s="28" customFormat="true" ht="13.5" hidden="false" customHeight="false" outlineLevel="0" collapsed="false">
      <c r="I115" s="60"/>
      <c r="L115" s="60"/>
    </row>
    <row r="116" s="28" customFormat="true" ht="13.5" hidden="false" customHeight="false" outlineLevel="0" collapsed="false">
      <c r="I116" s="60"/>
      <c r="L116" s="60"/>
    </row>
    <row r="117" s="28" customFormat="true" ht="13.5" hidden="false" customHeight="false" outlineLevel="0" collapsed="false">
      <c r="I117" s="60"/>
      <c r="L117" s="60"/>
    </row>
    <row r="118" s="28" customFormat="true" ht="13.5" hidden="false" customHeight="false" outlineLevel="0" collapsed="false">
      <c r="I118" s="60"/>
      <c r="L118" s="60"/>
    </row>
    <row r="119" s="28" customFormat="true" ht="13.5" hidden="false" customHeight="false" outlineLevel="0" collapsed="false">
      <c r="I119" s="60"/>
      <c r="L119" s="60"/>
    </row>
    <row r="120" s="28" customFormat="true" ht="13.5" hidden="false" customHeight="false" outlineLevel="0" collapsed="false">
      <c r="I120" s="60"/>
      <c r="L120" s="60"/>
    </row>
    <row r="121" s="28" customFormat="true" ht="13.5" hidden="false" customHeight="false" outlineLevel="0" collapsed="false">
      <c r="I121" s="60"/>
      <c r="L121" s="60"/>
    </row>
    <row r="122" s="28" customFormat="true" ht="13.5" hidden="false" customHeight="false" outlineLevel="0" collapsed="false">
      <c r="I122" s="60"/>
      <c r="L122" s="60"/>
    </row>
    <row r="123" s="28" customFormat="true" ht="13.5" hidden="false" customHeight="false" outlineLevel="0" collapsed="false">
      <c r="I123" s="60"/>
      <c r="L123" s="60"/>
    </row>
    <row r="124" s="28" customFormat="true" ht="13.5" hidden="false" customHeight="false" outlineLevel="0" collapsed="false">
      <c r="I124" s="60"/>
      <c r="L124" s="60"/>
    </row>
    <row r="125" s="28" customFormat="true" ht="13.5" hidden="false" customHeight="false" outlineLevel="0" collapsed="false">
      <c r="I125" s="60"/>
      <c r="L125" s="60"/>
    </row>
    <row r="126" s="28" customFormat="true" ht="13.5" hidden="false" customHeight="false" outlineLevel="0" collapsed="false">
      <c r="I126" s="60"/>
      <c r="L126" s="60"/>
    </row>
    <row r="127" s="28" customFormat="true" ht="13.5" hidden="false" customHeight="false" outlineLevel="0" collapsed="false">
      <c r="I127" s="60"/>
      <c r="L127" s="60"/>
    </row>
    <row r="128" s="28" customFormat="true" ht="13.5" hidden="false" customHeight="false" outlineLevel="0" collapsed="false">
      <c r="I128" s="60"/>
      <c r="L128" s="60"/>
    </row>
    <row r="129" s="28" customFormat="true" ht="13.5" hidden="false" customHeight="false" outlineLevel="0" collapsed="false">
      <c r="I129" s="60"/>
      <c r="L129" s="60"/>
    </row>
    <row r="130" s="28" customFormat="true" ht="13.5" hidden="false" customHeight="false" outlineLevel="0" collapsed="false">
      <c r="I130" s="60"/>
      <c r="L130" s="60"/>
    </row>
    <row r="131" s="28" customFormat="true" ht="13.5" hidden="false" customHeight="false" outlineLevel="0" collapsed="false">
      <c r="I131" s="60"/>
      <c r="L131" s="60"/>
    </row>
    <row r="132" s="28" customFormat="true" ht="13.5" hidden="false" customHeight="false" outlineLevel="0" collapsed="false">
      <c r="I132" s="60"/>
      <c r="L132" s="60"/>
    </row>
    <row r="133" s="28" customFormat="true" ht="13.5" hidden="false" customHeight="false" outlineLevel="0" collapsed="false">
      <c r="I133" s="60"/>
      <c r="L133" s="60"/>
    </row>
    <row r="134" s="28" customFormat="true" ht="13.5" hidden="false" customHeight="false" outlineLevel="0" collapsed="false">
      <c r="I134" s="60"/>
      <c r="L134" s="60"/>
    </row>
    <row r="135" s="28" customFormat="true" ht="13.5" hidden="false" customHeight="false" outlineLevel="0" collapsed="false">
      <c r="I135" s="60"/>
      <c r="L135" s="60"/>
    </row>
    <row r="136" s="45" customFormat="true" ht="13.5" hidden="false" customHeight="false" outlineLevel="0" collapsed="false">
      <c r="I136" s="63"/>
      <c r="L136" s="63"/>
    </row>
    <row r="137" s="45" customFormat="true" ht="13.5" hidden="false" customHeight="false" outlineLevel="0" collapsed="false">
      <c r="I137" s="63"/>
      <c r="L137" s="63"/>
    </row>
    <row r="138" s="45" customFormat="true" ht="13.5" hidden="false" customHeight="false" outlineLevel="0" collapsed="false">
      <c r="I138" s="63"/>
      <c r="L138" s="63"/>
    </row>
    <row r="139" s="45" customFormat="true" ht="13.5" hidden="false" customHeight="false" outlineLevel="0" collapsed="false">
      <c r="I139" s="63"/>
      <c r="L139" s="63"/>
    </row>
    <row r="140" s="45" customFormat="true" ht="13.5" hidden="false" customHeight="false" outlineLevel="0" collapsed="false">
      <c r="I140" s="63"/>
      <c r="L140" s="63"/>
    </row>
    <row r="141" s="45" customFormat="true" ht="13.5" hidden="false" customHeight="false" outlineLevel="0" collapsed="false">
      <c r="I141" s="63"/>
      <c r="L141" s="63"/>
    </row>
    <row r="142" s="45" customFormat="true" ht="13.5" hidden="false" customHeight="false" outlineLevel="0" collapsed="false">
      <c r="I142" s="63"/>
      <c r="L142" s="63"/>
    </row>
    <row r="143" s="45" customFormat="true" ht="13.5" hidden="false" customHeight="false" outlineLevel="0" collapsed="false">
      <c r="I143" s="63"/>
      <c r="L143" s="63"/>
    </row>
    <row r="144" s="45" customFormat="true" ht="13.5" hidden="false" customHeight="false" outlineLevel="0" collapsed="false">
      <c r="I144" s="63"/>
      <c r="L144" s="63"/>
    </row>
    <row r="145" s="45" customFormat="true" ht="13.5" hidden="false" customHeight="false" outlineLevel="0" collapsed="false">
      <c r="I145" s="63"/>
      <c r="L145" s="63"/>
    </row>
    <row r="146" s="45" customFormat="true" ht="13.5" hidden="false" customHeight="false" outlineLevel="0" collapsed="false">
      <c r="I146" s="63"/>
      <c r="L146" s="63"/>
    </row>
    <row r="147" s="45" customFormat="true" ht="13.5" hidden="false" customHeight="false" outlineLevel="0" collapsed="false">
      <c r="I147" s="63"/>
      <c r="L147" s="63"/>
    </row>
    <row r="148" s="45" customFormat="true" ht="13.5" hidden="false" customHeight="false" outlineLevel="0" collapsed="false">
      <c r="I148" s="63"/>
      <c r="L148" s="63"/>
    </row>
    <row r="149" s="45" customFormat="true" ht="13.5" hidden="false" customHeight="false" outlineLevel="0" collapsed="false">
      <c r="I149" s="63"/>
      <c r="L149" s="63"/>
    </row>
    <row r="150" s="45" customFormat="true" ht="13.5" hidden="false" customHeight="false" outlineLevel="0" collapsed="false">
      <c r="I150" s="63"/>
      <c r="L150" s="63"/>
    </row>
    <row r="151" s="45" customFormat="true" ht="13.5" hidden="false" customHeight="false" outlineLevel="0" collapsed="false">
      <c r="I151" s="63"/>
      <c r="L151" s="63"/>
    </row>
    <row r="152" s="45" customFormat="true" ht="13.5" hidden="false" customHeight="false" outlineLevel="0" collapsed="false">
      <c r="I152" s="63"/>
      <c r="L152" s="63"/>
    </row>
    <row r="153" s="45" customFormat="true" ht="13.5" hidden="false" customHeight="false" outlineLevel="0" collapsed="false">
      <c r="I153" s="63"/>
      <c r="L153" s="63"/>
    </row>
    <row r="154" s="45" customFormat="true" ht="13.5" hidden="false" customHeight="false" outlineLevel="0" collapsed="false">
      <c r="I154" s="63"/>
      <c r="L154" s="63"/>
    </row>
    <row r="155" s="45" customFormat="true" ht="13.5" hidden="false" customHeight="false" outlineLevel="0" collapsed="false">
      <c r="I155" s="63"/>
      <c r="L155" s="63"/>
    </row>
    <row r="156" s="45" customFormat="true" ht="13.5" hidden="false" customHeight="false" outlineLevel="0" collapsed="false">
      <c r="I156" s="63"/>
      <c r="L156" s="63"/>
    </row>
    <row r="157" s="45" customFormat="true" ht="13.5" hidden="false" customHeight="false" outlineLevel="0" collapsed="false">
      <c r="I157" s="63"/>
      <c r="L157" s="63"/>
    </row>
    <row r="158" s="45" customFormat="true" ht="13.5" hidden="false" customHeight="false" outlineLevel="0" collapsed="false">
      <c r="I158" s="63"/>
      <c r="L158" s="63"/>
    </row>
    <row r="159" s="45" customFormat="true" ht="13.5" hidden="false" customHeight="false" outlineLevel="0" collapsed="false">
      <c r="I159" s="63"/>
      <c r="L159" s="63"/>
    </row>
    <row r="160" s="45" customFormat="true" ht="13.5" hidden="false" customHeight="false" outlineLevel="0" collapsed="false">
      <c r="I160" s="63"/>
      <c r="L160" s="63"/>
    </row>
    <row r="161" s="45" customFormat="true" ht="13.5" hidden="false" customHeight="false" outlineLevel="0" collapsed="false">
      <c r="I161" s="63"/>
      <c r="L161" s="63"/>
    </row>
    <row r="162" s="45" customFormat="true" ht="13.5" hidden="false" customHeight="false" outlineLevel="0" collapsed="false">
      <c r="I162" s="63"/>
      <c r="L162" s="63"/>
    </row>
    <row r="163" s="45" customFormat="true" ht="13.5" hidden="false" customHeight="false" outlineLevel="0" collapsed="false">
      <c r="I163" s="63"/>
      <c r="L163" s="63"/>
    </row>
    <row r="164" s="45" customFormat="true" ht="13.5" hidden="false" customHeight="false" outlineLevel="0" collapsed="false">
      <c r="I164" s="63"/>
      <c r="L164" s="63"/>
    </row>
    <row r="165" s="45" customFormat="true" ht="13.5" hidden="false" customHeight="false" outlineLevel="0" collapsed="false">
      <c r="I165" s="63"/>
      <c r="L165" s="63"/>
    </row>
    <row r="166" s="45" customFormat="true" ht="13.5" hidden="false" customHeight="false" outlineLevel="0" collapsed="false">
      <c r="I166" s="63"/>
      <c r="L166" s="63"/>
    </row>
    <row r="167" s="45" customFormat="true" ht="13.5" hidden="false" customHeight="false" outlineLevel="0" collapsed="false">
      <c r="I167" s="63"/>
      <c r="L167" s="63"/>
    </row>
    <row r="168" s="45" customFormat="true" ht="13.5" hidden="false" customHeight="false" outlineLevel="0" collapsed="false">
      <c r="I168" s="63"/>
      <c r="L168" s="63"/>
    </row>
    <row r="169" s="45" customFormat="true" ht="13.5" hidden="false" customHeight="false" outlineLevel="0" collapsed="false">
      <c r="I169" s="63"/>
      <c r="L169" s="63"/>
    </row>
    <row r="170" s="45" customFormat="true" ht="13.5" hidden="false" customHeight="false" outlineLevel="0" collapsed="false">
      <c r="I170" s="63"/>
      <c r="L170" s="63"/>
    </row>
    <row r="171" s="45" customFormat="true" ht="13.5" hidden="false" customHeight="false" outlineLevel="0" collapsed="false">
      <c r="I171" s="63"/>
      <c r="L171" s="63"/>
    </row>
    <row r="172" s="45" customFormat="true" ht="13.5" hidden="false" customHeight="false" outlineLevel="0" collapsed="false">
      <c r="I172" s="63"/>
      <c r="L172" s="63"/>
    </row>
    <row r="173" s="45" customFormat="true" ht="13.5" hidden="false" customHeight="false" outlineLevel="0" collapsed="false">
      <c r="I173" s="63"/>
      <c r="L173" s="63"/>
    </row>
    <row r="174" s="45" customFormat="true" ht="13.5" hidden="false" customHeight="false" outlineLevel="0" collapsed="false">
      <c r="I174" s="63"/>
      <c r="L174" s="63"/>
    </row>
    <row r="175" s="45" customFormat="true" ht="13.5" hidden="false" customHeight="false" outlineLevel="0" collapsed="false">
      <c r="I175" s="63"/>
      <c r="L175" s="63"/>
    </row>
    <row r="176" s="45" customFormat="true" ht="13.5" hidden="false" customHeight="false" outlineLevel="0" collapsed="false">
      <c r="I176" s="63"/>
      <c r="L176" s="63"/>
    </row>
    <row r="177" s="45" customFormat="true" ht="13.5" hidden="false" customHeight="false" outlineLevel="0" collapsed="false">
      <c r="I177" s="63"/>
      <c r="L177" s="63"/>
    </row>
    <row r="178" s="45" customFormat="true" ht="13.5" hidden="false" customHeight="false" outlineLevel="0" collapsed="false">
      <c r="I178" s="63"/>
      <c r="L178" s="63"/>
    </row>
    <row r="179" s="45" customFormat="true" ht="13.5" hidden="false" customHeight="false" outlineLevel="0" collapsed="false">
      <c r="I179" s="63"/>
      <c r="L179" s="63"/>
    </row>
    <row r="180" s="45" customFormat="true" ht="13.5" hidden="false" customHeight="false" outlineLevel="0" collapsed="false">
      <c r="I180" s="63"/>
      <c r="L180" s="63"/>
    </row>
    <row r="181" s="45" customFormat="true" ht="13.5" hidden="false" customHeight="false" outlineLevel="0" collapsed="false">
      <c r="I181" s="63"/>
      <c r="L181" s="63"/>
    </row>
    <row r="182" s="45" customFormat="true" ht="13.5" hidden="false" customHeight="false" outlineLevel="0" collapsed="false">
      <c r="I182" s="63"/>
      <c r="L182" s="63"/>
    </row>
    <row r="183" s="45" customFormat="true" ht="13.5" hidden="false" customHeight="false" outlineLevel="0" collapsed="false">
      <c r="I183" s="63"/>
      <c r="L183" s="63"/>
    </row>
    <row r="184" s="45" customFormat="true" ht="13.5" hidden="false" customHeight="false" outlineLevel="0" collapsed="false">
      <c r="I184" s="63"/>
      <c r="L184" s="63"/>
    </row>
    <row r="185" s="45" customFormat="true" ht="13.5" hidden="false" customHeight="false" outlineLevel="0" collapsed="false">
      <c r="I185" s="63"/>
      <c r="L185" s="63"/>
    </row>
    <row r="186" s="45" customFormat="true" ht="13.5" hidden="false" customHeight="false" outlineLevel="0" collapsed="false">
      <c r="I186" s="63"/>
      <c r="L186" s="63"/>
    </row>
    <row r="187" s="45" customFormat="true" ht="13.5" hidden="false" customHeight="false" outlineLevel="0" collapsed="false">
      <c r="I187" s="63"/>
      <c r="L187" s="63"/>
    </row>
    <row r="188" s="45" customFormat="true" ht="13.5" hidden="false" customHeight="false" outlineLevel="0" collapsed="false">
      <c r="I188" s="63"/>
      <c r="L188" s="63"/>
    </row>
    <row r="189" s="45" customFormat="true" ht="13.5" hidden="false" customHeight="false" outlineLevel="0" collapsed="false">
      <c r="I189" s="63"/>
      <c r="L189" s="63"/>
    </row>
    <row r="190" s="45" customFormat="true" ht="13.5" hidden="false" customHeight="false" outlineLevel="0" collapsed="false">
      <c r="I190" s="63"/>
      <c r="L190" s="63"/>
    </row>
    <row r="191" s="45" customFormat="true" ht="13.5" hidden="false" customHeight="false" outlineLevel="0" collapsed="false">
      <c r="I191" s="63"/>
      <c r="L191" s="63"/>
    </row>
    <row r="192" s="45" customFormat="true" ht="13.5" hidden="false" customHeight="false" outlineLevel="0" collapsed="false">
      <c r="I192" s="63"/>
      <c r="L192" s="63"/>
    </row>
    <row r="193" s="45" customFormat="true" ht="13.5" hidden="false" customHeight="false" outlineLevel="0" collapsed="false">
      <c r="I193" s="63"/>
      <c r="L193" s="63"/>
    </row>
    <row r="194" s="45" customFormat="true" ht="13.5" hidden="false" customHeight="false" outlineLevel="0" collapsed="false">
      <c r="I194" s="63"/>
      <c r="L194" s="63"/>
    </row>
    <row r="195" s="45" customFormat="true" ht="13.5" hidden="false" customHeight="false" outlineLevel="0" collapsed="false">
      <c r="I195" s="63"/>
      <c r="L195" s="63"/>
    </row>
    <row r="196" s="45" customFormat="true" ht="13.5" hidden="false" customHeight="false" outlineLevel="0" collapsed="false">
      <c r="I196" s="63"/>
      <c r="L196" s="63"/>
    </row>
    <row r="197" s="45" customFormat="true" ht="13.5" hidden="false" customHeight="false" outlineLevel="0" collapsed="false">
      <c r="I197" s="63"/>
      <c r="L197" s="63"/>
    </row>
    <row r="198" s="45" customFormat="true" ht="13.5" hidden="false" customHeight="false" outlineLevel="0" collapsed="false">
      <c r="I198" s="63"/>
      <c r="L198" s="63"/>
    </row>
    <row r="199" s="45" customFormat="true" ht="13.5" hidden="false" customHeight="false" outlineLevel="0" collapsed="false">
      <c r="I199" s="63"/>
      <c r="L199" s="63"/>
    </row>
    <row r="200" s="45" customFormat="true" ht="13.5" hidden="false" customHeight="false" outlineLevel="0" collapsed="false">
      <c r="I200" s="63"/>
      <c r="L200" s="63"/>
    </row>
    <row r="201" s="45" customFormat="true" ht="13.5" hidden="false" customHeight="false" outlineLevel="0" collapsed="false">
      <c r="I201" s="63"/>
      <c r="L201" s="63"/>
    </row>
    <row r="202" s="45" customFormat="true" ht="13.5" hidden="false" customHeight="false" outlineLevel="0" collapsed="false">
      <c r="I202" s="63"/>
      <c r="L202" s="63"/>
    </row>
    <row r="203" s="45" customFormat="true" ht="13.5" hidden="false" customHeight="false" outlineLevel="0" collapsed="false">
      <c r="I203" s="63"/>
      <c r="L203" s="63"/>
    </row>
    <row r="204" s="45" customFormat="true" ht="13.5" hidden="false" customHeight="false" outlineLevel="0" collapsed="false">
      <c r="I204" s="63"/>
      <c r="L204" s="63"/>
    </row>
    <row r="205" s="45" customFormat="true" ht="13.5" hidden="false" customHeight="false" outlineLevel="0" collapsed="false">
      <c r="I205" s="63"/>
      <c r="L205" s="63"/>
    </row>
    <row r="206" s="45" customFormat="true" ht="13.5" hidden="false" customHeight="false" outlineLevel="0" collapsed="false">
      <c r="I206" s="63"/>
      <c r="L206" s="63"/>
    </row>
    <row r="207" s="45" customFormat="true" ht="13.5" hidden="false" customHeight="false" outlineLevel="0" collapsed="false">
      <c r="I207" s="63"/>
      <c r="L207" s="63"/>
    </row>
    <row r="208" s="45" customFormat="true" ht="13.5" hidden="false" customHeight="false" outlineLevel="0" collapsed="false">
      <c r="I208" s="63"/>
      <c r="L208" s="63"/>
    </row>
    <row r="209" s="45" customFormat="true" ht="13.5" hidden="false" customHeight="false" outlineLevel="0" collapsed="false">
      <c r="I209" s="63"/>
      <c r="L209" s="63"/>
    </row>
    <row r="210" s="45" customFormat="true" ht="13.5" hidden="false" customHeight="false" outlineLevel="0" collapsed="false">
      <c r="I210" s="63"/>
      <c r="L210" s="63"/>
    </row>
    <row r="211" s="45" customFormat="true" ht="13.5" hidden="false" customHeight="false" outlineLevel="0" collapsed="false">
      <c r="I211" s="63"/>
      <c r="L211" s="63"/>
    </row>
    <row r="212" s="45" customFormat="true" ht="13.5" hidden="false" customHeight="false" outlineLevel="0" collapsed="false">
      <c r="I212" s="63"/>
      <c r="L212" s="63"/>
    </row>
    <row r="213" s="45" customFormat="true" ht="13.5" hidden="false" customHeight="false" outlineLevel="0" collapsed="false">
      <c r="I213" s="63"/>
      <c r="L213" s="63"/>
    </row>
    <row r="214" s="45" customFormat="true" ht="13.5" hidden="false" customHeight="false" outlineLevel="0" collapsed="false">
      <c r="I214" s="63"/>
      <c r="L214" s="63"/>
    </row>
    <row r="215" s="45" customFormat="true" ht="13.5" hidden="false" customHeight="false" outlineLevel="0" collapsed="false">
      <c r="I215" s="63"/>
      <c r="L215" s="63"/>
    </row>
    <row r="216" s="45" customFormat="true" ht="13.5" hidden="false" customHeight="false" outlineLevel="0" collapsed="false">
      <c r="I216" s="63"/>
      <c r="L216" s="63"/>
    </row>
    <row r="217" s="45" customFormat="true" ht="13.5" hidden="false" customHeight="false" outlineLevel="0" collapsed="false">
      <c r="I217" s="63"/>
      <c r="L217" s="63"/>
    </row>
    <row r="218" s="45" customFormat="true" ht="13.5" hidden="false" customHeight="false" outlineLevel="0" collapsed="false">
      <c r="I218" s="63"/>
      <c r="L218" s="63"/>
    </row>
    <row r="219" s="45" customFormat="true" ht="13.5" hidden="false" customHeight="false" outlineLevel="0" collapsed="false">
      <c r="I219" s="63"/>
      <c r="L219" s="63"/>
    </row>
    <row r="220" s="45" customFormat="true" ht="13.5" hidden="false" customHeight="false" outlineLevel="0" collapsed="false">
      <c r="I220" s="63"/>
      <c r="L220" s="63"/>
    </row>
    <row r="221" s="45" customFormat="true" ht="13.5" hidden="false" customHeight="false" outlineLevel="0" collapsed="false">
      <c r="I221" s="63"/>
      <c r="L221" s="63"/>
    </row>
    <row r="222" s="45" customFormat="true" ht="13.5" hidden="false" customHeight="false" outlineLevel="0" collapsed="false">
      <c r="I222" s="63"/>
      <c r="L222" s="63"/>
    </row>
    <row r="223" s="45" customFormat="true" ht="13.5" hidden="false" customHeight="false" outlineLevel="0" collapsed="false">
      <c r="I223" s="63"/>
      <c r="L223" s="63"/>
    </row>
    <row r="224" s="45" customFormat="true" ht="13.5" hidden="false" customHeight="false" outlineLevel="0" collapsed="false">
      <c r="I224" s="63"/>
      <c r="L224" s="63"/>
    </row>
    <row r="225" s="45" customFormat="true" ht="13.5" hidden="false" customHeight="false" outlineLevel="0" collapsed="false">
      <c r="I225" s="63"/>
      <c r="L225" s="63"/>
    </row>
    <row r="226" s="45" customFormat="true" ht="13.5" hidden="false" customHeight="false" outlineLevel="0" collapsed="false">
      <c r="I226" s="63"/>
      <c r="L226" s="63"/>
    </row>
    <row r="227" s="45" customFormat="true" ht="13.5" hidden="false" customHeight="false" outlineLevel="0" collapsed="false">
      <c r="I227" s="63"/>
      <c r="L227" s="63"/>
    </row>
    <row r="228" s="45" customFormat="true" ht="13.5" hidden="false" customHeight="false" outlineLevel="0" collapsed="false">
      <c r="I228" s="63"/>
      <c r="L228" s="63"/>
    </row>
    <row r="229" s="45" customFormat="true" ht="13.5" hidden="false" customHeight="false" outlineLevel="0" collapsed="false">
      <c r="I229" s="63"/>
      <c r="L229" s="63"/>
    </row>
    <row r="230" s="45" customFormat="true" ht="13.5" hidden="false" customHeight="false" outlineLevel="0" collapsed="false">
      <c r="I230" s="63"/>
      <c r="L230" s="63"/>
    </row>
    <row r="231" s="45" customFormat="true" ht="13.5" hidden="false" customHeight="false" outlineLevel="0" collapsed="false">
      <c r="I231" s="63"/>
      <c r="L231" s="63"/>
    </row>
    <row r="232" s="45" customFormat="true" ht="13.5" hidden="false" customHeight="false" outlineLevel="0" collapsed="false">
      <c r="I232" s="63"/>
      <c r="L232" s="63"/>
    </row>
    <row r="233" s="45" customFormat="true" ht="13.5" hidden="false" customHeight="false" outlineLevel="0" collapsed="false">
      <c r="I233" s="63"/>
      <c r="L233" s="63"/>
    </row>
    <row r="234" s="45" customFormat="true" ht="13.5" hidden="false" customHeight="false" outlineLevel="0" collapsed="false">
      <c r="I234" s="63"/>
      <c r="L234" s="63"/>
    </row>
    <row r="235" s="45" customFormat="true" ht="13.5" hidden="false" customHeight="false" outlineLevel="0" collapsed="false">
      <c r="I235" s="63"/>
      <c r="L235" s="63"/>
    </row>
    <row r="236" s="45" customFormat="true" ht="13.5" hidden="false" customHeight="false" outlineLevel="0" collapsed="false">
      <c r="I236" s="63"/>
      <c r="L236" s="63"/>
    </row>
    <row r="237" s="45" customFormat="true" ht="13.5" hidden="false" customHeight="false" outlineLevel="0" collapsed="false">
      <c r="I237" s="63"/>
      <c r="L237" s="63"/>
    </row>
    <row r="238" s="45" customFormat="true" ht="13.5" hidden="false" customHeight="false" outlineLevel="0" collapsed="false">
      <c r="I238" s="63"/>
      <c r="L238" s="63"/>
    </row>
    <row r="239" s="45" customFormat="true" ht="13.5" hidden="false" customHeight="false" outlineLevel="0" collapsed="false">
      <c r="I239" s="63"/>
      <c r="L239" s="63"/>
    </row>
    <row r="240" s="45" customFormat="true" ht="13.5" hidden="false" customHeight="false" outlineLevel="0" collapsed="false">
      <c r="I240" s="63"/>
      <c r="L240" s="63"/>
    </row>
    <row r="241" s="45" customFormat="true" ht="13.5" hidden="false" customHeight="false" outlineLevel="0" collapsed="false">
      <c r="I241" s="63"/>
      <c r="L241" s="63"/>
    </row>
    <row r="242" s="45" customFormat="true" ht="13.5" hidden="false" customHeight="false" outlineLevel="0" collapsed="false">
      <c r="I242" s="63"/>
      <c r="L242" s="63"/>
    </row>
    <row r="243" s="45" customFormat="true" ht="13.5" hidden="false" customHeight="false" outlineLevel="0" collapsed="false">
      <c r="I243" s="63"/>
      <c r="L243" s="63"/>
    </row>
    <row r="244" s="45" customFormat="true" ht="13.5" hidden="false" customHeight="false" outlineLevel="0" collapsed="false">
      <c r="I244" s="63"/>
      <c r="L244" s="63"/>
    </row>
    <row r="245" s="45" customFormat="true" ht="13.5" hidden="false" customHeight="false" outlineLevel="0" collapsed="false">
      <c r="I245" s="63"/>
      <c r="L245" s="63"/>
    </row>
    <row r="246" s="45" customFormat="true" ht="13.5" hidden="false" customHeight="false" outlineLevel="0" collapsed="false">
      <c r="I246" s="63"/>
      <c r="L246" s="63"/>
    </row>
    <row r="247" s="45" customFormat="true" ht="13.5" hidden="false" customHeight="false" outlineLevel="0" collapsed="false">
      <c r="I247" s="63"/>
      <c r="L247" s="63"/>
    </row>
    <row r="248" s="45" customFormat="true" ht="13.5" hidden="false" customHeight="false" outlineLevel="0" collapsed="false">
      <c r="I248" s="63"/>
      <c r="L248" s="63"/>
    </row>
    <row r="249" s="45" customFormat="true" ht="13.5" hidden="false" customHeight="false" outlineLevel="0" collapsed="false">
      <c r="I249" s="63"/>
      <c r="L249" s="63"/>
    </row>
    <row r="250" s="45" customFormat="true" ht="13.5" hidden="false" customHeight="false" outlineLevel="0" collapsed="false">
      <c r="I250" s="63"/>
      <c r="L250" s="63"/>
    </row>
    <row r="251" s="45" customFormat="true" ht="13.5" hidden="false" customHeight="false" outlineLevel="0" collapsed="false">
      <c r="I251" s="63"/>
      <c r="L251" s="63"/>
    </row>
    <row r="252" s="45" customFormat="true" ht="13.5" hidden="false" customHeight="false" outlineLevel="0" collapsed="false">
      <c r="I252" s="63"/>
      <c r="L252" s="63"/>
    </row>
    <row r="253" s="45" customFormat="true" ht="13.5" hidden="false" customHeight="false" outlineLevel="0" collapsed="false">
      <c r="I253" s="63"/>
      <c r="L253" s="63"/>
    </row>
    <row r="254" s="45" customFormat="true" ht="13.5" hidden="false" customHeight="false" outlineLevel="0" collapsed="false">
      <c r="I254" s="63"/>
      <c r="L254" s="63"/>
    </row>
    <row r="255" s="45" customFormat="true" ht="13.5" hidden="false" customHeight="false" outlineLevel="0" collapsed="false">
      <c r="I255" s="63"/>
      <c r="L255" s="63"/>
    </row>
    <row r="256" s="45" customFormat="true" ht="13.5" hidden="false" customHeight="false" outlineLevel="0" collapsed="false">
      <c r="I256" s="63"/>
      <c r="L256" s="63"/>
    </row>
    <row r="257" s="45" customFormat="true" ht="13.5" hidden="false" customHeight="false" outlineLevel="0" collapsed="false">
      <c r="I257" s="63"/>
      <c r="L257" s="63"/>
    </row>
    <row r="258" s="45" customFormat="true" ht="13.5" hidden="false" customHeight="false" outlineLevel="0" collapsed="false">
      <c r="I258" s="63"/>
      <c r="L258" s="63"/>
    </row>
    <row r="259" s="45" customFormat="true" ht="13.5" hidden="false" customHeight="false" outlineLevel="0" collapsed="false">
      <c r="I259" s="63"/>
      <c r="L259" s="63"/>
    </row>
    <row r="260" s="45" customFormat="true" ht="13.5" hidden="false" customHeight="false" outlineLevel="0" collapsed="false">
      <c r="I260" s="63"/>
      <c r="L260" s="63"/>
    </row>
    <row r="261" s="45" customFormat="true" ht="13.5" hidden="false" customHeight="false" outlineLevel="0" collapsed="false">
      <c r="I261" s="63"/>
      <c r="L261" s="63"/>
    </row>
    <row r="262" s="45" customFormat="true" ht="13.5" hidden="false" customHeight="false" outlineLevel="0" collapsed="false">
      <c r="I262" s="63"/>
      <c r="L262" s="63"/>
    </row>
    <row r="263" s="45" customFormat="true" ht="13.5" hidden="false" customHeight="false" outlineLevel="0" collapsed="false">
      <c r="I263" s="63"/>
      <c r="L263" s="63"/>
    </row>
    <row r="264" s="45" customFormat="true" ht="13.5" hidden="false" customHeight="false" outlineLevel="0" collapsed="false">
      <c r="I264" s="63"/>
      <c r="L264" s="63"/>
    </row>
    <row r="265" s="45" customFormat="true" ht="13.5" hidden="false" customHeight="false" outlineLevel="0" collapsed="false">
      <c r="I265" s="63"/>
      <c r="L265" s="63"/>
    </row>
    <row r="266" s="45" customFormat="true" ht="13.5" hidden="false" customHeight="false" outlineLevel="0" collapsed="false">
      <c r="I266" s="63"/>
      <c r="L266" s="63"/>
    </row>
    <row r="267" s="45" customFormat="true" ht="13.5" hidden="false" customHeight="false" outlineLevel="0" collapsed="false">
      <c r="I267" s="63"/>
      <c r="L267" s="63"/>
    </row>
    <row r="268" s="45" customFormat="true" ht="13.5" hidden="false" customHeight="false" outlineLevel="0" collapsed="false">
      <c r="I268" s="63"/>
      <c r="L268" s="63"/>
    </row>
    <row r="269" s="45" customFormat="true" ht="13.5" hidden="false" customHeight="false" outlineLevel="0" collapsed="false">
      <c r="I269" s="63"/>
      <c r="L269" s="63"/>
    </row>
    <row r="270" s="45" customFormat="true" ht="13.5" hidden="false" customHeight="false" outlineLevel="0" collapsed="false">
      <c r="I270" s="63"/>
      <c r="L270" s="63"/>
    </row>
    <row r="271" s="45" customFormat="true" ht="13.5" hidden="false" customHeight="false" outlineLevel="0" collapsed="false">
      <c r="I271" s="63"/>
      <c r="L271" s="63"/>
    </row>
    <row r="272" s="45" customFormat="true" ht="13.5" hidden="false" customHeight="false" outlineLevel="0" collapsed="false">
      <c r="I272" s="63"/>
      <c r="L272" s="63"/>
    </row>
    <row r="273" s="45" customFormat="true" ht="13.5" hidden="false" customHeight="false" outlineLevel="0" collapsed="false">
      <c r="I273" s="63"/>
      <c r="L273" s="63"/>
    </row>
    <row r="274" s="45" customFormat="true" ht="13.5" hidden="false" customHeight="false" outlineLevel="0" collapsed="false">
      <c r="I274" s="63"/>
      <c r="L274" s="63"/>
    </row>
    <row r="275" s="45" customFormat="true" ht="13.5" hidden="false" customHeight="false" outlineLevel="0" collapsed="false">
      <c r="I275" s="63"/>
      <c r="L275" s="63"/>
    </row>
    <row r="276" s="45" customFormat="true" ht="13.5" hidden="false" customHeight="false" outlineLevel="0" collapsed="false">
      <c r="I276" s="63"/>
      <c r="L276" s="63"/>
    </row>
    <row r="277" s="45" customFormat="true" ht="13.5" hidden="false" customHeight="false" outlineLevel="0" collapsed="false">
      <c r="I277" s="63"/>
      <c r="L277" s="63"/>
    </row>
    <row r="278" s="45" customFormat="true" ht="13.5" hidden="false" customHeight="false" outlineLevel="0" collapsed="false">
      <c r="I278" s="63"/>
      <c r="L278" s="63"/>
    </row>
    <row r="279" s="45" customFormat="true" ht="13.5" hidden="false" customHeight="false" outlineLevel="0" collapsed="false">
      <c r="I279" s="63"/>
      <c r="L279" s="63"/>
    </row>
    <row r="280" s="45" customFormat="true" ht="13.5" hidden="false" customHeight="false" outlineLevel="0" collapsed="false">
      <c r="I280" s="63"/>
      <c r="L280" s="63"/>
    </row>
    <row r="281" s="45" customFormat="true" ht="13.5" hidden="false" customHeight="false" outlineLevel="0" collapsed="false">
      <c r="I281" s="63"/>
      <c r="L281" s="63"/>
    </row>
    <row r="282" s="45" customFormat="true" ht="13.5" hidden="false" customHeight="false" outlineLevel="0" collapsed="false">
      <c r="I282" s="63"/>
      <c r="L282" s="63"/>
    </row>
    <row r="283" s="45" customFormat="true" ht="13.5" hidden="false" customHeight="false" outlineLevel="0" collapsed="false">
      <c r="I283" s="63"/>
      <c r="L283" s="63"/>
    </row>
    <row r="284" s="45" customFormat="true" ht="13.5" hidden="false" customHeight="false" outlineLevel="0" collapsed="false">
      <c r="I284" s="63"/>
      <c r="L284" s="63"/>
    </row>
    <row r="285" s="45" customFormat="true" ht="13.5" hidden="false" customHeight="false" outlineLevel="0" collapsed="false">
      <c r="I285" s="63"/>
      <c r="L285" s="63"/>
    </row>
    <row r="286" s="45" customFormat="true" ht="13.5" hidden="false" customHeight="false" outlineLevel="0" collapsed="false">
      <c r="I286" s="63"/>
      <c r="L286" s="63"/>
    </row>
    <row r="287" s="45" customFormat="true" ht="13.5" hidden="false" customHeight="false" outlineLevel="0" collapsed="false">
      <c r="I287" s="63"/>
      <c r="L287" s="63"/>
    </row>
    <row r="288" s="45" customFormat="true" ht="13.5" hidden="false" customHeight="false" outlineLevel="0" collapsed="false">
      <c r="I288" s="63"/>
      <c r="L288" s="63"/>
    </row>
    <row r="289" s="45" customFormat="true" ht="13.5" hidden="false" customHeight="false" outlineLevel="0" collapsed="false">
      <c r="I289" s="63"/>
      <c r="L289" s="63"/>
    </row>
  </sheetData>
  <mergeCells count="8">
    <mergeCell ref="C4:C7"/>
    <mergeCell ref="F4:O4"/>
    <mergeCell ref="F5:F7"/>
    <mergeCell ref="G6:I6"/>
    <mergeCell ref="J6:L6"/>
    <mergeCell ref="M6:O6"/>
    <mergeCell ref="B9:D9"/>
    <mergeCell ref="B11:D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1.87"/>
  </cols>
  <sheetData>
    <row r="1" s="1" customFormat="true" ht="30" hidden="false" customHeight="true" outlineLevel="0" collapsed="false">
      <c r="C1" s="2"/>
      <c r="E1" s="2"/>
      <c r="F1" s="2"/>
      <c r="G1" s="2"/>
      <c r="H1" s="2"/>
    </row>
    <row r="2" s="4" customFormat="true" ht="27" hidden="false" customHeight="true" outlineLevel="0" collapsed="false">
      <c r="A2" s="50"/>
      <c r="B2" s="48"/>
      <c r="C2" s="48"/>
      <c r="D2" s="48"/>
      <c r="E2" s="48"/>
      <c r="F2" s="48"/>
      <c r="G2" s="48"/>
      <c r="H2" s="48"/>
      <c r="P2" s="49" t="s">
        <v>59</v>
      </c>
    </row>
    <row r="3" s="7" customFormat="true" ht="22.5" hidden="false" customHeight="true" outlineLevel="0" collapsed="false">
      <c r="A3" s="5"/>
      <c r="B3" s="5"/>
      <c r="C3" s="6" t="s">
        <v>70</v>
      </c>
      <c r="D3" s="5"/>
      <c r="E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71</v>
      </c>
      <c r="G4" s="9"/>
      <c r="H4" s="9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55" t="s">
        <v>65</v>
      </c>
      <c r="G6" s="55"/>
      <c r="H6" s="55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6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</row>
    <row r="9" s="28" customFormat="true" ht="13.5" hidden="false" customHeight="false" outlineLevel="0" collapsed="false">
      <c r="B9" s="29" t="n">
        <f aca="false">B11-1</f>
        <v>20</v>
      </c>
      <c r="C9" s="29"/>
      <c r="D9" s="29"/>
      <c r="E9" s="30"/>
      <c r="F9" s="31" t="n">
        <v>1</v>
      </c>
      <c r="G9" s="31" t="n">
        <v>0</v>
      </c>
      <c r="H9" s="31" t="n">
        <v>1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</row>
    <row r="11" s="28" customFormat="true" ht="13.5" hidden="false" customHeight="false" outlineLevel="0" collapsed="false">
      <c r="B11" s="29" t="n">
        <v>21</v>
      </c>
      <c r="C11" s="29"/>
      <c r="D11" s="29"/>
      <c r="E11" s="30"/>
      <c r="F11" s="31" t="n">
        <v>1</v>
      </c>
      <c r="G11" s="31" t="n">
        <v>1</v>
      </c>
      <c r="H11" s="31" t="n">
        <v>0</v>
      </c>
    </row>
    <row r="12" s="33" customFormat="true" ht="22.5" hidden="false" customHeight="true" outlineLevel="0" collapsed="false">
      <c r="A12" s="28"/>
      <c r="B12" s="28"/>
      <c r="C12" s="32"/>
      <c r="D12" s="28"/>
      <c r="E12" s="30"/>
      <c r="F12" s="36"/>
      <c r="G12" s="36"/>
      <c r="H12" s="36"/>
    </row>
    <row r="13" s="33" customFormat="true" ht="13.5" hidden="false" customHeight="false" outlineLevel="0" collapsed="false">
      <c r="C13" s="34" t="s">
        <v>10</v>
      </c>
      <c r="E13" s="35"/>
      <c r="F13" s="36" t="n">
        <v>0</v>
      </c>
      <c r="G13" s="36" t="n">
        <v>0</v>
      </c>
      <c r="H13" s="36" t="n">
        <v>0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0</v>
      </c>
      <c r="G14" s="36" t="n">
        <v>0</v>
      </c>
      <c r="H14" s="36" t="n">
        <v>0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0</v>
      </c>
      <c r="G15" s="36" t="n">
        <v>0</v>
      </c>
      <c r="H15" s="36" t="n">
        <v>0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0</v>
      </c>
      <c r="G16" s="36" t="n">
        <v>0</v>
      </c>
      <c r="H16" s="36" t="n">
        <v>0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0</v>
      </c>
      <c r="G17" s="36" t="n">
        <v>0</v>
      </c>
      <c r="H17" s="36" t="n">
        <v>0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</row>
    <row r="19" s="33" customFormat="true" ht="13.5" hidden="false" customHeight="false" outlineLevel="0" collapsed="false">
      <c r="C19" s="34" t="s">
        <v>15</v>
      </c>
      <c r="E19" s="35"/>
      <c r="F19" s="36" t="n">
        <v>0</v>
      </c>
      <c r="G19" s="36" t="n">
        <v>0</v>
      </c>
      <c r="H19" s="36" t="n">
        <v>0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0</v>
      </c>
      <c r="G20" s="36" t="n">
        <v>0</v>
      </c>
      <c r="H20" s="36" t="n">
        <v>0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0</v>
      </c>
      <c r="G21" s="36" t="n">
        <v>0</v>
      </c>
      <c r="H21" s="36" t="n">
        <v>0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0</v>
      </c>
      <c r="G22" s="36" t="n">
        <v>0</v>
      </c>
      <c r="H22" s="36" t="n">
        <v>0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0</v>
      </c>
      <c r="G23" s="36" t="n">
        <v>0</v>
      </c>
      <c r="H23" s="36" t="n">
        <v>0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</row>
    <row r="25" s="33" customFormat="true" ht="13.5" hidden="false" customHeight="false" outlineLevel="0" collapsed="false">
      <c r="C25" s="34" t="s">
        <v>20</v>
      </c>
      <c r="E25" s="35"/>
      <c r="F25" s="36" t="n">
        <v>0</v>
      </c>
      <c r="G25" s="36" t="n">
        <v>0</v>
      </c>
      <c r="H25" s="36" t="n">
        <v>0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0</v>
      </c>
      <c r="G26" s="36" t="n">
        <v>0</v>
      </c>
      <c r="H26" s="36" t="n">
        <v>0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1</v>
      </c>
      <c r="G27" s="36" t="n">
        <v>1</v>
      </c>
      <c r="H27" s="36" t="n">
        <v>0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0</v>
      </c>
      <c r="G28" s="36" t="n">
        <v>0</v>
      </c>
      <c r="H28" s="36" t="n">
        <v>0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0</v>
      </c>
      <c r="G29" s="36" t="n">
        <v>0</v>
      </c>
      <c r="H29" s="36" t="n">
        <v>0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</row>
    <row r="31" s="33" customFormat="true" ht="13.5" hidden="false" customHeight="false" outlineLevel="0" collapsed="false">
      <c r="C31" s="34" t="s">
        <v>25</v>
      </c>
      <c r="E31" s="35"/>
      <c r="F31" s="36" t="n">
        <v>0</v>
      </c>
      <c r="G31" s="36" t="n">
        <v>0</v>
      </c>
      <c r="H31" s="36" t="n">
        <v>0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0</v>
      </c>
      <c r="G32" s="36" t="n">
        <v>0</v>
      </c>
      <c r="H32" s="36" t="n">
        <v>0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0</v>
      </c>
      <c r="G33" s="36" t="n">
        <v>0</v>
      </c>
      <c r="H33" s="36" t="n">
        <v>0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0</v>
      </c>
      <c r="G34" s="36" t="n">
        <v>0</v>
      </c>
      <c r="H34" s="36" t="n">
        <v>0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0</v>
      </c>
      <c r="G35" s="36" t="n">
        <v>0</v>
      </c>
      <c r="H35" s="36" t="n">
        <v>0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</row>
    <row r="37" s="33" customFormat="true" ht="13.5" hidden="false" customHeight="false" outlineLevel="0" collapsed="false">
      <c r="C37" s="34" t="s">
        <v>30</v>
      </c>
      <c r="E37" s="35"/>
      <c r="F37" s="36" t="n">
        <v>0</v>
      </c>
      <c r="G37" s="36" t="n">
        <v>0</v>
      </c>
      <c r="H37" s="36" t="n">
        <v>0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0</v>
      </c>
      <c r="G38" s="36" t="n">
        <v>0</v>
      </c>
      <c r="H38" s="36" t="n">
        <v>0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0</v>
      </c>
      <c r="G39" s="36" t="n">
        <v>0</v>
      </c>
      <c r="H39" s="36" t="n">
        <v>0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0</v>
      </c>
      <c r="G40" s="36" t="n">
        <v>0</v>
      </c>
      <c r="H40" s="36" t="n">
        <v>0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0</v>
      </c>
      <c r="G41" s="36" t="n">
        <v>0</v>
      </c>
      <c r="H41" s="36" t="n">
        <v>0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</row>
    <row r="43" s="33" customFormat="true" ht="13.5" hidden="false" customHeight="false" outlineLevel="0" collapsed="false">
      <c r="C43" s="34" t="s">
        <v>35</v>
      </c>
      <c r="E43" s="35"/>
      <c r="F43" s="36" t="n">
        <v>0</v>
      </c>
      <c r="G43" s="36" t="n">
        <v>0</v>
      </c>
      <c r="H43" s="36" t="n">
        <v>0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0</v>
      </c>
      <c r="G44" s="36" t="n">
        <v>0</v>
      </c>
      <c r="H44" s="36" t="n">
        <v>0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0</v>
      </c>
      <c r="G45" s="36" t="n">
        <v>0</v>
      </c>
      <c r="H45" s="36" t="n">
        <v>0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0</v>
      </c>
      <c r="G46" s="36" t="n">
        <v>0</v>
      </c>
      <c r="H46" s="36" t="n">
        <v>0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0</v>
      </c>
      <c r="G47" s="36" t="n">
        <v>0</v>
      </c>
      <c r="H47" s="36" t="n">
        <v>0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</row>
    <row r="49" s="33" customFormat="true" ht="13.5" hidden="false" customHeight="false" outlineLevel="0" collapsed="false">
      <c r="C49" s="34" t="s">
        <v>40</v>
      </c>
      <c r="E49" s="35"/>
      <c r="F49" s="36" t="n">
        <v>0</v>
      </c>
      <c r="G49" s="36" t="n">
        <v>0</v>
      </c>
      <c r="H49" s="36" t="n">
        <v>0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0</v>
      </c>
      <c r="G50" s="36" t="n">
        <v>0</v>
      </c>
      <c r="H50" s="36" t="n">
        <v>0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0</v>
      </c>
      <c r="G51" s="36" t="n">
        <v>0</v>
      </c>
      <c r="H51" s="36" t="n">
        <v>0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0</v>
      </c>
      <c r="G52" s="36" t="n">
        <v>0</v>
      </c>
      <c r="H52" s="36" t="n">
        <v>0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0</v>
      </c>
      <c r="G53" s="36" t="n">
        <v>0</v>
      </c>
      <c r="H53" s="36" t="n">
        <v>0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</row>
    <row r="55" s="33" customFormat="true" ht="13.5" hidden="false" customHeight="false" outlineLevel="0" collapsed="false">
      <c r="C55" s="34" t="s">
        <v>45</v>
      </c>
      <c r="E55" s="35"/>
      <c r="F55" s="36" t="n">
        <v>0</v>
      </c>
      <c r="G55" s="36" t="n">
        <v>0</v>
      </c>
      <c r="H55" s="36" t="n">
        <v>0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0</v>
      </c>
      <c r="G56" s="36" t="n">
        <v>0</v>
      </c>
      <c r="H56" s="36" t="n">
        <v>0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0</v>
      </c>
      <c r="G57" s="36" t="n">
        <v>0</v>
      </c>
      <c r="H57" s="36" t="n">
        <v>0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0</v>
      </c>
      <c r="G58" s="36" t="n">
        <v>0</v>
      </c>
      <c r="H58" s="36" t="n">
        <v>0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0</v>
      </c>
      <c r="G59" s="36" t="n">
        <v>0</v>
      </c>
      <c r="H59" s="36" t="n">
        <v>0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</row>
    <row r="61" s="33" customFormat="true" ht="13.5" hidden="false" customHeight="false" outlineLevel="0" collapsed="false">
      <c r="C61" s="34" t="s">
        <v>50</v>
      </c>
      <c r="E61" s="35"/>
      <c r="F61" s="36" t="n">
        <v>0</v>
      </c>
      <c r="G61" s="36" t="n">
        <v>0</v>
      </c>
      <c r="H61" s="36" t="n">
        <v>0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0</v>
      </c>
      <c r="G62" s="36" t="n">
        <v>0</v>
      </c>
      <c r="H62" s="36" t="n">
        <v>0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0</v>
      </c>
      <c r="G63" s="36" t="n">
        <v>0</v>
      </c>
      <c r="H63" s="36" t="n">
        <v>0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0</v>
      </c>
      <c r="G64" s="36" t="n">
        <v>0</v>
      </c>
      <c r="H64" s="36" t="n">
        <v>0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0</v>
      </c>
      <c r="G65" s="36" t="n">
        <v>0</v>
      </c>
      <c r="H65" s="36" t="n">
        <v>0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</row>
    <row r="67" s="33" customFormat="true" ht="13.5" hidden="false" customHeight="false" outlineLevel="0" collapsed="false">
      <c r="C67" s="34" t="s">
        <v>55</v>
      </c>
      <c r="E67" s="35"/>
      <c r="F67" s="36" t="n">
        <v>0</v>
      </c>
      <c r="G67" s="36" t="n">
        <v>0</v>
      </c>
      <c r="H67" s="36" t="n">
        <v>0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0</v>
      </c>
      <c r="G68" s="38" t="n">
        <v>0</v>
      </c>
      <c r="H68" s="38" t="n">
        <v>0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</row>
    <row r="70" s="33" customFormat="true" ht="16.5" hidden="false" customHeight="true" outlineLevel="0" collapsed="false"/>
    <row r="71" s="33" customFormat="true" ht="13.5" hidden="false" customHeight="false" outlineLevel="0" collapsed="false">
      <c r="F71" s="28"/>
      <c r="G71" s="28"/>
      <c r="H71" s="28"/>
    </row>
    <row r="72" s="33" customFormat="true" ht="13.5" hidden="false" customHeight="false" outlineLevel="0" collapsed="false">
      <c r="F72" s="28"/>
      <c r="G72" s="28"/>
      <c r="H72" s="28"/>
    </row>
    <row r="73" s="28" customFormat="true" ht="13.5" hidden="false" customHeight="false" outlineLevel="0" collapsed="false"/>
    <row r="74" s="28" customFormat="true" ht="13.5" hidden="false" customHeight="false" outlineLevel="0" collapsed="false"/>
    <row r="75" s="28" customFormat="true" ht="13.5" hidden="false" customHeight="false" outlineLevel="0" collapsed="false"/>
    <row r="76" s="28" customFormat="true" ht="13.5" hidden="false" customHeight="false" outlineLevel="0" collapsed="false"/>
    <row r="77" s="28" customFormat="true" ht="13.5" hidden="false" customHeight="false" outlineLevel="0" collapsed="false"/>
    <row r="78" s="28" customFormat="true" ht="13.5" hidden="false" customHeight="false" outlineLevel="0" collapsed="false"/>
    <row r="79" s="28" customFormat="true" ht="13.5" hidden="false" customHeight="false" outlineLevel="0" collapsed="false"/>
    <row r="80" s="28" customFormat="true" ht="13.5" hidden="false" customHeight="false" outlineLevel="0" collapsed="false"/>
    <row r="81" s="28" customFormat="true" ht="13.5" hidden="false" customHeight="false" outlineLevel="0" collapsed="false"/>
    <row r="82" s="28" customFormat="true" ht="13.5" hidden="false" customHeight="false" outlineLevel="0" collapsed="false"/>
    <row r="83" s="28" customFormat="true" ht="13.5" hidden="false" customHeight="false" outlineLevel="0" collapsed="false"/>
    <row r="84" s="28" customFormat="true" ht="13.5" hidden="false" customHeight="false" outlineLevel="0" collapsed="false"/>
    <row r="85" s="28" customFormat="true" ht="13.5" hidden="false" customHeight="false" outlineLevel="0" collapsed="false"/>
    <row r="86" s="28" customFormat="true" ht="13.5" hidden="false" customHeight="false" outlineLevel="0" collapsed="false"/>
    <row r="87" s="28" customFormat="true" ht="13.5" hidden="false" customHeight="false" outlineLevel="0" collapsed="false"/>
    <row r="88" s="28" customFormat="true" ht="13.5" hidden="false" customHeight="false" outlineLevel="0" collapsed="false"/>
    <row r="89" s="28" customFormat="true" ht="13.5" hidden="false" customHeight="false" outlineLevel="0" collapsed="false"/>
    <row r="90" s="28" customFormat="true" ht="13.5" hidden="false" customHeight="false" outlineLevel="0" collapsed="false"/>
    <row r="91" s="28" customFormat="true" ht="13.5" hidden="false" customHeight="false" outlineLevel="0" collapsed="false"/>
    <row r="92" s="28" customFormat="true" ht="13.5" hidden="false" customHeight="false" outlineLevel="0" collapsed="false"/>
    <row r="93" s="28" customFormat="true" ht="13.5" hidden="false" customHeight="false" outlineLevel="0" collapsed="false"/>
    <row r="94" s="28" customFormat="true" ht="13.5" hidden="false" customHeight="false" outlineLevel="0" collapsed="false"/>
    <row r="95" s="28" customFormat="true" ht="13.5" hidden="false" customHeight="false" outlineLevel="0" collapsed="false"/>
    <row r="96" s="28" customFormat="true" ht="13.5" hidden="false" customHeight="false" outlineLevel="0" collapsed="false"/>
    <row r="97" s="28" customFormat="true" ht="13.5" hidden="false" customHeight="false" outlineLevel="0" collapsed="false"/>
    <row r="98" s="28" customFormat="true" ht="13.5" hidden="false" customHeight="false" outlineLevel="0" collapsed="false"/>
    <row r="99" s="28" customFormat="true" ht="13.5" hidden="false" customHeight="false" outlineLevel="0" collapsed="false"/>
    <row r="100" s="28" customFormat="true" ht="13.5" hidden="false" customHeight="false" outlineLevel="0" collapsed="false"/>
    <row r="101" s="28" customFormat="true" ht="13.5" hidden="false" customHeight="false" outlineLevel="0" collapsed="false"/>
    <row r="102" s="28" customFormat="true" ht="13.5" hidden="false" customHeight="false" outlineLevel="0" collapsed="false"/>
    <row r="103" s="28" customFormat="true" ht="13.5" hidden="false" customHeight="false" outlineLevel="0" collapsed="false"/>
    <row r="104" s="28" customFormat="true" ht="13.5" hidden="false" customHeight="false" outlineLevel="0" collapsed="false"/>
    <row r="105" s="28" customFormat="true" ht="13.5" hidden="false" customHeight="false" outlineLevel="0" collapsed="false"/>
    <row r="106" s="28" customFormat="true" ht="13.5" hidden="false" customHeight="false" outlineLevel="0" collapsed="false"/>
    <row r="107" s="28" customFormat="true" ht="13.5" hidden="false" customHeight="false" outlineLevel="0" collapsed="false"/>
    <row r="108" s="28" customFormat="true" ht="13.5" hidden="false" customHeight="false" outlineLevel="0" collapsed="false"/>
    <row r="109" s="28" customFormat="true" ht="13.5" hidden="false" customHeight="false" outlineLevel="0" collapsed="false"/>
    <row r="110" s="28" customFormat="true" ht="13.5" hidden="false" customHeight="false" outlineLevel="0" collapsed="false"/>
    <row r="111" s="28" customFormat="true" ht="13.5" hidden="false" customHeight="false" outlineLevel="0" collapsed="false"/>
    <row r="112" s="28" customFormat="true" ht="13.5" hidden="false" customHeight="false" outlineLevel="0" collapsed="false"/>
    <row r="113" s="28" customFormat="true" ht="13.5" hidden="false" customHeight="false" outlineLevel="0" collapsed="false"/>
    <row r="114" s="28" customFormat="true" ht="13.5" hidden="false" customHeight="false" outlineLevel="0" collapsed="false"/>
    <row r="115" s="28" customFormat="true" ht="13.5" hidden="false" customHeight="false" outlineLevel="0" collapsed="false"/>
    <row r="116" s="28" customFormat="true" ht="13.5" hidden="false" customHeight="false" outlineLevel="0" collapsed="false"/>
    <row r="117" s="28" customFormat="true" ht="13.5" hidden="false" customHeight="false" outlineLevel="0" collapsed="false"/>
    <row r="118" s="28" customFormat="true" ht="13.5" hidden="false" customHeight="false" outlineLevel="0" collapsed="false"/>
    <row r="119" s="28" customFormat="true" ht="13.5" hidden="false" customHeight="false" outlineLevel="0" collapsed="false"/>
    <row r="120" s="28" customFormat="true" ht="13.5" hidden="false" customHeight="false" outlineLevel="0" collapsed="false"/>
    <row r="121" s="28" customFormat="true" ht="13.5" hidden="false" customHeight="false" outlineLevel="0" collapsed="false"/>
    <row r="122" s="28" customFormat="true" ht="13.5" hidden="false" customHeight="false" outlineLevel="0" collapsed="false"/>
    <row r="123" s="28" customFormat="true" ht="13.5" hidden="false" customHeight="false" outlineLevel="0" collapsed="false"/>
    <row r="124" s="28" customFormat="true" ht="13.5" hidden="false" customHeight="false" outlineLevel="0" collapsed="false"/>
    <row r="125" s="28" customFormat="true" ht="13.5" hidden="false" customHeight="false" outlineLevel="0" collapsed="false"/>
    <row r="126" s="28" customFormat="true" ht="13.5" hidden="false" customHeight="false" outlineLevel="0" collapsed="false"/>
    <row r="127" s="28" customFormat="true" ht="13.5" hidden="false" customHeight="false" outlineLevel="0" collapsed="false"/>
    <row r="128" s="28" customFormat="true" ht="13.5" hidden="false" customHeight="false" outlineLevel="0" collapsed="false"/>
    <row r="129" s="28" customFormat="true" ht="13.5" hidden="false" customHeight="false" outlineLevel="0" collapsed="false"/>
    <row r="130" s="28" customFormat="true" ht="13.5" hidden="false" customHeight="false" outlineLevel="0" collapsed="false"/>
    <row r="131" s="28" customFormat="true" ht="13.5" hidden="false" customHeight="false" outlineLevel="0" collapsed="false"/>
    <row r="132" s="28" customFormat="true" ht="13.5" hidden="false" customHeight="false" outlineLevel="0" collapsed="false"/>
    <row r="133" s="28" customFormat="true" ht="13.5" hidden="false" customHeight="false" outlineLevel="0" collapsed="false"/>
    <row r="134" s="28" customFormat="true" ht="13.5" hidden="false" customHeight="false" outlineLevel="0" collapsed="false"/>
    <row r="135" s="28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</sheetData>
  <mergeCells count="5">
    <mergeCell ref="C4:C7"/>
    <mergeCell ref="F4:H4"/>
    <mergeCell ref="F6:H6"/>
    <mergeCell ref="B9:D9"/>
    <mergeCell ref="B11:D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0.74"/>
    <col collapsed="false" customWidth="true" hidden="false" outlineLevel="0" max="9" min="9" style="46" width="10.74"/>
    <col collapsed="false" customWidth="true" hidden="false" outlineLevel="0" max="11" min="10" style="0" width="10.74"/>
    <col collapsed="false" customWidth="true" hidden="false" outlineLevel="0" max="12" min="12" style="46" width="10.74"/>
    <col collapsed="false" customWidth="true" hidden="false" outlineLevel="0" max="15" min="13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47"/>
      <c r="J1" s="2"/>
      <c r="K1" s="2"/>
      <c r="L1" s="47"/>
      <c r="M1" s="2"/>
      <c r="N1" s="2"/>
      <c r="O1" s="2"/>
    </row>
    <row r="2" s="4" customFormat="true" ht="27" hidden="false" customHeight="true" outlineLevel="0" collapsed="false">
      <c r="A2" s="50" t="s">
        <v>72</v>
      </c>
      <c r="B2" s="48"/>
      <c r="C2" s="48"/>
      <c r="D2" s="48"/>
      <c r="E2" s="48"/>
      <c r="G2" s="48"/>
      <c r="H2" s="48"/>
      <c r="I2" s="3"/>
      <c r="J2" s="48"/>
      <c r="K2" s="48"/>
      <c r="L2" s="3"/>
      <c r="M2" s="48"/>
      <c r="N2" s="48"/>
      <c r="O2" s="48"/>
    </row>
    <row r="3" s="7" customFormat="true" ht="22.5" hidden="false" customHeight="true" outlineLevel="0" collapsed="false">
      <c r="A3" s="5"/>
      <c r="B3" s="5"/>
      <c r="C3" s="6" t="s">
        <v>73</v>
      </c>
      <c r="D3" s="5"/>
      <c r="E3" s="5"/>
      <c r="I3" s="51"/>
      <c r="L3" s="51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5" t="s">
        <v>4</v>
      </c>
      <c r="G5" s="16"/>
      <c r="H5" s="17"/>
      <c r="I5" s="18"/>
      <c r="J5" s="17"/>
      <c r="K5" s="17"/>
      <c r="L5" s="17"/>
      <c r="M5" s="52"/>
      <c r="N5" s="20"/>
      <c r="O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15"/>
      <c r="G6" s="21" t="s">
        <v>5</v>
      </c>
      <c r="H6" s="21"/>
      <c r="I6" s="21"/>
      <c r="J6" s="54" t="s">
        <v>6</v>
      </c>
      <c r="K6" s="54"/>
      <c r="L6" s="54"/>
      <c r="M6" s="22" t="s">
        <v>7</v>
      </c>
      <c r="N6" s="22"/>
      <c r="O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15"/>
      <c r="G7" s="25" t="s">
        <v>3</v>
      </c>
      <c r="H7" s="26" t="s">
        <v>8</v>
      </c>
      <c r="I7" s="26" t="s">
        <v>9</v>
      </c>
      <c r="J7" s="25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56"/>
      <c r="J8" s="27"/>
      <c r="K8" s="27"/>
      <c r="L8" s="56"/>
      <c r="M8" s="27"/>
      <c r="N8" s="27"/>
      <c r="O8" s="27"/>
    </row>
    <row r="9" s="28" customFormat="true" ht="13.5" hidden="false" customHeight="false" outlineLevel="0" collapsed="false">
      <c r="B9" s="29" t="n">
        <f aca="false">B11-1</f>
        <v>20</v>
      </c>
      <c r="C9" s="29"/>
      <c r="D9" s="29"/>
      <c r="E9" s="30"/>
      <c r="F9" s="31" t="n">
        <v>829461</v>
      </c>
      <c r="G9" s="31" t="n">
        <v>1141380</v>
      </c>
      <c r="H9" s="31" t="n">
        <v>588161</v>
      </c>
      <c r="I9" s="58" t="n">
        <v>553219</v>
      </c>
      <c r="J9" s="31" t="n">
        <v>797368</v>
      </c>
      <c r="K9" s="31" t="n">
        <v>402415</v>
      </c>
      <c r="L9" s="58" t="n">
        <v>394953</v>
      </c>
      <c r="M9" s="31" t="n">
        <v>5312</v>
      </c>
      <c r="N9" s="31" t="n">
        <v>2657</v>
      </c>
      <c r="O9" s="31" t="n">
        <v>2655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58"/>
      <c r="J10" s="31"/>
      <c r="K10" s="31"/>
      <c r="L10" s="58"/>
      <c r="M10" s="31"/>
      <c r="N10" s="31"/>
      <c r="O10" s="31"/>
    </row>
    <row r="11" s="28" customFormat="true" ht="13.5" hidden="false" customHeight="false" outlineLevel="0" collapsed="false">
      <c r="B11" s="29" t="n">
        <v>21</v>
      </c>
      <c r="C11" s="29"/>
      <c r="D11" s="29"/>
      <c r="E11" s="30"/>
      <c r="F11" s="31" t="n">
        <v>818664</v>
      </c>
      <c r="G11" s="31" t="n">
        <v>1139886</v>
      </c>
      <c r="H11" s="31" t="n">
        <v>586869</v>
      </c>
      <c r="I11" s="58" t="n">
        <v>553017</v>
      </c>
      <c r="J11" s="31" t="n">
        <v>790883</v>
      </c>
      <c r="K11" s="31" t="n">
        <v>398340</v>
      </c>
      <c r="L11" s="58" t="n">
        <v>392543</v>
      </c>
      <c r="M11" s="31" t="n">
        <v>5371</v>
      </c>
      <c r="N11" s="31" t="n">
        <v>2686</v>
      </c>
      <c r="O11" s="31" t="n">
        <v>2685</v>
      </c>
    </row>
    <row r="12" s="33" customFormat="true" ht="22.5" hidden="false" customHeight="true" outlineLevel="0" collapsed="false">
      <c r="A12" s="28"/>
      <c r="B12" s="28"/>
      <c r="C12" s="32"/>
      <c r="D12" s="28"/>
      <c r="E12" s="30"/>
      <c r="F12" s="36"/>
      <c r="G12" s="36"/>
      <c r="H12" s="36"/>
      <c r="I12" s="38"/>
      <c r="J12" s="36"/>
      <c r="K12" s="36"/>
      <c r="L12" s="38"/>
      <c r="M12" s="36"/>
      <c r="N12" s="36"/>
      <c r="O12" s="36"/>
    </row>
    <row r="13" s="33" customFormat="true" ht="13.5" hidden="false" customHeight="false" outlineLevel="0" collapsed="false">
      <c r="C13" s="34" t="s">
        <v>10</v>
      </c>
      <c r="E13" s="35"/>
      <c r="F13" s="36" t="n">
        <v>41680</v>
      </c>
      <c r="G13" s="36" t="n">
        <v>44950</v>
      </c>
      <c r="H13" s="36" t="n">
        <v>22987</v>
      </c>
      <c r="I13" s="38" t="n">
        <v>21963</v>
      </c>
      <c r="J13" s="36" t="n">
        <v>38400</v>
      </c>
      <c r="K13" s="36" t="n">
        <v>19302</v>
      </c>
      <c r="L13" s="38" t="n">
        <v>19098</v>
      </c>
      <c r="M13" s="36" t="n">
        <v>60</v>
      </c>
      <c r="N13" s="36" t="n">
        <v>31</v>
      </c>
      <c r="O13" s="36" t="n">
        <v>29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11125</v>
      </c>
      <c r="G14" s="36" t="n">
        <v>15505</v>
      </c>
      <c r="H14" s="36" t="n">
        <v>7987</v>
      </c>
      <c r="I14" s="38" t="n">
        <v>7518</v>
      </c>
      <c r="J14" s="36" t="n">
        <v>10806</v>
      </c>
      <c r="K14" s="36" t="n">
        <v>5421</v>
      </c>
      <c r="L14" s="38" t="n">
        <v>5385</v>
      </c>
      <c r="M14" s="36" t="n">
        <v>39</v>
      </c>
      <c r="N14" s="36" t="n">
        <v>16</v>
      </c>
      <c r="O14" s="36" t="n">
        <v>23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11700</v>
      </c>
      <c r="G15" s="36" t="n">
        <v>12239</v>
      </c>
      <c r="H15" s="36" t="n">
        <v>6398</v>
      </c>
      <c r="I15" s="38" t="n">
        <v>5841</v>
      </c>
      <c r="J15" s="36" t="n">
        <v>10858</v>
      </c>
      <c r="K15" s="36" t="n">
        <v>5591</v>
      </c>
      <c r="L15" s="38" t="n">
        <v>5267</v>
      </c>
      <c r="M15" s="36" t="n">
        <v>86</v>
      </c>
      <c r="N15" s="36" t="n">
        <v>38</v>
      </c>
      <c r="O15" s="36" t="n">
        <v>48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16640</v>
      </c>
      <c r="G16" s="36" t="n">
        <v>20706</v>
      </c>
      <c r="H16" s="36" t="n">
        <v>10672</v>
      </c>
      <c r="I16" s="38" t="n">
        <v>10034</v>
      </c>
      <c r="J16" s="36" t="n">
        <v>15712</v>
      </c>
      <c r="K16" s="36" t="n">
        <v>7768</v>
      </c>
      <c r="L16" s="38" t="n">
        <v>7944</v>
      </c>
      <c r="M16" s="36" t="n">
        <v>188</v>
      </c>
      <c r="N16" s="36" t="n">
        <v>92</v>
      </c>
      <c r="O16" s="36" t="n">
        <v>96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9604</v>
      </c>
      <c r="G17" s="36" t="n">
        <v>10574</v>
      </c>
      <c r="H17" s="36" t="n">
        <v>5609</v>
      </c>
      <c r="I17" s="38" t="n">
        <v>4965</v>
      </c>
      <c r="J17" s="36" t="n">
        <v>8993</v>
      </c>
      <c r="K17" s="36" t="n">
        <v>4725</v>
      </c>
      <c r="L17" s="38" t="n">
        <v>4268</v>
      </c>
      <c r="M17" s="36" t="n">
        <v>30</v>
      </c>
      <c r="N17" s="36" t="n">
        <v>16</v>
      </c>
      <c r="O17" s="36" t="n">
        <v>14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8"/>
      <c r="J18" s="36"/>
      <c r="K18" s="36"/>
      <c r="L18" s="38"/>
      <c r="M18" s="36"/>
      <c r="N18" s="36"/>
      <c r="O18" s="36"/>
    </row>
    <row r="19" s="33" customFormat="true" ht="13.5" hidden="false" customHeight="false" outlineLevel="0" collapsed="false">
      <c r="C19" s="34" t="s">
        <v>15</v>
      </c>
      <c r="E19" s="35"/>
      <c r="F19" s="36" t="n">
        <v>9040</v>
      </c>
      <c r="G19" s="36" t="n">
        <v>9348</v>
      </c>
      <c r="H19" s="36" t="n">
        <v>4717</v>
      </c>
      <c r="I19" s="38" t="n">
        <v>4631</v>
      </c>
      <c r="J19" s="36" t="n">
        <v>8420</v>
      </c>
      <c r="K19" s="36" t="n">
        <v>4151</v>
      </c>
      <c r="L19" s="38" t="n">
        <v>4269</v>
      </c>
      <c r="M19" s="36" t="n">
        <v>5</v>
      </c>
      <c r="N19" s="36" t="n">
        <v>3</v>
      </c>
      <c r="O19" s="36" t="n">
        <v>2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17570</v>
      </c>
      <c r="G20" s="36" t="n">
        <v>19488</v>
      </c>
      <c r="H20" s="36" t="n">
        <v>10031</v>
      </c>
      <c r="I20" s="38" t="n">
        <v>9457</v>
      </c>
      <c r="J20" s="36" t="n">
        <v>17073</v>
      </c>
      <c r="K20" s="36" t="n">
        <v>8693</v>
      </c>
      <c r="L20" s="38" t="n">
        <v>8380</v>
      </c>
      <c r="M20" s="36" t="n">
        <v>69</v>
      </c>
      <c r="N20" s="36" t="n">
        <v>29</v>
      </c>
      <c r="O20" s="36" t="n">
        <v>40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22120</v>
      </c>
      <c r="G21" s="36" t="n">
        <v>25243</v>
      </c>
      <c r="H21" s="36" t="n">
        <v>12996</v>
      </c>
      <c r="I21" s="38" t="n">
        <v>12247</v>
      </c>
      <c r="J21" s="36" t="n">
        <v>20882</v>
      </c>
      <c r="K21" s="36" t="n">
        <v>10662</v>
      </c>
      <c r="L21" s="38" t="n">
        <v>10220</v>
      </c>
      <c r="M21" s="36" t="n">
        <v>327</v>
      </c>
      <c r="N21" s="36" t="n">
        <v>176</v>
      </c>
      <c r="O21" s="36" t="n">
        <v>151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13595</v>
      </c>
      <c r="G22" s="36" t="n">
        <v>16432</v>
      </c>
      <c r="H22" s="36" t="n">
        <v>8799</v>
      </c>
      <c r="I22" s="38" t="n">
        <v>7633</v>
      </c>
      <c r="J22" s="36" t="n">
        <v>13491</v>
      </c>
      <c r="K22" s="36" t="n">
        <v>7097</v>
      </c>
      <c r="L22" s="38" t="n">
        <v>6394</v>
      </c>
      <c r="M22" s="36" t="n">
        <v>142</v>
      </c>
      <c r="N22" s="36" t="n">
        <v>76</v>
      </c>
      <c r="O22" s="36" t="n">
        <v>66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14350</v>
      </c>
      <c r="G23" s="36" t="n">
        <v>24057</v>
      </c>
      <c r="H23" s="36" t="n">
        <v>12866</v>
      </c>
      <c r="I23" s="38" t="n">
        <v>11191</v>
      </c>
      <c r="J23" s="36" t="n">
        <v>14079</v>
      </c>
      <c r="K23" s="36" t="n">
        <v>7405</v>
      </c>
      <c r="L23" s="38" t="n">
        <v>6674</v>
      </c>
      <c r="M23" s="36" t="n">
        <v>148</v>
      </c>
      <c r="N23" s="36" t="n">
        <v>73</v>
      </c>
      <c r="O23" s="36" t="n">
        <v>75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8"/>
      <c r="J24" s="36"/>
      <c r="K24" s="36"/>
      <c r="L24" s="38"/>
      <c r="M24" s="36"/>
      <c r="N24" s="36"/>
      <c r="O24" s="36"/>
    </row>
    <row r="25" s="33" customFormat="true" ht="13.5" hidden="false" customHeight="false" outlineLevel="0" collapsed="false">
      <c r="C25" s="34" t="s">
        <v>20</v>
      </c>
      <c r="E25" s="35"/>
      <c r="F25" s="36" t="n">
        <v>42200</v>
      </c>
      <c r="G25" s="36" t="n">
        <v>80393</v>
      </c>
      <c r="H25" s="36" t="n">
        <v>41894</v>
      </c>
      <c r="I25" s="38" t="n">
        <v>38499</v>
      </c>
      <c r="J25" s="36" t="n">
        <v>41890</v>
      </c>
      <c r="K25" s="36" t="n">
        <v>20753</v>
      </c>
      <c r="L25" s="38" t="n">
        <v>21137</v>
      </c>
      <c r="M25" s="36" t="n">
        <v>677</v>
      </c>
      <c r="N25" s="36" t="n">
        <v>294</v>
      </c>
      <c r="O25" s="36" t="n">
        <v>383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34092</v>
      </c>
      <c r="G26" s="36" t="n">
        <v>61577</v>
      </c>
      <c r="H26" s="36" t="n">
        <v>32215</v>
      </c>
      <c r="I26" s="38" t="n">
        <v>29362</v>
      </c>
      <c r="J26" s="36" t="n">
        <v>34356</v>
      </c>
      <c r="K26" s="36" t="n">
        <v>16997</v>
      </c>
      <c r="L26" s="38" t="n">
        <v>17359</v>
      </c>
      <c r="M26" s="36" t="n">
        <v>686</v>
      </c>
      <c r="N26" s="36" t="n">
        <v>318</v>
      </c>
      <c r="O26" s="36" t="n">
        <v>368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45750</v>
      </c>
      <c r="G27" s="36" t="n">
        <v>81941</v>
      </c>
      <c r="H27" s="36" t="n">
        <v>40675</v>
      </c>
      <c r="I27" s="38" t="n">
        <v>41266</v>
      </c>
      <c r="J27" s="36" t="n">
        <v>45296</v>
      </c>
      <c r="K27" s="36" t="n">
        <v>22756</v>
      </c>
      <c r="L27" s="38" t="n">
        <v>22540</v>
      </c>
      <c r="M27" s="36" t="n">
        <v>498</v>
      </c>
      <c r="N27" s="36" t="n">
        <v>239</v>
      </c>
      <c r="O27" s="36" t="n">
        <v>259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43580</v>
      </c>
      <c r="G28" s="36" t="n">
        <v>76558</v>
      </c>
      <c r="H28" s="36" t="n">
        <v>39189</v>
      </c>
      <c r="I28" s="38" t="n">
        <v>37369</v>
      </c>
      <c r="J28" s="36" t="n">
        <v>43238</v>
      </c>
      <c r="K28" s="36" t="n">
        <v>21262</v>
      </c>
      <c r="L28" s="38" t="n">
        <v>21976</v>
      </c>
      <c r="M28" s="36" t="n">
        <v>232</v>
      </c>
      <c r="N28" s="36" t="n">
        <v>103</v>
      </c>
      <c r="O28" s="36" t="n">
        <v>129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19030</v>
      </c>
      <c r="G29" s="36" t="n">
        <v>21794</v>
      </c>
      <c r="H29" s="36" t="n">
        <v>11130</v>
      </c>
      <c r="I29" s="38" t="n">
        <v>10664</v>
      </c>
      <c r="J29" s="36" t="n">
        <v>18657</v>
      </c>
      <c r="K29" s="36" t="n">
        <v>9377</v>
      </c>
      <c r="L29" s="38" t="n">
        <v>9280</v>
      </c>
      <c r="M29" s="36" t="n">
        <v>33</v>
      </c>
      <c r="N29" s="36" t="n">
        <v>21</v>
      </c>
      <c r="O29" s="36" t="n">
        <v>12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8"/>
      <c r="J30" s="36"/>
      <c r="K30" s="36"/>
      <c r="L30" s="38"/>
      <c r="M30" s="36"/>
      <c r="N30" s="36"/>
      <c r="O30" s="36"/>
    </row>
    <row r="31" s="33" customFormat="true" ht="13.5" hidden="false" customHeight="false" outlineLevel="0" collapsed="false">
      <c r="C31" s="34" t="s">
        <v>25</v>
      </c>
      <c r="E31" s="35"/>
      <c r="F31" s="36" t="n">
        <v>7914</v>
      </c>
      <c r="G31" s="36" t="n">
        <v>9103</v>
      </c>
      <c r="H31" s="36" t="n">
        <v>4420</v>
      </c>
      <c r="I31" s="38" t="n">
        <v>4683</v>
      </c>
      <c r="J31" s="36" t="n">
        <v>7311</v>
      </c>
      <c r="K31" s="36" t="n">
        <v>3555</v>
      </c>
      <c r="L31" s="38" t="n">
        <v>3756</v>
      </c>
      <c r="M31" s="36" t="n">
        <v>16</v>
      </c>
      <c r="N31" s="36" t="n">
        <v>7</v>
      </c>
      <c r="O31" s="36" t="n">
        <v>9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8760</v>
      </c>
      <c r="G32" s="36" t="n">
        <v>9898</v>
      </c>
      <c r="H32" s="36" t="n">
        <v>5036</v>
      </c>
      <c r="I32" s="38" t="n">
        <v>4862</v>
      </c>
      <c r="J32" s="36" t="n">
        <v>8229</v>
      </c>
      <c r="K32" s="36" t="n">
        <v>4061</v>
      </c>
      <c r="L32" s="38" t="n">
        <v>4168</v>
      </c>
      <c r="M32" s="36" t="n">
        <v>25</v>
      </c>
      <c r="N32" s="36" t="n">
        <v>11</v>
      </c>
      <c r="O32" s="36" t="n">
        <v>14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6390</v>
      </c>
      <c r="G33" s="36" t="n">
        <v>6633</v>
      </c>
      <c r="H33" s="36" t="n">
        <v>3419</v>
      </c>
      <c r="I33" s="38" t="n">
        <v>3214</v>
      </c>
      <c r="J33" s="36" t="n">
        <v>6025</v>
      </c>
      <c r="K33" s="36" t="n">
        <v>3080</v>
      </c>
      <c r="L33" s="38" t="n">
        <v>2945</v>
      </c>
      <c r="M33" s="36" t="n">
        <v>18</v>
      </c>
      <c r="N33" s="36" t="n">
        <v>11</v>
      </c>
      <c r="O33" s="36" t="n">
        <v>7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7610</v>
      </c>
      <c r="G34" s="36" t="n">
        <v>8960</v>
      </c>
      <c r="H34" s="36" t="n">
        <v>4782</v>
      </c>
      <c r="I34" s="38" t="n">
        <v>4178</v>
      </c>
      <c r="J34" s="36" t="n">
        <v>7200</v>
      </c>
      <c r="K34" s="36" t="n">
        <v>3791</v>
      </c>
      <c r="L34" s="38" t="n">
        <v>3409</v>
      </c>
      <c r="M34" s="36" t="n">
        <v>65</v>
      </c>
      <c r="N34" s="36" t="n">
        <v>36</v>
      </c>
      <c r="O34" s="36" t="n">
        <v>29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17640</v>
      </c>
      <c r="G35" s="36" t="n">
        <v>22472</v>
      </c>
      <c r="H35" s="36" t="n">
        <v>11949</v>
      </c>
      <c r="I35" s="38" t="n">
        <v>10523</v>
      </c>
      <c r="J35" s="36" t="n">
        <v>16863</v>
      </c>
      <c r="K35" s="36" t="n">
        <v>8833</v>
      </c>
      <c r="L35" s="38" t="n">
        <v>8030</v>
      </c>
      <c r="M35" s="36" t="n">
        <v>61</v>
      </c>
      <c r="N35" s="36" t="n">
        <v>40</v>
      </c>
      <c r="O35" s="36" t="n">
        <v>21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8"/>
      <c r="J36" s="36"/>
      <c r="K36" s="36"/>
      <c r="L36" s="38"/>
      <c r="M36" s="36"/>
      <c r="N36" s="36"/>
      <c r="O36" s="36"/>
    </row>
    <row r="37" s="33" customFormat="true" ht="13.5" hidden="false" customHeight="false" outlineLevel="0" collapsed="false">
      <c r="C37" s="34" t="s">
        <v>30</v>
      </c>
      <c r="E37" s="35"/>
      <c r="F37" s="36" t="n">
        <v>15840</v>
      </c>
      <c r="G37" s="36" t="n">
        <v>26909</v>
      </c>
      <c r="H37" s="36" t="n">
        <v>14087</v>
      </c>
      <c r="I37" s="38" t="n">
        <v>12822</v>
      </c>
      <c r="J37" s="36" t="n">
        <v>15445</v>
      </c>
      <c r="K37" s="36" t="n">
        <v>7888</v>
      </c>
      <c r="L37" s="38" t="n">
        <v>7557</v>
      </c>
      <c r="M37" s="36" t="n">
        <v>32</v>
      </c>
      <c r="N37" s="36" t="n">
        <v>17</v>
      </c>
      <c r="O37" s="36" t="n">
        <v>15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23980</v>
      </c>
      <c r="G38" s="36" t="n">
        <v>26571</v>
      </c>
      <c r="H38" s="36" t="n">
        <v>13920</v>
      </c>
      <c r="I38" s="38" t="n">
        <v>12651</v>
      </c>
      <c r="J38" s="36" t="n">
        <v>23861</v>
      </c>
      <c r="K38" s="36" t="n">
        <v>12318</v>
      </c>
      <c r="L38" s="38" t="n">
        <v>11543</v>
      </c>
      <c r="M38" s="36" t="n">
        <v>158</v>
      </c>
      <c r="N38" s="36" t="n">
        <v>100</v>
      </c>
      <c r="O38" s="36" t="n">
        <v>58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44720</v>
      </c>
      <c r="G39" s="36" t="n">
        <v>82388</v>
      </c>
      <c r="H39" s="36" t="n">
        <v>42746</v>
      </c>
      <c r="I39" s="38" t="n">
        <v>39642</v>
      </c>
      <c r="J39" s="36" t="n">
        <v>44428</v>
      </c>
      <c r="K39" s="36" t="n">
        <v>22570</v>
      </c>
      <c r="L39" s="38" t="n">
        <v>21858</v>
      </c>
      <c r="M39" s="36" t="n">
        <v>179</v>
      </c>
      <c r="N39" s="36" t="n">
        <v>81</v>
      </c>
      <c r="O39" s="36" t="n">
        <v>98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14035</v>
      </c>
      <c r="G40" s="36" t="n">
        <v>19628</v>
      </c>
      <c r="H40" s="36" t="n">
        <v>10284</v>
      </c>
      <c r="I40" s="38" t="n">
        <v>9344</v>
      </c>
      <c r="J40" s="36" t="n">
        <v>13535</v>
      </c>
      <c r="K40" s="36" t="n">
        <v>6832</v>
      </c>
      <c r="L40" s="38" t="n">
        <v>6703</v>
      </c>
      <c r="M40" s="36" t="n">
        <v>83</v>
      </c>
      <c r="N40" s="36" t="n">
        <v>53</v>
      </c>
      <c r="O40" s="36" t="n">
        <v>30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10560</v>
      </c>
      <c r="G41" s="36" t="n">
        <v>14523</v>
      </c>
      <c r="H41" s="36" t="n">
        <v>7435</v>
      </c>
      <c r="I41" s="38" t="n">
        <v>7088</v>
      </c>
      <c r="J41" s="36" t="n">
        <v>10441</v>
      </c>
      <c r="K41" s="36" t="n">
        <v>5259</v>
      </c>
      <c r="L41" s="38" t="n">
        <v>5182</v>
      </c>
      <c r="M41" s="36" t="n">
        <v>45</v>
      </c>
      <c r="N41" s="36" t="n">
        <v>25</v>
      </c>
      <c r="O41" s="36" t="n">
        <v>20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8"/>
      <c r="J42" s="36"/>
      <c r="K42" s="36"/>
      <c r="L42" s="38"/>
      <c r="M42" s="36"/>
      <c r="N42" s="36"/>
      <c r="O42" s="36"/>
    </row>
    <row r="43" s="33" customFormat="true" ht="13.5" hidden="false" customHeight="false" outlineLevel="0" collapsed="false">
      <c r="C43" s="34" t="s">
        <v>35</v>
      </c>
      <c r="E43" s="35"/>
      <c r="F43" s="36" t="n">
        <v>14410</v>
      </c>
      <c r="G43" s="36" t="n">
        <v>19534</v>
      </c>
      <c r="H43" s="36" t="n">
        <v>10002</v>
      </c>
      <c r="I43" s="38" t="n">
        <v>9532</v>
      </c>
      <c r="J43" s="36" t="n">
        <v>14208</v>
      </c>
      <c r="K43" s="36" t="n">
        <v>7059</v>
      </c>
      <c r="L43" s="38" t="n">
        <v>7149</v>
      </c>
      <c r="M43" s="36" t="n">
        <v>149</v>
      </c>
      <c r="N43" s="36" t="n">
        <v>76</v>
      </c>
      <c r="O43" s="36" t="n">
        <v>73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47202</v>
      </c>
      <c r="G44" s="36" t="n">
        <v>63576</v>
      </c>
      <c r="H44" s="36" t="n">
        <v>31756</v>
      </c>
      <c r="I44" s="38" t="n">
        <v>31820</v>
      </c>
      <c r="J44" s="36" t="n">
        <v>47321</v>
      </c>
      <c r="K44" s="36" t="n">
        <v>23236</v>
      </c>
      <c r="L44" s="38" t="n">
        <v>24085</v>
      </c>
      <c r="M44" s="36" t="n">
        <v>158</v>
      </c>
      <c r="N44" s="36" t="n">
        <v>71</v>
      </c>
      <c r="O44" s="36" t="n">
        <v>87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36320</v>
      </c>
      <c r="G45" s="36" t="n">
        <v>43679</v>
      </c>
      <c r="H45" s="36" t="n">
        <v>21871</v>
      </c>
      <c r="I45" s="38" t="n">
        <v>21808</v>
      </c>
      <c r="J45" s="36" t="n">
        <v>35593</v>
      </c>
      <c r="K45" s="36" t="n">
        <v>17640</v>
      </c>
      <c r="L45" s="38" t="n">
        <v>17953</v>
      </c>
      <c r="M45" s="36" t="n">
        <v>124</v>
      </c>
      <c r="N45" s="36" t="n">
        <v>61</v>
      </c>
      <c r="O45" s="36" t="n">
        <v>63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9598</v>
      </c>
      <c r="G46" s="36" t="n">
        <v>13184</v>
      </c>
      <c r="H46" s="36" t="n">
        <v>6680</v>
      </c>
      <c r="I46" s="38" t="n">
        <v>6504</v>
      </c>
      <c r="J46" s="36" t="n">
        <v>9391</v>
      </c>
      <c r="K46" s="36" t="n">
        <v>4655</v>
      </c>
      <c r="L46" s="38" t="n">
        <v>4736</v>
      </c>
      <c r="M46" s="36" t="n">
        <v>65</v>
      </c>
      <c r="N46" s="36" t="n">
        <v>43</v>
      </c>
      <c r="O46" s="36" t="n">
        <v>22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8735</v>
      </c>
      <c r="G47" s="36" t="n">
        <v>8759</v>
      </c>
      <c r="H47" s="36" t="n">
        <v>4491</v>
      </c>
      <c r="I47" s="38" t="n">
        <v>4268</v>
      </c>
      <c r="J47" s="36" t="n">
        <v>8175</v>
      </c>
      <c r="K47" s="36" t="n">
        <v>4161</v>
      </c>
      <c r="L47" s="38" t="n">
        <v>4014</v>
      </c>
      <c r="M47" s="36" t="n">
        <v>55</v>
      </c>
      <c r="N47" s="36" t="n">
        <v>43</v>
      </c>
      <c r="O47" s="36" t="n">
        <v>12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8"/>
      <c r="J48" s="36"/>
      <c r="K48" s="36"/>
      <c r="L48" s="38"/>
      <c r="M48" s="36"/>
      <c r="N48" s="36"/>
      <c r="O48" s="36"/>
    </row>
    <row r="49" s="33" customFormat="true" ht="13.5" hidden="false" customHeight="false" outlineLevel="0" collapsed="false">
      <c r="C49" s="34" t="s">
        <v>40</v>
      </c>
      <c r="E49" s="35"/>
      <c r="F49" s="36" t="n">
        <v>4790</v>
      </c>
      <c r="G49" s="36" t="n">
        <v>5211</v>
      </c>
      <c r="H49" s="36" t="n">
        <v>2622</v>
      </c>
      <c r="I49" s="38" t="n">
        <v>2589</v>
      </c>
      <c r="J49" s="36" t="n">
        <v>4604</v>
      </c>
      <c r="K49" s="36" t="n">
        <v>2250</v>
      </c>
      <c r="L49" s="38" t="n">
        <v>2354</v>
      </c>
      <c r="M49" s="36" t="n">
        <v>52</v>
      </c>
      <c r="N49" s="36" t="n">
        <v>38</v>
      </c>
      <c r="O49" s="36" t="n">
        <v>14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6400</v>
      </c>
      <c r="G50" s="36" t="n">
        <v>7599</v>
      </c>
      <c r="H50" s="36" t="n">
        <v>3713</v>
      </c>
      <c r="I50" s="38" t="n">
        <v>3886</v>
      </c>
      <c r="J50" s="36" t="n">
        <v>5562</v>
      </c>
      <c r="K50" s="36" t="n">
        <v>2742</v>
      </c>
      <c r="L50" s="38" t="n">
        <v>2820</v>
      </c>
      <c r="M50" s="36" t="n">
        <v>44</v>
      </c>
      <c r="N50" s="36" t="n">
        <v>28</v>
      </c>
      <c r="O50" s="36" t="n">
        <v>16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13475</v>
      </c>
      <c r="G51" s="36" t="n">
        <v>24100</v>
      </c>
      <c r="H51" s="36" t="n">
        <v>12466</v>
      </c>
      <c r="I51" s="38" t="n">
        <v>11634</v>
      </c>
      <c r="J51" s="36" t="n">
        <v>12932</v>
      </c>
      <c r="K51" s="36" t="n">
        <v>6432</v>
      </c>
      <c r="L51" s="38" t="n">
        <v>6500</v>
      </c>
      <c r="M51" s="36" t="n">
        <v>57</v>
      </c>
      <c r="N51" s="36" t="n">
        <v>34</v>
      </c>
      <c r="O51" s="36" t="n">
        <v>23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18640</v>
      </c>
      <c r="G52" s="36" t="n">
        <v>24515</v>
      </c>
      <c r="H52" s="36" t="n">
        <v>12252</v>
      </c>
      <c r="I52" s="38" t="n">
        <v>12263</v>
      </c>
      <c r="J52" s="36" t="n">
        <v>17706</v>
      </c>
      <c r="K52" s="36" t="n">
        <v>8707</v>
      </c>
      <c r="L52" s="38" t="n">
        <v>8999</v>
      </c>
      <c r="M52" s="36" t="n">
        <v>78</v>
      </c>
      <c r="N52" s="36" t="n">
        <v>35</v>
      </c>
      <c r="O52" s="36" t="n">
        <v>43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9631</v>
      </c>
      <c r="G53" s="36" t="n">
        <v>11699</v>
      </c>
      <c r="H53" s="36" t="n">
        <v>6248</v>
      </c>
      <c r="I53" s="38" t="n">
        <v>5451</v>
      </c>
      <c r="J53" s="36" t="n">
        <v>8882</v>
      </c>
      <c r="K53" s="36" t="n">
        <v>4541</v>
      </c>
      <c r="L53" s="38" t="n">
        <v>4341</v>
      </c>
      <c r="M53" s="36" t="n">
        <v>18</v>
      </c>
      <c r="N53" s="36" t="n">
        <v>12</v>
      </c>
      <c r="O53" s="36" t="n">
        <v>6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8"/>
      <c r="J54" s="36"/>
      <c r="K54" s="36"/>
      <c r="L54" s="38"/>
      <c r="M54" s="36"/>
      <c r="N54" s="36"/>
      <c r="O54" s="36"/>
    </row>
    <row r="55" s="33" customFormat="true" ht="13.5" hidden="false" customHeight="false" outlineLevel="0" collapsed="false">
      <c r="C55" s="34" t="s">
        <v>45</v>
      </c>
      <c r="E55" s="35"/>
      <c r="F55" s="36" t="n">
        <v>6890</v>
      </c>
      <c r="G55" s="36" t="n">
        <v>6962</v>
      </c>
      <c r="H55" s="36" t="n">
        <v>3552</v>
      </c>
      <c r="I55" s="38" t="n">
        <v>3410</v>
      </c>
      <c r="J55" s="36" t="n">
        <v>6723</v>
      </c>
      <c r="K55" s="36" t="n">
        <v>3369</v>
      </c>
      <c r="L55" s="38" t="n">
        <v>3354</v>
      </c>
      <c r="M55" s="36" t="n">
        <v>22</v>
      </c>
      <c r="N55" s="36" t="n">
        <v>17</v>
      </c>
      <c r="O55" s="36" t="n">
        <v>5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7015</v>
      </c>
      <c r="G56" s="36" t="n">
        <v>11191</v>
      </c>
      <c r="H56" s="36" t="n">
        <v>5629</v>
      </c>
      <c r="I56" s="38" t="n">
        <v>5562</v>
      </c>
      <c r="J56" s="36" t="n">
        <v>6478</v>
      </c>
      <c r="K56" s="36" t="n">
        <v>3159</v>
      </c>
      <c r="L56" s="38" t="n">
        <v>3319</v>
      </c>
      <c r="M56" s="36" t="n">
        <v>21</v>
      </c>
      <c r="N56" s="36" t="n">
        <v>7</v>
      </c>
      <c r="O56" s="36" t="n">
        <v>14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0945</v>
      </c>
      <c r="G57" s="36" t="n">
        <v>10825</v>
      </c>
      <c r="H57" s="36" t="n">
        <v>5656</v>
      </c>
      <c r="I57" s="38" t="n">
        <v>5169</v>
      </c>
      <c r="J57" s="36" t="n">
        <v>9975</v>
      </c>
      <c r="K57" s="36" t="n">
        <v>5145</v>
      </c>
      <c r="L57" s="38" t="n">
        <v>4830</v>
      </c>
      <c r="M57" s="36" t="n">
        <v>47</v>
      </c>
      <c r="N57" s="36" t="n">
        <v>15</v>
      </c>
      <c r="O57" s="36" t="n">
        <v>32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6695</v>
      </c>
      <c r="G58" s="36" t="n">
        <v>5995</v>
      </c>
      <c r="H58" s="36" t="n">
        <v>3099</v>
      </c>
      <c r="I58" s="38" t="n">
        <v>2896</v>
      </c>
      <c r="J58" s="36" t="n">
        <v>5282</v>
      </c>
      <c r="K58" s="36" t="n">
        <v>2663</v>
      </c>
      <c r="L58" s="38" t="n">
        <v>2619</v>
      </c>
      <c r="M58" s="36" t="n">
        <v>16</v>
      </c>
      <c r="N58" s="36" t="n">
        <v>5</v>
      </c>
      <c r="O58" s="36" t="n">
        <v>11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27993</v>
      </c>
      <c r="G59" s="36" t="n">
        <v>37651</v>
      </c>
      <c r="H59" s="36" t="n">
        <v>19312</v>
      </c>
      <c r="I59" s="38" t="n">
        <v>18339</v>
      </c>
      <c r="J59" s="36" t="n">
        <v>27338</v>
      </c>
      <c r="K59" s="36" t="n">
        <v>13614</v>
      </c>
      <c r="L59" s="38" t="n">
        <v>13724</v>
      </c>
      <c r="M59" s="36" t="n">
        <v>113</v>
      </c>
      <c r="N59" s="36" t="n">
        <v>55</v>
      </c>
      <c r="O59" s="36" t="n">
        <v>58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8"/>
      <c r="J60" s="36"/>
      <c r="K60" s="36"/>
      <c r="L60" s="38"/>
      <c r="M60" s="36"/>
      <c r="N60" s="36"/>
      <c r="O60" s="36"/>
    </row>
    <row r="61" s="33" customFormat="true" ht="13.5" hidden="false" customHeight="false" outlineLevel="0" collapsed="false">
      <c r="C61" s="34" t="s">
        <v>50</v>
      </c>
      <c r="E61" s="35"/>
      <c r="F61" s="36" t="n">
        <v>7200</v>
      </c>
      <c r="G61" s="36" t="n">
        <v>9321</v>
      </c>
      <c r="H61" s="36" t="n">
        <v>4897</v>
      </c>
      <c r="I61" s="38" t="n">
        <v>4424</v>
      </c>
      <c r="J61" s="36" t="n">
        <v>7035</v>
      </c>
      <c r="K61" s="36" t="n">
        <v>3638</v>
      </c>
      <c r="L61" s="38" t="n">
        <v>3397</v>
      </c>
      <c r="M61" s="36" t="n">
        <v>108</v>
      </c>
      <c r="N61" s="36" t="n">
        <v>67</v>
      </c>
      <c r="O61" s="36" t="n">
        <v>41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11280</v>
      </c>
      <c r="G62" s="36" t="n">
        <v>12769</v>
      </c>
      <c r="H62" s="36" t="n">
        <v>6707</v>
      </c>
      <c r="I62" s="38" t="n">
        <v>6062</v>
      </c>
      <c r="J62" s="36" t="n">
        <v>10674</v>
      </c>
      <c r="K62" s="36" t="n">
        <v>5556</v>
      </c>
      <c r="L62" s="38" t="n">
        <v>5118</v>
      </c>
      <c r="M62" s="36" t="n">
        <v>25</v>
      </c>
      <c r="N62" s="36" t="n">
        <v>16</v>
      </c>
      <c r="O62" s="36" t="n">
        <v>9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13720</v>
      </c>
      <c r="G63" s="36" t="n">
        <v>21772</v>
      </c>
      <c r="H63" s="36" t="n">
        <v>11513</v>
      </c>
      <c r="I63" s="38" t="n">
        <v>10259</v>
      </c>
      <c r="J63" s="36" t="n">
        <v>12447</v>
      </c>
      <c r="K63" s="36" t="n">
        <v>6511</v>
      </c>
      <c r="L63" s="38" t="n">
        <v>5936</v>
      </c>
      <c r="M63" s="36" t="n">
        <v>64</v>
      </c>
      <c r="N63" s="36" t="n">
        <v>37</v>
      </c>
      <c r="O63" s="36" t="n">
        <v>27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9080</v>
      </c>
      <c r="G64" s="36" t="n">
        <v>9833</v>
      </c>
      <c r="H64" s="36" t="n">
        <v>5229</v>
      </c>
      <c r="I64" s="38" t="n">
        <v>4604</v>
      </c>
      <c r="J64" s="36" t="n">
        <v>8593</v>
      </c>
      <c r="K64" s="36" t="n">
        <v>4499</v>
      </c>
      <c r="L64" s="38" t="n">
        <v>4094</v>
      </c>
      <c r="M64" s="36" t="n">
        <v>56</v>
      </c>
      <c r="N64" s="36" t="n">
        <v>34</v>
      </c>
      <c r="O64" s="36" t="n">
        <v>22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8560</v>
      </c>
      <c r="G65" s="36" t="n">
        <v>10133</v>
      </c>
      <c r="H65" s="36" t="n">
        <v>5456</v>
      </c>
      <c r="I65" s="38" t="n">
        <v>4677</v>
      </c>
      <c r="J65" s="36" t="n">
        <v>8161</v>
      </c>
      <c r="K65" s="36" t="n">
        <v>4327</v>
      </c>
      <c r="L65" s="38" t="n">
        <v>3834</v>
      </c>
      <c r="M65" s="36" t="n">
        <v>84</v>
      </c>
      <c r="N65" s="36" t="n">
        <v>38</v>
      </c>
      <c r="O65" s="36" t="n">
        <v>46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8"/>
      <c r="J66" s="36"/>
      <c r="K66" s="36"/>
      <c r="L66" s="38"/>
      <c r="M66" s="36"/>
      <c r="N66" s="36"/>
      <c r="O66" s="36"/>
    </row>
    <row r="67" s="33" customFormat="true" ht="13.5" hidden="false" customHeight="false" outlineLevel="0" collapsed="false">
      <c r="C67" s="34" t="s">
        <v>55</v>
      </c>
      <c r="E67" s="35"/>
      <c r="F67" s="36" t="n">
        <v>14160</v>
      </c>
      <c r="G67" s="36" t="n">
        <v>14869</v>
      </c>
      <c r="H67" s="36" t="n">
        <v>7768</v>
      </c>
      <c r="I67" s="38" t="n">
        <v>7101</v>
      </c>
      <c r="J67" s="36" t="n">
        <v>12823</v>
      </c>
      <c r="K67" s="36" t="n">
        <v>6507</v>
      </c>
      <c r="L67" s="38" t="n">
        <v>6316</v>
      </c>
      <c r="M67" s="36" t="n">
        <v>73</v>
      </c>
      <c r="N67" s="36" t="n">
        <v>28</v>
      </c>
      <c r="O67" s="36" t="n">
        <v>45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16400</v>
      </c>
      <c r="G68" s="38" t="n">
        <v>18819</v>
      </c>
      <c r="H68" s="38" t="n">
        <v>9707</v>
      </c>
      <c r="I68" s="38" t="n">
        <v>9112</v>
      </c>
      <c r="J68" s="38" t="n">
        <v>15491</v>
      </c>
      <c r="K68" s="38" t="n">
        <v>7782</v>
      </c>
      <c r="L68" s="38" t="n">
        <v>7709</v>
      </c>
      <c r="M68" s="38" t="n">
        <v>40</v>
      </c>
      <c r="N68" s="38" t="n">
        <v>20</v>
      </c>
      <c r="O68" s="38" t="n">
        <v>20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s="33" customFormat="true" ht="16.5" hidden="false" customHeight="true" outlineLevel="0" collapsed="false">
      <c r="I70" s="37"/>
      <c r="L70" s="37"/>
    </row>
    <row r="71" s="33" customFormat="true" ht="13.5" hidden="false" customHeight="false" outlineLevel="0" collapsed="false">
      <c r="I71" s="37"/>
      <c r="L71" s="37"/>
      <c r="M71" s="28"/>
      <c r="N71" s="28"/>
      <c r="O71" s="28"/>
    </row>
    <row r="72" s="33" customFormat="true" ht="13.5" hidden="false" customHeight="false" outlineLevel="0" collapsed="false">
      <c r="I72" s="37"/>
      <c r="L72" s="37"/>
      <c r="M72" s="28"/>
      <c r="N72" s="28"/>
      <c r="O72" s="28"/>
    </row>
    <row r="73" s="28" customFormat="true" ht="13.5" hidden="false" customHeight="false" outlineLevel="0" collapsed="false">
      <c r="I73" s="60"/>
      <c r="L73" s="60"/>
    </row>
    <row r="74" s="28" customFormat="true" ht="13.5" hidden="false" customHeight="false" outlineLevel="0" collapsed="false">
      <c r="I74" s="60"/>
      <c r="L74" s="60"/>
    </row>
    <row r="75" s="28" customFormat="true" ht="13.5" hidden="false" customHeight="false" outlineLevel="0" collapsed="false">
      <c r="I75" s="60"/>
      <c r="L75" s="60"/>
    </row>
    <row r="76" s="28" customFormat="true" ht="13.5" hidden="false" customHeight="false" outlineLevel="0" collapsed="false">
      <c r="I76" s="60"/>
      <c r="L76" s="60"/>
    </row>
    <row r="77" s="28" customFormat="true" ht="13.5" hidden="false" customHeight="false" outlineLevel="0" collapsed="false">
      <c r="I77" s="60"/>
      <c r="L77" s="60"/>
    </row>
    <row r="78" s="28" customFormat="true" ht="13.5" hidden="false" customHeight="false" outlineLevel="0" collapsed="false">
      <c r="I78" s="60"/>
      <c r="L78" s="60"/>
    </row>
    <row r="79" s="28" customFormat="true" ht="13.5" hidden="false" customHeight="false" outlineLevel="0" collapsed="false">
      <c r="I79" s="60"/>
      <c r="L79" s="60"/>
    </row>
    <row r="80" s="28" customFormat="true" ht="13.5" hidden="false" customHeight="false" outlineLevel="0" collapsed="false">
      <c r="I80" s="60"/>
      <c r="L80" s="60"/>
    </row>
    <row r="81" s="28" customFormat="true" ht="13.5" hidden="false" customHeight="false" outlineLevel="0" collapsed="false">
      <c r="I81" s="60"/>
      <c r="L81" s="60"/>
    </row>
    <row r="82" s="28" customFormat="true" ht="13.5" hidden="false" customHeight="false" outlineLevel="0" collapsed="false">
      <c r="I82" s="60"/>
      <c r="L82" s="60"/>
    </row>
    <row r="83" s="28" customFormat="true" ht="13.5" hidden="false" customHeight="false" outlineLevel="0" collapsed="false">
      <c r="I83" s="60"/>
      <c r="L83" s="60"/>
    </row>
    <row r="84" s="28" customFormat="true" ht="13.5" hidden="false" customHeight="false" outlineLevel="0" collapsed="false">
      <c r="I84" s="60"/>
      <c r="L84" s="60"/>
    </row>
    <row r="85" s="28" customFormat="true" ht="13.5" hidden="false" customHeight="false" outlineLevel="0" collapsed="false">
      <c r="I85" s="60"/>
      <c r="L85" s="60"/>
    </row>
    <row r="86" s="28" customFormat="true" ht="13.5" hidden="false" customHeight="false" outlineLevel="0" collapsed="false">
      <c r="I86" s="60"/>
      <c r="L86" s="60"/>
    </row>
    <row r="87" s="28" customFormat="true" ht="13.5" hidden="false" customHeight="false" outlineLevel="0" collapsed="false">
      <c r="I87" s="60"/>
      <c r="L87" s="60"/>
    </row>
    <row r="88" s="28" customFormat="true" ht="13.5" hidden="false" customHeight="false" outlineLevel="0" collapsed="false">
      <c r="I88" s="60"/>
      <c r="L88" s="60"/>
    </row>
    <row r="89" s="28" customFormat="true" ht="13.5" hidden="false" customHeight="false" outlineLevel="0" collapsed="false">
      <c r="I89" s="60"/>
      <c r="L89" s="60"/>
    </row>
    <row r="90" s="28" customFormat="true" ht="13.5" hidden="false" customHeight="false" outlineLevel="0" collapsed="false">
      <c r="I90" s="60"/>
      <c r="L90" s="60"/>
    </row>
    <row r="91" s="28" customFormat="true" ht="13.5" hidden="false" customHeight="false" outlineLevel="0" collapsed="false">
      <c r="I91" s="60"/>
      <c r="L91" s="60"/>
    </row>
    <row r="92" s="28" customFormat="true" ht="13.5" hidden="false" customHeight="false" outlineLevel="0" collapsed="false">
      <c r="I92" s="60"/>
      <c r="L92" s="60"/>
    </row>
    <row r="93" s="28" customFormat="true" ht="13.5" hidden="false" customHeight="false" outlineLevel="0" collapsed="false">
      <c r="I93" s="60"/>
      <c r="L93" s="60"/>
    </row>
    <row r="94" s="28" customFormat="true" ht="13.5" hidden="false" customHeight="false" outlineLevel="0" collapsed="false">
      <c r="I94" s="60"/>
      <c r="L94" s="60"/>
    </row>
    <row r="95" s="28" customFormat="true" ht="13.5" hidden="false" customHeight="false" outlineLevel="0" collapsed="false">
      <c r="I95" s="60"/>
      <c r="L95" s="60"/>
    </row>
    <row r="96" s="28" customFormat="true" ht="13.5" hidden="false" customHeight="false" outlineLevel="0" collapsed="false">
      <c r="I96" s="60"/>
      <c r="L96" s="60"/>
    </row>
    <row r="97" s="28" customFormat="true" ht="13.5" hidden="false" customHeight="false" outlineLevel="0" collapsed="false">
      <c r="I97" s="60"/>
      <c r="L97" s="60"/>
    </row>
    <row r="98" s="28" customFormat="true" ht="13.5" hidden="false" customHeight="false" outlineLevel="0" collapsed="false">
      <c r="I98" s="60"/>
      <c r="L98" s="60"/>
    </row>
    <row r="99" s="28" customFormat="true" ht="13.5" hidden="false" customHeight="false" outlineLevel="0" collapsed="false">
      <c r="I99" s="60"/>
      <c r="L99" s="60"/>
    </row>
    <row r="100" s="28" customFormat="true" ht="13.5" hidden="false" customHeight="false" outlineLevel="0" collapsed="false">
      <c r="I100" s="60"/>
      <c r="L100" s="60"/>
    </row>
    <row r="101" s="28" customFormat="true" ht="13.5" hidden="false" customHeight="false" outlineLevel="0" collapsed="false">
      <c r="I101" s="60"/>
      <c r="L101" s="60"/>
    </row>
    <row r="102" s="28" customFormat="true" ht="13.5" hidden="false" customHeight="false" outlineLevel="0" collapsed="false">
      <c r="I102" s="60"/>
      <c r="L102" s="60"/>
    </row>
    <row r="103" s="28" customFormat="true" ht="13.5" hidden="false" customHeight="false" outlineLevel="0" collapsed="false">
      <c r="I103" s="60"/>
      <c r="L103" s="60"/>
    </row>
    <row r="104" s="28" customFormat="true" ht="13.5" hidden="false" customHeight="false" outlineLevel="0" collapsed="false">
      <c r="I104" s="60"/>
      <c r="L104" s="60"/>
    </row>
    <row r="105" s="28" customFormat="true" ht="13.5" hidden="false" customHeight="false" outlineLevel="0" collapsed="false">
      <c r="I105" s="60"/>
      <c r="L105" s="60"/>
    </row>
    <row r="106" s="28" customFormat="true" ht="13.5" hidden="false" customHeight="false" outlineLevel="0" collapsed="false">
      <c r="I106" s="60"/>
      <c r="L106" s="60"/>
    </row>
    <row r="107" s="28" customFormat="true" ht="13.5" hidden="false" customHeight="false" outlineLevel="0" collapsed="false">
      <c r="I107" s="60"/>
      <c r="L107" s="60"/>
    </row>
    <row r="108" s="28" customFormat="true" ht="13.5" hidden="false" customHeight="false" outlineLevel="0" collapsed="false">
      <c r="I108" s="60"/>
      <c r="L108" s="60"/>
    </row>
    <row r="109" s="28" customFormat="true" ht="13.5" hidden="false" customHeight="false" outlineLevel="0" collapsed="false">
      <c r="I109" s="60"/>
      <c r="L109" s="60"/>
    </row>
    <row r="110" s="28" customFormat="true" ht="13.5" hidden="false" customHeight="false" outlineLevel="0" collapsed="false">
      <c r="I110" s="60"/>
      <c r="L110" s="60"/>
    </row>
    <row r="111" s="28" customFormat="true" ht="13.5" hidden="false" customHeight="false" outlineLevel="0" collapsed="false">
      <c r="I111" s="60"/>
      <c r="L111" s="60"/>
    </row>
    <row r="112" s="28" customFormat="true" ht="13.5" hidden="false" customHeight="false" outlineLevel="0" collapsed="false">
      <c r="I112" s="60"/>
      <c r="L112" s="60"/>
    </row>
    <row r="113" s="28" customFormat="true" ht="13.5" hidden="false" customHeight="false" outlineLevel="0" collapsed="false">
      <c r="I113" s="60"/>
      <c r="L113" s="60"/>
    </row>
    <row r="114" s="28" customFormat="true" ht="13.5" hidden="false" customHeight="false" outlineLevel="0" collapsed="false">
      <c r="I114" s="60"/>
      <c r="L114" s="60"/>
    </row>
    <row r="115" s="28" customFormat="true" ht="13.5" hidden="false" customHeight="false" outlineLevel="0" collapsed="false">
      <c r="I115" s="60"/>
      <c r="L115" s="60"/>
    </row>
    <row r="116" s="28" customFormat="true" ht="13.5" hidden="false" customHeight="false" outlineLevel="0" collapsed="false">
      <c r="I116" s="60"/>
      <c r="L116" s="60"/>
    </row>
    <row r="117" s="28" customFormat="true" ht="13.5" hidden="false" customHeight="false" outlineLevel="0" collapsed="false">
      <c r="I117" s="60"/>
      <c r="L117" s="60"/>
    </row>
    <row r="118" s="28" customFormat="true" ht="13.5" hidden="false" customHeight="false" outlineLevel="0" collapsed="false">
      <c r="I118" s="60"/>
      <c r="L118" s="60"/>
    </row>
    <row r="119" s="28" customFormat="true" ht="13.5" hidden="false" customHeight="false" outlineLevel="0" collapsed="false">
      <c r="I119" s="60"/>
      <c r="L119" s="60"/>
    </row>
    <row r="120" s="28" customFormat="true" ht="13.5" hidden="false" customHeight="false" outlineLevel="0" collapsed="false">
      <c r="I120" s="60"/>
      <c r="L120" s="60"/>
    </row>
    <row r="121" s="28" customFormat="true" ht="13.5" hidden="false" customHeight="false" outlineLevel="0" collapsed="false">
      <c r="I121" s="60"/>
      <c r="L121" s="60"/>
    </row>
    <row r="122" s="28" customFormat="true" ht="13.5" hidden="false" customHeight="false" outlineLevel="0" collapsed="false">
      <c r="I122" s="60"/>
      <c r="L122" s="60"/>
    </row>
    <row r="123" s="28" customFormat="true" ht="13.5" hidden="false" customHeight="false" outlineLevel="0" collapsed="false">
      <c r="I123" s="60"/>
      <c r="L123" s="60"/>
    </row>
    <row r="124" s="28" customFormat="true" ht="13.5" hidden="false" customHeight="false" outlineLevel="0" collapsed="false">
      <c r="I124" s="60"/>
      <c r="L124" s="60"/>
    </row>
    <row r="125" s="28" customFormat="true" ht="13.5" hidden="false" customHeight="false" outlineLevel="0" collapsed="false">
      <c r="I125" s="60"/>
      <c r="L125" s="60"/>
    </row>
    <row r="126" s="28" customFormat="true" ht="13.5" hidden="false" customHeight="false" outlineLevel="0" collapsed="false">
      <c r="I126" s="60"/>
      <c r="L126" s="60"/>
    </row>
    <row r="127" s="28" customFormat="true" ht="13.5" hidden="false" customHeight="false" outlineLevel="0" collapsed="false">
      <c r="I127" s="60"/>
      <c r="L127" s="60"/>
    </row>
    <row r="128" s="28" customFormat="true" ht="13.5" hidden="false" customHeight="false" outlineLevel="0" collapsed="false">
      <c r="I128" s="60"/>
      <c r="L128" s="60"/>
    </row>
    <row r="129" s="28" customFormat="true" ht="13.5" hidden="false" customHeight="false" outlineLevel="0" collapsed="false">
      <c r="I129" s="60"/>
      <c r="L129" s="60"/>
    </row>
    <row r="130" s="28" customFormat="true" ht="13.5" hidden="false" customHeight="false" outlineLevel="0" collapsed="false">
      <c r="I130" s="60"/>
      <c r="L130" s="60"/>
    </row>
    <row r="131" s="28" customFormat="true" ht="13.5" hidden="false" customHeight="false" outlineLevel="0" collapsed="false">
      <c r="I131" s="60"/>
      <c r="L131" s="60"/>
    </row>
    <row r="132" s="28" customFormat="true" ht="13.5" hidden="false" customHeight="false" outlineLevel="0" collapsed="false">
      <c r="I132" s="60"/>
      <c r="L132" s="60"/>
    </row>
    <row r="133" s="28" customFormat="true" ht="13.5" hidden="false" customHeight="false" outlineLevel="0" collapsed="false">
      <c r="I133" s="60"/>
      <c r="L133" s="60"/>
    </row>
    <row r="134" s="28" customFormat="true" ht="13.5" hidden="false" customHeight="false" outlineLevel="0" collapsed="false">
      <c r="I134" s="60"/>
      <c r="L134" s="60"/>
    </row>
    <row r="135" s="28" customFormat="true" ht="13.5" hidden="false" customHeight="false" outlineLevel="0" collapsed="false">
      <c r="I135" s="60"/>
      <c r="L135" s="60"/>
    </row>
    <row r="136" s="45" customFormat="true" ht="13.5" hidden="false" customHeight="false" outlineLevel="0" collapsed="false">
      <c r="I136" s="63"/>
      <c r="L136" s="63"/>
    </row>
    <row r="137" s="45" customFormat="true" ht="13.5" hidden="false" customHeight="false" outlineLevel="0" collapsed="false">
      <c r="I137" s="63"/>
      <c r="L137" s="63"/>
    </row>
    <row r="138" s="45" customFormat="true" ht="13.5" hidden="false" customHeight="false" outlineLevel="0" collapsed="false">
      <c r="I138" s="63"/>
      <c r="L138" s="63"/>
    </row>
    <row r="139" s="45" customFormat="true" ht="13.5" hidden="false" customHeight="false" outlineLevel="0" collapsed="false">
      <c r="I139" s="63"/>
      <c r="L139" s="63"/>
    </row>
    <row r="140" s="45" customFormat="true" ht="13.5" hidden="false" customHeight="false" outlineLevel="0" collapsed="false">
      <c r="I140" s="63"/>
      <c r="L140" s="63"/>
    </row>
    <row r="141" s="45" customFormat="true" ht="13.5" hidden="false" customHeight="false" outlineLevel="0" collapsed="false">
      <c r="I141" s="63"/>
      <c r="L141" s="63"/>
    </row>
    <row r="142" s="45" customFormat="true" ht="13.5" hidden="false" customHeight="false" outlineLevel="0" collapsed="false">
      <c r="I142" s="63"/>
      <c r="L142" s="63"/>
    </row>
    <row r="143" s="45" customFormat="true" ht="13.5" hidden="false" customHeight="false" outlineLevel="0" collapsed="false">
      <c r="I143" s="63"/>
      <c r="L143" s="63"/>
    </row>
    <row r="144" s="45" customFormat="true" ht="13.5" hidden="false" customHeight="false" outlineLevel="0" collapsed="false">
      <c r="I144" s="63"/>
      <c r="L144" s="63"/>
    </row>
    <row r="145" s="45" customFormat="true" ht="13.5" hidden="false" customHeight="false" outlineLevel="0" collapsed="false">
      <c r="I145" s="63"/>
      <c r="L145" s="63"/>
    </row>
    <row r="146" s="45" customFormat="true" ht="13.5" hidden="false" customHeight="false" outlineLevel="0" collapsed="false">
      <c r="I146" s="63"/>
      <c r="L146" s="63"/>
    </row>
    <row r="147" s="45" customFormat="true" ht="13.5" hidden="false" customHeight="false" outlineLevel="0" collapsed="false">
      <c r="I147" s="63"/>
      <c r="L147" s="63"/>
    </row>
    <row r="148" s="45" customFormat="true" ht="13.5" hidden="false" customHeight="false" outlineLevel="0" collapsed="false">
      <c r="I148" s="63"/>
      <c r="L148" s="63"/>
    </row>
    <row r="149" s="45" customFormat="true" ht="13.5" hidden="false" customHeight="false" outlineLevel="0" collapsed="false">
      <c r="I149" s="63"/>
      <c r="L149" s="63"/>
    </row>
    <row r="150" s="45" customFormat="true" ht="13.5" hidden="false" customHeight="false" outlineLevel="0" collapsed="false">
      <c r="I150" s="63"/>
      <c r="L150" s="63"/>
    </row>
    <row r="151" s="45" customFormat="true" ht="13.5" hidden="false" customHeight="false" outlineLevel="0" collapsed="false">
      <c r="I151" s="63"/>
      <c r="L151" s="63"/>
    </row>
    <row r="152" s="45" customFormat="true" ht="13.5" hidden="false" customHeight="false" outlineLevel="0" collapsed="false">
      <c r="I152" s="63"/>
      <c r="L152" s="63"/>
    </row>
    <row r="153" s="45" customFormat="true" ht="13.5" hidden="false" customHeight="false" outlineLevel="0" collapsed="false">
      <c r="I153" s="63"/>
      <c r="L153" s="63"/>
    </row>
    <row r="154" s="45" customFormat="true" ht="13.5" hidden="false" customHeight="false" outlineLevel="0" collapsed="false">
      <c r="I154" s="63"/>
      <c r="L154" s="63"/>
    </row>
    <row r="155" s="45" customFormat="true" ht="13.5" hidden="false" customHeight="false" outlineLevel="0" collapsed="false">
      <c r="I155" s="63"/>
      <c r="L155" s="63"/>
    </row>
    <row r="156" s="45" customFormat="true" ht="13.5" hidden="false" customHeight="false" outlineLevel="0" collapsed="false">
      <c r="I156" s="63"/>
      <c r="L156" s="63"/>
    </row>
    <row r="157" s="45" customFormat="true" ht="13.5" hidden="false" customHeight="false" outlineLevel="0" collapsed="false">
      <c r="I157" s="63"/>
      <c r="L157" s="63"/>
    </row>
    <row r="158" s="45" customFormat="true" ht="13.5" hidden="false" customHeight="false" outlineLevel="0" collapsed="false">
      <c r="I158" s="63"/>
      <c r="L158" s="63"/>
    </row>
    <row r="159" s="45" customFormat="true" ht="13.5" hidden="false" customHeight="false" outlineLevel="0" collapsed="false">
      <c r="I159" s="63"/>
      <c r="L159" s="63"/>
    </row>
    <row r="160" s="45" customFormat="true" ht="13.5" hidden="false" customHeight="false" outlineLevel="0" collapsed="false">
      <c r="I160" s="63"/>
      <c r="L160" s="63"/>
    </row>
    <row r="161" s="45" customFormat="true" ht="13.5" hidden="false" customHeight="false" outlineLevel="0" collapsed="false">
      <c r="I161" s="63"/>
      <c r="L161" s="63"/>
    </row>
    <row r="162" s="45" customFormat="true" ht="13.5" hidden="false" customHeight="false" outlineLevel="0" collapsed="false">
      <c r="I162" s="63"/>
      <c r="L162" s="63"/>
    </row>
    <row r="163" s="45" customFormat="true" ht="13.5" hidden="false" customHeight="false" outlineLevel="0" collapsed="false">
      <c r="I163" s="63"/>
      <c r="L163" s="63"/>
    </row>
    <row r="164" s="45" customFormat="true" ht="13.5" hidden="false" customHeight="false" outlineLevel="0" collapsed="false">
      <c r="I164" s="63"/>
      <c r="L164" s="63"/>
    </row>
    <row r="165" s="45" customFormat="true" ht="13.5" hidden="false" customHeight="false" outlineLevel="0" collapsed="false">
      <c r="I165" s="63"/>
      <c r="L165" s="63"/>
    </row>
    <row r="166" s="45" customFormat="true" ht="13.5" hidden="false" customHeight="false" outlineLevel="0" collapsed="false">
      <c r="I166" s="63"/>
      <c r="L166" s="63"/>
    </row>
    <row r="167" s="45" customFormat="true" ht="13.5" hidden="false" customHeight="false" outlineLevel="0" collapsed="false">
      <c r="I167" s="63"/>
      <c r="L167" s="63"/>
    </row>
    <row r="168" s="45" customFormat="true" ht="13.5" hidden="false" customHeight="false" outlineLevel="0" collapsed="false">
      <c r="I168" s="63"/>
      <c r="L168" s="63"/>
    </row>
    <row r="169" s="45" customFormat="true" ht="13.5" hidden="false" customHeight="false" outlineLevel="0" collapsed="false">
      <c r="I169" s="63"/>
      <c r="L169" s="63"/>
    </row>
    <row r="170" s="45" customFormat="true" ht="13.5" hidden="false" customHeight="false" outlineLevel="0" collapsed="false">
      <c r="I170" s="63"/>
      <c r="L170" s="63"/>
    </row>
    <row r="171" s="45" customFormat="true" ht="13.5" hidden="false" customHeight="false" outlineLevel="0" collapsed="false">
      <c r="I171" s="63"/>
      <c r="L171" s="63"/>
    </row>
    <row r="172" s="45" customFormat="true" ht="13.5" hidden="false" customHeight="false" outlineLevel="0" collapsed="false">
      <c r="I172" s="63"/>
      <c r="L172" s="63"/>
    </row>
    <row r="173" s="45" customFormat="true" ht="13.5" hidden="false" customHeight="false" outlineLevel="0" collapsed="false">
      <c r="I173" s="63"/>
      <c r="L173" s="63"/>
    </row>
    <row r="174" s="45" customFormat="true" ht="13.5" hidden="false" customHeight="false" outlineLevel="0" collapsed="false">
      <c r="I174" s="63"/>
      <c r="L174" s="63"/>
    </row>
    <row r="175" s="45" customFormat="true" ht="13.5" hidden="false" customHeight="false" outlineLevel="0" collapsed="false">
      <c r="I175" s="63"/>
      <c r="L175" s="63"/>
    </row>
    <row r="176" s="45" customFormat="true" ht="13.5" hidden="false" customHeight="false" outlineLevel="0" collapsed="false">
      <c r="I176" s="63"/>
      <c r="L176" s="63"/>
    </row>
    <row r="177" s="45" customFormat="true" ht="13.5" hidden="false" customHeight="false" outlineLevel="0" collapsed="false">
      <c r="I177" s="63"/>
      <c r="L177" s="63"/>
    </row>
    <row r="178" s="45" customFormat="true" ht="13.5" hidden="false" customHeight="false" outlineLevel="0" collapsed="false">
      <c r="I178" s="63"/>
      <c r="L178" s="63"/>
    </row>
    <row r="179" s="45" customFormat="true" ht="13.5" hidden="false" customHeight="false" outlineLevel="0" collapsed="false">
      <c r="I179" s="63"/>
      <c r="L179" s="63"/>
    </row>
    <row r="180" s="45" customFormat="true" ht="13.5" hidden="false" customHeight="false" outlineLevel="0" collapsed="false">
      <c r="I180" s="63"/>
      <c r="L180" s="63"/>
    </row>
    <row r="181" s="45" customFormat="true" ht="13.5" hidden="false" customHeight="false" outlineLevel="0" collapsed="false">
      <c r="I181" s="63"/>
      <c r="L181" s="63"/>
    </row>
    <row r="182" s="45" customFormat="true" ht="13.5" hidden="false" customHeight="false" outlineLevel="0" collapsed="false">
      <c r="I182" s="63"/>
      <c r="L182" s="63"/>
    </row>
    <row r="183" s="45" customFormat="true" ht="13.5" hidden="false" customHeight="false" outlineLevel="0" collapsed="false">
      <c r="I183" s="63"/>
      <c r="L183" s="63"/>
    </row>
    <row r="184" s="45" customFormat="true" ht="13.5" hidden="false" customHeight="false" outlineLevel="0" collapsed="false">
      <c r="I184" s="63"/>
      <c r="L184" s="63"/>
    </row>
    <row r="185" s="45" customFormat="true" ht="13.5" hidden="false" customHeight="false" outlineLevel="0" collapsed="false">
      <c r="I185" s="63"/>
      <c r="L185" s="63"/>
    </row>
    <row r="186" s="45" customFormat="true" ht="13.5" hidden="false" customHeight="false" outlineLevel="0" collapsed="false">
      <c r="I186" s="63"/>
      <c r="L186" s="63"/>
    </row>
    <row r="187" s="45" customFormat="true" ht="13.5" hidden="false" customHeight="false" outlineLevel="0" collapsed="false">
      <c r="I187" s="63"/>
      <c r="L187" s="63"/>
    </row>
    <row r="188" s="45" customFormat="true" ht="13.5" hidden="false" customHeight="false" outlineLevel="0" collapsed="false">
      <c r="I188" s="63"/>
      <c r="L188" s="63"/>
    </row>
    <row r="189" s="45" customFormat="true" ht="13.5" hidden="false" customHeight="false" outlineLevel="0" collapsed="false">
      <c r="I189" s="63"/>
      <c r="L189" s="63"/>
    </row>
    <row r="190" s="45" customFormat="true" ht="13.5" hidden="false" customHeight="false" outlineLevel="0" collapsed="false">
      <c r="I190" s="63"/>
      <c r="L190" s="63"/>
    </row>
    <row r="191" s="45" customFormat="true" ht="13.5" hidden="false" customHeight="false" outlineLevel="0" collapsed="false">
      <c r="I191" s="63"/>
      <c r="L191" s="63"/>
    </row>
    <row r="192" s="45" customFormat="true" ht="13.5" hidden="false" customHeight="false" outlineLevel="0" collapsed="false">
      <c r="I192" s="63"/>
      <c r="L192" s="63"/>
    </row>
    <row r="193" s="45" customFormat="true" ht="13.5" hidden="false" customHeight="false" outlineLevel="0" collapsed="false">
      <c r="I193" s="63"/>
      <c r="L193" s="63"/>
    </row>
    <row r="194" s="45" customFormat="true" ht="13.5" hidden="false" customHeight="false" outlineLevel="0" collapsed="false">
      <c r="I194" s="63"/>
      <c r="L194" s="63"/>
    </row>
    <row r="195" s="45" customFormat="true" ht="13.5" hidden="false" customHeight="false" outlineLevel="0" collapsed="false">
      <c r="I195" s="63"/>
      <c r="L195" s="63"/>
    </row>
    <row r="196" s="45" customFormat="true" ht="13.5" hidden="false" customHeight="false" outlineLevel="0" collapsed="false">
      <c r="I196" s="63"/>
      <c r="L196" s="63"/>
    </row>
    <row r="197" s="45" customFormat="true" ht="13.5" hidden="false" customHeight="false" outlineLevel="0" collapsed="false">
      <c r="I197" s="63"/>
      <c r="L197" s="63"/>
    </row>
    <row r="198" s="45" customFormat="true" ht="13.5" hidden="false" customHeight="false" outlineLevel="0" collapsed="false">
      <c r="I198" s="63"/>
      <c r="L198" s="63"/>
    </row>
    <row r="199" s="45" customFormat="true" ht="13.5" hidden="false" customHeight="false" outlineLevel="0" collapsed="false">
      <c r="I199" s="63"/>
      <c r="L199" s="63"/>
    </row>
    <row r="200" s="45" customFormat="true" ht="13.5" hidden="false" customHeight="false" outlineLevel="0" collapsed="false">
      <c r="I200" s="63"/>
      <c r="L200" s="63"/>
    </row>
    <row r="201" s="45" customFormat="true" ht="13.5" hidden="false" customHeight="false" outlineLevel="0" collapsed="false">
      <c r="I201" s="63"/>
      <c r="L201" s="63"/>
    </row>
    <row r="202" s="45" customFormat="true" ht="13.5" hidden="false" customHeight="false" outlineLevel="0" collapsed="false">
      <c r="I202" s="63"/>
      <c r="L202" s="63"/>
    </row>
    <row r="203" s="45" customFormat="true" ht="13.5" hidden="false" customHeight="false" outlineLevel="0" collapsed="false">
      <c r="I203" s="63"/>
      <c r="L203" s="63"/>
    </row>
    <row r="204" s="45" customFormat="true" ht="13.5" hidden="false" customHeight="false" outlineLevel="0" collapsed="false">
      <c r="I204" s="63"/>
      <c r="L204" s="63"/>
    </row>
    <row r="205" s="45" customFormat="true" ht="13.5" hidden="false" customHeight="false" outlineLevel="0" collapsed="false">
      <c r="I205" s="63"/>
      <c r="L205" s="63"/>
    </row>
    <row r="206" s="45" customFormat="true" ht="13.5" hidden="false" customHeight="false" outlineLevel="0" collapsed="false">
      <c r="I206" s="63"/>
      <c r="L206" s="63"/>
    </row>
    <row r="207" s="45" customFormat="true" ht="13.5" hidden="false" customHeight="false" outlineLevel="0" collapsed="false">
      <c r="I207" s="63"/>
      <c r="L207" s="63"/>
    </row>
    <row r="208" s="45" customFormat="true" ht="13.5" hidden="false" customHeight="false" outlineLevel="0" collapsed="false">
      <c r="I208" s="63"/>
      <c r="L208" s="63"/>
    </row>
    <row r="209" s="45" customFormat="true" ht="13.5" hidden="false" customHeight="false" outlineLevel="0" collapsed="false">
      <c r="I209" s="63"/>
      <c r="L209" s="63"/>
    </row>
    <row r="210" s="45" customFormat="true" ht="13.5" hidden="false" customHeight="false" outlineLevel="0" collapsed="false">
      <c r="I210" s="63"/>
      <c r="L210" s="63"/>
    </row>
    <row r="211" s="45" customFormat="true" ht="13.5" hidden="false" customHeight="false" outlineLevel="0" collapsed="false">
      <c r="I211" s="63"/>
      <c r="L211" s="63"/>
    </row>
    <row r="212" s="45" customFormat="true" ht="13.5" hidden="false" customHeight="false" outlineLevel="0" collapsed="false">
      <c r="I212" s="63"/>
      <c r="L212" s="63"/>
    </row>
    <row r="213" s="45" customFormat="true" ht="13.5" hidden="false" customHeight="false" outlineLevel="0" collapsed="false">
      <c r="I213" s="63"/>
      <c r="L213" s="63"/>
    </row>
    <row r="214" s="45" customFormat="true" ht="13.5" hidden="false" customHeight="false" outlineLevel="0" collapsed="false">
      <c r="I214" s="63"/>
      <c r="L214" s="63"/>
    </row>
    <row r="215" s="45" customFormat="true" ht="13.5" hidden="false" customHeight="false" outlineLevel="0" collapsed="false">
      <c r="I215" s="63"/>
      <c r="L215" s="63"/>
    </row>
    <row r="216" s="45" customFormat="true" ht="13.5" hidden="false" customHeight="false" outlineLevel="0" collapsed="false">
      <c r="I216" s="63"/>
      <c r="L216" s="63"/>
    </row>
    <row r="217" s="45" customFormat="true" ht="13.5" hidden="false" customHeight="false" outlineLevel="0" collapsed="false">
      <c r="I217" s="63"/>
      <c r="L217" s="63"/>
    </row>
    <row r="218" s="45" customFormat="true" ht="13.5" hidden="false" customHeight="false" outlineLevel="0" collapsed="false">
      <c r="I218" s="63"/>
      <c r="L218" s="63"/>
    </row>
    <row r="219" s="45" customFormat="true" ht="13.5" hidden="false" customHeight="false" outlineLevel="0" collapsed="false">
      <c r="I219" s="63"/>
      <c r="L219" s="63"/>
    </row>
    <row r="220" s="45" customFormat="true" ht="13.5" hidden="false" customHeight="false" outlineLevel="0" collapsed="false">
      <c r="I220" s="63"/>
      <c r="L220" s="63"/>
    </row>
    <row r="221" s="45" customFormat="true" ht="13.5" hidden="false" customHeight="false" outlineLevel="0" collapsed="false">
      <c r="I221" s="63"/>
      <c r="L221" s="63"/>
    </row>
    <row r="222" s="45" customFormat="true" ht="13.5" hidden="false" customHeight="false" outlineLevel="0" collapsed="false">
      <c r="I222" s="63"/>
      <c r="L222" s="63"/>
    </row>
    <row r="223" s="45" customFormat="true" ht="13.5" hidden="false" customHeight="false" outlineLevel="0" collapsed="false">
      <c r="I223" s="63"/>
      <c r="L223" s="63"/>
    </row>
    <row r="224" s="45" customFormat="true" ht="13.5" hidden="false" customHeight="false" outlineLevel="0" collapsed="false">
      <c r="I224" s="63"/>
      <c r="L224" s="63"/>
    </row>
    <row r="225" s="45" customFormat="true" ht="13.5" hidden="false" customHeight="false" outlineLevel="0" collapsed="false">
      <c r="I225" s="63"/>
      <c r="L225" s="63"/>
    </row>
    <row r="226" s="45" customFormat="true" ht="13.5" hidden="false" customHeight="false" outlineLevel="0" collapsed="false">
      <c r="I226" s="63"/>
      <c r="L226" s="63"/>
    </row>
    <row r="227" s="45" customFormat="true" ht="13.5" hidden="false" customHeight="false" outlineLevel="0" collapsed="false">
      <c r="I227" s="63"/>
      <c r="L227" s="63"/>
    </row>
    <row r="228" s="45" customFormat="true" ht="13.5" hidden="false" customHeight="false" outlineLevel="0" collapsed="false">
      <c r="I228" s="63"/>
      <c r="L228" s="63"/>
    </row>
    <row r="229" s="45" customFormat="true" ht="13.5" hidden="false" customHeight="false" outlineLevel="0" collapsed="false">
      <c r="I229" s="63"/>
      <c r="L229" s="63"/>
    </row>
    <row r="230" s="45" customFormat="true" ht="13.5" hidden="false" customHeight="false" outlineLevel="0" collapsed="false">
      <c r="I230" s="63"/>
      <c r="L230" s="63"/>
    </row>
    <row r="231" s="45" customFormat="true" ht="13.5" hidden="false" customHeight="false" outlineLevel="0" collapsed="false">
      <c r="I231" s="63"/>
      <c r="L231" s="63"/>
    </row>
    <row r="232" s="45" customFormat="true" ht="13.5" hidden="false" customHeight="false" outlineLevel="0" collapsed="false">
      <c r="I232" s="63"/>
      <c r="L232" s="63"/>
    </row>
    <row r="233" s="45" customFormat="true" ht="13.5" hidden="false" customHeight="false" outlineLevel="0" collapsed="false">
      <c r="I233" s="63"/>
      <c r="L233" s="63"/>
    </row>
    <row r="234" s="45" customFormat="true" ht="13.5" hidden="false" customHeight="false" outlineLevel="0" collapsed="false">
      <c r="I234" s="63"/>
      <c r="L234" s="63"/>
    </row>
    <row r="235" s="45" customFormat="true" ht="13.5" hidden="false" customHeight="false" outlineLevel="0" collapsed="false">
      <c r="I235" s="63"/>
      <c r="L235" s="63"/>
    </row>
    <row r="236" s="45" customFormat="true" ht="13.5" hidden="false" customHeight="false" outlineLevel="0" collapsed="false">
      <c r="I236" s="63"/>
      <c r="L236" s="63"/>
    </row>
    <row r="237" s="45" customFormat="true" ht="13.5" hidden="false" customHeight="false" outlineLevel="0" collapsed="false">
      <c r="I237" s="63"/>
      <c r="L237" s="63"/>
    </row>
    <row r="238" s="45" customFormat="true" ht="13.5" hidden="false" customHeight="false" outlineLevel="0" collapsed="false">
      <c r="I238" s="63"/>
      <c r="L238" s="63"/>
    </row>
    <row r="239" s="45" customFormat="true" ht="13.5" hidden="false" customHeight="false" outlineLevel="0" collapsed="false">
      <c r="I239" s="63"/>
      <c r="L239" s="63"/>
    </row>
    <row r="240" s="45" customFormat="true" ht="13.5" hidden="false" customHeight="false" outlineLevel="0" collapsed="false">
      <c r="I240" s="63"/>
      <c r="L240" s="63"/>
    </row>
    <row r="241" s="45" customFormat="true" ht="13.5" hidden="false" customHeight="false" outlineLevel="0" collapsed="false">
      <c r="I241" s="63"/>
      <c r="L241" s="63"/>
    </row>
    <row r="242" s="45" customFormat="true" ht="13.5" hidden="false" customHeight="false" outlineLevel="0" collapsed="false">
      <c r="I242" s="63"/>
      <c r="L242" s="63"/>
    </row>
    <row r="243" s="45" customFormat="true" ht="13.5" hidden="false" customHeight="false" outlineLevel="0" collapsed="false">
      <c r="I243" s="63"/>
      <c r="L243" s="63"/>
    </row>
    <row r="244" s="45" customFormat="true" ht="13.5" hidden="false" customHeight="false" outlineLevel="0" collapsed="false">
      <c r="I244" s="63"/>
      <c r="L244" s="63"/>
    </row>
    <row r="245" s="45" customFormat="true" ht="13.5" hidden="false" customHeight="false" outlineLevel="0" collapsed="false">
      <c r="I245" s="63"/>
      <c r="L245" s="63"/>
    </row>
    <row r="246" s="45" customFormat="true" ht="13.5" hidden="false" customHeight="false" outlineLevel="0" collapsed="false">
      <c r="I246" s="63"/>
      <c r="L246" s="63"/>
    </row>
    <row r="247" s="45" customFormat="true" ht="13.5" hidden="false" customHeight="false" outlineLevel="0" collapsed="false">
      <c r="I247" s="63"/>
      <c r="L247" s="63"/>
    </row>
    <row r="248" s="45" customFormat="true" ht="13.5" hidden="false" customHeight="false" outlineLevel="0" collapsed="false">
      <c r="I248" s="63"/>
      <c r="L248" s="63"/>
    </row>
    <row r="249" s="45" customFormat="true" ht="13.5" hidden="false" customHeight="false" outlineLevel="0" collapsed="false">
      <c r="I249" s="63"/>
      <c r="L249" s="63"/>
    </row>
    <row r="250" s="45" customFormat="true" ht="13.5" hidden="false" customHeight="false" outlineLevel="0" collapsed="false">
      <c r="I250" s="63"/>
      <c r="L250" s="63"/>
    </row>
    <row r="251" s="45" customFormat="true" ht="13.5" hidden="false" customHeight="false" outlineLevel="0" collapsed="false">
      <c r="I251" s="63"/>
      <c r="L251" s="63"/>
    </row>
    <row r="252" s="45" customFormat="true" ht="13.5" hidden="false" customHeight="false" outlineLevel="0" collapsed="false">
      <c r="I252" s="63"/>
      <c r="L252" s="63"/>
    </row>
    <row r="253" s="45" customFormat="true" ht="13.5" hidden="false" customHeight="false" outlineLevel="0" collapsed="false">
      <c r="I253" s="63"/>
      <c r="L253" s="63"/>
    </row>
    <row r="254" s="45" customFormat="true" ht="13.5" hidden="false" customHeight="false" outlineLevel="0" collapsed="false">
      <c r="I254" s="63"/>
      <c r="L254" s="63"/>
    </row>
    <row r="255" s="45" customFormat="true" ht="13.5" hidden="false" customHeight="false" outlineLevel="0" collapsed="false">
      <c r="I255" s="63"/>
      <c r="L255" s="63"/>
    </row>
    <row r="256" s="45" customFormat="true" ht="13.5" hidden="false" customHeight="false" outlineLevel="0" collapsed="false">
      <c r="I256" s="63"/>
      <c r="L256" s="63"/>
    </row>
    <row r="257" s="45" customFormat="true" ht="13.5" hidden="false" customHeight="false" outlineLevel="0" collapsed="false">
      <c r="I257" s="63"/>
      <c r="L257" s="63"/>
    </row>
    <row r="258" s="45" customFormat="true" ht="13.5" hidden="false" customHeight="false" outlineLevel="0" collapsed="false">
      <c r="I258" s="63"/>
      <c r="L258" s="63"/>
    </row>
    <row r="259" s="45" customFormat="true" ht="13.5" hidden="false" customHeight="false" outlineLevel="0" collapsed="false">
      <c r="I259" s="63"/>
      <c r="L259" s="63"/>
    </row>
    <row r="260" s="45" customFormat="true" ht="13.5" hidden="false" customHeight="false" outlineLevel="0" collapsed="false">
      <c r="I260" s="63"/>
      <c r="L260" s="63"/>
    </row>
    <row r="261" s="45" customFormat="true" ht="13.5" hidden="false" customHeight="false" outlineLevel="0" collapsed="false">
      <c r="I261" s="63"/>
      <c r="L261" s="63"/>
    </row>
    <row r="262" s="45" customFormat="true" ht="13.5" hidden="false" customHeight="false" outlineLevel="0" collapsed="false">
      <c r="I262" s="63"/>
      <c r="L262" s="63"/>
    </row>
    <row r="263" s="45" customFormat="true" ht="13.5" hidden="false" customHeight="false" outlineLevel="0" collapsed="false">
      <c r="I263" s="63"/>
      <c r="L263" s="63"/>
    </row>
    <row r="264" s="45" customFormat="true" ht="13.5" hidden="false" customHeight="false" outlineLevel="0" collapsed="false">
      <c r="I264" s="63"/>
      <c r="L264" s="63"/>
    </row>
    <row r="265" s="45" customFormat="true" ht="13.5" hidden="false" customHeight="false" outlineLevel="0" collapsed="false">
      <c r="I265" s="63"/>
      <c r="L265" s="63"/>
    </row>
    <row r="266" s="45" customFormat="true" ht="13.5" hidden="false" customHeight="false" outlineLevel="0" collapsed="false">
      <c r="I266" s="63"/>
      <c r="L266" s="63"/>
    </row>
    <row r="267" s="45" customFormat="true" ht="13.5" hidden="false" customHeight="false" outlineLevel="0" collapsed="false">
      <c r="I267" s="63"/>
      <c r="L267" s="63"/>
    </row>
    <row r="268" s="45" customFormat="true" ht="13.5" hidden="false" customHeight="false" outlineLevel="0" collapsed="false">
      <c r="I268" s="63"/>
      <c r="L268" s="63"/>
    </row>
    <row r="269" s="45" customFormat="true" ht="13.5" hidden="false" customHeight="false" outlineLevel="0" collapsed="false">
      <c r="I269" s="63"/>
      <c r="L269" s="63"/>
    </row>
    <row r="270" s="45" customFormat="true" ht="13.5" hidden="false" customHeight="false" outlineLevel="0" collapsed="false">
      <c r="I270" s="63"/>
      <c r="L270" s="63"/>
    </row>
    <row r="271" s="45" customFormat="true" ht="13.5" hidden="false" customHeight="false" outlineLevel="0" collapsed="false">
      <c r="I271" s="63"/>
      <c r="L271" s="63"/>
    </row>
    <row r="272" s="45" customFormat="true" ht="13.5" hidden="false" customHeight="false" outlineLevel="0" collapsed="false">
      <c r="I272" s="63"/>
      <c r="L272" s="63"/>
    </row>
    <row r="273" s="45" customFormat="true" ht="13.5" hidden="false" customHeight="false" outlineLevel="0" collapsed="false">
      <c r="I273" s="63"/>
      <c r="L273" s="63"/>
    </row>
    <row r="274" s="45" customFormat="true" ht="13.5" hidden="false" customHeight="false" outlineLevel="0" collapsed="false">
      <c r="I274" s="63"/>
      <c r="L274" s="63"/>
    </row>
    <row r="275" s="45" customFormat="true" ht="13.5" hidden="false" customHeight="false" outlineLevel="0" collapsed="false">
      <c r="I275" s="63"/>
      <c r="L275" s="63"/>
    </row>
    <row r="276" s="45" customFormat="true" ht="13.5" hidden="false" customHeight="false" outlineLevel="0" collapsed="false">
      <c r="I276" s="63"/>
      <c r="L276" s="63"/>
    </row>
    <row r="277" s="45" customFormat="true" ht="13.5" hidden="false" customHeight="false" outlineLevel="0" collapsed="false">
      <c r="I277" s="63"/>
      <c r="L277" s="63"/>
    </row>
    <row r="278" s="45" customFormat="true" ht="13.5" hidden="false" customHeight="false" outlineLevel="0" collapsed="false">
      <c r="I278" s="63"/>
      <c r="L278" s="63"/>
    </row>
    <row r="279" s="45" customFormat="true" ht="13.5" hidden="false" customHeight="false" outlineLevel="0" collapsed="false">
      <c r="I279" s="63"/>
      <c r="L279" s="63"/>
    </row>
    <row r="280" s="45" customFormat="true" ht="13.5" hidden="false" customHeight="false" outlineLevel="0" collapsed="false">
      <c r="I280" s="63"/>
      <c r="L280" s="63"/>
    </row>
    <row r="281" s="45" customFormat="true" ht="13.5" hidden="false" customHeight="false" outlineLevel="0" collapsed="false">
      <c r="I281" s="63"/>
      <c r="L281" s="63"/>
    </row>
    <row r="282" s="45" customFormat="true" ht="13.5" hidden="false" customHeight="false" outlineLevel="0" collapsed="false">
      <c r="I282" s="63"/>
      <c r="L282" s="63"/>
    </row>
    <row r="283" s="45" customFormat="true" ht="13.5" hidden="false" customHeight="false" outlineLevel="0" collapsed="false">
      <c r="I283" s="63"/>
      <c r="L283" s="63"/>
    </row>
    <row r="284" s="45" customFormat="true" ht="13.5" hidden="false" customHeight="false" outlineLevel="0" collapsed="false">
      <c r="I284" s="63"/>
      <c r="L284" s="63"/>
    </row>
    <row r="285" s="45" customFormat="true" ht="13.5" hidden="false" customHeight="false" outlineLevel="0" collapsed="false">
      <c r="I285" s="63"/>
      <c r="L285" s="63"/>
    </row>
    <row r="286" s="45" customFormat="true" ht="13.5" hidden="false" customHeight="false" outlineLevel="0" collapsed="false">
      <c r="I286" s="63"/>
      <c r="L286" s="63"/>
    </row>
    <row r="287" s="45" customFormat="true" ht="13.5" hidden="false" customHeight="false" outlineLevel="0" collapsed="false">
      <c r="I287" s="63"/>
      <c r="L287" s="63"/>
    </row>
    <row r="288" s="45" customFormat="true" ht="13.5" hidden="false" customHeight="false" outlineLevel="0" collapsed="false">
      <c r="I288" s="63"/>
      <c r="L288" s="63"/>
    </row>
    <row r="289" s="45" customFormat="true" ht="13.5" hidden="false" customHeight="false" outlineLevel="0" collapsed="false">
      <c r="I289" s="63"/>
      <c r="L289" s="63"/>
    </row>
  </sheetData>
  <mergeCells count="8">
    <mergeCell ref="C4:C7"/>
    <mergeCell ref="F4:O4"/>
    <mergeCell ref="F5:F7"/>
    <mergeCell ref="G6:I6"/>
    <mergeCell ref="J6:L6"/>
    <mergeCell ref="M6:O6"/>
    <mergeCell ref="B9:D9"/>
    <mergeCell ref="B11:D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1" min="6" style="0" width="10.74"/>
    <col collapsed="false" customWidth="true" hidden="false" outlineLevel="0" max="12" min="12" style="46" width="10.74"/>
    <col collapsed="false" customWidth="true" hidden="false" outlineLevel="0" max="25" min="13" style="0" width="10.74"/>
    <col collapsed="false" customWidth="true" hidden="false" outlineLevel="0" max="26" min="26" style="0" width="0.75"/>
    <col collapsed="false" customWidth="true" hidden="false" outlineLevel="0" max="27" min="27" style="0" width="1.25"/>
    <col collapsed="false" customWidth="true" hidden="false" outlineLevel="0" max="28" min="28" style="0" width="10.25"/>
    <col collapsed="false" customWidth="true" hidden="false" outlineLevel="0" max="29" min="29" style="0" width="1.25"/>
    <col collapsed="false" customWidth="true" hidden="false" outlineLevel="0" max="30" min="30" style="46" width="0.75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47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AB1" s="2"/>
      <c r="AD1" s="47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K2" s="48"/>
      <c r="L2" s="3"/>
      <c r="M2" s="48"/>
      <c r="N2" s="48"/>
      <c r="O2" s="49" t="s">
        <v>59</v>
      </c>
      <c r="P2" s="50" t="s">
        <v>74</v>
      </c>
      <c r="Q2" s="48"/>
      <c r="R2" s="48"/>
      <c r="S2" s="48"/>
      <c r="T2" s="48"/>
      <c r="U2" s="48"/>
      <c r="V2" s="48"/>
      <c r="W2" s="48"/>
      <c r="X2" s="48"/>
      <c r="Y2" s="48"/>
      <c r="Z2" s="3"/>
      <c r="AA2" s="48"/>
      <c r="AB2" s="48"/>
      <c r="AC2" s="48"/>
      <c r="AD2" s="3"/>
    </row>
    <row r="3" s="7" customFormat="true" ht="22.5" hidden="false" customHeight="true" outlineLevel="0" collapsed="false">
      <c r="A3" s="5"/>
      <c r="B3" s="5"/>
      <c r="C3" s="6" t="s">
        <v>75</v>
      </c>
      <c r="D3" s="5"/>
      <c r="E3" s="5"/>
      <c r="L3" s="51"/>
      <c r="Z3" s="5"/>
      <c r="AA3" s="5"/>
      <c r="AB3" s="6"/>
      <c r="AC3" s="5"/>
      <c r="AD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3</v>
      </c>
      <c r="G4" s="9"/>
      <c r="H4" s="9"/>
      <c r="I4" s="11" t="s">
        <v>76</v>
      </c>
      <c r="J4" s="11"/>
      <c r="K4" s="11"/>
      <c r="L4" s="11"/>
      <c r="M4" s="11"/>
      <c r="N4" s="11"/>
      <c r="O4" s="11"/>
      <c r="P4" s="9" t="s">
        <v>77</v>
      </c>
      <c r="Q4" s="9"/>
      <c r="R4" s="9"/>
      <c r="S4" s="9"/>
      <c r="T4" s="9"/>
      <c r="U4" s="9"/>
      <c r="V4" s="15" t="s">
        <v>64</v>
      </c>
      <c r="W4" s="15"/>
      <c r="X4" s="15"/>
      <c r="Y4" s="15"/>
      <c r="Z4" s="8"/>
      <c r="AA4" s="8"/>
      <c r="AB4" s="9" t="s">
        <v>2</v>
      </c>
      <c r="AC4" s="8"/>
      <c r="AD4" s="8"/>
    </row>
    <row r="5" s="12" customFormat="true" ht="6" hidden="false" customHeight="true" outlineLevel="0" collapsed="false">
      <c r="A5" s="13"/>
      <c r="B5" s="13"/>
      <c r="C5" s="9"/>
      <c r="D5" s="13"/>
      <c r="E5" s="14"/>
      <c r="F5" s="52"/>
      <c r="G5" s="20"/>
      <c r="H5" s="20"/>
      <c r="I5" s="15" t="s">
        <v>4</v>
      </c>
      <c r="J5" s="16"/>
      <c r="K5" s="17"/>
      <c r="L5" s="18"/>
      <c r="M5" s="17"/>
      <c r="N5" s="17"/>
      <c r="O5" s="17"/>
      <c r="P5" s="52"/>
      <c r="Q5" s="20"/>
      <c r="R5" s="53"/>
      <c r="S5" s="52"/>
      <c r="T5" s="20"/>
      <c r="U5" s="20"/>
      <c r="V5" s="15" t="s">
        <v>4</v>
      </c>
      <c r="W5" s="16"/>
      <c r="X5" s="17"/>
      <c r="Y5" s="18"/>
      <c r="Z5" s="13"/>
      <c r="AA5" s="13"/>
      <c r="AB5" s="9"/>
      <c r="AC5" s="13"/>
      <c r="AD5" s="13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2" t="s">
        <v>65</v>
      </c>
      <c r="G6" s="22"/>
      <c r="H6" s="22"/>
      <c r="I6" s="15"/>
      <c r="J6" s="21" t="s">
        <v>5</v>
      </c>
      <c r="K6" s="21"/>
      <c r="L6" s="21"/>
      <c r="M6" s="54" t="s">
        <v>6</v>
      </c>
      <c r="N6" s="54"/>
      <c r="O6" s="54"/>
      <c r="P6" s="55" t="s">
        <v>7</v>
      </c>
      <c r="Q6" s="55"/>
      <c r="R6" s="55"/>
      <c r="S6" s="22" t="s">
        <v>65</v>
      </c>
      <c r="T6" s="22"/>
      <c r="U6" s="22"/>
      <c r="V6" s="15"/>
      <c r="W6" s="21" t="s">
        <v>5</v>
      </c>
      <c r="X6" s="21"/>
      <c r="Y6" s="21"/>
      <c r="Z6" s="13"/>
      <c r="AA6" s="13"/>
      <c r="AB6" s="9"/>
      <c r="AC6" s="13"/>
      <c r="AD6" s="13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6" t="s">
        <v>3</v>
      </c>
      <c r="G7" s="26" t="s">
        <v>8</v>
      </c>
      <c r="H7" s="25" t="s">
        <v>9</v>
      </c>
      <c r="I7" s="15"/>
      <c r="J7" s="26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  <c r="P7" s="25" t="s">
        <v>3</v>
      </c>
      <c r="Q7" s="26" t="s">
        <v>8</v>
      </c>
      <c r="R7" s="25" t="s">
        <v>9</v>
      </c>
      <c r="S7" s="26" t="s">
        <v>3</v>
      </c>
      <c r="T7" s="26" t="s">
        <v>8</v>
      </c>
      <c r="U7" s="25" t="s">
        <v>9</v>
      </c>
      <c r="V7" s="15"/>
      <c r="W7" s="25" t="s">
        <v>3</v>
      </c>
      <c r="X7" s="26" t="s">
        <v>8</v>
      </c>
      <c r="Y7" s="25" t="s">
        <v>9</v>
      </c>
      <c r="Z7" s="23"/>
      <c r="AA7" s="23"/>
      <c r="AB7" s="9"/>
      <c r="AC7" s="23"/>
      <c r="AD7" s="23"/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56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57"/>
      <c r="Z8" s="13"/>
      <c r="AA8" s="13"/>
      <c r="AB8" s="13"/>
      <c r="AC8" s="13"/>
      <c r="AD8" s="13"/>
    </row>
    <row r="9" s="28" customFormat="true" ht="13.5" hidden="false" customHeight="false" outlineLevel="0" collapsed="false">
      <c r="B9" s="29" t="n">
        <f aca="false">B11-1</f>
        <v>20</v>
      </c>
      <c r="C9" s="29"/>
      <c r="D9" s="29"/>
      <c r="E9" s="30"/>
      <c r="F9" s="31" t="n">
        <v>7656</v>
      </c>
      <c r="G9" s="31" t="n">
        <v>4952</v>
      </c>
      <c r="H9" s="31" t="n">
        <v>2704</v>
      </c>
      <c r="I9" s="31" t="n">
        <v>780913</v>
      </c>
      <c r="J9" s="31" t="n">
        <v>1094126</v>
      </c>
      <c r="K9" s="31" t="n">
        <v>561668</v>
      </c>
      <c r="L9" s="58" t="n">
        <v>532458</v>
      </c>
      <c r="M9" s="31" t="n">
        <v>763132</v>
      </c>
      <c r="N9" s="31" t="n">
        <v>383782</v>
      </c>
      <c r="O9" s="31" t="n">
        <v>379350</v>
      </c>
      <c r="P9" s="31" t="n">
        <v>4588</v>
      </c>
      <c r="Q9" s="31" t="n">
        <v>2257</v>
      </c>
      <c r="R9" s="31" t="n">
        <v>2331</v>
      </c>
      <c r="S9" s="31" t="n">
        <v>1325</v>
      </c>
      <c r="T9" s="31" t="n">
        <v>952</v>
      </c>
      <c r="U9" s="31" t="n">
        <v>373</v>
      </c>
      <c r="V9" s="31" t="n">
        <v>48548</v>
      </c>
      <c r="W9" s="31" t="n">
        <v>47254</v>
      </c>
      <c r="X9" s="31" t="n">
        <v>26493</v>
      </c>
      <c r="Y9" s="59" t="n">
        <v>20761</v>
      </c>
      <c r="AA9" s="29" t="n">
        <f aca="false">AA11-1</f>
        <v>20</v>
      </c>
      <c r="AB9" s="29"/>
      <c r="AC9" s="29"/>
      <c r="AD9" s="60"/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58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9"/>
      <c r="AB10" s="32"/>
      <c r="AD10" s="60"/>
    </row>
    <row r="11" s="28" customFormat="true" ht="13.5" hidden="false" customHeight="false" outlineLevel="0" collapsed="false">
      <c r="B11" s="29" t="n">
        <v>21</v>
      </c>
      <c r="C11" s="29"/>
      <c r="D11" s="29"/>
      <c r="E11" s="30"/>
      <c r="F11" s="31" t="n">
        <v>6605</v>
      </c>
      <c r="G11" s="31" t="n">
        <v>4385</v>
      </c>
      <c r="H11" s="31" t="n">
        <v>2220</v>
      </c>
      <c r="I11" s="31" t="n">
        <v>770517</v>
      </c>
      <c r="J11" s="31" t="n">
        <v>1089509</v>
      </c>
      <c r="K11" s="31" t="n">
        <v>558394</v>
      </c>
      <c r="L11" s="58" t="n">
        <v>531115</v>
      </c>
      <c r="M11" s="31" t="n">
        <v>754945</v>
      </c>
      <c r="N11" s="31" t="n">
        <v>378567</v>
      </c>
      <c r="O11" s="31" t="n">
        <v>376378</v>
      </c>
      <c r="P11" s="31" t="n">
        <v>4508</v>
      </c>
      <c r="Q11" s="31" t="n">
        <v>2213</v>
      </c>
      <c r="R11" s="31" t="n">
        <v>2295</v>
      </c>
      <c r="S11" s="31" t="n">
        <v>1039</v>
      </c>
      <c r="T11" s="31" t="n">
        <v>749</v>
      </c>
      <c r="U11" s="31" t="n">
        <v>290</v>
      </c>
      <c r="V11" s="31" t="n">
        <v>48147</v>
      </c>
      <c r="W11" s="31" t="n">
        <v>50377</v>
      </c>
      <c r="X11" s="31" t="n">
        <v>28475</v>
      </c>
      <c r="Y11" s="59" t="n">
        <v>21902</v>
      </c>
      <c r="AA11" s="29" t="n">
        <v>21</v>
      </c>
      <c r="AB11" s="29"/>
      <c r="AC11" s="29"/>
      <c r="AD11" s="60"/>
    </row>
    <row r="12" s="28" customFormat="true" ht="22.5" hidden="false" customHeight="true" outlineLevel="0" collapsed="false">
      <c r="C12" s="32"/>
      <c r="E12" s="30"/>
      <c r="F12" s="36"/>
      <c r="G12" s="36"/>
      <c r="H12" s="36"/>
      <c r="I12" s="36"/>
      <c r="J12" s="36"/>
      <c r="K12" s="36"/>
      <c r="L12" s="38"/>
      <c r="M12" s="31"/>
      <c r="N12" s="31"/>
      <c r="O12" s="31"/>
      <c r="P12" s="36"/>
      <c r="Q12" s="36"/>
      <c r="R12" s="36"/>
      <c r="S12" s="36"/>
      <c r="T12" s="36"/>
      <c r="U12" s="36"/>
      <c r="V12" s="36"/>
      <c r="W12" s="36"/>
      <c r="X12" s="36"/>
      <c r="Y12" s="61"/>
      <c r="Z12" s="33"/>
      <c r="AA12" s="33"/>
      <c r="AB12" s="34"/>
      <c r="AC12" s="33"/>
      <c r="AD12" s="37"/>
    </row>
    <row r="13" s="33" customFormat="true" ht="13.5" hidden="false" customHeight="false" outlineLevel="0" collapsed="false">
      <c r="C13" s="34" t="s">
        <v>10</v>
      </c>
      <c r="E13" s="35"/>
      <c r="F13" s="36" t="n">
        <v>283</v>
      </c>
      <c r="G13" s="36" t="n">
        <v>178</v>
      </c>
      <c r="H13" s="36" t="n">
        <v>105</v>
      </c>
      <c r="I13" s="36" t="n">
        <v>39000</v>
      </c>
      <c r="J13" s="36" t="n">
        <v>42682</v>
      </c>
      <c r="K13" s="36" t="n">
        <v>21854</v>
      </c>
      <c r="L13" s="38" t="n">
        <v>20828</v>
      </c>
      <c r="M13" s="36" t="n">
        <v>36550</v>
      </c>
      <c r="N13" s="36" t="n">
        <v>18361</v>
      </c>
      <c r="O13" s="36" t="n">
        <v>18189</v>
      </c>
      <c r="P13" s="36" t="n">
        <v>48</v>
      </c>
      <c r="Q13" s="36" t="n">
        <v>26</v>
      </c>
      <c r="R13" s="36" t="n">
        <v>22</v>
      </c>
      <c r="S13" s="36" t="n">
        <v>27</v>
      </c>
      <c r="T13" s="36" t="n">
        <v>23</v>
      </c>
      <c r="U13" s="36" t="n">
        <v>4</v>
      </c>
      <c r="V13" s="36" t="n">
        <v>2680</v>
      </c>
      <c r="W13" s="36" t="n">
        <v>2268</v>
      </c>
      <c r="X13" s="36" t="n">
        <v>1133</v>
      </c>
      <c r="Y13" s="61" t="n">
        <v>1135</v>
      </c>
      <c r="AB13" s="34" t="s">
        <v>10</v>
      </c>
      <c r="AD13" s="37"/>
    </row>
    <row r="14" s="33" customFormat="true" ht="13.5" hidden="false" customHeight="false" outlineLevel="0" collapsed="false">
      <c r="C14" s="34" t="s">
        <v>11</v>
      </c>
      <c r="E14" s="35"/>
      <c r="F14" s="36" t="n">
        <v>66</v>
      </c>
      <c r="G14" s="36" t="n">
        <v>46</v>
      </c>
      <c r="H14" s="36" t="n">
        <v>20</v>
      </c>
      <c r="I14" s="36" t="n">
        <v>10485</v>
      </c>
      <c r="J14" s="36" t="n">
        <v>14818</v>
      </c>
      <c r="K14" s="36" t="n">
        <v>7606</v>
      </c>
      <c r="L14" s="38" t="n">
        <v>7212</v>
      </c>
      <c r="M14" s="36" t="n">
        <v>10365</v>
      </c>
      <c r="N14" s="36" t="n">
        <v>5188</v>
      </c>
      <c r="O14" s="36" t="n">
        <v>5177</v>
      </c>
      <c r="P14" s="36" t="n">
        <v>32</v>
      </c>
      <c r="Q14" s="36" t="n">
        <v>14</v>
      </c>
      <c r="R14" s="36" t="n">
        <v>18</v>
      </c>
      <c r="S14" s="36" t="n">
        <v>17</v>
      </c>
      <c r="T14" s="36" t="n">
        <v>12</v>
      </c>
      <c r="U14" s="36" t="n">
        <v>5</v>
      </c>
      <c r="V14" s="36" t="n">
        <v>640</v>
      </c>
      <c r="W14" s="36" t="n">
        <v>687</v>
      </c>
      <c r="X14" s="36" t="n">
        <v>381</v>
      </c>
      <c r="Y14" s="61" t="n">
        <v>306</v>
      </c>
      <c r="AB14" s="34" t="s">
        <v>11</v>
      </c>
      <c r="AD14" s="37"/>
    </row>
    <row r="15" s="33" customFormat="true" ht="13.5" hidden="false" customHeight="false" outlineLevel="0" collapsed="false">
      <c r="C15" s="34" t="s">
        <v>12</v>
      </c>
      <c r="E15" s="35"/>
      <c r="F15" s="36" t="n">
        <v>77</v>
      </c>
      <c r="G15" s="36" t="n">
        <v>52</v>
      </c>
      <c r="H15" s="36" t="n">
        <v>25</v>
      </c>
      <c r="I15" s="36" t="n">
        <v>11220</v>
      </c>
      <c r="J15" s="36" t="n">
        <v>11931</v>
      </c>
      <c r="K15" s="36" t="n">
        <v>6236</v>
      </c>
      <c r="L15" s="38" t="n">
        <v>5695</v>
      </c>
      <c r="M15" s="36" t="n">
        <v>10622</v>
      </c>
      <c r="N15" s="36" t="n">
        <v>5472</v>
      </c>
      <c r="O15" s="36" t="n">
        <v>5150</v>
      </c>
      <c r="P15" s="36" t="n">
        <v>81</v>
      </c>
      <c r="Q15" s="36" t="n">
        <v>35</v>
      </c>
      <c r="R15" s="36" t="n">
        <v>46</v>
      </c>
      <c r="S15" s="36" t="n">
        <v>24</v>
      </c>
      <c r="T15" s="36" t="n">
        <v>21</v>
      </c>
      <c r="U15" s="36" t="n">
        <v>3</v>
      </c>
      <c r="V15" s="36" t="n">
        <v>480</v>
      </c>
      <c r="W15" s="36" t="n">
        <v>308</v>
      </c>
      <c r="X15" s="36" t="n">
        <v>162</v>
      </c>
      <c r="Y15" s="61" t="n">
        <v>146</v>
      </c>
      <c r="AB15" s="34" t="s">
        <v>12</v>
      </c>
      <c r="AD15" s="37"/>
    </row>
    <row r="16" s="33" customFormat="true" ht="13.5" hidden="false" customHeight="false" outlineLevel="0" collapsed="false">
      <c r="C16" s="34" t="s">
        <v>13</v>
      </c>
      <c r="E16" s="35"/>
      <c r="F16" s="36" t="n">
        <v>69</v>
      </c>
      <c r="G16" s="36" t="n">
        <v>45</v>
      </c>
      <c r="H16" s="36" t="n">
        <v>24</v>
      </c>
      <c r="I16" s="36" t="n">
        <v>15600</v>
      </c>
      <c r="J16" s="36" t="n">
        <v>19858</v>
      </c>
      <c r="K16" s="36" t="n">
        <v>10167</v>
      </c>
      <c r="L16" s="38" t="n">
        <v>9691</v>
      </c>
      <c r="M16" s="36" t="n">
        <v>15040</v>
      </c>
      <c r="N16" s="36" t="n">
        <v>7381</v>
      </c>
      <c r="O16" s="36" t="n">
        <v>7659</v>
      </c>
      <c r="P16" s="36" t="n">
        <v>69</v>
      </c>
      <c r="Q16" s="36" t="n">
        <v>30</v>
      </c>
      <c r="R16" s="36" t="n">
        <v>39</v>
      </c>
      <c r="S16" s="36" t="n">
        <v>10</v>
      </c>
      <c r="T16" s="36" t="n">
        <v>5</v>
      </c>
      <c r="U16" s="36" t="n">
        <v>5</v>
      </c>
      <c r="V16" s="36" t="n">
        <v>1040</v>
      </c>
      <c r="W16" s="36" t="n">
        <v>848</v>
      </c>
      <c r="X16" s="36" t="n">
        <v>505</v>
      </c>
      <c r="Y16" s="61" t="n">
        <v>343</v>
      </c>
      <c r="AB16" s="34" t="s">
        <v>13</v>
      </c>
      <c r="AD16" s="37"/>
    </row>
    <row r="17" s="33" customFormat="true" ht="13.5" hidden="false" customHeight="false" outlineLevel="0" collapsed="false">
      <c r="C17" s="34" t="s">
        <v>14</v>
      </c>
      <c r="E17" s="35"/>
      <c r="F17" s="36" t="n">
        <v>38</v>
      </c>
      <c r="G17" s="36" t="n">
        <v>28</v>
      </c>
      <c r="H17" s="36" t="n">
        <v>10</v>
      </c>
      <c r="I17" s="36" t="n">
        <v>9204</v>
      </c>
      <c r="J17" s="36" t="n">
        <v>10178</v>
      </c>
      <c r="K17" s="36" t="n">
        <v>5405</v>
      </c>
      <c r="L17" s="38" t="n">
        <v>4773</v>
      </c>
      <c r="M17" s="36" t="n">
        <v>8706</v>
      </c>
      <c r="N17" s="36" t="n">
        <v>4581</v>
      </c>
      <c r="O17" s="36" t="n">
        <v>4125</v>
      </c>
      <c r="P17" s="36" t="n">
        <v>28</v>
      </c>
      <c r="Q17" s="36" t="n">
        <v>15</v>
      </c>
      <c r="R17" s="36" t="n">
        <v>13</v>
      </c>
      <c r="S17" s="36" t="n">
        <v>14</v>
      </c>
      <c r="T17" s="36" t="n">
        <v>11</v>
      </c>
      <c r="U17" s="36" t="n">
        <v>3</v>
      </c>
      <c r="V17" s="36" t="n">
        <v>400</v>
      </c>
      <c r="W17" s="36" t="n">
        <v>396</v>
      </c>
      <c r="X17" s="36" t="n">
        <v>204</v>
      </c>
      <c r="Y17" s="61" t="n">
        <v>192</v>
      </c>
      <c r="AB17" s="34" t="s">
        <v>14</v>
      </c>
      <c r="AD17" s="37"/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8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61"/>
      <c r="AB18" s="34"/>
      <c r="AD18" s="37"/>
    </row>
    <row r="19" s="33" customFormat="true" ht="13.5" hidden="false" customHeight="false" outlineLevel="0" collapsed="false">
      <c r="C19" s="34" t="s">
        <v>15</v>
      </c>
      <c r="E19" s="35"/>
      <c r="F19" s="36" t="n">
        <v>57</v>
      </c>
      <c r="G19" s="36" t="n">
        <v>28</v>
      </c>
      <c r="H19" s="36" t="n">
        <v>29</v>
      </c>
      <c r="I19" s="36" t="n">
        <v>8760</v>
      </c>
      <c r="J19" s="36" t="n">
        <v>9127</v>
      </c>
      <c r="K19" s="36" t="n">
        <v>4616</v>
      </c>
      <c r="L19" s="38" t="n">
        <v>4511</v>
      </c>
      <c r="M19" s="36" t="n">
        <v>8254</v>
      </c>
      <c r="N19" s="36" t="n">
        <v>4084</v>
      </c>
      <c r="O19" s="36" t="n">
        <v>4170</v>
      </c>
      <c r="P19" s="36" t="n">
        <v>4</v>
      </c>
      <c r="Q19" s="36" t="n">
        <v>3</v>
      </c>
      <c r="R19" s="36" t="n">
        <v>1</v>
      </c>
      <c r="S19" s="36" t="n">
        <v>22</v>
      </c>
      <c r="T19" s="36" t="n">
        <v>14</v>
      </c>
      <c r="U19" s="36" t="n">
        <v>8</v>
      </c>
      <c r="V19" s="36" t="n">
        <v>280</v>
      </c>
      <c r="W19" s="36" t="n">
        <v>221</v>
      </c>
      <c r="X19" s="36" t="n">
        <v>101</v>
      </c>
      <c r="Y19" s="61" t="n">
        <v>120</v>
      </c>
      <c r="AB19" s="34" t="s">
        <v>15</v>
      </c>
      <c r="AD19" s="37"/>
    </row>
    <row r="20" s="33" customFormat="true" ht="13.5" hidden="false" customHeight="false" outlineLevel="0" collapsed="false">
      <c r="C20" s="34" t="s">
        <v>16</v>
      </c>
      <c r="E20" s="35"/>
      <c r="F20" s="36" t="n">
        <v>73</v>
      </c>
      <c r="G20" s="36" t="n">
        <v>50</v>
      </c>
      <c r="H20" s="36" t="n">
        <v>23</v>
      </c>
      <c r="I20" s="36" t="n">
        <v>17090</v>
      </c>
      <c r="J20" s="36" t="n">
        <v>18975</v>
      </c>
      <c r="K20" s="36" t="n">
        <v>9789</v>
      </c>
      <c r="L20" s="38" t="n">
        <v>9186</v>
      </c>
      <c r="M20" s="36" t="n">
        <v>16666</v>
      </c>
      <c r="N20" s="36" t="n">
        <v>8517</v>
      </c>
      <c r="O20" s="36" t="n">
        <v>8149</v>
      </c>
      <c r="P20" s="36" t="n">
        <v>63</v>
      </c>
      <c r="Q20" s="36" t="n">
        <v>28</v>
      </c>
      <c r="R20" s="36" t="n">
        <v>35</v>
      </c>
      <c r="S20" s="36" t="n">
        <v>40</v>
      </c>
      <c r="T20" s="36" t="n">
        <v>30</v>
      </c>
      <c r="U20" s="36" t="n">
        <v>10</v>
      </c>
      <c r="V20" s="36" t="n">
        <v>480</v>
      </c>
      <c r="W20" s="36" t="n">
        <v>513</v>
      </c>
      <c r="X20" s="36" t="n">
        <v>242</v>
      </c>
      <c r="Y20" s="61" t="n">
        <v>271</v>
      </c>
      <c r="AB20" s="34" t="s">
        <v>16</v>
      </c>
      <c r="AD20" s="37"/>
    </row>
    <row r="21" s="33" customFormat="true" ht="13.5" hidden="false" customHeight="false" outlineLevel="0" collapsed="false">
      <c r="C21" s="34" t="s">
        <v>17</v>
      </c>
      <c r="E21" s="35"/>
      <c r="F21" s="36" t="n">
        <v>80</v>
      </c>
      <c r="G21" s="36" t="n">
        <v>47</v>
      </c>
      <c r="H21" s="36" t="n">
        <v>33</v>
      </c>
      <c r="I21" s="36" t="n">
        <v>21400</v>
      </c>
      <c r="J21" s="36" t="n">
        <v>24601</v>
      </c>
      <c r="K21" s="36" t="n">
        <v>12653</v>
      </c>
      <c r="L21" s="38" t="n">
        <v>11948</v>
      </c>
      <c r="M21" s="36" t="n">
        <v>20345</v>
      </c>
      <c r="N21" s="36" t="n">
        <v>10385</v>
      </c>
      <c r="O21" s="36" t="n">
        <v>9960</v>
      </c>
      <c r="P21" s="36" t="n">
        <v>301</v>
      </c>
      <c r="Q21" s="36" t="n">
        <v>162</v>
      </c>
      <c r="R21" s="36" t="n">
        <v>139</v>
      </c>
      <c r="S21" s="36" t="n">
        <v>15</v>
      </c>
      <c r="T21" s="36" t="n">
        <v>8</v>
      </c>
      <c r="U21" s="36" t="n">
        <v>7</v>
      </c>
      <c r="V21" s="36" t="n">
        <v>720</v>
      </c>
      <c r="W21" s="36" t="n">
        <v>642</v>
      </c>
      <c r="X21" s="36" t="n">
        <v>343</v>
      </c>
      <c r="Y21" s="61" t="n">
        <v>299</v>
      </c>
      <c r="AB21" s="34" t="s">
        <v>17</v>
      </c>
      <c r="AD21" s="37"/>
    </row>
    <row r="22" s="33" customFormat="true" ht="13.5" hidden="false" customHeight="false" outlineLevel="0" collapsed="false">
      <c r="C22" s="34" t="s">
        <v>18</v>
      </c>
      <c r="E22" s="35"/>
      <c r="F22" s="36" t="n">
        <v>113</v>
      </c>
      <c r="G22" s="36" t="n">
        <v>74</v>
      </c>
      <c r="H22" s="36" t="n">
        <v>39</v>
      </c>
      <c r="I22" s="36" t="n">
        <v>12955</v>
      </c>
      <c r="J22" s="36" t="n">
        <v>15664</v>
      </c>
      <c r="K22" s="36" t="n">
        <v>8385</v>
      </c>
      <c r="L22" s="38" t="n">
        <v>7279</v>
      </c>
      <c r="M22" s="36" t="n">
        <v>12930</v>
      </c>
      <c r="N22" s="36" t="n">
        <v>6796</v>
      </c>
      <c r="O22" s="36" t="n">
        <v>6134</v>
      </c>
      <c r="P22" s="36" t="n">
        <v>134</v>
      </c>
      <c r="Q22" s="36" t="n">
        <v>72</v>
      </c>
      <c r="R22" s="36" t="n">
        <v>62</v>
      </c>
      <c r="S22" s="36" t="n">
        <v>7</v>
      </c>
      <c r="T22" s="36" t="n">
        <v>2</v>
      </c>
      <c r="U22" s="36" t="n">
        <v>5</v>
      </c>
      <c r="V22" s="36" t="n">
        <v>640</v>
      </c>
      <c r="W22" s="36" t="n">
        <v>768</v>
      </c>
      <c r="X22" s="36" t="n">
        <v>414</v>
      </c>
      <c r="Y22" s="61" t="n">
        <v>354</v>
      </c>
      <c r="AB22" s="34" t="s">
        <v>18</v>
      </c>
      <c r="AD22" s="37"/>
    </row>
    <row r="23" s="33" customFormat="true" ht="13.5" hidden="false" customHeight="false" outlineLevel="0" collapsed="false">
      <c r="C23" s="34" t="s">
        <v>19</v>
      </c>
      <c r="E23" s="35"/>
      <c r="F23" s="36" t="n">
        <v>105</v>
      </c>
      <c r="G23" s="36" t="n">
        <v>71</v>
      </c>
      <c r="H23" s="36" t="n">
        <v>34</v>
      </c>
      <c r="I23" s="36" t="n">
        <v>13390</v>
      </c>
      <c r="J23" s="36" t="n">
        <v>22954</v>
      </c>
      <c r="K23" s="36" t="n">
        <v>12246</v>
      </c>
      <c r="L23" s="38" t="n">
        <v>10708</v>
      </c>
      <c r="M23" s="36" t="n">
        <v>13382</v>
      </c>
      <c r="N23" s="36" t="n">
        <v>7008</v>
      </c>
      <c r="O23" s="36" t="n">
        <v>6374</v>
      </c>
      <c r="P23" s="36" t="n">
        <v>139</v>
      </c>
      <c r="Q23" s="36" t="n">
        <v>67</v>
      </c>
      <c r="R23" s="36" t="n">
        <v>72</v>
      </c>
      <c r="S23" s="36" t="n">
        <v>11</v>
      </c>
      <c r="T23" s="36" t="n">
        <v>7</v>
      </c>
      <c r="U23" s="36" t="n">
        <v>4</v>
      </c>
      <c r="V23" s="36" t="n">
        <v>960</v>
      </c>
      <c r="W23" s="36" t="n">
        <v>1103</v>
      </c>
      <c r="X23" s="36" t="n">
        <v>620</v>
      </c>
      <c r="Y23" s="61" t="n">
        <v>483</v>
      </c>
      <c r="AB23" s="34" t="s">
        <v>19</v>
      </c>
      <c r="AD23" s="37"/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8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61"/>
      <c r="AB24" s="34"/>
      <c r="AD24" s="37"/>
    </row>
    <row r="25" s="33" customFormat="true" ht="13.5" hidden="false" customHeight="false" outlineLevel="0" collapsed="false">
      <c r="C25" s="34" t="s">
        <v>20</v>
      </c>
      <c r="E25" s="35"/>
      <c r="F25" s="36" t="n">
        <v>314</v>
      </c>
      <c r="G25" s="36" t="n">
        <v>217</v>
      </c>
      <c r="H25" s="36" t="n">
        <v>97</v>
      </c>
      <c r="I25" s="36" t="n">
        <v>40040</v>
      </c>
      <c r="J25" s="36" t="n">
        <v>78121</v>
      </c>
      <c r="K25" s="36" t="n">
        <v>40651</v>
      </c>
      <c r="L25" s="38" t="n">
        <v>37470</v>
      </c>
      <c r="M25" s="36" t="n">
        <v>40141</v>
      </c>
      <c r="N25" s="36" t="n">
        <v>19809</v>
      </c>
      <c r="O25" s="36" t="n">
        <v>20332</v>
      </c>
      <c r="P25" s="36" t="n">
        <v>624</v>
      </c>
      <c r="Q25" s="36" t="n">
        <v>263</v>
      </c>
      <c r="R25" s="36" t="n">
        <v>361</v>
      </c>
      <c r="S25" s="36" t="n">
        <v>39</v>
      </c>
      <c r="T25" s="36" t="n">
        <v>26</v>
      </c>
      <c r="U25" s="36" t="n">
        <v>13</v>
      </c>
      <c r="V25" s="36" t="n">
        <v>2160</v>
      </c>
      <c r="W25" s="36" t="n">
        <v>2272</v>
      </c>
      <c r="X25" s="36" t="n">
        <v>1243</v>
      </c>
      <c r="Y25" s="61" t="n">
        <v>1029</v>
      </c>
      <c r="AB25" s="34" t="s">
        <v>20</v>
      </c>
      <c r="AD25" s="37"/>
    </row>
    <row r="26" s="33" customFormat="true" ht="13.5" hidden="false" customHeight="false" outlineLevel="0" collapsed="false">
      <c r="C26" s="34" t="s">
        <v>21</v>
      </c>
      <c r="E26" s="35"/>
      <c r="F26" s="36" t="n">
        <v>189</v>
      </c>
      <c r="G26" s="36" t="n">
        <v>132</v>
      </c>
      <c r="H26" s="36" t="n">
        <v>57</v>
      </c>
      <c r="I26" s="36" t="n">
        <v>32692</v>
      </c>
      <c r="J26" s="36" t="n">
        <v>59962</v>
      </c>
      <c r="K26" s="36" t="n">
        <v>31302</v>
      </c>
      <c r="L26" s="38" t="n">
        <v>28660</v>
      </c>
      <c r="M26" s="36" t="n">
        <v>33173</v>
      </c>
      <c r="N26" s="36" t="n">
        <v>16352</v>
      </c>
      <c r="O26" s="36" t="n">
        <v>16821</v>
      </c>
      <c r="P26" s="36" t="n">
        <v>631</v>
      </c>
      <c r="Q26" s="36" t="n">
        <v>291</v>
      </c>
      <c r="R26" s="36" t="n">
        <v>340</v>
      </c>
      <c r="S26" s="36" t="n">
        <v>21</v>
      </c>
      <c r="T26" s="36" t="n">
        <v>13</v>
      </c>
      <c r="U26" s="36" t="n">
        <v>8</v>
      </c>
      <c r="V26" s="36" t="n">
        <v>1400</v>
      </c>
      <c r="W26" s="36" t="n">
        <v>1615</v>
      </c>
      <c r="X26" s="36" t="n">
        <v>913</v>
      </c>
      <c r="Y26" s="61" t="n">
        <v>702</v>
      </c>
      <c r="AB26" s="34" t="s">
        <v>21</v>
      </c>
      <c r="AD26" s="37"/>
    </row>
    <row r="27" s="33" customFormat="true" ht="13.5" hidden="false" customHeight="false" outlineLevel="0" collapsed="false">
      <c r="C27" s="34" t="s">
        <v>22</v>
      </c>
      <c r="E27" s="35"/>
      <c r="F27" s="36" t="n">
        <v>676</v>
      </c>
      <c r="G27" s="36" t="n">
        <v>417</v>
      </c>
      <c r="H27" s="36" t="n">
        <v>259</v>
      </c>
      <c r="I27" s="36" t="n">
        <v>40820</v>
      </c>
      <c r="J27" s="36" t="n">
        <v>74852</v>
      </c>
      <c r="K27" s="36" t="n">
        <v>36909</v>
      </c>
      <c r="L27" s="38" t="n">
        <v>37943</v>
      </c>
      <c r="M27" s="36" t="n">
        <v>40782</v>
      </c>
      <c r="N27" s="36" t="n">
        <v>20387</v>
      </c>
      <c r="O27" s="36" t="n">
        <v>20395</v>
      </c>
      <c r="P27" s="36" t="n">
        <v>293</v>
      </c>
      <c r="Q27" s="36" t="n">
        <v>128</v>
      </c>
      <c r="R27" s="36" t="n">
        <v>165</v>
      </c>
      <c r="S27" s="36" t="n">
        <v>95</v>
      </c>
      <c r="T27" s="36" t="n">
        <v>71</v>
      </c>
      <c r="U27" s="36" t="n">
        <v>24</v>
      </c>
      <c r="V27" s="36" t="n">
        <v>4930</v>
      </c>
      <c r="W27" s="36" t="n">
        <v>7089</v>
      </c>
      <c r="X27" s="36" t="n">
        <v>3766</v>
      </c>
      <c r="Y27" s="61" t="n">
        <v>3323</v>
      </c>
      <c r="AB27" s="34" t="s">
        <v>22</v>
      </c>
      <c r="AD27" s="37"/>
    </row>
    <row r="28" s="33" customFormat="true" ht="13.5" hidden="false" customHeight="false" outlineLevel="0" collapsed="false">
      <c r="C28" s="34" t="s">
        <v>23</v>
      </c>
      <c r="E28" s="35"/>
      <c r="F28" s="36" t="n">
        <v>391</v>
      </c>
      <c r="G28" s="36" t="n">
        <v>260</v>
      </c>
      <c r="H28" s="36" t="n">
        <v>131</v>
      </c>
      <c r="I28" s="36" t="n">
        <v>40680</v>
      </c>
      <c r="J28" s="36" t="n">
        <v>72346</v>
      </c>
      <c r="K28" s="36" t="n">
        <v>36719</v>
      </c>
      <c r="L28" s="38" t="n">
        <v>35627</v>
      </c>
      <c r="M28" s="36" t="n">
        <v>40360</v>
      </c>
      <c r="N28" s="36" t="n">
        <v>19582</v>
      </c>
      <c r="O28" s="36" t="n">
        <v>20778</v>
      </c>
      <c r="P28" s="36" t="n">
        <v>181</v>
      </c>
      <c r="Q28" s="36" t="n">
        <v>72</v>
      </c>
      <c r="R28" s="36" t="n">
        <v>109</v>
      </c>
      <c r="S28" s="36" t="n">
        <v>74</v>
      </c>
      <c r="T28" s="36" t="n">
        <v>46</v>
      </c>
      <c r="U28" s="36" t="n">
        <v>28</v>
      </c>
      <c r="V28" s="36" t="n">
        <v>2900</v>
      </c>
      <c r="W28" s="36" t="n">
        <v>4212</v>
      </c>
      <c r="X28" s="36" t="n">
        <v>2470</v>
      </c>
      <c r="Y28" s="61" t="n">
        <v>1742</v>
      </c>
      <c r="AB28" s="34" t="s">
        <v>23</v>
      </c>
      <c r="AD28" s="37"/>
    </row>
    <row r="29" s="33" customFormat="true" ht="13.5" hidden="false" customHeight="false" outlineLevel="0" collapsed="false">
      <c r="C29" s="34" t="s">
        <v>24</v>
      </c>
      <c r="E29" s="35"/>
      <c r="F29" s="36" t="n">
        <v>137</v>
      </c>
      <c r="G29" s="36" t="n">
        <v>91</v>
      </c>
      <c r="H29" s="36" t="n">
        <v>46</v>
      </c>
      <c r="I29" s="36" t="n">
        <v>18180</v>
      </c>
      <c r="J29" s="36" t="n">
        <v>20852</v>
      </c>
      <c r="K29" s="36" t="n">
        <v>10618</v>
      </c>
      <c r="L29" s="38" t="n">
        <v>10234</v>
      </c>
      <c r="M29" s="36" t="n">
        <v>17846</v>
      </c>
      <c r="N29" s="36" t="n">
        <v>8953</v>
      </c>
      <c r="O29" s="36" t="n">
        <v>8893</v>
      </c>
      <c r="P29" s="36" t="n">
        <v>25</v>
      </c>
      <c r="Q29" s="36" t="n">
        <v>15</v>
      </c>
      <c r="R29" s="36" t="n">
        <v>10</v>
      </c>
      <c r="S29" s="36" t="n">
        <v>32</v>
      </c>
      <c r="T29" s="36" t="n">
        <v>29</v>
      </c>
      <c r="U29" s="36" t="n">
        <v>3</v>
      </c>
      <c r="V29" s="36" t="n">
        <v>850</v>
      </c>
      <c r="W29" s="36" t="n">
        <v>942</v>
      </c>
      <c r="X29" s="36" t="n">
        <v>512</v>
      </c>
      <c r="Y29" s="61" t="n">
        <v>430</v>
      </c>
      <c r="AB29" s="34" t="s">
        <v>24</v>
      </c>
      <c r="AD29" s="37"/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8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61"/>
      <c r="AB30" s="34"/>
      <c r="AD30" s="37"/>
    </row>
    <row r="31" s="33" customFormat="true" ht="13.5" hidden="false" customHeight="false" outlineLevel="0" collapsed="false">
      <c r="C31" s="34" t="s">
        <v>25</v>
      </c>
      <c r="E31" s="35"/>
      <c r="F31" s="36" t="n">
        <v>20</v>
      </c>
      <c r="G31" s="36" t="n">
        <v>11</v>
      </c>
      <c r="H31" s="36" t="n">
        <v>9</v>
      </c>
      <c r="I31" s="36" t="n">
        <v>6954</v>
      </c>
      <c r="J31" s="36" t="n">
        <v>8554</v>
      </c>
      <c r="K31" s="36" t="n">
        <v>4172</v>
      </c>
      <c r="L31" s="38" t="n">
        <v>4382</v>
      </c>
      <c r="M31" s="36" t="n">
        <v>6936</v>
      </c>
      <c r="N31" s="36" t="n">
        <v>3397</v>
      </c>
      <c r="O31" s="36" t="n">
        <v>3539</v>
      </c>
      <c r="P31" s="36" t="n">
        <v>12</v>
      </c>
      <c r="Q31" s="36" t="n">
        <v>4</v>
      </c>
      <c r="R31" s="36" t="n">
        <v>8</v>
      </c>
      <c r="S31" s="36" t="n">
        <v>0</v>
      </c>
      <c r="T31" s="36" t="n">
        <v>0</v>
      </c>
      <c r="U31" s="36" t="n">
        <v>0</v>
      </c>
      <c r="V31" s="36" t="n">
        <v>960</v>
      </c>
      <c r="W31" s="36" t="n">
        <v>549</v>
      </c>
      <c r="X31" s="36" t="n">
        <v>248</v>
      </c>
      <c r="Y31" s="61" t="n">
        <v>301</v>
      </c>
      <c r="AB31" s="34" t="s">
        <v>25</v>
      </c>
      <c r="AD31" s="37"/>
    </row>
    <row r="32" s="33" customFormat="true" ht="13.5" hidden="false" customHeight="false" outlineLevel="0" collapsed="false">
      <c r="C32" s="34" t="s">
        <v>26</v>
      </c>
      <c r="E32" s="35"/>
      <c r="F32" s="36" t="n">
        <v>58</v>
      </c>
      <c r="G32" s="36" t="n">
        <v>42</v>
      </c>
      <c r="H32" s="36" t="n">
        <v>16</v>
      </c>
      <c r="I32" s="36" t="n">
        <v>8280</v>
      </c>
      <c r="J32" s="36" t="n">
        <v>9598</v>
      </c>
      <c r="K32" s="36" t="n">
        <v>4850</v>
      </c>
      <c r="L32" s="38" t="n">
        <v>4748</v>
      </c>
      <c r="M32" s="36" t="n">
        <v>7963</v>
      </c>
      <c r="N32" s="36" t="n">
        <v>3901</v>
      </c>
      <c r="O32" s="36" t="n">
        <v>4062</v>
      </c>
      <c r="P32" s="36" t="n">
        <v>17</v>
      </c>
      <c r="Q32" s="36" t="n">
        <v>5</v>
      </c>
      <c r="R32" s="36" t="n">
        <v>12</v>
      </c>
      <c r="S32" s="36" t="n">
        <v>2</v>
      </c>
      <c r="T32" s="36" t="n">
        <v>2</v>
      </c>
      <c r="U32" s="36" t="n">
        <v>0</v>
      </c>
      <c r="V32" s="36" t="n">
        <v>480</v>
      </c>
      <c r="W32" s="36" t="n">
        <v>300</v>
      </c>
      <c r="X32" s="36" t="n">
        <v>186</v>
      </c>
      <c r="Y32" s="61" t="n">
        <v>114</v>
      </c>
      <c r="AB32" s="34" t="s">
        <v>26</v>
      </c>
      <c r="AD32" s="37"/>
    </row>
    <row r="33" s="33" customFormat="true" ht="13.5" hidden="false" customHeight="false" outlineLevel="0" collapsed="false">
      <c r="C33" s="34" t="s">
        <v>27</v>
      </c>
      <c r="E33" s="35"/>
      <c r="F33" s="36" t="n">
        <v>39</v>
      </c>
      <c r="G33" s="36" t="n">
        <v>26</v>
      </c>
      <c r="H33" s="36" t="n">
        <v>13</v>
      </c>
      <c r="I33" s="36" t="n">
        <v>5870</v>
      </c>
      <c r="J33" s="36" t="n">
        <v>6360</v>
      </c>
      <c r="K33" s="36" t="n">
        <v>3283</v>
      </c>
      <c r="L33" s="38" t="n">
        <v>3077</v>
      </c>
      <c r="M33" s="36" t="n">
        <v>5798</v>
      </c>
      <c r="N33" s="36" t="n">
        <v>2969</v>
      </c>
      <c r="O33" s="36" t="n">
        <v>2829</v>
      </c>
      <c r="P33" s="36" t="n">
        <v>18</v>
      </c>
      <c r="Q33" s="36" t="n">
        <v>11</v>
      </c>
      <c r="R33" s="36" t="n">
        <v>7</v>
      </c>
      <c r="S33" s="36" t="n">
        <v>2</v>
      </c>
      <c r="T33" s="36" t="n">
        <v>2</v>
      </c>
      <c r="U33" s="36" t="n">
        <v>0</v>
      </c>
      <c r="V33" s="36" t="n">
        <v>520</v>
      </c>
      <c r="W33" s="36" t="n">
        <v>273</v>
      </c>
      <c r="X33" s="36" t="n">
        <v>136</v>
      </c>
      <c r="Y33" s="61" t="n">
        <v>137</v>
      </c>
      <c r="AB33" s="34" t="s">
        <v>27</v>
      </c>
      <c r="AD33" s="37"/>
    </row>
    <row r="34" s="33" customFormat="true" ht="13.5" hidden="false" customHeight="false" outlineLevel="0" collapsed="false">
      <c r="C34" s="34" t="s">
        <v>28</v>
      </c>
      <c r="E34" s="35"/>
      <c r="F34" s="36" t="n">
        <v>17</v>
      </c>
      <c r="G34" s="36" t="n">
        <v>12</v>
      </c>
      <c r="H34" s="36" t="n">
        <v>5</v>
      </c>
      <c r="I34" s="36" t="n">
        <v>7020</v>
      </c>
      <c r="J34" s="36" t="n">
        <v>8568</v>
      </c>
      <c r="K34" s="36" t="n">
        <v>4567</v>
      </c>
      <c r="L34" s="38" t="n">
        <v>4001</v>
      </c>
      <c r="M34" s="36" t="n">
        <v>6926</v>
      </c>
      <c r="N34" s="36" t="n">
        <v>3659</v>
      </c>
      <c r="O34" s="36" t="n">
        <v>3267</v>
      </c>
      <c r="P34" s="36" t="n">
        <v>64</v>
      </c>
      <c r="Q34" s="36" t="n">
        <v>35</v>
      </c>
      <c r="R34" s="36" t="n">
        <v>29</v>
      </c>
      <c r="S34" s="36" t="n">
        <v>3</v>
      </c>
      <c r="T34" s="36" t="n">
        <v>3</v>
      </c>
      <c r="U34" s="36" t="n">
        <v>0</v>
      </c>
      <c r="V34" s="36" t="n">
        <v>590</v>
      </c>
      <c r="W34" s="36" t="n">
        <v>392</v>
      </c>
      <c r="X34" s="36" t="n">
        <v>215</v>
      </c>
      <c r="Y34" s="61" t="n">
        <v>177</v>
      </c>
      <c r="AB34" s="34" t="s">
        <v>28</v>
      </c>
      <c r="AD34" s="37"/>
    </row>
    <row r="35" s="33" customFormat="true" ht="13.5" hidden="false" customHeight="false" outlineLevel="0" collapsed="false">
      <c r="C35" s="34" t="s">
        <v>29</v>
      </c>
      <c r="E35" s="35"/>
      <c r="F35" s="36" t="n">
        <v>67</v>
      </c>
      <c r="G35" s="36" t="n">
        <v>40</v>
      </c>
      <c r="H35" s="36" t="n">
        <v>27</v>
      </c>
      <c r="I35" s="36" t="n">
        <v>16560</v>
      </c>
      <c r="J35" s="36" t="n">
        <v>21613</v>
      </c>
      <c r="K35" s="36" t="n">
        <v>11402</v>
      </c>
      <c r="L35" s="38" t="n">
        <v>10211</v>
      </c>
      <c r="M35" s="36" t="n">
        <v>16242</v>
      </c>
      <c r="N35" s="36" t="n">
        <v>8456</v>
      </c>
      <c r="O35" s="36" t="n">
        <v>7786</v>
      </c>
      <c r="P35" s="36" t="n">
        <v>52</v>
      </c>
      <c r="Q35" s="36" t="n">
        <v>38</v>
      </c>
      <c r="R35" s="36" t="n">
        <v>14</v>
      </c>
      <c r="S35" s="36" t="n">
        <v>26</v>
      </c>
      <c r="T35" s="36" t="n">
        <v>18</v>
      </c>
      <c r="U35" s="36" t="n">
        <v>8</v>
      </c>
      <c r="V35" s="36" t="n">
        <v>1080</v>
      </c>
      <c r="W35" s="36" t="n">
        <v>859</v>
      </c>
      <c r="X35" s="36" t="n">
        <v>547</v>
      </c>
      <c r="Y35" s="61" t="n">
        <v>312</v>
      </c>
      <c r="AB35" s="34" t="s">
        <v>29</v>
      </c>
      <c r="AD35" s="37"/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8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61"/>
      <c r="AB36" s="34"/>
      <c r="AD36" s="37"/>
    </row>
    <row r="37" s="33" customFormat="true" ht="13.5" hidden="false" customHeight="false" outlineLevel="0" collapsed="false">
      <c r="C37" s="34" t="s">
        <v>30</v>
      </c>
      <c r="E37" s="35"/>
      <c r="F37" s="36" t="n">
        <v>57</v>
      </c>
      <c r="G37" s="36" t="n">
        <v>37</v>
      </c>
      <c r="H37" s="36" t="n">
        <v>20</v>
      </c>
      <c r="I37" s="36" t="n">
        <v>15120</v>
      </c>
      <c r="J37" s="36" t="n">
        <v>26057</v>
      </c>
      <c r="K37" s="36" t="n">
        <v>13599</v>
      </c>
      <c r="L37" s="38" t="n">
        <v>12458</v>
      </c>
      <c r="M37" s="36" t="n">
        <v>14827</v>
      </c>
      <c r="N37" s="36" t="n">
        <v>7554</v>
      </c>
      <c r="O37" s="36" t="n">
        <v>7273</v>
      </c>
      <c r="P37" s="36" t="n">
        <v>28</v>
      </c>
      <c r="Q37" s="36" t="n">
        <v>14</v>
      </c>
      <c r="R37" s="36" t="n">
        <v>14</v>
      </c>
      <c r="S37" s="36" t="n">
        <v>9</v>
      </c>
      <c r="T37" s="36" t="n">
        <v>5</v>
      </c>
      <c r="U37" s="36" t="n">
        <v>4</v>
      </c>
      <c r="V37" s="36" t="n">
        <v>720</v>
      </c>
      <c r="W37" s="36" t="n">
        <v>852</v>
      </c>
      <c r="X37" s="36" t="n">
        <v>488</v>
      </c>
      <c r="Y37" s="61" t="n">
        <v>364</v>
      </c>
      <c r="AB37" s="34" t="s">
        <v>30</v>
      </c>
      <c r="AD37" s="37"/>
    </row>
    <row r="38" s="33" customFormat="true" ht="13.5" hidden="false" customHeight="false" outlineLevel="0" collapsed="false">
      <c r="C38" s="34" t="s">
        <v>31</v>
      </c>
      <c r="E38" s="35"/>
      <c r="F38" s="36" t="n">
        <v>193</v>
      </c>
      <c r="G38" s="36" t="n">
        <v>108</v>
      </c>
      <c r="H38" s="36" t="n">
        <v>85</v>
      </c>
      <c r="I38" s="36" t="n">
        <v>22620</v>
      </c>
      <c r="J38" s="36" t="n">
        <v>25126</v>
      </c>
      <c r="K38" s="36" t="n">
        <v>13114</v>
      </c>
      <c r="L38" s="38" t="n">
        <v>12012</v>
      </c>
      <c r="M38" s="36" t="n">
        <v>22689</v>
      </c>
      <c r="N38" s="36" t="n">
        <v>11694</v>
      </c>
      <c r="O38" s="36" t="n">
        <v>10995</v>
      </c>
      <c r="P38" s="36" t="n">
        <v>148</v>
      </c>
      <c r="Q38" s="36" t="n">
        <v>95</v>
      </c>
      <c r="R38" s="36" t="n">
        <v>53</v>
      </c>
      <c r="S38" s="36" t="n">
        <v>7</v>
      </c>
      <c r="T38" s="36" t="n">
        <v>6</v>
      </c>
      <c r="U38" s="36" t="n">
        <v>1</v>
      </c>
      <c r="V38" s="36" t="n">
        <v>1360</v>
      </c>
      <c r="W38" s="36" t="n">
        <v>1445</v>
      </c>
      <c r="X38" s="36" t="n">
        <v>806</v>
      </c>
      <c r="Y38" s="61" t="n">
        <v>639</v>
      </c>
      <c r="AB38" s="34" t="s">
        <v>31</v>
      </c>
      <c r="AD38" s="37"/>
    </row>
    <row r="39" s="33" customFormat="true" ht="13.5" hidden="false" customHeight="false" outlineLevel="0" collapsed="false">
      <c r="C39" s="34" t="s">
        <v>32</v>
      </c>
      <c r="E39" s="35"/>
      <c r="F39" s="36" t="n">
        <v>451</v>
      </c>
      <c r="G39" s="36" t="n">
        <v>293</v>
      </c>
      <c r="H39" s="36" t="n">
        <v>158</v>
      </c>
      <c r="I39" s="36" t="n">
        <v>42720</v>
      </c>
      <c r="J39" s="36" t="n">
        <v>79684</v>
      </c>
      <c r="K39" s="36" t="n">
        <v>41168</v>
      </c>
      <c r="L39" s="38" t="n">
        <v>38516</v>
      </c>
      <c r="M39" s="36" t="n">
        <v>42603</v>
      </c>
      <c r="N39" s="36" t="n">
        <v>21538</v>
      </c>
      <c r="O39" s="36" t="n">
        <v>21065</v>
      </c>
      <c r="P39" s="36" t="n">
        <v>138</v>
      </c>
      <c r="Q39" s="36" t="n">
        <v>59</v>
      </c>
      <c r="R39" s="36" t="n">
        <v>79</v>
      </c>
      <c r="S39" s="36" t="n">
        <v>42</v>
      </c>
      <c r="T39" s="36" t="n">
        <v>31</v>
      </c>
      <c r="U39" s="36" t="n">
        <v>11</v>
      </c>
      <c r="V39" s="36" t="n">
        <v>2000</v>
      </c>
      <c r="W39" s="36" t="n">
        <v>2704</v>
      </c>
      <c r="X39" s="36" t="n">
        <v>1578</v>
      </c>
      <c r="Y39" s="61" t="n">
        <v>1126</v>
      </c>
      <c r="AB39" s="34" t="s">
        <v>32</v>
      </c>
      <c r="AD39" s="37"/>
    </row>
    <row r="40" s="33" customFormat="true" ht="13.5" hidden="false" customHeight="false" outlineLevel="0" collapsed="false">
      <c r="C40" s="34" t="s">
        <v>33</v>
      </c>
      <c r="E40" s="35"/>
      <c r="F40" s="36" t="n">
        <v>120</v>
      </c>
      <c r="G40" s="36" t="n">
        <v>81</v>
      </c>
      <c r="H40" s="36" t="n">
        <v>39</v>
      </c>
      <c r="I40" s="36" t="n">
        <v>13225</v>
      </c>
      <c r="J40" s="36" t="n">
        <v>18838</v>
      </c>
      <c r="K40" s="36" t="n">
        <v>9783</v>
      </c>
      <c r="L40" s="38" t="n">
        <v>9055</v>
      </c>
      <c r="M40" s="36" t="n">
        <v>13006</v>
      </c>
      <c r="N40" s="36" t="n">
        <v>6511</v>
      </c>
      <c r="O40" s="36" t="n">
        <v>6495</v>
      </c>
      <c r="P40" s="36" t="n">
        <v>64</v>
      </c>
      <c r="Q40" s="36" t="n">
        <v>40</v>
      </c>
      <c r="R40" s="36" t="n">
        <v>24</v>
      </c>
      <c r="S40" s="36" t="n">
        <v>9</v>
      </c>
      <c r="T40" s="36" t="n">
        <v>8</v>
      </c>
      <c r="U40" s="36" t="n">
        <v>1</v>
      </c>
      <c r="V40" s="36" t="n">
        <v>810</v>
      </c>
      <c r="W40" s="36" t="n">
        <v>790</v>
      </c>
      <c r="X40" s="36" t="n">
        <v>501</v>
      </c>
      <c r="Y40" s="61" t="n">
        <v>289</v>
      </c>
      <c r="AB40" s="34" t="s">
        <v>33</v>
      </c>
      <c r="AD40" s="37"/>
    </row>
    <row r="41" s="33" customFormat="true" ht="13.5" hidden="false" customHeight="false" outlineLevel="0" collapsed="false">
      <c r="C41" s="34" t="s">
        <v>34</v>
      </c>
      <c r="E41" s="35"/>
      <c r="F41" s="36" t="n">
        <v>51</v>
      </c>
      <c r="G41" s="36" t="n">
        <v>43</v>
      </c>
      <c r="H41" s="36" t="n">
        <v>8</v>
      </c>
      <c r="I41" s="36" t="n">
        <v>10280</v>
      </c>
      <c r="J41" s="36" t="n">
        <v>14289</v>
      </c>
      <c r="K41" s="36" t="n">
        <v>7301</v>
      </c>
      <c r="L41" s="38" t="n">
        <v>6988</v>
      </c>
      <c r="M41" s="36" t="n">
        <v>10229</v>
      </c>
      <c r="N41" s="36" t="n">
        <v>5136</v>
      </c>
      <c r="O41" s="36" t="n">
        <v>5093</v>
      </c>
      <c r="P41" s="36" t="n">
        <v>41</v>
      </c>
      <c r="Q41" s="36" t="n">
        <v>22</v>
      </c>
      <c r="R41" s="36" t="n">
        <v>19</v>
      </c>
      <c r="S41" s="36" t="n">
        <v>15</v>
      </c>
      <c r="T41" s="36" t="n">
        <v>13</v>
      </c>
      <c r="U41" s="36" t="n">
        <v>2</v>
      </c>
      <c r="V41" s="36" t="n">
        <v>280</v>
      </c>
      <c r="W41" s="36" t="n">
        <v>234</v>
      </c>
      <c r="X41" s="36" t="n">
        <v>134</v>
      </c>
      <c r="Y41" s="61" t="n">
        <v>100</v>
      </c>
      <c r="AB41" s="34" t="s">
        <v>34</v>
      </c>
      <c r="AD41" s="37"/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8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61"/>
      <c r="AB42" s="34"/>
      <c r="AD42" s="37"/>
    </row>
    <row r="43" s="33" customFormat="true" ht="13.5" hidden="false" customHeight="false" outlineLevel="0" collapsed="false">
      <c r="C43" s="34" t="s">
        <v>35</v>
      </c>
      <c r="E43" s="35"/>
      <c r="F43" s="36" t="n">
        <v>121</v>
      </c>
      <c r="G43" s="36" t="n">
        <v>74</v>
      </c>
      <c r="H43" s="36" t="n">
        <v>47</v>
      </c>
      <c r="I43" s="36" t="n">
        <v>13700</v>
      </c>
      <c r="J43" s="36" t="n">
        <v>18684</v>
      </c>
      <c r="K43" s="36" t="n">
        <v>9438</v>
      </c>
      <c r="L43" s="38" t="n">
        <v>9246</v>
      </c>
      <c r="M43" s="36" t="n">
        <v>13611</v>
      </c>
      <c r="N43" s="36" t="n">
        <v>6680</v>
      </c>
      <c r="O43" s="36" t="n">
        <v>6931</v>
      </c>
      <c r="P43" s="36" t="n">
        <v>135</v>
      </c>
      <c r="Q43" s="36" t="n">
        <v>68</v>
      </c>
      <c r="R43" s="36" t="n">
        <v>67</v>
      </c>
      <c r="S43" s="36" t="n">
        <v>16</v>
      </c>
      <c r="T43" s="36" t="n">
        <v>11</v>
      </c>
      <c r="U43" s="36" t="n">
        <v>5</v>
      </c>
      <c r="V43" s="36" t="n">
        <v>710</v>
      </c>
      <c r="W43" s="36" t="n">
        <v>850</v>
      </c>
      <c r="X43" s="36" t="n">
        <v>564</v>
      </c>
      <c r="Y43" s="61" t="n">
        <v>286</v>
      </c>
      <c r="AB43" s="34" t="s">
        <v>35</v>
      </c>
      <c r="AD43" s="37"/>
    </row>
    <row r="44" s="33" customFormat="true" ht="13.5" hidden="false" customHeight="false" outlineLevel="0" collapsed="false">
      <c r="C44" s="34" t="s">
        <v>36</v>
      </c>
      <c r="E44" s="35"/>
      <c r="F44" s="36" t="n">
        <v>750</v>
      </c>
      <c r="G44" s="36" t="n">
        <v>518</v>
      </c>
      <c r="H44" s="36" t="n">
        <v>232</v>
      </c>
      <c r="I44" s="36" t="n">
        <v>43272</v>
      </c>
      <c r="J44" s="36" t="n">
        <v>59112</v>
      </c>
      <c r="K44" s="36" t="n">
        <v>29083</v>
      </c>
      <c r="L44" s="38" t="n">
        <v>30029</v>
      </c>
      <c r="M44" s="36" t="n">
        <v>43764</v>
      </c>
      <c r="N44" s="36" t="n">
        <v>21180</v>
      </c>
      <c r="O44" s="36" t="n">
        <v>22584</v>
      </c>
      <c r="P44" s="36" t="n">
        <v>118</v>
      </c>
      <c r="Q44" s="36" t="n">
        <v>50</v>
      </c>
      <c r="R44" s="36" t="n">
        <v>68</v>
      </c>
      <c r="S44" s="36" t="n">
        <v>101</v>
      </c>
      <c r="T44" s="36" t="n">
        <v>80</v>
      </c>
      <c r="U44" s="36" t="n">
        <v>21</v>
      </c>
      <c r="V44" s="36" t="n">
        <v>3930</v>
      </c>
      <c r="W44" s="36" t="n">
        <v>4464</v>
      </c>
      <c r="X44" s="36" t="n">
        <v>2673</v>
      </c>
      <c r="Y44" s="61" t="n">
        <v>1791</v>
      </c>
      <c r="AB44" s="34" t="s">
        <v>36</v>
      </c>
      <c r="AD44" s="37"/>
    </row>
    <row r="45" s="33" customFormat="true" ht="13.5" hidden="false" customHeight="false" outlineLevel="0" collapsed="false">
      <c r="C45" s="34" t="s">
        <v>37</v>
      </c>
      <c r="E45" s="35"/>
      <c r="F45" s="36" t="n">
        <v>349</v>
      </c>
      <c r="G45" s="36" t="n">
        <v>230</v>
      </c>
      <c r="H45" s="36" t="n">
        <v>119</v>
      </c>
      <c r="I45" s="36" t="n">
        <v>33840</v>
      </c>
      <c r="J45" s="36" t="n">
        <v>41125</v>
      </c>
      <c r="K45" s="36" t="n">
        <v>20235</v>
      </c>
      <c r="L45" s="38" t="n">
        <v>20890</v>
      </c>
      <c r="M45" s="36" t="n">
        <v>33532</v>
      </c>
      <c r="N45" s="36" t="n">
        <v>16330</v>
      </c>
      <c r="O45" s="36" t="n">
        <v>17202</v>
      </c>
      <c r="P45" s="36" t="n">
        <v>90</v>
      </c>
      <c r="Q45" s="36" t="n">
        <v>43</v>
      </c>
      <c r="R45" s="36" t="n">
        <v>47</v>
      </c>
      <c r="S45" s="36" t="n">
        <v>23</v>
      </c>
      <c r="T45" s="36" t="n">
        <v>17</v>
      </c>
      <c r="U45" s="36" t="n">
        <v>6</v>
      </c>
      <c r="V45" s="36" t="n">
        <v>2480</v>
      </c>
      <c r="W45" s="36" t="n">
        <v>2554</v>
      </c>
      <c r="X45" s="36" t="n">
        <v>1636</v>
      </c>
      <c r="Y45" s="61" t="n">
        <v>918</v>
      </c>
      <c r="AB45" s="34" t="s">
        <v>37</v>
      </c>
      <c r="AD45" s="37"/>
    </row>
    <row r="46" s="33" customFormat="true" ht="13.5" hidden="false" customHeight="false" outlineLevel="0" collapsed="false">
      <c r="C46" s="34" t="s">
        <v>38</v>
      </c>
      <c r="E46" s="35"/>
      <c r="F46" s="36" t="n">
        <v>94</v>
      </c>
      <c r="G46" s="36" t="n">
        <v>71</v>
      </c>
      <c r="H46" s="36" t="n">
        <v>23</v>
      </c>
      <c r="I46" s="36" t="n">
        <v>9156</v>
      </c>
      <c r="J46" s="36" t="n">
        <v>12819</v>
      </c>
      <c r="K46" s="36" t="n">
        <v>6466</v>
      </c>
      <c r="L46" s="38" t="n">
        <v>6353</v>
      </c>
      <c r="M46" s="36" t="n">
        <v>9049</v>
      </c>
      <c r="N46" s="36" t="n">
        <v>4459</v>
      </c>
      <c r="O46" s="36" t="n">
        <v>4590</v>
      </c>
      <c r="P46" s="36" t="n">
        <v>45</v>
      </c>
      <c r="Q46" s="36" t="n">
        <v>28</v>
      </c>
      <c r="R46" s="36" t="n">
        <v>17</v>
      </c>
      <c r="S46" s="36" t="n">
        <v>25</v>
      </c>
      <c r="T46" s="36" t="n">
        <v>19</v>
      </c>
      <c r="U46" s="36" t="n">
        <v>6</v>
      </c>
      <c r="V46" s="36" t="n">
        <v>442</v>
      </c>
      <c r="W46" s="36" t="n">
        <v>365</v>
      </c>
      <c r="X46" s="36" t="n">
        <v>214</v>
      </c>
      <c r="Y46" s="61" t="n">
        <v>151</v>
      </c>
      <c r="AB46" s="34" t="s">
        <v>38</v>
      </c>
      <c r="AD46" s="37"/>
    </row>
    <row r="47" s="33" customFormat="true" ht="13.5" hidden="false" customHeight="false" outlineLevel="0" collapsed="false">
      <c r="C47" s="34" t="s">
        <v>39</v>
      </c>
      <c r="E47" s="35"/>
      <c r="F47" s="36" t="n">
        <v>81</v>
      </c>
      <c r="G47" s="36" t="n">
        <v>61</v>
      </c>
      <c r="H47" s="36" t="n">
        <v>20</v>
      </c>
      <c r="I47" s="36" t="n">
        <v>8020</v>
      </c>
      <c r="J47" s="36" t="n">
        <v>8335</v>
      </c>
      <c r="K47" s="36" t="n">
        <v>4249</v>
      </c>
      <c r="L47" s="38" t="n">
        <v>4086</v>
      </c>
      <c r="M47" s="36" t="n">
        <v>7806</v>
      </c>
      <c r="N47" s="36" t="n">
        <v>3951</v>
      </c>
      <c r="O47" s="36" t="n">
        <v>3855</v>
      </c>
      <c r="P47" s="36" t="n">
        <v>47</v>
      </c>
      <c r="Q47" s="36" t="n">
        <v>38</v>
      </c>
      <c r="R47" s="36" t="n">
        <v>9</v>
      </c>
      <c r="S47" s="36" t="n">
        <v>26</v>
      </c>
      <c r="T47" s="36" t="n">
        <v>18</v>
      </c>
      <c r="U47" s="36" t="n">
        <v>8</v>
      </c>
      <c r="V47" s="36" t="n">
        <v>715</v>
      </c>
      <c r="W47" s="36" t="n">
        <v>424</v>
      </c>
      <c r="X47" s="36" t="n">
        <v>242</v>
      </c>
      <c r="Y47" s="61" t="n">
        <v>182</v>
      </c>
      <c r="AB47" s="34" t="s">
        <v>39</v>
      </c>
      <c r="AD47" s="37"/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8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61"/>
      <c r="AB48" s="34"/>
      <c r="AD48" s="37"/>
    </row>
    <row r="49" s="33" customFormat="true" ht="13.5" hidden="false" customHeight="false" outlineLevel="0" collapsed="false">
      <c r="C49" s="34" t="s">
        <v>40</v>
      </c>
      <c r="E49" s="35"/>
      <c r="F49" s="36" t="n">
        <v>41</v>
      </c>
      <c r="G49" s="36" t="n">
        <v>28</v>
      </c>
      <c r="H49" s="36" t="n">
        <v>13</v>
      </c>
      <c r="I49" s="36" t="n">
        <v>4570</v>
      </c>
      <c r="J49" s="36" t="n">
        <v>5041</v>
      </c>
      <c r="K49" s="36" t="n">
        <v>2539</v>
      </c>
      <c r="L49" s="38" t="n">
        <v>2502</v>
      </c>
      <c r="M49" s="36" t="n">
        <v>4461</v>
      </c>
      <c r="N49" s="36" t="n">
        <v>2182</v>
      </c>
      <c r="O49" s="36" t="n">
        <v>2279</v>
      </c>
      <c r="P49" s="36" t="n">
        <v>49</v>
      </c>
      <c r="Q49" s="36" t="n">
        <v>36</v>
      </c>
      <c r="R49" s="36" t="n">
        <v>13</v>
      </c>
      <c r="S49" s="36" t="n">
        <v>8</v>
      </c>
      <c r="T49" s="36" t="n">
        <v>7</v>
      </c>
      <c r="U49" s="36" t="n">
        <v>1</v>
      </c>
      <c r="V49" s="36" t="n">
        <v>220</v>
      </c>
      <c r="W49" s="36" t="n">
        <v>170</v>
      </c>
      <c r="X49" s="36" t="n">
        <v>83</v>
      </c>
      <c r="Y49" s="61" t="n">
        <v>87</v>
      </c>
      <c r="AB49" s="34" t="s">
        <v>40</v>
      </c>
      <c r="AD49" s="37"/>
    </row>
    <row r="50" s="33" customFormat="true" ht="13.5" hidden="false" customHeight="false" outlineLevel="0" collapsed="false">
      <c r="C50" s="34" t="s">
        <v>41</v>
      </c>
      <c r="E50" s="35"/>
      <c r="F50" s="36" t="n">
        <v>16</v>
      </c>
      <c r="G50" s="36" t="n">
        <v>9</v>
      </c>
      <c r="H50" s="36" t="n">
        <v>7</v>
      </c>
      <c r="I50" s="36" t="n">
        <v>6040</v>
      </c>
      <c r="J50" s="36" t="n">
        <v>7448</v>
      </c>
      <c r="K50" s="36" t="n">
        <v>3642</v>
      </c>
      <c r="L50" s="38" t="n">
        <v>3806</v>
      </c>
      <c r="M50" s="36" t="n">
        <v>5466</v>
      </c>
      <c r="N50" s="36" t="n">
        <v>2701</v>
      </c>
      <c r="O50" s="36" t="n">
        <v>2765</v>
      </c>
      <c r="P50" s="36" t="n">
        <v>43</v>
      </c>
      <c r="Q50" s="36" t="n">
        <v>28</v>
      </c>
      <c r="R50" s="36" t="n">
        <v>15</v>
      </c>
      <c r="S50" s="36" t="n">
        <v>0</v>
      </c>
      <c r="T50" s="36" t="n">
        <v>0</v>
      </c>
      <c r="U50" s="36" t="n">
        <v>0</v>
      </c>
      <c r="V50" s="36" t="n">
        <v>360</v>
      </c>
      <c r="W50" s="36" t="n">
        <v>151</v>
      </c>
      <c r="X50" s="36" t="n">
        <v>71</v>
      </c>
      <c r="Y50" s="61" t="n">
        <v>80</v>
      </c>
      <c r="AB50" s="34" t="s">
        <v>41</v>
      </c>
      <c r="AD50" s="37"/>
    </row>
    <row r="51" s="33" customFormat="true" ht="13.5" hidden="false" customHeight="false" outlineLevel="0" collapsed="false">
      <c r="C51" s="34" t="s">
        <v>42</v>
      </c>
      <c r="E51" s="35"/>
      <c r="F51" s="36" t="n">
        <v>93</v>
      </c>
      <c r="G51" s="36" t="n">
        <v>69</v>
      </c>
      <c r="H51" s="36" t="n">
        <v>24</v>
      </c>
      <c r="I51" s="36" t="n">
        <v>12315</v>
      </c>
      <c r="J51" s="36" t="n">
        <v>22615</v>
      </c>
      <c r="K51" s="36" t="n">
        <v>11706</v>
      </c>
      <c r="L51" s="38" t="n">
        <v>10909</v>
      </c>
      <c r="M51" s="36" t="n">
        <v>12203</v>
      </c>
      <c r="N51" s="36" t="n">
        <v>6085</v>
      </c>
      <c r="O51" s="36" t="n">
        <v>6118</v>
      </c>
      <c r="P51" s="36" t="n">
        <v>49</v>
      </c>
      <c r="Q51" s="36" t="n">
        <v>28</v>
      </c>
      <c r="R51" s="36" t="n">
        <v>21</v>
      </c>
      <c r="S51" s="36" t="n">
        <v>9</v>
      </c>
      <c r="T51" s="36" t="n">
        <v>9</v>
      </c>
      <c r="U51" s="36" t="n">
        <v>0</v>
      </c>
      <c r="V51" s="36" t="n">
        <v>1160</v>
      </c>
      <c r="W51" s="36" t="n">
        <v>1485</v>
      </c>
      <c r="X51" s="36" t="n">
        <v>760</v>
      </c>
      <c r="Y51" s="61" t="n">
        <v>725</v>
      </c>
      <c r="AB51" s="34" t="s">
        <v>42</v>
      </c>
      <c r="AD51" s="37"/>
    </row>
    <row r="52" s="33" customFormat="true" ht="13.5" hidden="false" customHeight="false" outlineLevel="0" collapsed="false">
      <c r="C52" s="34" t="s">
        <v>43</v>
      </c>
      <c r="E52" s="35"/>
      <c r="F52" s="36" t="n">
        <v>149</v>
      </c>
      <c r="G52" s="36" t="n">
        <v>104</v>
      </c>
      <c r="H52" s="36" t="n">
        <v>45</v>
      </c>
      <c r="I52" s="36" t="n">
        <v>17560</v>
      </c>
      <c r="J52" s="36" t="n">
        <v>23443</v>
      </c>
      <c r="K52" s="36" t="n">
        <v>11596</v>
      </c>
      <c r="L52" s="38" t="n">
        <v>11847</v>
      </c>
      <c r="M52" s="36" t="n">
        <v>16946</v>
      </c>
      <c r="N52" s="36" t="n">
        <v>8254</v>
      </c>
      <c r="O52" s="36" t="n">
        <v>8692</v>
      </c>
      <c r="P52" s="36" t="n">
        <v>68</v>
      </c>
      <c r="Q52" s="36" t="n">
        <v>33</v>
      </c>
      <c r="R52" s="36" t="n">
        <v>35</v>
      </c>
      <c r="S52" s="36" t="n">
        <v>15</v>
      </c>
      <c r="T52" s="36" t="n">
        <v>9</v>
      </c>
      <c r="U52" s="36" t="n">
        <v>6</v>
      </c>
      <c r="V52" s="36" t="n">
        <v>1080</v>
      </c>
      <c r="W52" s="36" t="n">
        <v>1072</v>
      </c>
      <c r="X52" s="36" t="n">
        <v>656</v>
      </c>
      <c r="Y52" s="61" t="n">
        <v>416</v>
      </c>
      <c r="AB52" s="34" t="s">
        <v>43</v>
      </c>
      <c r="AD52" s="37"/>
    </row>
    <row r="53" s="33" customFormat="true" ht="13.5" hidden="false" customHeight="false" outlineLevel="0" collapsed="false">
      <c r="C53" s="34" t="s">
        <v>44</v>
      </c>
      <c r="E53" s="35"/>
      <c r="F53" s="36" t="n">
        <v>43</v>
      </c>
      <c r="G53" s="36" t="n">
        <v>24</v>
      </c>
      <c r="H53" s="36" t="n">
        <v>19</v>
      </c>
      <c r="I53" s="36" t="n">
        <v>9031</v>
      </c>
      <c r="J53" s="36" t="n">
        <v>11279</v>
      </c>
      <c r="K53" s="36" t="n">
        <v>5991</v>
      </c>
      <c r="L53" s="38" t="n">
        <v>5288</v>
      </c>
      <c r="M53" s="36" t="n">
        <v>8707</v>
      </c>
      <c r="N53" s="36" t="n">
        <v>4459</v>
      </c>
      <c r="O53" s="36" t="n">
        <v>4248</v>
      </c>
      <c r="P53" s="36" t="n">
        <v>14</v>
      </c>
      <c r="Q53" s="36" t="n">
        <v>9</v>
      </c>
      <c r="R53" s="36" t="n">
        <v>5</v>
      </c>
      <c r="S53" s="36" t="n">
        <v>1</v>
      </c>
      <c r="T53" s="36" t="n">
        <v>1</v>
      </c>
      <c r="U53" s="36" t="n">
        <v>0</v>
      </c>
      <c r="V53" s="36" t="n">
        <v>600</v>
      </c>
      <c r="W53" s="36" t="n">
        <v>420</v>
      </c>
      <c r="X53" s="36" t="n">
        <v>257</v>
      </c>
      <c r="Y53" s="61" t="n">
        <v>163</v>
      </c>
      <c r="AB53" s="34" t="s">
        <v>44</v>
      </c>
      <c r="AD53" s="37"/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8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61"/>
      <c r="AB54" s="34"/>
      <c r="AD54" s="37"/>
    </row>
    <row r="55" s="33" customFormat="true" ht="13.5" hidden="false" customHeight="false" outlineLevel="0" collapsed="false">
      <c r="C55" s="34" t="s">
        <v>45</v>
      </c>
      <c r="E55" s="35"/>
      <c r="F55" s="36" t="n">
        <v>56</v>
      </c>
      <c r="G55" s="36" t="n">
        <v>35</v>
      </c>
      <c r="H55" s="36" t="n">
        <v>21</v>
      </c>
      <c r="I55" s="36" t="n">
        <v>6520</v>
      </c>
      <c r="J55" s="36" t="n">
        <v>6737</v>
      </c>
      <c r="K55" s="36" t="n">
        <v>3425</v>
      </c>
      <c r="L55" s="38" t="n">
        <v>3312</v>
      </c>
      <c r="M55" s="36" t="n">
        <v>6517</v>
      </c>
      <c r="N55" s="36" t="n">
        <v>3256</v>
      </c>
      <c r="O55" s="36" t="n">
        <v>3261</v>
      </c>
      <c r="P55" s="36" t="n">
        <v>21</v>
      </c>
      <c r="Q55" s="36" t="n">
        <v>17</v>
      </c>
      <c r="R55" s="36" t="n">
        <v>4</v>
      </c>
      <c r="S55" s="36" t="n">
        <v>6</v>
      </c>
      <c r="T55" s="36" t="n">
        <v>5</v>
      </c>
      <c r="U55" s="36" t="n">
        <v>1</v>
      </c>
      <c r="V55" s="36" t="n">
        <v>370</v>
      </c>
      <c r="W55" s="36" t="n">
        <v>225</v>
      </c>
      <c r="X55" s="36" t="n">
        <v>127</v>
      </c>
      <c r="Y55" s="61" t="n">
        <v>98</v>
      </c>
      <c r="AB55" s="34" t="s">
        <v>45</v>
      </c>
      <c r="AD55" s="37"/>
    </row>
    <row r="56" s="33" customFormat="true" ht="13.5" hidden="false" customHeight="false" outlineLevel="0" collapsed="false">
      <c r="C56" s="34" t="s">
        <v>46</v>
      </c>
      <c r="E56" s="35"/>
      <c r="F56" s="36" t="n">
        <v>19</v>
      </c>
      <c r="G56" s="36" t="n">
        <v>13</v>
      </c>
      <c r="H56" s="36" t="n">
        <v>6</v>
      </c>
      <c r="I56" s="36" t="n">
        <v>6375</v>
      </c>
      <c r="J56" s="36" t="n">
        <v>10915</v>
      </c>
      <c r="K56" s="36" t="n">
        <v>5462</v>
      </c>
      <c r="L56" s="38" t="n">
        <v>5453</v>
      </c>
      <c r="M56" s="36" t="n">
        <v>6344</v>
      </c>
      <c r="N56" s="36" t="n">
        <v>3083</v>
      </c>
      <c r="O56" s="36" t="n">
        <v>3261</v>
      </c>
      <c r="P56" s="36" t="n">
        <v>21</v>
      </c>
      <c r="Q56" s="36" t="n">
        <v>7</v>
      </c>
      <c r="R56" s="36" t="n">
        <v>14</v>
      </c>
      <c r="S56" s="36" t="n">
        <v>4</v>
      </c>
      <c r="T56" s="36" t="n">
        <v>2</v>
      </c>
      <c r="U56" s="36" t="n">
        <v>2</v>
      </c>
      <c r="V56" s="36" t="n">
        <v>640</v>
      </c>
      <c r="W56" s="36" t="n">
        <v>276</v>
      </c>
      <c r="X56" s="36" t="n">
        <v>167</v>
      </c>
      <c r="Y56" s="61" t="n">
        <v>109</v>
      </c>
      <c r="AB56" s="34" t="s">
        <v>46</v>
      </c>
      <c r="AD56" s="37"/>
    </row>
    <row r="57" s="33" customFormat="true" ht="13.5" hidden="false" customHeight="false" outlineLevel="0" collapsed="false">
      <c r="C57" s="34" t="s">
        <v>47</v>
      </c>
      <c r="E57" s="35"/>
      <c r="F57" s="36" t="n">
        <v>58</v>
      </c>
      <c r="G57" s="36" t="n">
        <v>39</v>
      </c>
      <c r="H57" s="36" t="n">
        <v>19</v>
      </c>
      <c r="I57" s="36" t="n">
        <v>10505</v>
      </c>
      <c r="J57" s="36" t="n">
        <v>10529</v>
      </c>
      <c r="K57" s="36" t="n">
        <v>5496</v>
      </c>
      <c r="L57" s="38" t="n">
        <v>5033</v>
      </c>
      <c r="M57" s="36" t="n">
        <v>9793</v>
      </c>
      <c r="N57" s="36" t="n">
        <v>5053</v>
      </c>
      <c r="O57" s="36" t="n">
        <v>4740</v>
      </c>
      <c r="P57" s="36" t="n">
        <v>45</v>
      </c>
      <c r="Q57" s="36" t="n">
        <v>14</v>
      </c>
      <c r="R57" s="36" t="n">
        <v>31</v>
      </c>
      <c r="S57" s="36" t="n">
        <v>12</v>
      </c>
      <c r="T57" s="36" t="n">
        <v>8</v>
      </c>
      <c r="U57" s="36" t="n">
        <v>4</v>
      </c>
      <c r="V57" s="36" t="n">
        <v>440</v>
      </c>
      <c r="W57" s="36" t="n">
        <v>296</v>
      </c>
      <c r="X57" s="36" t="n">
        <v>160</v>
      </c>
      <c r="Y57" s="61" t="n">
        <v>136</v>
      </c>
      <c r="AB57" s="34" t="s">
        <v>47</v>
      </c>
      <c r="AD57" s="37"/>
    </row>
    <row r="58" s="33" customFormat="true" ht="13.5" hidden="false" customHeight="false" outlineLevel="0" collapsed="false">
      <c r="C58" s="34" t="s">
        <v>48</v>
      </c>
      <c r="E58" s="35"/>
      <c r="F58" s="36" t="n">
        <v>101</v>
      </c>
      <c r="G58" s="36" t="n">
        <v>71</v>
      </c>
      <c r="H58" s="36" t="n">
        <v>30</v>
      </c>
      <c r="I58" s="36" t="n">
        <v>5735</v>
      </c>
      <c r="J58" s="36" t="n">
        <v>5469</v>
      </c>
      <c r="K58" s="36" t="n">
        <v>2801</v>
      </c>
      <c r="L58" s="38" t="n">
        <v>2668</v>
      </c>
      <c r="M58" s="36" t="n">
        <v>4890</v>
      </c>
      <c r="N58" s="36" t="n">
        <v>2444</v>
      </c>
      <c r="O58" s="36" t="n">
        <v>2446</v>
      </c>
      <c r="P58" s="36" t="n">
        <v>16</v>
      </c>
      <c r="Q58" s="36" t="n">
        <v>5</v>
      </c>
      <c r="R58" s="36" t="n">
        <v>11</v>
      </c>
      <c r="S58" s="36" t="n">
        <v>17</v>
      </c>
      <c r="T58" s="36" t="n">
        <v>13</v>
      </c>
      <c r="U58" s="36" t="n">
        <v>4</v>
      </c>
      <c r="V58" s="36" t="n">
        <v>960</v>
      </c>
      <c r="W58" s="36" t="n">
        <v>526</v>
      </c>
      <c r="X58" s="36" t="n">
        <v>298</v>
      </c>
      <c r="Y58" s="61" t="n">
        <v>228</v>
      </c>
      <c r="AB58" s="34" t="s">
        <v>48</v>
      </c>
      <c r="AD58" s="37"/>
    </row>
    <row r="59" s="33" customFormat="true" ht="13.5" hidden="false" customHeight="false" outlineLevel="0" collapsed="false">
      <c r="C59" s="34" t="s">
        <v>49</v>
      </c>
      <c r="E59" s="35"/>
      <c r="F59" s="36" t="n">
        <v>322</v>
      </c>
      <c r="G59" s="36" t="n">
        <v>202</v>
      </c>
      <c r="H59" s="36" t="n">
        <v>120</v>
      </c>
      <c r="I59" s="36" t="n">
        <v>26273</v>
      </c>
      <c r="J59" s="36" t="n">
        <v>35387</v>
      </c>
      <c r="K59" s="36" t="n">
        <v>18161</v>
      </c>
      <c r="L59" s="38" t="n">
        <v>17226</v>
      </c>
      <c r="M59" s="36" t="n">
        <v>26092</v>
      </c>
      <c r="N59" s="36" t="n">
        <v>13032</v>
      </c>
      <c r="O59" s="36" t="n">
        <v>13060</v>
      </c>
      <c r="P59" s="36" t="n">
        <v>98</v>
      </c>
      <c r="Q59" s="36" t="n">
        <v>50</v>
      </c>
      <c r="R59" s="36" t="n">
        <v>48</v>
      </c>
      <c r="S59" s="36" t="n">
        <v>19</v>
      </c>
      <c r="T59" s="36" t="n">
        <v>14</v>
      </c>
      <c r="U59" s="36" t="n">
        <v>5</v>
      </c>
      <c r="V59" s="36" t="n">
        <v>1720</v>
      </c>
      <c r="W59" s="36" t="n">
        <v>2264</v>
      </c>
      <c r="X59" s="36" t="n">
        <v>1151</v>
      </c>
      <c r="Y59" s="61" t="n">
        <v>1113</v>
      </c>
      <c r="AB59" s="34" t="s">
        <v>49</v>
      </c>
      <c r="AD59" s="37"/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8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61"/>
      <c r="AB60" s="34"/>
      <c r="AD60" s="37"/>
    </row>
    <row r="61" s="33" customFormat="true" ht="13.5" hidden="false" customHeight="false" outlineLevel="0" collapsed="false">
      <c r="C61" s="34" t="s">
        <v>50</v>
      </c>
      <c r="E61" s="35"/>
      <c r="F61" s="36" t="n">
        <v>31</v>
      </c>
      <c r="G61" s="36" t="n">
        <v>22</v>
      </c>
      <c r="H61" s="36" t="n">
        <v>9</v>
      </c>
      <c r="I61" s="36" t="n">
        <v>6920</v>
      </c>
      <c r="J61" s="36" t="n">
        <v>9085</v>
      </c>
      <c r="K61" s="36" t="n">
        <v>4762</v>
      </c>
      <c r="L61" s="38" t="n">
        <v>4323</v>
      </c>
      <c r="M61" s="36" t="n">
        <v>6887</v>
      </c>
      <c r="N61" s="36" t="n">
        <v>3559</v>
      </c>
      <c r="O61" s="36" t="n">
        <v>3328</v>
      </c>
      <c r="P61" s="36" t="n">
        <v>102</v>
      </c>
      <c r="Q61" s="36" t="n">
        <v>65</v>
      </c>
      <c r="R61" s="36" t="n">
        <v>37</v>
      </c>
      <c r="S61" s="36" t="n">
        <v>18</v>
      </c>
      <c r="T61" s="36" t="n">
        <v>15</v>
      </c>
      <c r="U61" s="36" t="n">
        <v>3</v>
      </c>
      <c r="V61" s="36" t="n">
        <v>280</v>
      </c>
      <c r="W61" s="36" t="n">
        <v>236</v>
      </c>
      <c r="X61" s="36" t="n">
        <v>135</v>
      </c>
      <c r="Y61" s="61" t="n">
        <v>101</v>
      </c>
      <c r="AB61" s="34" t="s">
        <v>50</v>
      </c>
      <c r="AD61" s="37"/>
    </row>
    <row r="62" s="33" customFormat="true" ht="13.5" hidden="false" customHeight="false" outlineLevel="0" collapsed="false">
      <c r="C62" s="34" t="s">
        <v>51</v>
      </c>
      <c r="E62" s="35"/>
      <c r="F62" s="36" t="n">
        <v>73</v>
      </c>
      <c r="G62" s="36" t="n">
        <v>60</v>
      </c>
      <c r="H62" s="36" t="n">
        <v>13</v>
      </c>
      <c r="I62" s="36" t="n">
        <v>10600</v>
      </c>
      <c r="J62" s="36" t="n">
        <v>12160</v>
      </c>
      <c r="K62" s="36" t="n">
        <v>6360</v>
      </c>
      <c r="L62" s="38" t="n">
        <v>5800</v>
      </c>
      <c r="M62" s="36" t="n">
        <v>10177</v>
      </c>
      <c r="N62" s="36" t="n">
        <v>5278</v>
      </c>
      <c r="O62" s="36" t="n">
        <v>4899</v>
      </c>
      <c r="P62" s="36" t="n">
        <v>22</v>
      </c>
      <c r="Q62" s="36" t="n">
        <v>14</v>
      </c>
      <c r="R62" s="36" t="n">
        <v>8</v>
      </c>
      <c r="S62" s="36" t="n">
        <v>12</v>
      </c>
      <c r="T62" s="36" t="n">
        <v>11</v>
      </c>
      <c r="U62" s="36" t="n">
        <v>1</v>
      </c>
      <c r="V62" s="36" t="n">
        <v>680</v>
      </c>
      <c r="W62" s="36" t="n">
        <v>609</v>
      </c>
      <c r="X62" s="36" t="n">
        <v>347</v>
      </c>
      <c r="Y62" s="61" t="n">
        <v>262</v>
      </c>
      <c r="AB62" s="34" t="s">
        <v>51</v>
      </c>
      <c r="AD62" s="37"/>
    </row>
    <row r="63" s="33" customFormat="true" ht="13.5" hidden="false" customHeight="false" outlineLevel="0" collapsed="false">
      <c r="C63" s="34" t="s">
        <v>52</v>
      </c>
      <c r="E63" s="35"/>
      <c r="F63" s="36" t="n">
        <v>95</v>
      </c>
      <c r="G63" s="36" t="n">
        <v>63</v>
      </c>
      <c r="H63" s="36" t="n">
        <v>32</v>
      </c>
      <c r="I63" s="36" t="n">
        <v>13240</v>
      </c>
      <c r="J63" s="36" t="n">
        <v>21534</v>
      </c>
      <c r="K63" s="36" t="n">
        <v>11355</v>
      </c>
      <c r="L63" s="38" t="n">
        <v>10179</v>
      </c>
      <c r="M63" s="36" t="n">
        <v>12228</v>
      </c>
      <c r="N63" s="36" t="n">
        <v>6366</v>
      </c>
      <c r="O63" s="36" t="n">
        <v>5862</v>
      </c>
      <c r="P63" s="36" t="n">
        <v>53</v>
      </c>
      <c r="Q63" s="36" t="n">
        <v>28</v>
      </c>
      <c r="R63" s="36" t="n">
        <v>25</v>
      </c>
      <c r="S63" s="36" t="n">
        <v>9</v>
      </c>
      <c r="T63" s="36" t="n">
        <v>6</v>
      </c>
      <c r="U63" s="36" t="n">
        <v>3</v>
      </c>
      <c r="V63" s="36" t="n">
        <v>480</v>
      </c>
      <c r="W63" s="36" t="n">
        <v>238</v>
      </c>
      <c r="X63" s="36" t="n">
        <v>158</v>
      </c>
      <c r="Y63" s="61" t="n">
        <v>80</v>
      </c>
      <c r="AB63" s="34" t="s">
        <v>52</v>
      </c>
      <c r="AD63" s="37"/>
    </row>
    <row r="64" s="33" customFormat="true" ht="13.5" hidden="false" customHeight="false" outlineLevel="0" collapsed="false">
      <c r="C64" s="34" t="s">
        <v>53</v>
      </c>
      <c r="E64" s="35"/>
      <c r="F64" s="36" t="n">
        <v>24</v>
      </c>
      <c r="G64" s="36" t="n">
        <v>18</v>
      </c>
      <c r="H64" s="36" t="n">
        <v>6</v>
      </c>
      <c r="I64" s="36" t="n">
        <v>8720</v>
      </c>
      <c r="J64" s="36" t="n">
        <v>9705</v>
      </c>
      <c r="K64" s="36" t="n">
        <v>5137</v>
      </c>
      <c r="L64" s="38" t="n">
        <v>4568</v>
      </c>
      <c r="M64" s="36" t="n">
        <v>8496</v>
      </c>
      <c r="N64" s="36" t="n">
        <v>4435</v>
      </c>
      <c r="O64" s="36" t="n">
        <v>4061</v>
      </c>
      <c r="P64" s="36" t="n">
        <v>50</v>
      </c>
      <c r="Q64" s="36" t="n">
        <v>28</v>
      </c>
      <c r="R64" s="36" t="n">
        <v>22</v>
      </c>
      <c r="S64" s="36" t="n">
        <v>8</v>
      </c>
      <c r="T64" s="36" t="n">
        <v>5</v>
      </c>
      <c r="U64" s="36" t="n">
        <v>3</v>
      </c>
      <c r="V64" s="36" t="n">
        <v>360</v>
      </c>
      <c r="W64" s="36" t="n">
        <v>128</v>
      </c>
      <c r="X64" s="36" t="n">
        <v>92</v>
      </c>
      <c r="Y64" s="61" t="n">
        <v>36</v>
      </c>
      <c r="AB64" s="34" t="s">
        <v>53</v>
      </c>
      <c r="AD64" s="37"/>
    </row>
    <row r="65" s="33" customFormat="true" ht="13.5" hidden="false" customHeight="false" outlineLevel="0" collapsed="false">
      <c r="C65" s="34" t="s">
        <v>54</v>
      </c>
      <c r="E65" s="35"/>
      <c r="F65" s="36" t="n">
        <v>42</v>
      </c>
      <c r="G65" s="36" t="n">
        <v>27</v>
      </c>
      <c r="H65" s="36" t="n">
        <v>15</v>
      </c>
      <c r="I65" s="36" t="n">
        <v>8120</v>
      </c>
      <c r="J65" s="36" t="n">
        <v>9713</v>
      </c>
      <c r="K65" s="36" t="n">
        <v>5222</v>
      </c>
      <c r="L65" s="38" t="n">
        <v>4491</v>
      </c>
      <c r="M65" s="36" t="n">
        <v>7877</v>
      </c>
      <c r="N65" s="36" t="n">
        <v>4191</v>
      </c>
      <c r="O65" s="36" t="n">
        <v>3686</v>
      </c>
      <c r="P65" s="36" t="n">
        <v>79</v>
      </c>
      <c r="Q65" s="36" t="n">
        <v>35</v>
      </c>
      <c r="R65" s="36" t="n">
        <v>44</v>
      </c>
      <c r="S65" s="36" t="n">
        <v>6</v>
      </c>
      <c r="T65" s="36" t="n">
        <v>3</v>
      </c>
      <c r="U65" s="36" t="n">
        <v>3</v>
      </c>
      <c r="V65" s="36" t="n">
        <v>440</v>
      </c>
      <c r="W65" s="36" t="n">
        <v>420</v>
      </c>
      <c r="X65" s="36" t="n">
        <v>234</v>
      </c>
      <c r="Y65" s="61" t="n">
        <v>186</v>
      </c>
      <c r="AB65" s="34" t="s">
        <v>54</v>
      </c>
      <c r="AD65" s="37"/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8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61"/>
      <c r="AB66" s="34"/>
      <c r="AD66" s="37"/>
    </row>
    <row r="67" s="33" customFormat="true" ht="13.5" hidden="false" customHeight="false" outlineLevel="0" collapsed="false">
      <c r="C67" s="34" t="s">
        <v>55</v>
      </c>
      <c r="E67" s="35"/>
      <c r="F67" s="36" t="n">
        <v>35</v>
      </c>
      <c r="G67" s="36" t="n">
        <v>27</v>
      </c>
      <c r="H67" s="36" t="n">
        <v>8</v>
      </c>
      <c r="I67" s="36" t="n">
        <v>14000</v>
      </c>
      <c r="J67" s="36" t="n">
        <v>14785</v>
      </c>
      <c r="K67" s="36" t="n">
        <v>7715</v>
      </c>
      <c r="L67" s="38" t="n">
        <v>7070</v>
      </c>
      <c r="M67" s="36" t="n">
        <v>12763</v>
      </c>
      <c r="N67" s="36" t="n">
        <v>6470</v>
      </c>
      <c r="O67" s="36" t="n">
        <v>6293</v>
      </c>
      <c r="P67" s="36" t="n">
        <v>72</v>
      </c>
      <c r="Q67" s="36" t="n">
        <v>27</v>
      </c>
      <c r="R67" s="36" t="n">
        <v>45</v>
      </c>
      <c r="S67" s="36" t="n">
        <v>17</v>
      </c>
      <c r="T67" s="36" t="n">
        <v>12</v>
      </c>
      <c r="U67" s="36" t="n">
        <v>5</v>
      </c>
      <c r="V67" s="36" t="n">
        <v>160</v>
      </c>
      <c r="W67" s="36" t="n">
        <v>84</v>
      </c>
      <c r="X67" s="36" t="n">
        <v>53</v>
      </c>
      <c r="Y67" s="61" t="n">
        <v>31</v>
      </c>
      <c r="AB67" s="34" t="s">
        <v>55</v>
      </c>
      <c r="AD67" s="37"/>
    </row>
    <row r="68" s="37" customFormat="true" ht="13.5" hidden="false" customHeight="false" outlineLevel="0" collapsed="false">
      <c r="C68" s="34" t="s">
        <v>56</v>
      </c>
      <c r="E68" s="35"/>
      <c r="F68" s="38" t="n">
        <v>271</v>
      </c>
      <c r="G68" s="38" t="n">
        <v>191</v>
      </c>
      <c r="H68" s="38" t="n">
        <v>80</v>
      </c>
      <c r="I68" s="38" t="n">
        <v>15840</v>
      </c>
      <c r="J68" s="38" t="n">
        <v>17981</v>
      </c>
      <c r="K68" s="38" t="n">
        <v>9158</v>
      </c>
      <c r="L68" s="38" t="n">
        <v>8823</v>
      </c>
      <c r="M68" s="38" t="n">
        <v>14955</v>
      </c>
      <c r="N68" s="38" t="n">
        <v>7448</v>
      </c>
      <c r="O68" s="38" t="n">
        <v>7507</v>
      </c>
      <c r="P68" s="38" t="n">
        <v>36</v>
      </c>
      <c r="Q68" s="38" t="n">
        <v>18</v>
      </c>
      <c r="R68" s="38" t="n">
        <v>18</v>
      </c>
      <c r="S68" s="38" t="n">
        <v>124</v>
      </c>
      <c r="T68" s="38" t="n">
        <v>78</v>
      </c>
      <c r="U68" s="38" t="n">
        <v>46</v>
      </c>
      <c r="V68" s="38" t="n">
        <v>560</v>
      </c>
      <c r="W68" s="38" t="n">
        <v>838</v>
      </c>
      <c r="X68" s="38" t="n">
        <v>549</v>
      </c>
      <c r="Y68" s="61" t="n">
        <v>289</v>
      </c>
      <c r="AB68" s="34" t="s">
        <v>56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62"/>
      <c r="Z69" s="39"/>
      <c r="AA69" s="39"/>
      <c r="AB69" s="39"/>
      <c r="AC69" s="39"/>
      <c r="AD69" s="39"/>
    </row>
    <row r="70" s="33" customFormat="true" ht="16.5" hidden="false" customHeight="true" outlineLevel="0" collapsed="false">
      <c r="L70" s="37"/>
      <c r="AD70" s="37"/>
    </row>
    <row r="71" s="33" customFormat="true" ht="13.5" hidden="false" customHeight="false" outlineLevel="0" collapsed="false">
      <c r="F71" s="28"/>
      <c r="G71" s="28"/>
      <c r="H71" s="28"/>
      <c r="L71" s="37"/>
      <c r="P71" s="28"/>
      <c r="Q71" s="28"/>
      <c r="R71" s="28"/>
      <c r="S71" s="28"/>
      <c r="T71" s="28"/>
      <c r="U71" s="28"/>
      <c r="AD71" s="37"/>
    </row>
    <row r="72" s="33" customFormat="true" ht="13.5" hidden="false" customHeight="false" outlineLevel="0" collapsed="false">
      <c r="F72" s="28"/>
      <c r="G72" s="28"/>
      <c r="H72" s="28"/>
      <c r="L72" s="37"/>
      <c r="P72" s="28"/>
      <c r="Q72" s="28"/>
      <c r="R72" s="28"/>
      <c r="S72" s="28"/>
      <c r="T72" s="28"/>
      <c r="U72" s="28"/>
      <c r="AD72" s="37"/>
    </row>
    <row r="73" s="28" customFormat="true" ht="13.5" hidden="false" customHeight="false" outlineLevel="0" collapsed="false">
      <c r="L73" s="60"/>
      <c r="AD73" s="60"/>
    </row>
    <row r="74" s="28" customFormat="true" ht="13.5" hidden="false" customHeight="false" outlineLevel="0" collapsed="false">
      <c r="L74" s="60"/>
      <c r="AD74" s="60"/>
    </row>
    <row r="75" s="28" customFormat="true" ht="13.5" hidden="false" customHeight="false" outlineLevel="0" collapsed="false">
      <c r="L75" s="60"/>
      <c r="AD75" s="60"/>
    </row>
    <row r="76" s="28" customFormat="true" ht="13.5" hidden="false" customHeight="false" outlineLevel="0" collapsed="false">
      <c r="L76" s="60"/>
      <c r="AD76" s="60"/>
    </row>
    <row r="77" s="28" customFormat="true" ht="13.5" hidden="false" customHeight="false" outlineLevel="0" collapsed="false">
      <c r="L77" s="60"/>
      <c r="AD77" s="60"/>
    </row>
    <row r="78" s="28" customFormat="true" ht="13.5" hidden="false" customHeight="false" outlineLevel="0" collapsed="false">
      <c r="L78" s="60"/>
      <c r="AD78" s="60"/>
    </row>
    <row r="79" s="28" customFormat="true" ht="13.5" hidden="false" customHeight="false" outlineLevel="0" collapsed="false">
      <c r="L79" s="60"/>
      <c r="AD79" s="60"/>
    </row>
    <row r="80" s="28" customFormat="true" ht="13.5" hidden="false" customHeight="false" outlineLevel="0" collapsed="false">
      <c r="L80" s="60"/>
      <c r="AD80" s="60"/>
    </row>
    <row r="81" s="28" customFormat="true" ht="13.5" hidden="false" customHeight="false" outlineLevel="0" collapsed="false">
      <c r="L81" s="60"/>
      <c r="AD81" s="60"/>
    </row>
    <row r="82" s="28" customFormat="true" ht="13.5" hidden="false" customHeight="false" outlineLevel="0" collapsed="false">
      <c r="L82" s="60"/>
      <c r="AD82" s="60"/>
    </row>
    <row r="83" s="28" customFormat="true" ht="13.5" hidden="false" customHeight="false" outlineLevel="0" collapsed="false">
      <c r="L83" s="60"/>
      <c r="AD83" s="60"/>
    </row>
    <row r="84" s="28" customFormat="true" ht="13.5" hidden="false" customHeight="false" outlineLevel="0" collapsed="false">
      <c r="L84" s="60"/>
      <c r="AD84" s="60"/>
    </row>
    <row r="85" s="28" customFormat="true" ht="13.5" hidden="false" customHeight="false" outlineLevel="0" collapsed="false">
      <c r="L85" s="60"/>
      <c r="AD85" s="60"/>
    </row>
    <row r="86" s="28" customFormat="true" ht="13.5" hidden="false" customHeight="false" outlineLevel="0" collapsed="false">
      <c r="L86" s="60"/>
      <c r="AD86" s="60"/>
    </row>
    <row r="87" s="28" customFormat="true" ht="13.5" hidden="false" customHeight="false" outlineLevel="0" collapsed="false">
      <c r="L87" s="60"/>
      <c r="AD87" s="60"/>
    </row>
    <row r="88" s="28" customFormat="true" ht="13.5" hidden="false" customHeight="false" outlineLevel="0" collapsed="false">
      <c r="L88" s="60"/>
      <c r="AD88" s="60"/>
    </row>
    <row r="89" s="28" customFormat="true" ht="13.5" hidden="false" customHeight="false" outlineLevel="0" collapsed="false">
      <c r="L89" s="60"/>
      <c r="AD89" s="60"/>
    </row>
    <row r="90" s="28" customFormat="true" ht="13.5" hidden="false" customHeight="false" outlineLevel="0" collapsed="false">
      <c r="L90" s="60"/>
      <c r="AD90" s="60"/>
    </row>
    <row r="91" s="28" customFormat="true" ht="13.5" hidden="false" customHeight="false" outlineLevel="0" collapsed="false">
      <c r="L91" s="60"/>
      <c r="AD91" s="60"/>
    </row>
    <row r="92" s="28" customFormat="true" ht="13.5" hidden="false" customHeight="false" outlineLevel="0" collapsed="false">
      <c r="L92" s="60"/>
      <c r="AD92" s="60"/>
    </row>
    <row r="93" s="28" customFormat="true" ht="13.5" hidden="false" customHeight="false" outlineLevel="0" collapsed="false">
      <c r="L93" s="60"/>
      <c r="AD93" s="60"/>
    </row>
    <row r="94" s="28" customFormat="true" ht="13.5" hidden="false" customHeight="false" outlineLevel="0" collapsed="false">
      <c r="L94" s="60"/>
      <c r="AD94" s="60"/>
    </row>
    <row r="95" s="28" customFormat="true" ht="13.5" hidden="false" customHeight="false" outlineLevel="0" collapsed="false">
      <c r="L95" s="60"/>
      <c r="AD95" s="60"/>
    </row>
    <row r="96" s="28" customFormat="true" ht="13.5" hidden="false" customHeight="false" outlineLevel="0" collapsed="false">
      <c r="L96" s="60"/>
      <c r="AD96" s="60"/>
    </row>
    <row r="97" s="28" customFormat="true" ht="13.5" hidden="false" customHeight="false" outlineLevel="0" collapsed="false">
      <c r="L97" s="60"/>
      <c r="AD97" s="60"/>
    </row>
    <row r="98" s="28" customFormat="true" ht="13.5" hidden="false" customHeight="false" outlineLevel="0" collapsed="false">
      <c r="L98" s="60"/>
      <c r="AD98" s="60"/>
    </row>
    <row r="99" s="28" customFormat="true" ht="13.5" hidden="false" customHeight="false" outlineLevel="0" collapsed="false">
      <c r="L99" s="60"/>
      <c r="AD99" s="60"/>
    </row>
    <row r="100" s="28" customFormat="true" ht="13.5" hidden="false" customHeight="false" outlineLevel="0" collapsed="false">
      <c r="L100" s="60"/>
      <c r="AD100" s="60"/>
    </row>
    <row r="101" s="28" customFormat="true" ht="13.5" hidden="false" customHeight="false" outlineLevel="0" collapsed="false">
      <c r="L101" s="60"/>
      <c r="AD101" s="60"/>
    </row>
    <row r="102" s="28" customFormat="true" ht="13.5" hidden="false" customHeight="false" outlineLevel="0" collapsed="false">
      <c r="L102" s="60"/>
      <c r="AD102" s="60"/>
    </row>
    <row r="103" s="28" customFormat="true" ht="13.5" hidden="false" customHeight="false" outlineLevel="0" collapsed="false">
      <c r="L103" s="60"/>
      <c r="AD103" s="60"/>
    </row>
    <row r="104" s="28" customFormat="true" ht="13.5" hidden="false" customHeight="false" outlineLevel="0" collapsed="false">
      <c r="L104" s="60"/>
      <c r="AD104" s="60"/>
    </row>
    <row r="105" s="28" customFormat="true" ht="13.5" hidden="false" customHeight="false" outlineLevel="0" collapsed="false">
      <c r="L105" s="60"/>
      <c r="AD105" s="60"/>
    </row>
    <row r="106" s="28" customFormat="true" ht="13.5" hidden="false" customHeight="false" outlineLevel="0" collapsed="false">
      <c r="L106" s="60"/>
      <c r="AD106" s="60"/>
    </row>
    <row r="107" s="28" customFormat="true" ht="13.5" hidden="false" customHeight="false" outlineLevel="0" collapsed="false">
      <c r="L107" s="60"/>
      <c r="AD107" s="60"/>
    </row>
    <row r="108" s="28" customFormat="true" ht="13.5" hidden="false" customHeight="false" outlineLevel="0" collapsed="false">
      <c r="L108" s="60"/>
      <c r="AD108" s="60"/>
    </row>
    <row r="109" s="28" customFormat="true" ht="13.5" hidden="false" customHeight="false" outlineLevel="0" collapsed="false">
      <c r="L109" s="60"/>
      <c r="AD109" s="60"/>
    </row>
    <row r="110" s="28" customFormat="true" ht="13.5" hidden="false" customHeight="false" outlineLevel="0" collapsed="false">
      <c r="L110" s="60"/>
      <c r="AD110" s="60"/>
    </row>
    <row r="111" s="28" customFormat="true" ht="13.5" hidden="false" customHeight="false" outlineLevel="0" collapsed="false">
      <c r="L111" s="60"/>
      <c r="AD111" s="60"/>
    </row>
    <row r="112" s="28" customFormat="true" ht="13.5" hidden="false" customHeight="false" outlineLevel="0" collapsed="false">
      <c r="L112" s="60"/>
      <c r="AD112" s="60"/>
    </row>
    <row r="113" s="28" customFormat="true" ht="13.5" hidden="false" customHeight="false" outlineLevel="0" collapsed="false">
      <c r="L113" s="60"/>
      <c r="AD113" s="60"/>
    </row>
    <row r="114" s="28" customFormat="true" ht="13.5" hidden="false" customHeight="false" outlineLevel="0" collapsed="false">
      <c r="L114" s="60"/>
      <c r="AD114" s="60"/>
    </row>
    <row r="115" s="28" customFormat="true" ht="13.5" hidden="false" customHeight="false" outlineLevel="0" collapsed="false">
      <c r="L115" s="60"/>
      <c r="AD115" s="60"/>
    </row>
    <row r="116" s="28" customFormat="true" ht="13.5" hidden="false" customHeight="false" outlineLevel="0" collapsed="false">
      <c r="L116" s="60"/>
      <c r="AD116" s="60"/>
    </row>
    <row r="117" s="28" customFormat="true" ht="13.5" hidden="false" customHeight="false" outlineLevel="0" collapsed="false">
      <c r="L117" s="60"/>
      <c r="AD117" s="60"/>
    </row>
    <row r="118" s="28" customFormat="true" ht="13.5" hidden="false" customHeight="false" outlineLevel="0" collapsed="false">
      <c r="L118" s="60"/>
      <c r="AD118" s="60"/>
    </row>
    <row r="119" s="28" customFormat="true" ht="13.5" hidden="false" customHeight="false" outlineLevel="0" collapsed="false">
      <c r="L119" s="60"/>
      <c r="AD119" s="60"/>
    </row>
    <row r="120" s="28" customFormat="true" ht="13.5" hidden="false" customHeight="false" outlineLevel="0" collapsed="false">
      <c r="L120" s="60"/>
      <c r="AD120" s="60"/>
    </row>
    <row r="121" s="28" customFormat="true" ht="13.5" hidden="false" customHeight="false" outlineLevel="0" collapsed="false">
      <c r="L121" s="60"/>
      <c r="AD121" s="60"/>
    </row>
    <row r="122" s="28" customFormat="true" ht="13.5" hidden="false" customHeight="false" outlineLevel="0" collapsed="false">
      <c r="L122" s="60"/>
      <c r="AD122" s="60"/>
    </row>
    <row r="123" s="28" customFormat="true" ht="13.5" hidden="false" customHeight="false" outlineLevel="0" collapsed="false">
      <c r="L123" s="60"/>
      <c r="AD123" s="60"/>
    </row>
    <row r="124" s="28" customFormat="true" ht="13.5" hidden="false" customHeight="false" outlineLevel="0" collapsed="false">
      <c r="L124" s="60"/>
      <c r="AD124" s="60"/>
    </row>
    <row r="125" s="28" customFormat="true" ht="13.5" hidden="false" customHeight="false" outlineLevel="0" collapsed="false">
      <c r="L125" s="60"/>
      <c r="AD125" s="60"/>
    </row>
    <row r="126" s="28" customFormat="true" ht="13.5" hidden="false" customHeight="false" outlineLevel="0" collapsed="false">
      <c r="L126" s="60"/>
      <c r="AD126" s="60"/>
    </row>
    <row r="127" s="28" customFormat="true" ht="13.5" hidden="false" customHeight="false" outlineLevel="0" collapsed="false">
      <c r="L127" s="60"/>
      <c r="AD127" s="60"/>
    </row>
    <row r="128" s="28" customFormat="true" ht="13.5" hidden="false" customHeight="false" outlineLevel="0" collapsed="false">
      <c r="L128" s="60"/>
      <c r="AD128" s="60"/>
    </row>
    <row r="129" s="28" customFormat="true" ht="13.5" hidden="false" customHeight="false" outlineLevel="0" collapsed="false">
      <c r="L129" s="60"/>
      <c r="AD129" s="60"/>
    </row>
    <row r="130" s="28" customFormat="true" ht="13.5" hidden="false" customHeight="false" outlineLevel="0" collapsed="false">
      <c r="L130" s="60"/>
      <c r="AD130" s="60"/>
    </row>
    <row r="131" s="28" customFormat="true" ht="13.5" hidden="false" customHeight="false" outlineLevel="0" collapsed="false">
      <c r="L131" s="60"/>
      <c r="AD131" s="60"/>
    </row>
    <row r="132" s="28" customFormat="true" ht="13.5" hidden="false" customHeight="false" outlineLevel="0" collapsed="false">
      <c r="L132" s="60"/>
      <c r="AD132" s="60"/>
    </row>
    <row r="133" s="28" customFormat="true" ht="13.5" hidden="false" customHeight="false" outlineLevel="0" collapsed="false">
      <c r="L133" s="60"/>
      <c r="AD133" s="60"/>
    </row>
    <row r="134" s="28" customFormat="true" ht="13.5" hidden="false" customHeight="false" outlineLevel="0" collapsed="false">
      <c r="L134" s="60"/>
      <c r="AD134" s="60"/>
    </row>
    <row r="135" s="28" customFormat="true" ht="13.5" hidden="false" customHeight="false" outlineLevel="0" collapsed="false">
      <c r="L135" s="60"/>
      <c r="AD135" s="60"/>
    </row>
    <row r="136" s="45" customFormat="true" ht="13.5" hidden="false" customHeight="false" outlineLevel="0" collapsed="false">
      <c r="L136" s="63"/>
      <c r="AD136" s="63"/>
    </row>
    <row r="137" s="45" customFormat="true" ht="13.5" hidden="false" customHeight="false" outlineLevel="0" collapsed="false">
      <c r="L137" s="63"/>
      <c r="AD137" s="63"/>
    </row>
    <row r="138" s="45" customFormat="true" ht="13.5" hidden="false" customHeight="false" outlineLevel="0" collapsed="false">
      <c r="L138" s="63"/>
      <c r="AD138" s="63"/>
    </row>
    <row r="139" s="45" customFormat="true" ht="13.5" hidden="false" customHeight="false" outlineLevel="0" collapsed="false">
      <c r="L139" s="63"/>
      <c r="AD139" s="63"/>
    </row>
    <row r="140" s="45" customFormat="true" ht="13.5" hidden="false" customHeight="false" outlineLevel="0" collapsed="false">
      <c r="L140" s="63"/>
      <c r="AD140" s="63"/>
    </row>
    <row r="141" s="45" customFormat="true" ht="13.5" hidden="false" customHeight="false" outlineLevel="0" collapsed="false">
      <c r="L141" s="63"/>
      <c r="AD141" s="63"/>
    </row>
    <row r="142" s="45" customFormat="true" ht="13.5" hidden="false" customHeight="false" outlineLevel="0" collapsed="false">
      <c r="L142" s="63"/>
      <c r="AD142" s="63"/>
    </row>
    <row r="143" s="45" customFormat="true" ht="13.5" hidden="false" customHeight="false" outlineLevel="0" collapsed="false">
      <c r="L143" s="63"/>
      <c r="AD143" s="63"/>
    </row>
    <row r="144" s="45" customFormat="true" ht="13.5" hidden="false" customHeight="false" outlineLevel="0" collapsed="false">
      <c r="L144" s="63"/>
      <c r="AD144" s="63"/>
    </row>
    <row r="145" s="45" customFormat="true" ht="13.5" hidden="false" customHeight="false" outlineLevel="0" collapsed="false">
      <c r="L145" s="63"/>
      <c r="AD145" s="63"/>
    </row>
    <row r="146" s="45" customFormat="true" ht="13.5" hidden="false" customHeight="false" outlineLevel="0" collapsed="false">
      <c r="L146" s="63"/>
      <c r="AD146" s="63"/>
    </row>
    <row r="147" s="45" customFormat="true" ht="13.5" hidden="false" customHeight="false" outlineLevel="0" collapsed="false">
      <c r="L147" s="63"/>
      <c r="AD147" s="63"/>
    </row>
    <row r="148" s="45" customFormat="true" ht="13.5" hidden="false" customHeight="false" outlineLevel="0" collapsed="false">
      <c r="L148" s="63"/>
      <c r="AD148" s="63"/>
    </row>
    <row r="149" s="45" customFormat="true" ht="13.5" hidden="false" customHeight="false" outlineLevel="0" collapsed="false">
      <c r="L149" s="63"/>
      <c r="AD149" s="63"/>
    </row>
    <row r="150" s="45" customFormat="true" ht="13.5" hidden="false" customHeight="false" outlineLevel="0" collapsed="false">
      <c r="L150" s="63"/>
      <c r="AD150" s="63"/>
    </row>
    <row r="151" s="45" customFormat="true" ht="13.5" hidden="false" customHeight="false" outlineLevel="0" collapsed="false">
      <c r="L151" s="63"/>
      <c r="AD151" s="63"/>
    </row>
    <row r="152" s="45" customFormat="true" ht="13.5" hidden="false" customHeight="false" outlineLevel="0" collapsed="false">
      <c r="L152" s="63"/>
      <c r="AD152" s="63"/>
    </row>
    <row r="153" s="45" customFormat="true" ht="13.5" hidden="false" customHeight="false" outlineLevel="0" collapsed="false">
      <c r="L153" s="63"/>
      <c r="AD153" s="63"/>
    </row>
    <row r="154" s="45" customFormat="true" ht="13.5" hidden="false" customHeight="false" outlineLevel="0" collapsed="false">
      <c r="L154" s="63"/>
      <c r="AD154" s="63"/>
    </row>
    <row r="155" s="45" customFormat="true" ht="13.5" hidden="false" customHeight="false" outlineLevel="0" collapsed="false">
      <c r="L155" s="63"/>
      <c r="AD155" s="63"/>
    </row>
    <row r="156" s="45" customFormat="true" ht="13.5" hidden="false" customHeight="false" outlineLevel="0" collapsed="false">
      <c r="L156" s="63"/>
      <c r="AD156" s="63"/>
    </row>
    <row r="157" s="45" customFormat="true" ht="13.5" hidden="false" customHeight="false" outlineLevel="0" collapsed="false">
      <c r="L157" s="63"/>
      <c r="AD157" s="63"/>
    </row>
    <row r="158" s="45" customFormat="true" ht="13.5" hidden="false" customHeight="false" outlineLevel="0" collapsed="false">
      <c r="L158" s="63"/>
      <c r="AD158" s="63"/>
    </row>
    <row r="159" s="45" customFormat="true" ht="13.5" hidden="false" customHeight="false" outlineLevel="0" collapsed="false">
      <c r="L159" s="63"/>
      <c r="AD159" s="63"/>
    </row>
    <row r="160" s="45" customFormat="true" ht="13.5" hidden="false" customHeight="false" outlineLevel="0" collapsed="false">
      <c r="L160" s="63"/>
      <c r="AD160" s="63"/>
    </row>
    <row r="161" s="45" customFormat="true" ht="13.5" hidden="false" customHeight="false" outlineLevel="0" collapsed="false">
      <c r="L161" s="63"/>
      <c r="AD161" s="63"/>
    </row>
    <row r="162" s="45" customFormat="true" ht="13.5" hidden="false" customHeight="false" outlineLevel="0" collapsed="false">
      <c r="L162" s="63"/>
      <c r="AD162" s="63"/>
    </row>
    <row r="163" s="45" customFormat="true" ht="13.5" hidden="false" customHeight="false" outlineLevel="0" collapsed="false">
      <c r="L163" s="63"/>
      <c r="AD163" s="63"/>
    </row>
    <row r="164" s="45" customFormat="true" ht="13.5" hidden="false" customHeight="false" outlineLevel="0" collapsed="false">
      <c r="L164" s="63"/>
      <c r="AD164" s="63"/>
    </row>
    <row r="165" s="45" customFormat="true" ht="13.5" hidden="false" customHeight="false" outlineLevel="0" collapsed="false">
      <c r="L165" s="63"/>
      <c r="AD165" s="63"/>
    </row>
    <row r="166" s="45" customFormat="true" ht="13.5" hidden="false" customHeight="false" outlineLevel="0" collapsed="false">
      <c r="L166" s="63"/>
      <c r="AD166" s="63"/>
    </row>
    <row r="167" s="45" customFormat="true" ht="13.5" hidden="false" customHeight="false" outlineLevel="0" collapsed="false">
      <c r="L167" s="63"/>
      <c r="AD167" s="63"/>
    </row>
    <row r="168" s="45" customFormat="true" ht="13.5" hidden="false" customHeight="false" outlineLevel="0" collapsed="false">
      <c r="L168" s="63"/>
      <c r="AD168" s="63"/>
    </row>
    <row r="169" s="45" customFormat="true" ht="13.5" hidden="false" customHeight="false" outlineLevel="0" collapsed="false">
      <c r="L169" s="63"/>
      <c r="AD169" s="63"/>
    </row>
    <row r="170" s="45" customFormat="true" ht="13.5" hidden="false" customHeight="false" outlineLevel="0" collapsed="false">
      <c r="L170" s="63"/>
      <c r="AD170" s="63"/>
    </row>
    <row r="171" s="45" customFormat="true" ht="13.5" hidden="false" customHeight="false" outlineLevel="0" collapsed="false">
      <c r="L171" s="63"/>
      <c r="AD171" s="63"/>
    </row>
    <row r="172" s="45" customFormat="true" ht="13.5" hidden="false" customHeight="false" outlineLevel="0" collapsed="false">
      <c r="L172" s="63"/>
      <c r="AD172" s="63"/>
    </row>
    <row r="173" s="45" customFormat="true" ht="13.5" hidden="false" customHeight="false" outlineLevel="0" collapsed="false">
      <c r="L173" s="63"/>
      <c r="AD173" s="63"/>
    </row>
    <row r="174" s="45" customFormat="true" ht="13.5" hidden="false" customHeight="false" outlineLevel="0" collapsed="false">
      <c r="L174" s="63"/>
      <c r="AD174" s="63"/>
    </row>
    <row r="175" s="45" customFormat="true" ht="13.5" hidden="false" customHeight="false" outlineLevel="0" collapsed="false">
      <c r="L175" s="63"/>
      <c r="AD175" s="63"/>
    </row>
    <row r="176" s="45" customFormat="true" ht="13.5" hidden="false" customHeight="false" outlineLevel="0" collapsed="false">
      <c r="L176" s="63"/>
      <c r="AD176" s="63"/>
    </row>
    <row r="177" s="45" customFormat="true" ht="13.5" hidden="false" customHeight="false" outlineLevel="0" collapsed="false">
      <c r="L177" s="63"/>
      <c r="AD177" s="63"/>
    </row>
    <row r="178" s="45" customFormat="true" ht="13.5" hidden="false" customHeight="false" outlineLevel="0" collapsed="false">
      <c r="L178" s="63"/>
      <c r="AD178" s="63"/>
    </row>
    <row r="179" s="45" customFormat="true" ht="13.5" hidden="false" customHeight="false" outlineLevel="0" collapsed="false">
      <c r="L179" s="63"/>
      <c r="AD179" s="63"/>
    </row>
    <row r="180" s="45" customFormat="true" ht="13.5" hidden="false" customHeight="false" outlineLevel="0" collapsed="false">
      <c r="L180" s="63"/>
      <c r="AD180" s="63"/>
    </row>
    <row r="181" s="45" customFormat="true" ht="13.5" hidden="false" customHeight="false" outlineLevel="0" collapsed="false">
      <c r="L181" s="63"/>
      <c r="AD181" s="63"/>
    </row>
    <row r="182" s="45" customFormat="true" ht="13.5" hidden="false" customHeight="false" outlineLevel="0" collapsed="false">
      <c r="L182" s="63"/>
      <c r="AD182" s="63"/>
    </row>
    <row r="183" s="45" customFormat="true" ht="13.5" hidden="false" customHeight="false" outlineLevel="0" collapsed="false">
      <c r="L183" s="63"/>
      <c r="AD183" s="63"/>
    </row>
    <row r="184" s="45" customFormat="true" ht="13.5" hidden="false" customHeight="false" outlineLevel="0" collapsed="false">
      <c r="L184" s="63"/>
      <c r="AD184" s="63"/>
    </row>
    <row r="185" s="45" customFormat="true" ht="13.5" hidden="false" customHeight="false" outlineLevel="0" collapsed="false">
      <c r="L185" s="63"/>
      <c r="AD185" s="63"/>
    </row>
    <row r="186" s="45" customFormat="true" ht="13.5" hidden="false" customHeight="false" outlineLevel="0" collapsed="false">
      <c r="L186" s="63"/>
      <c r="AD186" s="63"/>
    </row>
    <row r="187" s="45" customFormat="true" ht="13.5" hidden="false" customHeight="false" outlineLevel="0" collapsed="false">
      <c r="L187" s="63"/>
      <c r="AD187" s="63"/>
    </row>
    <row r="188" s="45" customFormat="true" ht="13.5" hidden="false" customHeight="false" outlineLevel="0" collapsed="false">
      <c r="L188" s="63"/>
      <c r="AD188" s="63"/>
    </row>
    <row r="189" s="45" customFormat="true" ht="13.5" hidden="false" customHeight="false" outlineLevel="0" collapsed="false">
      <c r="L189" s="63"/>
      <c r="AD189" s="63"/>
    </row>
    <row r="190" s="45" customFormat="true" ht="13.5" hidden="false" customHeight="false" outlineLevel="0" collapsed="false">
      <c r="L190" s="63"/>
      <c r="AD190" s="63"/>
    </row>
    <row r="191" s="45" customFormat="true" ht="13.5" hidden="false" customHeight="false" outlineLevel="0" collapsed="false">
      <c r="L191" s="63"/>
      <c r="AD191" s="63"/>
    </row>
    <row r="192" s="45" customFormat="true" ht="13.5" hidden="false" customHeight="false" outlineLevel="0" collapsed="false">
      <c r="L192" s="63"/>
      <c r="AD192" s="63"/>
    </row>
    <row r="193" s="45" customFormat="true" ht="13.5" hidden="false" customHeight="false" outlineLevel="0" collapsed="false">
      <c r="L193" s="63"/>
      <c r="AD193" s="63"/>
    </row>
    <row r="194" s="45" customFormat="true" ht="13.5" hidden="false" customHeight="false" outlineLevel="0" collapsed="false">
      <c r="L194" s="63"/>
      <c r="AD194" s="63"/>
    </row>
    <row r="195" s="45" customFormat="true" ht="13.5" hidden="false" customHeight="false" outlineLevel="0" collapsed="false">
      <c r="L195" s="63"/>
      <c r="AD195" s="63"/>
    </row>
    <row r="196" s="45" customFormat="true" ht="13.5" hidden="false" customHeight="false" outlineLevel="0" collapsed="false">
      <c r="L196" s="63"/>
      <c r="AD196" s="63"/>
    </row>
    <row r="197" s="45" customFormat="true" ht="13.5" hidden="false" customHeight="false" outlineLevel="0" collapsed="false">
      <c r="L197" s="63"/>
      <c r="AD197" s="63"/>
    </row>
    <row r="198" s="45" customFormat="true" ht="13.5" hidden="false" customHeight="false" outlineLevel="0" collapsed="false">
      <c r="L198" s="63"/>
      <c r="AD198" s="63"/>
    </row>
    <row r="199" s="45" customFormat="true" ht="13.5" hidden="false" customHeight="false" outlineLevel="0" collapsed="false">
      <c r="L199" s="63"/>
      <c r="AD199" s="63"/>
    </row>
    <row r="200" s="45" customFormat="true" ht="13.5" hidden="false" customHeight="false" outlineLevel="0" collapsed="false">
      <c r="L200" s="63"/>
      <c r="AD200" s="63"/>
    </row>
    <row r="201" s="45" customFormat="true" ht="13.5" hidden="false" customHeight="false" outlineLevel="0" collapsed="false">
      <c r="L201" s="63"/>
      <c r="AD201" s="63"/>
    </row>
    <row r="202" s="45" customFormat="true" ht="13.5" hidden="false" customHeight="false" outlineLevel="0" collapsed="false">
      <c r="L202" s="63"/>
      <c r="AD202" s="63"/>
    </row>
    <row r="203" s="45" customFormat="true" ht="13.5" hidden="false" customHeight="false" outlineLevel="0" collapsed="false">
      <c r="L203" s="63"/>
      <c r="AD203" s="63"/>
    </row>
    <row r="204" s="45" customFormat="true" ht="13.5" hidden="false" customHeight="false" outlineLevel="0" collapsed="false">
      <c r="L204" s="63"/>
      <c r="AD204" s="63"/>
    </row>
    <row r="205" s="45" customFormat="true" ht="13.5" hidden="false" customHeight="false" outlineLevel="0" collapsed="false">
      <c r="L205" s="63"/>
      <c r="AD205" s="63"/>
    </row>
    <row r="206" s="45" customFormat="true" ht="13.5" hidden="false" customHeight="false" outlineLevel="0" collapsed="false">
      <c r="L206" s="63"/>
      <c r="AD206" s="63"/>
    </row>
    <row r="207" s="45" customFormat="true" ht="13.5" hidden="false" customHeight="false" outlineLevel="0" collapsed="false">
      <c r="L207" s="63"/>
      <c r="AD207" s="63"/>
    </row>
    <row r="208" s="45" customFormat="true" ht="13.5" hidden="false" customHeight="false" outlineLevel="0" collapsed="false">
      <c r="L208" s="63"/>
      <c r="AD208" s="63"/>
    </row>
    <row r="209" s="45" customFormat="true" ht="13.5" hidden="false" customHeight="false" outlineLevel="0" collapsed="false">
      <c r="L209" s="63"/>
      <c r="AD209" s="63"/>
    </row>
    <row r="210" s="45" customFormat="true" ht="13.5" hidden="false" customHeight="false" outlineLevel="0" collapsed="false">
      <c r="L210" s="63"/>
      <c r="AD210" s="63"/>
    </row>
    <row r="211" s="45" customFormat="true" ht="13.5" hidden="false" customHeight="false" outlineLevel="0" collapsed="false">
      <c r="L211" s="63"/>
      <c r="AD211" s="63"/>
    </row>
    <row r="212" s="45" customFormat="true" ht="13.5" hidden="false" customHeight="false" outlineLevel="0" collapsed="false">
      <c r="L212" s="63"/>
      <c r="AD212" s="63"/>
    </row>
    <row r="213" s="45" customFormat="true" ht="13.5" hidden="false" customHeight="false" outlineLevel="0" collapsed="false">
      <c r="L213" s="63"/>
      <c r="AD213" s="63"/>
    </row>
    <row r="214" s="45" customFormat="true" ht="13.5" hidden="false" customHeight="false" outlineLevel="0" collapsed="false">
      <c r="L214" s="63"/>
      <c r="AD214" s="63"/>
    </row>
    <row r="215" s="45" customFormat="true" ht="13.5" hidden="false" customHeight="false" outlineLevel="0" collapsed="false">
      <c r="L215" s="63"/>
      <c r="AD215" s="63"/>
    </row>
    <row r="216" s="45" customFormat="true" ht="13.5" hidden="false" customHeight="false" outlineLevel="0" collapsed="false">
      <c r="L216" s="63"/>
      <c r="AD216" s="63"/>
    </row>
    <row r="217" s="45" customFormat="true" ht="13.5" hidden="false" customHeight="false" outlineLevel="0" collapsed="false">
      <c r="L217" s="63"/>
      <c r="AD217" s="63"/>
    </row>
    <row r="218" s="45" customFormat="true" ht="13.5" hidden="false" customHeight="false" outlineLevel="0" collapsed="false">
      <c r="L218" s="63"/>
      <c r="AD218" s="63"/>
    </row>
    <row r="219" s="45" customFormat="true" ht="13.5" hidden="false" customHeight="false" outlineLevel="0" collapsed="false">
      <c r="L219" s="63"/>
      <c r="AD219" s="63"/>
    </row>
    <row r="220" s="45" customFormat="true" ht="13.5" hidden="false" customHeight="false" outlineLevel="0" collapsed="false">
      <c r="L220" s="63"/>
      <c r="AD220" s="63"/>
    </row>
    <row r="221" s="45" customFormat="true" ht="13.5" hidden="false" customHeight="false" outlineLevel="0" collapsed="false">
      <c r="L221" s="63"/>
      <c r="AD221" s="63"/>
    </row>
    <row r="222" s="45" customFormat="true" ht="13.5" hidden="false" customHeight="false" outlineLevel="0" collapsed="false">
      <c r="L222" s="63"/>
      <c r="AD222" s="63"/>
    </row>
    <row r="223" s="45" customFormat="true" ht="13.5" hidden="false" customHeight="false" outlineLevel="0" collapsed="false">
      <c r="L223" s="63"/>
      <c r="AD223" s="63"/>
    </row>
    <row r="224" s="45" customFormat="true" ht="13.5" hidden="false" customHeight="false" outlineLevel="0" collapsed="false">
      <c r="L224" s="63"/>
      <c r="AD224" s="63"/>
    </row>
    <row r="225" s="45" customFormat="true" ht="13.5" hidden="false" customHeight="false" outlineLevel="0" collapsed="false">
      <c r="L225" s="63"/>
      <c r="AD225" s="63"/>
    </row>
    <row r="226" s="45" customFormat="true" ht="13.5" hidden="false" customHeight="false" outlineLevel="0" collapsed="false">
      <c r="L226" s="63"/>
      <c r="AD226" s="63"/>
    </row>
    <row r="227" s="45" customFormat="true" ht="13.5" hidden="false" customHeight="false" outlineLevel="0" collapsed="false">
      <c r="L227" s="63"/>
      <c r="AD227" s="63"/>
    </row>
    <row r="228" s="45" customFormat="true" ht="13.5" hidden="false" customHeight="false" outlineLevel="0" collapsed="false">
      <c r="L228" s="63"/>
      <c r="AD228" s="63"/>
    </row>
    <row r="229" s="45" customFormat="true" ht="13.5" hidden="false" customHeight="false" outlineLevel="0" collapsed="false">
      <c r="L229" s="63"/>
      <c r="AD229" s="63"/>
    </row>
    <row r="230" s="45" customFormat="true" ht="13.5" hidden="false" customHeight="false" outlineLevel="0" collapsed="false">
      <c r="L230" s="63"/>
      <c r="AD230" s="63"/>
    </row>
    <row r="231" s="45" customFormat="true" ht="13.5" hidden="false" customHeight="false" outlineLevel="0" collapsed="false">
      <c r="L231" s="63"/>
      <c r="AD231" s="63"/>
    </row>
    <row r="232" s="45" customFormat="true" ht="13.5" hidden="false" customHeight="false" outlineLevel="0" collapsed="false">
      <c r="L232" s="63"/>
      <c r="AD232" s="63"/>
    </row>
    <row r="233" s="45" customFormat="true" ht="13.5" hidden="false" customHeight="false" outlineLevel="0" collapsed="false">
      <c r="L233" s="63"/>
      <c r="AD233" s="63"/>
    </row>
    <row r="234" s="45" customFormat="true" ht="13.5" hidden="false" customHeight="false" outlineLevel="0" collapsed="false">
      <c r="L234" s="63"/>
      <c r="AD234" s="63"/>
    </row>
    <row r="235" s="45" customFormat="true" ht="13.5" hidden="false" customHeight="false" outlineLevel="0" collapsed="false">
      <c r="L235" s="63"/>
      <c r="AD235" s="63"/>
    </row>
    <row r="236" s="45" customFormat="true" ht="13.5" hidden="false" customHeight="false" outlineLevel="0" collapsed="false">
      <c r="L236" s="63"/>
      <c r="AD236" s="63"/>
    </row>
    <row r="237" s="45" customFormat="true" ht="13.5" hidden="false" customHeight="false" outlineLevel="0" collapsed="false">
      <c r="L237" s="63"/>
      <c r="AD237" s="63"/>
    </row>
    <row r="238" s="45" customFormat="true" ht="13.5" hidden="false" customHeight="false" outlineLevel="0" collapsed="false">
      <c r="L238" s="63"/>
      <c r="AD238" s="63"/>
    </row>
    <row r="239" s="45" customFormat="true" ht="13.5" hidden="false" customHeight="false" outlineLevel="0" collapsed="false">
      <c r="L239" s="63"/>
      <c r="AD239" s="63"/>
    </row>
    <row r="240" s="45" customFormat="true" ht="13.5" hidden="false" customHeight="false" outlineLevel="0" collapsed="false">
      <c r="L240" s="63"/>
      <c r="AD240" s="63"/>
    </row>
    <row r="241" s="45" customFormat="true" ht="13.5" hidden="false" customHeight="false" outlineLevel="0" collapsed="false">
      <c r="L241" s="63"/>
      <c r="AD241" s="63"/>
    </row>
    <row r="242" s="45" customFormat="true" ht="13.5" hidden="false" customHeight="false" outlineLevel="0" collapsed="false">
      <c r="L242" s="63"/>
      <c r="AD242" s="63"/>
    </row>
    <row r="243" s="45" customFormat="true" ht="13.5" hidden="false" customHeight="false" outlineLevel="0" collapsed="false">
      <c r="L243" s="63"/>
      <c r="AD243" s="63"/>
    </row>
    <row r="244" s="45" customFormat="true" ht="13.5" hidden="false" customHeight="false" outlineLevel="0" collapsed="false">
      <c r="L244" s="63"/>
      <c r="AD244" s="63"/>
    </row>
    <row r="245" s="45" customFormat="true" ht="13.5" hidden="false" customHeight="false" outlineLevel="0" collapsed="false">
      <c r="L245" s="63"/>
      <c r="AD245" s="63"/>
    </row>
    <row r="246" s="45" customFormat="true" ht="13.5" hidden="false" customHeight="false" outlineLevel="0" collapsed="false">
      <c r="L246" s="63"/>
      <c r="AD246" s="63"/>
    </row>
    <row r="247" s="45" customFormat="true" ht="13.5" hidden="false" customHeight="false" outlineLevel="0" collapsed="false">
      <c r="L247" s="63"/>
      <c r="AD247" s="63"/>
    </row>
    <row r="248" s="45" customFormat="true" ht="13.5" hidden="false" customHeight="false" outlineLevel="0" collapsed="false">
      <c r="L248" s="63"/>
      <c r="AD248" s="63"/>
    </row>
    <row r="249" s="45" customFormat="true" ht="13.5" hidden="false" customHeight="false" outlineLevel="0" collapsed="false">
      <c r="L249" s="63"/>
      <c r="AD249" s="63"/>
    </row>
    <row r="250" s="45" customFormat="true" ht="13.5" hidden="false" customHeight="false" outlineLevel="0" collapsed="false">
      <c r="L250" s="63"/>
      <c r="AD250" s="63"/>
    </row>
    <row r="251" s="45" customFormat="true" ht="13.5" hidden="false" customHeight="false" outlineLevel="0" collapsed="false">
      <c r="L251" s="63"/>
      <c r="AD251" s="63"/>
    </row>
    <row r="252" s="45" customFormat="true" ht="13.5" hidden="false" customHeight="false" outlineLevel="0" collapsed="false">
      <c r="L252" s="63"/>
      <c r="AD252" s="63"/>
    </row>
    <row r="253" s="45" customFormat="true" ht="13.5" hidden="false" customHeight="false" outlineLevel="0" collapsed="false">
      <c r="L253" s="63"/>
      <c r="AD253" s="63"/>
    </row>
    <row r="254" s="45" customFormat="true" ht="13.5" hidden="false" customHeight="false" outlineLevel="0" collapsed="false">
      <c r="L254" s="63"/>
      <c r="AD254" s="63"/>
    </row>
    <row r="255" s="45" customFormat="true" ht="13.5" hidden="false" customHeight="false" outlineLevel="0" collapsed="false">
      <c r="L255" s="63"/>
      <c r="AD255" s="63"/>
    </row>
    <row r="256" s="45" customFormat="true" ht="13.5" hidden="false" customHeight="false" outlineLevel="0" collapsed="false">
      <c r="L256" s="63"/>
      <c r="AD256" s="63"/>
    </row>
    <row r="257" s="45" customFormat="true" ht="13.5" hidden="false" customHeight="false" outlineLevel="0" collapsed="false">
      <c r="L257" s="63"/>
      <c r="AD257" s="63"/>
    </row>
    <row r="258" s="45" customFormat="true" ht="13.5" hidden="false" customHeight="false" outlineLevel="0" collapsed="false">
      <c r="L258" s="63"/>
      <c r="AD258" s="63"/>
    </row>
    <row r="259" s="45" customFormat="true" ht="13.5" hidden="false" customHeight="false" outlineLevel="0" collapsed="false">
      <c r="L259" s="63"/>
      <c r="AD259" s="63"/>
    </row>
    <row r="260" s="45" customFormat="true" ht="13.5" hidden="false" customHeight="false" outlineLevel="0" collapsed="false">
      <c r="L260" s="63"/>
      <c r="AD260" s="63"/>
    </row>
    <row r="261" s="45" customFormat="true" ht="13.5" hidden="false" customHeight="false" outlineLevel="0" collapsed="false">
      <c r="L261" s="63"/>
      <c r="AD261" s="63"/>
    </row>
    <row r="262" s="45" customFormat="true" ht="13.5" hidden="false" customHeight="false" outlineLevel="0" collapsed="false">
      <c r="L262" s="63"/>
      <c r="AD262" s="63"/>
    </row>
    <row r="263" s="45" customFormat="true" ht="13.5" hidden="false" customHeight="false" outlineLevel="0" collapsed="false">
      <c r="L263" s="63"/>
      <c r="AD263" s="63"/>
    </row>
    <row r="264" s="45" customFormat="true" ht="13.5" hidden="false" customHeight="false" outlineLevel="0" collapsed="false">
      <c r="L264" s="63"/>
      <c r="AD264" s="63"/>
    </row>
    <row r="265" s="45" customFormat="true" ht="13.5" hidden="false" customHeight="false" outlineLevel="0" collapsed="false">
      <c r="L265" s="63"/>
      <c r="AD265" s="63"/>
    </row>
    <row r="266" s="45" customFormat="true" ht="13.5" hidden="false" customHeight="false" outlineLevel="0" collapsed="false">
      <c r="L266" s="63"/>
      <c r="AD266" s="63"/>
    </row>
    <row r="267" s="45" customFormat="true" ht="13.5" hidden="false" customHeight="false" outlineLevel="0" collapsed="false">
      <c r="L267" s="63"/>
      <c r="AD267" s="63"/>
    </row>
    <row r="268" s="45" customFormat="true" ht="13.5" hidden="false" customHeight="false" outlineLevel="0" collapsed="false">
      <c r="L268" s="63"/>
      <c r="AD268" s="63"/>
    </row>
    <row r="269" s="45" customFormat="true" ht="13.5" hidden="false" customHeight="false" outlineLevel="0" collapsed="false">
      <c r="L269" s="63"/>
      <c r="AD269" s="63"/>
    </row>
    <row r="270" s="45" customFormat="true" ht="13.5" hidden="false" customHeight="false" outlineLevel="0" collapsed="false">
      <c r="L270" s="63"/>
      <c r="AD270" s="63"/>
    </row>
    <row r="271" s="45" customFormat="true" ht="13.5" hidden="false" customHeight="false" outlineLevel="0" collapsed="false">
      <c r="L271" s="63"/>
      <c r="AD271" s="63"/>
    </row>
    <row r="272" s="45" customFormat="true" ht="13.5" hidden="false" customHeight="false" outlineLevel="0" collapsed="false">
      <c r="L272" s="63"/>
      <c r="AD272" s="63"/>
    </row>
    <row r="273" s="45" customFormat="true" ht="13.5" hidden="false" customHeight="false" outlineLevel="0" collapsed="false">
      <c r="L273" s="63"/>
      <c r="AD273" s="63"/>
    </row>
    <row r="274" s="45" customFormat="true" ht="13.5" hidden="false" customHeight="false" outlineLevel="0" collapsed="false">
      <c r="L274" s="63"/>
      <c r="AD274" s="63"/>
    </row>
    <row r="275" s="45" customFormat="true" ht="13.5" hidden="false" customHeight="false" outlineLevel="0" collapsed="false">
      <c r="L275" s="63"/>
      <c r="AD275" s="63"/>
    </row>
    <row r="276" s="45" customFormat="true" ht="13.5" hidden="false" customHeight="false" outlineLevel="0" collapsed="false">
      <c r="L276" s="63"/>
      <c r="AD276" s="63"/>
    </row>
    <row r="277" s="45" customFormat="true" ht="13.5" hidden="false" customHeight="false" outlineLevel="0" collapsed="false">
      <c r="L277" s="63"/>
      <c r="AD277" s="63"/>
    </row>
    <row r="278" s="45" customFormat="true" ht="13.5" hidden="false" customHeight="false" outlineLevel="0" collapsed="false">
      <c r="L278" s="63"/>
      <c r="AD278" s="63"/>
    </row>
    <row r="279" s="45" customFormat="true" ht="13.5" hidden="false" customHeight="false" outlineLevel="0" collapsed="false">
      <c r="L279" s="63"/>
      <c r="AD279" s="63"/>
    </row>
    <row r="280" s="45" customFormat="true" ht="13.5" hidden="false" customHeight="false" outlineLevel="0" collapsed="false">
      <c r="L280" s="63"/>
      <c r="AD280" s="63"/>
    </row>
    <row r="281" s="45" customFormat="true" ht="13.5" hidden="false" customHeight="false" outlineLevel="0" collapsed="false">
      <c r="L281" s="63"/>
      <c r="AD281" s="63"/>
    </row>
    <row r="282" s="45" customFormat="true" ht="13.5" hidden="false" customHeight="false" outlineLevel="0" collapsed="false">
      <c r="L282" s="63"/>
      <c r="AD282" s="63"/>
    </row>
    <row r="283" s="45" customFormat="true" ht="13.5" hidden="false" customHeight="false" outlineLevel="0" collapsed="false">
      <c r="L283" s="63"/>
      <c r="AD283" s="63"/>
    </row>
    <row r="284" s="45" customFormat="true" ht="13.5" hidden="false" customHeight="false" outlineLevel="0" collapsed="false">
      <c r="L284" s="63"/>
      <c r="AD284" s="63"/>
    </row>
    <row r="285" s="45" customFormat="true" ht="13.5" hidden="false" customHeight="false" outlineLevel="0" collapsed="false">
      <c r="L285" s="63"/>
      <c r="AD285" s="63"/>
    </row>
    <row r="286" s="45" customFormat="true" ht="13.5" hidden="false" customHeight="false" outlineLevel="0" collapsed="false">
      <c r="L286" s="63"/>
      <c r="AD286" s="63"/>
    </row>
    <row r="287" s="45" customFormat="true" ht="13.5" hidden="false" customHeight="false" outlineLevel="0" collapsed="false">
      <c r="L287" s="63"/>
      <c r="AD287" s="63"/>
    </row>
    <row r="288" s="45" customFormat="true" ht="13.5" hidden="false" customHeight="false" outlineLevel="0" collapsed="false">
      <c r="L288" s="63"/>
      <c r="AD288" s="63"/>
    </row>
    <row r="289" s="45" customFormat="true" ht="13.5" hidden="false" customHeight="false" outlineLevel="0" collapsed="false">
      <c r="L289" s="63"/>
      <c r="AD289" s="63"/>
    </row>
  </sheetData>
  <mergeCells count="18">
    <mergeCell ref="C4:C7"/>
    <mergeCell ref="F4:H4"/>
    <mergeCell ref="I4:O4"/>
    <mergeCell ref="P4:U4"/>
    <mergeCell ref="V4:Y4"/>
    <mergeCell ref="AB4:AB7"/>
    <mergeCell ref="I5:I7"/>
    <mergeCell ref="V5:V7"/>
    <mergeCell ref="F6:H6"/>
    <mergeCell ref="J6:L6"/>
    <mergeCell ref="M6:O6"/>
    <mergeCell ref="P6:R6"/>
    <mergeCell ref="S6:U6"/>
    <mergeCell ref="W6:Y6"/>
    <mergeCell ref="B9:D9"/>
    <mergeCell ref="AA9:AC9"/>
    <mergeCell ref="B11:D11"/>
    <mergeCell ref="AA11:AC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1.87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7" hidden="false" customHeight="true" outlineLevel="0" collapsed="false">
      <c r="A2" s="3"/>
      <c r="B2" s="48"/>
      <c r="C2" s="48"/>
      <c r="D2" s="48"/>
      <c r="E2" s="48"/>
      <c r="F2" s="48"/>
      <c r="G2" s="48"/>
      <c r="H2" s="48"/>
      <c r="I2" s="48"/>
      <c r="J2" s="48"/>
      <c r="L2" s="48"/>
      <c r="M2" s="48"/>
      <c r="N2" s="49" t="s">
        <v>59</v>
      </c>
    </row>
    <row r="3" s="7" customFormat="true" ht="22.5" hidden="false" customHeight="true" outlineLevel="0" collapsed="false">
      <c r="A3" s="5"/>
      <c r="B3" s="5"/>
      <c r="C3" s="6" t="s">
        <v>75</v>
      </c>
      <c r="D3" s="5"/>
      <c r="E3" s="5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9" t="s">
        <v>78</v>
      </c>
      <c r="G4" s="9"/>
      <c r="H4" s="9"/>
      <c r="I4" s="9"/>
      <c r="J4" s="9"/>
      <c r="K4" s="9"/>
      <c r="L4" s="9"/>
      <c r="M4" s="9"/>
      <c r="N4" s="9"/>
    </row>
    <row r="5" s="12" customFormat="true" ht="6" hidden="false" customHeight="true" outlineLevel="0" collapsed="false">
      <c r="A5" s="13"/>
      <c r="B5" s="13"/>
      <c r="C5" s="9"/>
      <c r="D5" s="13"/>
      <c r="E5" s="14"/>
      <c r="F5" s="16"/>
      <c r="G5" s="17"/>
      <c r="H5" s="17"/>
      <c r="I5" s="19"/>
      <c r="J5" s="20"/>
      <c r="K5" s="53"/>
      <c r="L5" s="52"/>
      <c r="M5" s="20"/>
      <c r="N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21" t="s">
        <v>6</v>
      </c>
      <c r="G6" s="21"/>
      <c r="H6" s="21"/>
      <c r="I6" s="22" t="s">
        <v>7</v>
      </c>
      <c r="J6" s="22"/>
      <c r="K6" s="22"/>
      <c r="L6" s="22" t="s">
        <v>65</v>
      </c>
      <c r="M6" s="22"/>
      <c r="N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25" t="s">
        <v>3</v>
      </c>
      <c r="G7" s="26" t="s">
        <v>8</v>
      </c>
      <c r="H7" s="25" t="s">
        <v>9</v>
      </c>
      <c r="I7" s="26" t="s">
        <v>3</v>
      </c>
      <c r="J7" s="26" t="s">
        <v>8</v>
      </c>
      <c r="K7" s="25" t="s">
        <v>9</v>
      </c>
      <c r="L7" s="26" t="s">
        <v>3</v>
      </c>
      <c r="M7" s="26" t="s">
        <v>8</v>
      </c>
      <c r="N7" s="64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27"/>
      <c r="J8" s="27"/>
      <c r="K8" s="27"/>
      <c r="L8" s="27"/>
      <c r="M8" s="27"/>
      <c r="N8" s="27"/>
    </row>
    <row r="9" s="28" customFormat="true" ht="13.5" hidden="false" customHeight="false" outlineLevel="0" collapsed="false">
      <c r="B9" s="29" t="n">
        <f aca="false">B11-1</f>
        <v>20</v>
      </c>
      <c r="C9" s="29"/>
      <c r="D9" s="29"/>
      <c r="E9" s="30"/>
      <c r="F9" s="31" t="n">
        <v>34236</v>
      </c>
      <c r="G9" s="31" t="n">
        <v>18633</v>
      </c>
      <c r="H9" s="31" t="n">
        <v>15603</v>
      </c>
      <c r="I9" s="31" t="n">
        <v>724</v>
      </c>
      <c r="J9" s="31" t="n">
        <v>400</v>
      </c>
      <c r="K9" s="31" t="n">
        <v>324</v>
      </c>
      <c r="L9" s="31" t="n">
        <v>6331</v>
      </c>
      <c r="M9" s="31" t="n">
        <v>4000</v>
      </c>
      <c r="N9" s="31" t="n">
        <v>2331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31"/>
      <c r="J10" s="31"/>
      <c r="K10" s="31"/>
      <c r="L10" s="31"/>
      <c r="M10" s="31"/>
      <c r="N10" s="31"/>
    </row>
    <row r="11" s="28" customFormat="true" ht="13.5" hidden="false" customHeight="false" outlineLevel="0" collapsed="false">
      <c r="B11" s="29" t="n">
        <v>21</v>
      </c>
      <c r="C11" s="29"/>
      <c r="D11" s="29"/>
      <c r="E11" s="30"/>
      <c r="F11" s="31" t="n">
        <v>35938</v>
      </c>
      <c r="G11" s="31" t="n">
        <v>19773</v>
      </c>
      <c r="H11" s="31" t="n">
        <v>16165</v>
      </c>
      <c r="I11" s="31" t="n">
        <v>863</v>
      </c>
      <c r="J11" s="31" t="n">
        <v>473</v>
      </c>
      <c r="K11" s="31" t="n">
        <v>390</v>
      </c>
      <c r="L11" s="31" t="n">
        <v>5566</v>
      </c>
      <c r="M11" s="31" t="n">
        <v>3636</v>
      </c>
      <c r="N11" s="31" t="n">
        <v>1930</v>
      </c>
    </row>
    <row r="12" s="28" customFormat="true" ht="22.5" hidden="false" customHeight="true" outlineLevel="0" collapsed="false">
      <c r="C12" s="32"/>
      <c r="E12" s="30"/>
      <c r="F12" s="31"/>
      <c r="G12" s="31"/>
      <c r="H12" s="31"/>
      <c r="I12" s="31"/>
      <c r="J12" s="31"/>
      <c r="K12" s="31"/>
      <c r="L12" s="36"/>
      <c r="M12" s="36"/>
      <c r="N12" s="36"/>
    </row>
    <row r="13" s="33" customFormat="true" ht="13.5" hidden="false" customHeight="false" outlineLevel="0" collapsed="false">
      <c r="C13" s="34" t="s">
        <v>10</v>
      </c>
      <c r="E13" s="35"/>
      <c r="F13" s="36" t="n">
        <v>1850</v>
      </c>
      <c r="G13" s="36" t="n">
        <v>941</v>
      </c>
      <c r="H13" s="36" t="n">
        <v>909</v>
      </c>
      <c r="I13" s="36" t="n">
        <v>12</v>
      </c>
      <c r="J13" s="36" t="n">
        <v>5</v>
      </c>
      <c r="K13" s="36" t="n">
        <v>7</v>
      </c>
      <c r="L13" s="36" t="n">
        <v>256</v>
      </c>
      <c r="M13" s="36" t="n">
        <v>155</v>
      </c>
      <c r="N13" s="36" t="n">
        <v>101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441</v>
      </c>
      <c r="G14" s="36" t="n">
        <v>233</v>
      </c>
      <c r="H14" s="36" t="n">
        <v>208</v>
      </c>
      <c r="I14" s="36" t="n">
        <v>7</v>
      </c>
      <c r="J14" s="36" t="n">
        <v>2</v>
      </c>
      <c r="K14" s="36" t="n">
        <v>5</v>
      </c>
      <c r="L14" s="36" t="n">
        <v>49</v>
      </c>
      <c r="M14" s="36" t="n">
        <v>34</v>
      </c>
      <c r="N14" s="36" t="n">
        <v>15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236</v>
      </c>
      <c r="G15" s="36" t="n">
        <v>119</v>
      </c>
      <c r="H15" s="36" t="n">
        <v>117</v>
      </c>
      <c r="I15" s="36" t="n">
        <v>5</v>
      </c>
      <c r="J15" s="36" t="n">
        <v>3</v>
      </c>
      <c r="K15" s="36" t="n">
        <v>2</v>
      </c>
      <c r="L15" s="36" t="n">
        <v>53</v>
      </c>
      <c r="M15" s="36" t="n">
        <v>31</v>
      </c>
      <c r="N15" s="36" t="n">
        <v>22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672</v>
      </c>
      <c r="G16" s="36" t="n">
        <v>387</v>
      </c>
      <c r="H16" s="36" t="n">
        <v>285</v>
      </c>
      <c r="I16" s="36" t="n">
        <v>119</v>
      </c>
      <c r="J16" s="36" t="n">
        <v>62</v>
      </c>
      <c r="K16" s="36" t="n">
        <v>57</v>
      </c>
      <c r="L16" s="36" t="n">
        <v>59</v>
      </c>
      <c r="M16" s="36" t="n">
        <v>40</v>
      </c>
      <c r="N16" s="36" t="n">
        <v>19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287</v>
      </c>
      <c r="G17" s="36" t="n">
        <v>144</v>
      </c>
      <c r="H17" s="36" t="n">
        <v>143</v>
      </c>
      <c r="I17" s="36" t="n">
        <v>2</v>
      </c>
      <c r="J17" s="36" t="n">
        <v>1</v>
      </c>
      <c r="K17" s="36" t="n">
        <v>1</v>
      </c>
      <c r="L17" s="36" t="n">
        <v>24</v>
      </c>
      <c r="M17" s="36" t="n">
        <v>17</v>
      </c>
      <c r="N17" s="36" t="n">
        <v>7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6"/>
      <c r="J18" s="36"/>
      <c r="K18" s="36"/>
      <c r="L18" s="36"/>
      <c r="M18" s="36"/>
      <c r="N18" s="36"/>
    </row>
    <row r="19" s="33" customFormat="true" ht="13.5" hidden="false" customHeight="false" outlineLevel="0" collapsed="false">
      <c r="C19" s="34" t="s">
        <v>15</v>
      </c>
      <c r="E19" s="35"/>
      <c r="F19" s="36" t="n">
        <v>166</v>
      </c>
      <c r="G19" s="36" t="n">
        <v>67</v>
      </c>
      <c r="H19" s="36" t="n">
        <v>99</v>
      </c>
      <c r="I19" s="36" t="n">
        <v>1</v>
      </c>
      <c r="J19" s="36" t="n">
        <v>0</v>
      </c>
      <c r="K19" s="36" t="n">
        <v>1</v>
      </c>
      <c r="L19" s="36" t="n">
        <v>35</v>
      </c>
      <c r="M19" s="36" t="n">
        <v>14</v>
      </c>
      <c r="N19" s="36" t="n">
        <v>21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407</v>
      </c>
      <c r="G20" s="36" t="n">
        <v>176</v>
      </c>
      <c r="H20" s="36" t="n">
        <v>231</v>
      </c>
      <c r="I20" s="36" t="n">
        <v>6</v>
      </c>
      <c r="J20" s="36" t="n">
        <v>1</v>
      </c>
      <c r="K20" s="36" t="n">
        <v>5</v>
      </c>
      <c r="L20" s="36" t="n">
        <v>33</v>
      </c>
      <c r="M20" s="36" t="n">
        <v>20</v>
      </c>
      <c r="N20" s="36" t="n">
        <v>13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537</v>
      </c>
      <c r="G21" s="36" t="n">
        <v>277</v>
      </c>
      <c r="H21" s="36" t="n">
        <v>260</v>
      </c>
      <c r="I21" s="36" t="n">
        <v>26</v>
      </c>
      <c r="J21" s="36" t="n">
        <v>14</v>
      </c>
      <c r="K21" s="36" t="n">
        <v>12</v>
      </c>
      <c r="L21" s="36" t="n">
        <v>65</v>
      </c>
      <c r="M21" s="36" t="n">
        <v>39</v>
      </c>
      <c r="N21" s="36" t="n">
        <v>26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561</v>
      </c>
      <c r="G22" s="36" t="n">
        <v>301</v>
      </c>
      <c r="H22" s="36" t="n">
        <v>260</v>
      </c>
      <c r="I22" s="36" t="n">
        <v>8</v>
      </c>
      <c r="J22" s="36" t="n">
        <v>4</v>
      </c>
      <c r="K22" s="36" t="n">
        <v>4</v>
      </c>
      <c r="L22" s="36" t="n">
        <v>106</v>
      </c>
      <c r="M22" s="36" t="n">
        <v>72</v>
      </c>
      <c r="N22" s="36" t="n">
        <v>34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697</v>
      </c>
      <c r="G23" s="36" t="n">
        <v>397</v>
      </c>
      <c r="H23" s="36" t="n">
        <v>300</v>
      </c>
      <c r="I23" s="36" t="n">
        <v>9</v>
      </c>
      <c r="J23" s="36" t="n">
        <v>6</v>
      </c>
      <c r="K23" s="36" t="n">
        <v>3</v>
      </c>
      <c r="L23" s="36" t="n">
        <v>94</v>
      </c>
      <c r="M23" s="36" t="n">
        <v>64</v>
      </c>
      <c r="N23" s="36" t="n">
        <v>30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6"/>
      <c r="J24" s="36"/>
      <c r="K24" s="36"/>
      <c r="L24" s="36"/>
      <c r="M24" s="36"/>
      <c r="N24" s="36"/>
    </row>
    <row r="25" s="33" customFormat="true" ht="13.5" hidden="false" customHeight="false" outlineLevel="0" collapsed="false">
      <c r="C25" s="34" t="s">
        <v>20</v>
      </c>
      <c r="E25" s="35"/>
      <c r="F25" s="36" t="n">
        <v>1749</v>
      </c>
      <c r="G25" s="36" t="n">
        <v>944</v>
      </c>
      <c r="H25" s="36" t="n">
        <v>805</v>
      </c>
      <c r="I25" s="36" t="n">
        <v>53</v>
      </c>
      <c r="J25" s="36" t="n">
        <v>31</v>
      </c>
      <c r="K25" s="36" t="n">
        <v>22</v>
      </c>
      <c r="L25" s="36" t="n">
        <v>275</v>
      </c>
      <c r="M25" s="36" t="n">
        <v>191</v>
      </c>
      <c r="N25" s="36" t="n">
        <v>84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1183</v>
      </c>
      <c r="G26" s="36" t="n">
        <v>645</v>
      </c>
      <c r="H26" s="36" t="n">
        <v>538</v>
      </c>
      <c r="I26" s="36" t="n">
        <v>55</v>
      </c>
      <c r="J26" s="36" t="n">
        <v>27</v>
      </c>
      <c r="K26" s="36" t="n">
        <v>28</v>
      </c>
      <c r="L26" s="36" t="n">
        <v>168</v>
      </c>
      <c r="M26" s="36" t="n">
        <v>119</v>
      </c>
      <c r="N26" s="36" t="n">
        <v>49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4514</v>
      </c>
      <c r="G27" s="36" t="n">
        <v>2369</v>
      </c>
      <c r="H27" s="36" t="n">
        <v>2145</v>
      </c>
      <c r="I27" s="36" t="n">
        <v>205</v>
      </c>
      <c r="J27" s="36" t="n">
        <v>111</v>
      </c>
      <c r="K27" s="36" t="n">
        <v>94</v>
      </c>
      <c r="L27" s="36" t="n">
        <v>581</v>
      </c>
      <c r="M27" s="36" t="n">
        <v>346</v>
      </c>
      <c r="N27" s="36" t="n">
        <v>235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2878</v>
      </c>
      <c r="G28" s="36" t="n">
        <v>1680</v>
      </c>
      <c r="H28" s="36" t="n">
        <v>1198</v>
      </c>
      <c r="I28" s="36" t="n">
        <v>51</v>
      </c>
      <c r="J28" s="36" t="n">
        <v>31</v>
      </c>
      <c r="K28" s="36" t="n">
        <v>20</v>
      </c>
      <c r="L28" s="36" t="n">
        <v>317</v>
      </c>
      <c r="M28" s="36" t="n">
        <v>214</v>
      </c>
      <c r="N28" s="36" t="n">
        <v>103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811</v>
      </c>
      <c r="G29" s="36" t="n">
        <v>424</v>
      </c>
      <c r="H29" s="36" t="n">
        <v>387</v>
      </c>
      <c r="I29" s="36" t="n">
        <v>8</v>
      </c>
      <c r="J29" s="36" t="n">
        <v>6</v>
      </c>
      <c r="K29" s="36" t="n">
        <v>2</v>
      </c>
      <c r="L29" s="36" t="n">
        <v>105</v>
      </c>
      <c r="M29" s="36" t="n">
        <v>62</v>
      </c>
      <c r="N29" s="36" t="n">
        <v>43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6"/>
      <c r="J30" s="36"/>
      <c r="K30" s="36"/>
      <c r="L30" s="36"/>
      <c r="M30" s="36"/>
      <c r="N30" s="36"/>
    </row>
    <row r="31" s="33" customFormat="true" ht="13.5" hidden="false" customHeight="false" outlineLevel="0" collapsed="false">
      <c r="C31" s="34" t="s">
        <v>25</v>
      </c>
      <c r="E31" s="35"/>
      <c r="F31" s="36" t="n">
        <v>375</v>
      </c>
      <c r="G31" s="36" t="n">
        <v>158</v>
      </c>
      <c r="H31" s="36" t="n">
        <v>217</v>
      </c>
      <c r="I31" s="36" t="n">
        <v>4</v>
      </c>
      <c r="J31" s="36" t="n">
        <v>3</v>
      </c>
      <c r="K31" s="36" t="n">
        <v>1</v>
      </c>
      <c r="L31" s="36" t="n">
        <v>20</v>
      </c>
      <c r="M31" s="36" t="n">
        <v>11</v>
      </c>
      <c r="N31" s="36" t="n">
        <v>9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266</v>
      </c>
      <c r="G32" s="36" t="n">
        <v>160</v>
      </c>
      <c r="H32" s="36" t="n">
        <v>106</v>
      </c>
      <c r="I32" s="36" t="n">
        <v>8</v>
      </c>
      <c r="J32" s="36" t="n">
        <v>6</v>
      </c>
      <c r="K32" s="36" t="n">
        <v>2</v>
      </c>
      <c r="L32" s="36" t="n">
        <v>56</v>
      </c>
      <c r="M32" s="36" t="n">
        <v>40</v>
      </c>
      <c r="N32" s="36" t="n">
        <v>16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227</v>
      </c>
      <c r="G33" s="36" t="n">
        <v>111</v>
      </c>
      <c r="H33" s="36" t="n">
        <v>116</v>
      </c>
      <c r="I33" s="36" t="n">
        <v>0</v>
      </c>
      <c r="J33" s="36" t="n">
        <v>0</v>
      </c>
      <c r="K33" s="36" t="n">
        <v>0</v>
      </c>
      <c r="L33" s="36" t="n">
        <v>37</v>
      </c>
      <c r="M33" s="36" t="n">
        <v>24</v>
      </c>
      <c r="N33" s="36" t="n">
        <v>13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274</v>
      </c>
      <c r="G34" s="36" t="n">
        <v>132</v>
      </c>
      <c r="H34" s="36" t="n">
        <v>142</v>
      </c>
      <c r="I34" s="36" t="n">
        <v>1</v>
      </c>
      <c r="J34" s="36" t="n">
        <v>1</v>
      </c>
      <c r="K34" s="36" t="n">
        <v>0</v>
      </c>
      <c r="L34" s="36" t="n">
        <v>14</v>
      </c>
      <c r="M34" s="36" t="n">
        <v>9</v>
      </c>
      <c r="N34" s="36" t="n">
        <v>5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621</v>
      </c>
      <c r="G35" s="36" t="n">
        <v>377</v>
      </c>
      <c r="H35" s="36" t="n">
        <v>244</v>
      </c>
      <c r="I35" s="36" t="n">
        <v>9</v>
      </c>
      <c r="J35" s="36" t="n">
        <v>2</v>
      </c>
      <c r="K35" s="36" t="n">
        <v>7</v>
      </c>
      <c r="L35" s="36" t="n">
        <v>41</v>
      </c>
      <c r="M35" s="36" t="n">
        <v>22</v>
      </c>
      <c r="N35" s="36" t="n">
        <v>19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6"/>
      <c r="J36" s="36"/>
      <c r="K36" s="36"/>
      <c r="L36" s="36"/>
      <c r="M36" s="36"/>
      <c r="N36" s="36"/>
    </row>
    <row r="37" s="33" customFormat="true" ht="13.5" hidden="false" customHeight="false" outlineLevel="0" collapsed="false">
      <c r="C37" s="34" t="s">
        <v>30</v>
      </c>
      <c r="E37" s="35"/>
      <c r="F37" s="36" t="n">
        <v>618</v>
      </c>
      <c r="G37" s="36" t="n">
        <v>334</v>
      </c>
      <c r="H37" s="36" t="n">
        <v>284</v>
      </c>
      <c r="I37" s="36" t="n">
        <v>4</v>
      </c>
      <c r="J37" s="36" t="n">
        <v>3</v>
      </c>
      <c r="K37" s="36" t="n">
        <v>1</v>
      </c>
      <c r="L37" s="36" t="n">
        <v>48</v>
      </c>
      <c r="M37" s="36" t="n">
        <v>32</v>
      </c>
      <c r="N37" s="36" t="n">
        <v>16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1172</v>
      </c>
      <c r="G38" s="36" t="n">
        <v>624</v>
      </c>
      <c r="H38" s="36" t="n">
        <v>548</v>
      </c>
      <c r="I38" s="36" t="n">
        <v>10</v>
      </c>
      <c r="J38" s="36" t="n">
        <v>5</v>
      </c>
      <c r="K38" s="36" t="n">
        <v>5</v>
      </c>
      <c r="L38" s="36" t="n">
        <v>186</v>
      </c>
      <c r="M38" s="36" t="n">
        <v>102</v>
      </c>
      <c r="N38" s="36" t="n">
        <v>84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1825</v>
      </c>
      <c r="G39" s="36" t="n">
        <v>1032</v>
      </c>
      <c r="H39" s="36" t="n">
        <v>793</v>
      </c>
      <c r="I39" s="36" t="n">
        <v>41</v>
      </c>
      <c r="J39" s="36" t="n">
        <v>22</v>
      </c>
      <c r="K39" s="36" t="n">
        <v>19</v>
      </c>
      <c r="L39" s="36" t="n">
        <v>409</v>
      </c>
      <c r="M39" s="36" t="n">
        <v>262</v>
      </c>
      <c r="N39" s="36" t="n">
        <v>147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529</v>
      </c>
      <c r="G40" s="36" t="n">
        <v>321</v>
      </c>
      <c r="H40" s="36" t="n">
        <v>208</v>
      </c>
      <c r="I40" s="36" t="n">
        <v>19</v>
      </c>
      <c r="J40" s="36" t="n">
        <v>13</v>
      </c>
      <c r="K40" s="36" t="n">
        <v>6</v>
      </c>
      <c r="L40" s="36" t="n">
        <v>111</v>
      </c>
      <c r="M40" s="36" t="n">
        <v>73</v>
      </c>
      <c r="N40" s="36" t="n">
        <v>38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212</v>
      </c>
      <c r="G41" s="36" t="n">
        <v>123</v>
      </c>
      <c r="H41" s="36" t="n">
        <v>89</v>
      </c>
      <c r="I41" s="36" t="n">
        <v>4</v>
      </c>
      <c r="J41" s="36" t="n">
        <v>3</v>
      </c>
      <c r="K41" s="36" t="n">
        <v>1</v>
      </c>
      <c r="L41" s="36" t="n">
        <v>36</v>
      </c>
      <c r="M41" s="36" t="n">
        <v>30</v>
      </c>
      <c r="N41" s="36" t="n">
        <v>6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6"/>
      <c r="J42" s="36"/>
      <c r="K42" s="36"/>
      <c r="L42" s="36"/>
      <c r="M42" s="36"/>
      <c r="N42" s="36"/>
    </row>
    <row r="43" s="33" customFormat="true" ht="13.5" hidden="false" customHeight="false" outlineLevel="0" collapsed="false">
      <c r="C43" s="34" t="s">
        <v>35</v>
      </c>
      <c r="E43" s="35"/>
      <c r="F43" s="36" t="n">
        <v>597</v>
      </c>
      <c r="G43" s="36" t="n">
        <v>379</v>
      </c>
      <c r="H43" s="36" t="n">
        <v>218</v>
      </c>
      <c r="I43" s="36" t="n">
        <v>14</v>
      </c>
      <c r="J43" s="36" t="n">
        <v>8</v>
      </c>
      <c r="K43" s="36" t="n">
        <v>6</v>
      </c>
      <c r="L43" s="36" t="n">
        <v>105</v>
      </c>
      <c r="M43" s="36" t="n">
        <v>63</v>
      </c>
      <c r="N43" s="36" t="n">
        <v>42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3557</v>
      </c>
      <c r="G44" s="36" t="n">
        <v>2056</v>
      </c>
      <c r="H44" s="36" t="n">
        <v>1501</v>
      </c>
      <c r="I44" s="36" t="n">
        <v>40</v>
      </c>
      <c r="J44" s="36" t="n">
        <v>21</v>
      </c>
      <c r="K44" s="36" t="n">
        <v>19</v>
      </c>
      <c r="L44" s="36" t="n">
        <v>649</v>
      </c>
      <c r="M44" s="36" t="n">
        <v>438</v>
      </c>
      <c r="N44" s="36" t="n">
        <v>211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2061</v>
      </c>
      <c r="G45" s="36" t="n">
        <v>1310</v>
      </c>
      <c r="H45" s="36" t="n">
        <v>751</v>
      </c>
      <c r="I45" s="36" t="n">
        <v>34</v>
      </c>
      <c r="J45" s="36" t="n">
        <v>18</v>
      </c>
      <c r="K45" s="36" t="n">
        <v>16</v>
      </c>
      <c r="L45" s="36" t="n">
        <v>326</v>
      </c>
      <c r="M45" s="36" t="n">
        <v>213</v>
      </c>
      <c r="N45" s="36" t="n">
        <v>113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342</v>
      </c>
      <c r="G46" s="36" t="n">
        <v>196</v>
      </c>
      <c r="H46" s="36" t="n">
        <v>146</v>
      </c>
      <c r="I46" s="36" t="n">
        <v>20</v>
      </c>
      <c r="J46" s="36" t="n">
        <v>15</v>
      </c>
      <c r="K46" s="36" t="n">
        <v>5</v>
      </c>
      <c r="L46" s="36" t="n">
        <v>69</v>
      </c>
      <c r="M46" s="36" t="n">
        <v>52</v>
      </c>
      <c r="N46" s="36" t="n">
        <v>17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369</v>
      </c>
      <c r="G47" s="36" t="n">
        <v>210</v>
      </c>
      <c r="H47" s="36" t="n">
        <v>159</v>
      </c>
      <c r="I47" s="36" t="n">
        <v>8</v>
      </c>
      <c r="J47" s="36" t="n">
        <v>5</v>
      </c>
      <c r="K47" s="36" t="n">
        <v>3</v>
      </c>
      <c r="L47" s="36" t="n">
        <v>55</v>
      </c>
      <c r="M47" s="36" t="n">
        <v>43</v>
      </c>
      <c r="N47" s="36" t="n">
        <v>12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6"/>
      <c r="J48" s="36"/>
      <c r="K48" s="36"/>
      <c r="L48" s="36"/>
      <c r="M48" s="36"/>
      <c r="N48" s="36"/>
    </row>
    <row r="49" s="33" customFormat="true" ht="13.5" hidden="false" customHeight="false" outlineLevel="0" collapsed="false">
      <c r="C49" s="34" t="s">
        <v>40</v>
      </c>
      <c r="E49" s="35"/>
      <c r="F49" s="36" t="n">
        <v>143</v>
      </c>
      <c r="G49" s="36" t="n">
        <v>68</v>
      </c>
      <c r="H49" s="36" t="n">
        <v>75</v>
      </c>
      <c r="I49" s="36" t="n">
        <v>3</v>
      </c>
      <c r="J49" s="36" t="n">
        <v>2</v>
      </c>
      <c r="K49" s="36" t="n">
        <v>1</v>
      </c>
      <c r="L49" s="36" t="n">
        <v>33</v>
      </c>
      <c r="M49" s="36" t="n">
        <v>21</v>
      </c>
      <c r="N49" s="36" t="n">
        <v>12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96</v>
      </c>
      <c r="G50" s="36" t="n">
        <v>41</v>
      </c>
      <c r="H50" s="36" t="n">
        <v>55</v>
      </c>
      <c r="I50" s="36" t="n">
        <v>1</v>
      </c>
      <c r="J50" s="36" t="n">
        <v>0</v>
      </c>
      <c r="K50" s="36" t="n">
        <v>1</v>
      </c>
      <c r="L50" s="36" t="n">
        <v>16</v>
      </c>
      <c r="M50" s="36" t="n">
        <v>9</v>
      </c>
      <c r="N50" s="36" t="n">
        <v>7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729</v>
      </c>
      <c r="G51" s="36" t="n">
        <v>347</v>
      </c>
      <c r="H51" s="36" t="n">
        <v>382</v>
      </c>
      <c r="I51" s="36" t="n">
        <v>8</v>
      </c>
      <c r="J51" s="36" t="n">
        <v>6</v>
      </c>
      <c r="K51" s="36" t="n">
        <v>2</v>
      </c>
      <c r="L51" s="36" t="n">
        <v>84</v>
      </c>
      <c r="M51" s="36" t="n">
        <v>60</v>
      </c>
      <c r="N51" s="36" t="n">
        <v>24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760</v>
      </c>
      <c r="G52" s="36" t="n">
        <v>453</v>
      </c>
      <c r="H52" s="36" t="n">
        <v>307</v>
      </c>
      <c r="I52" s="36" t="n">
        <v>10</v>
      </c>
      <c r="J52" s="36" t="n">
        <v>2</v>
      </c>
      <c r="K52" s="36" t="n">
        <v>8</v>
      </c>
      <c r="L52" s="36" t="n">
        <v>134</v>
      </c>
      <c r="M52" s="36" t="n">
        <v>95</v>
      </c>
      <c r="N52" s="36" t="n">
        <v>39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175</v>
      </c>
      <c r="G53" s="36" t="n">
        <v>82</v>
      </c>
      <c r="H53" s="36" t="n">
        <v>93</v>
      </c>
      <c r="I53" s="36" t="n">
        <v>4</v>
      </c>
      <c r="J53" s="36" t="n">
        <v>3</v>
      </c>
      <c r="K53" s="36" t="n">
        <v>1</v>
      </c>
      <c r="L53" s="36" t="n">
        <v>42</v>
      </c>
      <c r="M53" s="36" t="n">
        <v>23</v>
      </c>
      <c r="N53" s="36" t="n">
        <v>19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6"/>
      <c r="J54" s="36"/>
      <c r="K54" s="36"/>
      <c r="L54" s="36"/>
      <c r="M54" s="36"/>
      <c r="N54" s="36"/>
    </row>
    <row r="55" s="33" customFormat="true" ht="13.5" hidden="false" customHeight="false" outlineLevel="0" collapsed="false">
      <c r="C55" s="34" t="s">
        <v>45</v>
      </c>
      <c r="E55" s="35"/>
      <c r="F55" s="36" t="n">
        <v>206</v>
      </c>
      <c r="G55" s="36" t="n">
        <v>113</v>
      </c>
      <c r="H55" s="36" t="n">
        <v>93</v>
      </c>
      <c r="I55" s="36" t="n">
        <v>1</v>
      </c>
      <c r="J55" s="36" t="n">
        <v>0</v>
      </c>
      <c r="K55" s="36" t="n">
        <v>1</v>
      </c>
      <c r="L55" s="36" t="n">
        <v>50</v>
      </c>
      <c r="M55" s="36" t="n">
        <v>30</v>
      </c>
      <c r="N55" s="36" t="n">
        <v>20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134</v>
      </c>
      <c r="G56" s="36" t="n">
        <v>76</v>
      </c>
      <c r="H56" s="36" t="n">
        <v>58</v>
      </c>
      <c r="I56" s="36" t="n">
        <v>0</v>
      </c>
      <c r="J56" s="36" t="n">
        <v>0</v>
      </c>
      <c r="K56" s="36" t="n">
        <v>0</v>
      </c>
      <c r="L56" s="36" t="n">
        <v>15</v>
      </c>
      <c r="M56" s="36" t="n">
        <v>11</v>
      </c>
      <c r="N56" s="36" t="n">
        <v>4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182</v>
      </c>
      <c r="G57" s="36" t="n">
        <v>92</v>
      </c>
      <c r="H57" s="36" t="n">
        <v>90</v>
      </c>
      <c r="I57" s="36" t="n">
        <v>2</v>
      </c>
      <c r="J57" s="36" t="n">
        <v>1</v>
      </c>
      <c r="K57" s="36" t="n">
        <v>1</v>
      </c>
      <c r="L57" s="36" t="n">
        <v>46</v>
      </c>
      <c r="M57" s="36" t="n">
        <v>31</v>
      </c>
      <c r="N57" s="36" t="n">
        <v>15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392</v>
      </c>
      <c r="G58" s="36" t="n">
        <v>219</v>
      </c>
      <c r="H58" s="36" t="n">
        <v>173</v>
      </c>
      <c r="I58" s="36" t="n">
        <v>0</v>
      </c>
      <c r="J58" s="36" t="n">
        <v>0</v>
      </c>
      <c r="K58" s="36" t="n">
        <v>0</v>
      </c>
      <c r="L58" s="36" t="n">
        <v>84</v>
      </c>
      <c r="M58" s="36" t="n">
        <v>58</v>
      </c>
      <c r="N58" s="36" t="n">
        <v>26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1246</v>
      </c>
      <c r="G59" s="36" t="n">
        <v>582</v>
      </c>
      <c r="H59" s="36" t="n">
        <v>664</v>
      </c>
      <c r="I59" s="36" t="n">
        <v>15</v>
      </c>
      <c r="J59" s="36" t="n">
        <v>5</v>
      </c>
      <c r="K59" s="36" t="n">
        <v>10</v>
      </c>
      <c r="L59" s="36" t="n">
        <v>303</v>
      </c>
      <c r="M59" s="36" t="n">
        <v>188</v>
      </c>
      <c r="N59" s="36" t="n">
        <v>115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6"/>
      <c r="J60" s="36"/>
      <c r="K60" s="36"/>
      <c r="L60" s="36"/>
      <c r="M60" s="36"/>
      <c r="N60" s="36"/>
    </row>
    <row r="61" s="33" customFormat="true" ht="13.5" hidden="false" customHeight="false" outlineLevel="0" collapsed="false">
      <c r="C61" s="34" t="s">
        <v>50</v>
      </c>
      <c r="E61" s="35"/>
      <c r="F61" s="36" t="n">
        <v>148</v>
      </c>
      <c r="G61" s="36" t="n">
        <v>79</v>
      </c>
      <c r="H61" s="36" t="n">
        <v>69</v>
      </c>
      <c r="I61" s="36" t="n">
        <v>6</v>
      </c>
      <c r="J61" s="36" t="n">
        <v>2</v>
      </c>
      <c r="K61" s="36" t="n">
        <v>4</v>
      </c>
      <c r="L61" s="36" t="n">
        <v>13</v>
      </c>
      <c r="M61" s="36" t="n">
        <v>7</v>
      </c>
      <c r="N61" s="36" t="n">
        <v>6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497</v>
      </c>
      <c r="G62" s="36" t="n">
        <v>278</v>
      </c>
      <c r="H62" s="36" t="n">
        <v>219</v>
      </c>
      <c r="I62" s="36" t="n">
        <v>3</v>
      </c>
      <c r="J62" s="36" t="n">
        <v>2</v>
      </c>
      <c r="K62" s="36" t="n">
        <v>1</v>
      </c>
      <c r="L62" s="36" t="n">
        <v>61</v>
      </c>
      <c r="M62" s="36" t="n">
        <v>49</v>
      </c>
      <c r="N62" s="36" t="n">
        <v>12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219</v>
      </c>
      <c r="G63" s="36" t="n">
        <v>145</v>
      </c>
      <c r="H63" s="36" t="n">
        <v>74</v>
      </c>
      <c r="I63" s="36" t="n">
        <v>11</v>
      </c>
      <c r="J63" s="36" t="n">
        <v>9</v>
      </c>
      <c r="K63" s="36" t="n">
        <v>2</v>
      </c>
      <c r="L63" s="36" t="n">
        <v>86</v>
      </c>
      <c r="M63" s="36" t="n">
        <v>57</v>
      </c>
      <c r="N63" s="36" t="n">
        <v>29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97</v>
      </c>
      <c r="G64" s="36" t="n">
        <v>64</v>
      </c>
      <c r="H64" s="36" t="n">
        <v>33</v>
      </c>
      <c r="I64" s="36" t="n">
        <v>6</v>
      </c>
      <c r="J64" s="36" t="n">
        <v>6</v>
      </c>
      <c r="K64" s="36" t="n">
        <v>0</v>
      </c>
      <c r="L64" s="36" t="n">
        <v>16</v>
      </c>
      <c r="M64" s="36" t="n">
        <v>13</v>
      </c>
      <c r="N64" s="36" t="n">
        <v>3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284</v>
      </c>
      <c r="G65" s="36" t="n">
        <v>136</v>
      </c>
      <c r="H65" s="36" t="n">
        <v>148</v>
      </c>
      <c r="I65" s="36" t="n">
        <v>5</v>
      </c>
      <c r="J65" s="36" t="n">
        <v>3</v>
      </c>
      <c r="K65" s="36" t="n">
        <v>2</v>
      </c>
      <c r="L65" s="36" t="n">
        <v>36</v>
      </c>
      <c r="M65" s="36" t="n">
        <v>24</v>
      </c>
      <c r="N65" s="36" t="n">
        <v>12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6"/>
      <c r="J66" s="36"/>
      <c r="K66" s="36"/>
      <c r="L66" s="36"/>
      <c r="M66" s="36"/>
      <c r="N66" s="36"/>
    </row>
    <row r="67" s="33" customFormat="true" ht="13.5" hidden="false" customHeight="false" outlineLevel="0" collapsed="false">
      <c r="C67" s="34" t="s">
        <v>55</v>
      </c>
      <c r="E67" s="35"/>
      <c r="F67" s="36" t="n">
        <v>60</v>
      </c>
      <c r="G67" s="36" t="n">
        <v>37</v>
      </c>
      <c r="H67" s="36" t="n">
        <v>23</v>
      </c>
      <c r="I67" s="36" t="n">
        <v>1</v>
      </c>
      <c r="J67" s="36" t="n">
        <v>1</v>
      </c>
      <c r="K67" s="36" t="n">
        <v>0</v>
      </c>
      <c r="L67" s="36" t="n">
        <v>18</v>
      </c>
      <c r="M67" s="36" t="n">
        <v>15</v>
      </c>
      <c r="N67" s="36" t="n">
        <v>3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536</v>
      </c>
      <c r="G68" s="38" t="n">
        <v>334</v>
      </c>
      <c r="H68" s="38" t="n">
        <v>202</v>
      </c>
      <c r="I68" s="38" t="n">
        <v>4</v>
      </c>
      <c r="J68" s="38" t="n">
        <v>2</v>
      </c>
      <c r="K68" s="38" t="n">
        <v>2</v>
      </c>
      <c r="L68" s="38" t="n">
        <v>147</v>
      </c>
      <c r="M68" s="38" t="n">
        <v>113</v>
      </c>
      <c r="N68" s="38" t="n">
        <v>34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</row>
    <row r="70" s="33" customFormat="true" ht="16.5" hidden="false" customHeight="true" outlineLevel="0" collapsed="false"/>
    <row r="71" s="33" customFormat="true" ht="13.5" hidden="false" customHeight="false" outlineLevel="0" collapsed="false">
      <c r="I71" s="28"/>
      <c r="J71" s="28"/>
      <c r="K71" s="28"/>
      <c r="L71" s="28"/>
      <c r="M71" s="28"/>
      <c r="N71" s="28"/>
    </row>
    <row r="72" s="33" customFormat="true" ht="13.5" hidden="false" customHeight="false" outlineLevel="0" collapsed="false">
      <c r="I72" s="28"/>
      <c r="J72" s="28"/>
      <c r="K72" s="28"/>
      <c r="L72" s="28"/>
      <c r="M72" s="28"/>
      <c r="N72" s="28"/>
    </row>
    <row r="73" s="28" customFormat="true" ht="13.5" hidden="false" customHeight="false" outlineLevel="0" collapsed="false"/>
    <row r="74" s="28" customFormat="true" ht="13.5" hidden="false" customHeight="false" outlineLevel="0" collapsed="false"/>
    <row r="75" s="28" customFormat="true" ht="13.5" hidden="false" customHeight="false" outlineLevel="0" collapsed="false"/>
    <row r="76" s="28" customFormat="true" ht="13.5" hidden="false" customHeight="false" outlineLevel="0" collapsed="false"/>
    <row r="77" s="28" customFormat="true" ht="13.5" hidden="false" customHeight="false" outlineLevel="0" collapsed="false"/>
    <row r="78" s="28" customFormat="true" ht="13.5" hidden="false" customHeight="false" outlineLevel="0" collapsed="false"/>
    <row r="79" s="28" customFormat="true" ht="13.5" hidden="false" customHeight="false" outlineLevel="0" collapsed="false"/>
    <row r="80" s="28" customFormat="true" ht="13.5" hidden="false" customHeight="false" outlineLevel="0" collapsed="false"/>
    <row r="81" s="28" customFormat="true" ht="13.5" hidden="false" customHeight="false" outlineLevel="0" collapsed="false"/>
    <row r="82" s="28" customFormat="true" ht="13.5" hidden="false" customHeight="false" outlineLevel="0" collapsed="false"/>
    <row r="83" s="28" customFormat="true" ht="13.5" hidden="false" customHeight="false" outlineLevel="0" collapsed="false"/>
    <row r="84" s="28" customFormat="true" ht="13.5" hidden="false" customHeight="false" outlineLevel="0" collapsed="false"/>
    <row r="85" s="28" customFormat="true" ht="13.5" hidden="false" customHeight="false" outlineLevel="0" collapsed="false"/>
    <row r="86" s="28" customFormat="true" ht="13.5" hidden="false" customHeight="false" outlineLevel="0" collapsed="false"/>
    <row r="87" s="28" customFormat="true" ht="13.5" hidden="false" customHeight="false" outlineLevel="0" collapsed="false"/>
    <row r="88" s="28" customFormat="true" ht="13.5" hidden="false" customHeight="false" outlineLevel="0" collapsed="false"/>
    <row r="89" s="28" customFormat="true" ht="13.5" hidden="false" customHeight="false" outlineLevel="0" collapsed="false"/>
    <row r="90" s="28" customFormat="true" ht="13.5" hidden="false" customHeight="false" outlineLevel="0" collapsed="false"/>
    <row r="91" s="28" customFormat="true" ht="13.5" hidden="false" customHeight="false" outlineLevel="0" collapsed="false"/>
    <row r="92" s="28" customFormat="true" ht="13.5" hidden="false" customHeight="false" outlineLevel="0" collapsed="false"/>
    <row r="93" s="28" customFormat="true" ht="13.5" hidden="false" customHeight="false" outlineLevel="0" collapsed="false"/>
    <row r="94" s="28" customFormat="true" ht="13.5" hidden="false" customHeight="false" outlineLevel="0" collapsed="false"/>
    <row r="95" s="28" customFormat="true" ht="13.5" hidden="false" customHeight="false" outlineLevel="0" collapsed="false"/>
    <row r="96" s="28" customFormat="true" ht="13.5" hidden="false" customHeight="false" outlineLevel="0" collapsed="false"/>
    <row r="97" s="28" customFormat="true" ht="13.5" hidden="false" customHeight="false" outlineLevel="0" collapsed="false"/>
    <row r="98" s="28" customFormat="true" ht="13.5" hidden="false" customHeight="false" outlineLevel="0" collapsed="false"/>
    <row r="99" s="28" customFormat="true" ht="13.5" hidden="false" customHeight="false" outlineLevel="0" collapsed="false"/>
    <row r="100" s="28" customFormat="true" ht="13.5" hidden="false" customHeight="false" outlineLevel="0" collapsed="false"/>
    <row r="101" s="28" customFormat="true" ht="13.5" hidden="false" customHeight="false" outlineLevel="0" collapsed="false"/>
    <row r="102" s="28" customFormat="true" ht="13.5" hidden="false" customHeight="false" outlineLevel="0" collapsed="false"/>
    <row r="103" s="28" customFormat="true" ht="13.5" hidden="false" customHeight="false" outlineLevel="0" collapsed="false"/>
    <row r="104" s="28" customFormat="true" ht="13.5" hidden="false" customHeight="false" outlineLevel="0" collapsed="false"/>
    <row r="105" s="28" customFormat="true" ht="13.5" hidden="false" customHeight="false" outlineLevel="0" collapsed="false"/>
    <row r="106" s="28" customFormat="true" ht="13.5" hidden="false" customHeight="false" outlineLevel="0" collapsed="false"/>
    <row r="107" s="28" customFormat="true" ht="13.5" hidden="false" customHeight="false" outlineLevel="0" collapsed="false"/>
    <row r="108" s="28" customFormat="true" ht="13.5" hidden="false" customHeight="false" outlineLevel="0" collapsed="false"/>
    <row r="109" s="28" customFormat="true" ht="13.5" hidden="false" customHeight="false" outlineLevel="0" collapsed="false"/>
    <row r="110" s="28" customFormat="true" ht="13.5" hidden="false" customHeight="false" outlineLevel="0" collapsed="false"/>
    <row r="111" s="28" customFormat="true" ht="13.5" hidden="false" customHeight="false" outlineLevel="0" collapsed="false"/>
    <row r="112" s="28" customFormat="true" ht="13.5" hidden="false" customHeight="false" outlineLevel="0" collapsed="false"/>
    <row r="113" s="28" customFormat="true" ht="13.5" hidden="false" customHeight="false" outlineLevel="0" collapsed="false"/>
    <row r="114" s="28" customFormat="true" ht="13.5" hidden="false" customHeight="false" outlineLevel="0" collapsed="false"/>
    <row r="115" s="28" customFormat="true" ht="13.5" hidden="false" customHeight="false" outlineLevel="0" collapsed="false"/>
    <row r="116" s="28" customFormat="true" ht="13.5" hidden="false" customHeight="false" outlineLevel="0" collapsed="false"/>
    <row r="117" s="28" customFormat="true" ht="13.5" hidden="false" customHeight="false" outlineLevel="0" collapsed="false"/>
    <row r="118" s="28" customFormat="true" ht="13.5" hidden="false" customHeight="false" outlineLevel="0" collapsed="false"/>
    <row r="119" s="28" customFormat="true" ht="13.5" hidden="false" customHeight="false" outlineLevel="0" collapsed="false"/>
    <row r="120" s="28" customFormat="true" ht="13.5" hidden="false" customHeight="false" outlineLevel="0" collapsed="false"/>
    <row r="121" s="28" customFormat="true" ht="13.5" hidden="false" customHeight="false" outlineLevel="0" collapsed="false"/>
    <row r="122" s="28" customFormat="true" ht="13.5" hidden="false" customHeight="false" outlineLevel="0" collapsed="false"/>
    <row r="123" s="28" customFormat="true" ht="13.5" hidden="false" customHeight="false" outlineLevel="0" collapsed="false"/>
    <row r="124" s="28" customFormat="true" ht="13.5" hidden="false" customHeight="false" outlineLevel="0" collapsed="false"/>
    <row r="125" s="28" customFormat="true" ht="13.5" hidden="false" customHeight="false" outlineLevel="0" collapsed="false"/>
    <row r="126" s="28" customFormat="true" ht="13.5" hidden="false" customHeight="false" outlineLevel="0" collapsed="false"/>
    <row r="127" s="28" customFormat="true" ht="13.5" hidden="false" customHeight="false" outlineLevel="0" collapsed="false"/>
    <row r="128" s="28" customFormat="true" ht="13.5" hidden="false" customHeight="false" outlineLevel="0" collapsed="false"/>
    <row r="129" s="28" customFormat="true" ht="13.5" hidden="false" customHeight="false" outlineLevel="0" collapsed="false"/>
    <row r="130" s="28" customFormat="true" ht="13.5" hidden="false" customHeight="false" outlineLevel="0" collapsed="false"/>
    <row r="131" s="28" customFormat="true" ht="13.5" hidden="false" customHeight="false" outlineLevel="0" collapsed="false"/>
    <row r="132" s="28" customFormat="true" ht="13.5" hidden="false" customHeight="false" outlineLevel="0" collapsed="false"/>
    <row r="133" s="28" customFormat="true" ht="13.5" hidden="false" customHeight="false" outlineLevel="0" collapsed="false"/>
    <row r="134" s="28" customFormat="true" ht="13.5" hidden="false" customHeight="false" outlineLevel="0" collapsed="false"/>
    <row r="135" s="28" customFormat="true" ht="13.5" hidden="false" customHeight="false" outlineLevel="0" collapsed="false"/>
    <row r="136" s="45" customFormat="true" ht="13.5" hidden="false" customHeight="false" outlineLevel="0" collapsed="false"/>
    <row r="137" s="45" customFormat="true" ht="13.5" hidden="false" customHeight="false" outlineLevel="0" collapsed="false"/>
    <row r="138" s="45" customFormat="true" ht="13.5" hidden="false" customHeight="false" outlineLevel="0" collapsed="false"/>
    <row r="139" s="45" customFormat="true" ht="13.5" hidden="false" customHeight="false" outlineLevel="0" collapsed="false"/>
    <row r="140" s="45" customFormat="true" ht="13.5" hidden="false" customHeight="false" outlineLevel="0" collapsed="false"/>
    <row r="141" s="45" customFormat="true" ht="13.5" hidden="false" customHeight="false" outlineLevel="0" collapsed="false"/>
    <row r="142" s="45" customFormat="true" ht="13.5" hidden="false" customHeight="false" outlineLevel="0" collapsed="false"/>
    <row r="143" s="45" customFormat="true" ht="13.5" hidden="false" customHeight="false" outlineLevel="0" collapsed="false"/>
    <row r="144" s="45" customFormat="true" ht="13.5" hidden="false" customHeight="false" outlineLevel="0" collapsed="false"/>
    <row r="145" s="45" customFormat="true" ht="13.5" hidden="false" customHeight="false" outlineLevel="0" collapsed="false"/>
    <row r="146" s="45" customFormat="true" ht="13.5" hidden="false" customHeight="false" outlineLevel="0" collapsed="false"/>
    <row r="147" s="45" customFormat="true" ht="13.5" hidden="false" customHeight="false" outlineLevel="0" collapsed="false"/>
    <row r="148" s="45" customFormat="true" ht="13.5" hidden="false" customHeight="false" outlineLevel="0" collapsed="false"/>
    <row r="149" s="45" customFormat="true" ht="13.5" hidden="false" customHeight="false" outlineLevel="0" collapsed="false"/>
    <row r="150" s="45" customFormat="true" ht="13.5" hidden="false" customHeight="false" outlineLevel="0" collapsed="false"/>
    <row r="151" s="45" customFormat="true" ht="13.5" hidden="false" customHeight="false" outlineLevel="0" collapsed="false"/>
    <row r="152" s="45" customFormat="true" ht="13.5" hidden="false" customHeight="false" outlineLevel="0" collapsed="false"/>
    <row r="153" s="45" customFormat="true" ht="13.5" hidden="false" customHeight="false" outlineLevel="0" collapsed="false"/>
    <row r="154" s="45" customFormat="true" ht="13.5" hidden="false" customHeight="false" outlineLevel="0" collapsed="false"/>
    <row r="155" s="45" customFormat="true" ht="13.5" hidden="false" customHeight="false" outlineLevel="0" collapsed="false"/>
    <row r="156" s="45" customFormat="true" ht="13.5" hidden="false" customHeight="false" outlineLevel="0" collapsed="false"/>
    <row r="157" s="45" customFormat="true" ht="13.5" hidden="false" customHeight="false" outlineLevel="0" collapsed="false"/>
    <row r="158" s="45" customFormat="true" ht="13.5" hidden="false" customHeight="false" outlineLevel="0" collapsed="false"/>
    <row r="159" s="45" customFormat="true" ht="13.5" hidden="false" customHeight="false" outlineLevel="0" collapsed="false"/>
    <row r="160" s="45" customFormat="true" ht="13.5" hidden="false" customHeight="false" outlineLevel="0" collapsed="false"/>
    <row r="161" s="45" customFormat="true" ht="13.5" hidden="false" customHeight="false" outlineLevel="0" collapsed="false"/>
    <row r="162" s="45" customFormat="true" ht="13.5" hidden="false" customHeight="false" outlineLevel="0" collapsed="false"/>
    <row r="163" s="45" customFormat="true" ht="13.5" hidden="false" customHeight="false" outlineLevel="0" collapsed="false"/>
    <row r="164" s="45" customFormat="true" ht="13.5" hidden="false" customHeight="false" outlineLevel="0" collapsed="false"/>
    <row r="165" s="45" customFormat="true" ht="13.5" hidden="false" customHeight="false" outlineLevel="0" collapsed="false"/>
    <row r="166" s="45" customFormat="true" ht="13.5" hidden="false" customHeight="false" outlineLevel="0" collapsed="false"/>
    <row r="167" s="45" customFormat="true" ht="13.5" hidden="false" customHeight="false" outlineLevel="0" collapsed="false"/>
    <row r="168" s="45" customFormat="true" ht="13.5" hidden="false" customHeight="false" outlineLevel="0" collapsed="false"/>
    <row r="169" s="45" customFormat="true" ht="13.5" hidden="false" customHeight="false" outlineLevel="0" collapsed="false"/>
    <row r="170" s="45" customFormat="true" ht="13.5" hidden="false" customHeight="false" outlineLevel="0" collapsed="false"/>
    <row r="171" s="45" customFormat="true" ht="13.5" hidden="false" customHeight="false" outlineLevel="0" collapsed="false"/>
    <row r="172" s="45" customFormat="true" ht="13.5" hidden="false" customHeight="false" outlineLevel="0" collapsed="false"/>
    <row r="173" s="45" customFormat="true" ht="13.5" hidden="false" customHeight="false" outlineLevel="0" collapsed="false"/>
    <row r="174" s="45" customFormat="true" ht="13.5" hidden="false" customHeight="false" outlineLevel="0" collapsed="false"/>
    <row r="175" s="45" customFormat="true" ht="13.5" hidden="false" customHeight="false" outlineLevel="0" collapsed="false"/>
    <row r="176" s="45" customFormat="true" ht="13.5" hidden="false" customHeight="false" outlineLevel="0" collapsed="false"/>
    <row r="177" s="45" customFormat="true" ht="13.5" hidden="false" customHeight="false" outlineLevel="0" collapsed="false"/>
    <row r="178" s="45" customFormat="true" ht="13.5" hidden="false" customHeight="false" outlineLevel="0" collapsed="false"/>
    <row r="179" s="45" customFormat="true" ht="13.5" hidden="false" customHeight="false" outlineLevel="0" collapsed="false"/>
    <row r="180" s="45" customFormat="true" ht="13.5" hidden="false" customHeight="false" outlineLevel="0" collapsed="false"/>
    <row r="181" s="45" customFormat="true" ht="13.5" hidden="false" customHeight="false" outlineLevel="0" collapsed="false"/>
    <row r="182" s="45" customFormat="true" ht="13.5" hidden="false" customHeight="false" outlineLevel="0" collapsed="false"/>
    <row r="183" s="45" customFormat="true" ht="13.5" hidden="false" customHeight="false" outlineLevel="0" collapsed="false"/>
    <row r="184" s="45" customFormat="true" ht="13.5" hidden="false" customHeight="false" outlineLevel="0" collapsed="false"/>
    <row r="185" s="45" customFormat="true" ht="13.5" hidden="false" customHeight="false" outlineLevel="0" collapsed="false"/>
    <row r="186" s="45" customFormat="true" ht="13.5" hidden="false" customHeight="false" outlineLevel="0" collapsed="false"/>
    <row r="187" s="45" customFormat="true" ht="13.5" hidden="false" customHeight="false" outlineLevel="0" collapsed="false"/>
    <row r="188" s="45" customFormat="true" ht="13.5" hidden="false" customHeight="false" outlineLevel="0" collapsed="false"/>
    <row r="189" s="45" customFormat="true" ht="13.5" hidden="false" customHeight="false" outlineLevel="0" collapsed="false"/>
    <row r="190" s="45" customFormat="true" ht="13.5" hidden="false" customHeight="false" outlineLevel="0" collapsed="false"/>
    <row r="191" s="45" customFormat="true" ht="13.5" hidden="false" customHeight="false" outlineLevel="0" collapsed="false"/>
    <row r="192" s="45" customFormat="true" ht="13.5" hidden="false" customHeight="false" outlineLevel="0" collapsed="false"/>
    <row r="193" s="45" customFormat="true" ht="13.5" hidden="false" customHeight="false" outlineLevel="0" collapsed="false"/>
    <row r="194" s="45" customFormat="true" ht="13.5" hidden="false" customHeight="false" outlineLevel="0" collapsed="false"/>
    <row r="195" s="45" customFormat="true" ht="13.5" hidden="false" customHeight="false" outlineLevel="0" collapsed="false"/>
    <row r="196" s="45" customFormat="true" ht="13.5" hidden="false" customHeight="false" outlineLevel="0" collapsed="false"/>
    <row r="197" s="45" customFormat="true" ht="13.5" hidden="false" customHeight="false" outlineLevel="0" collapsed="false"/>
    <row r="198" s="45" customFormat="true" ht="13.5" hidden="false" customHeight="false" outlineLevel="0" collapsed="false"/>
    <row r="199" s="45" customFormat="true" ht="13.5" hidden="false" customHeight="false" outlineLevel="0" collapsed="false"/>
    <row r="200" s="45" customFormat="true" ht="13.5" hidden="false" customHeight="false" outlineLevel="0" collapsed="false"/>
    <row r="201" s="45" customFormat="true" ht="13.5" hidden="false" customHeight="false" outlineLevel="0" collapsed="false"/>
    <row r="202" s="45" customFormat="true" ht="13.5" hidden="false" customHeight="false" outlineLevel="0" collapsed="false"/>
    <row r="203" s="45" customFormat="true" ht="13.5" hidden="false" customHeight="false" outlineLevel="0" collapsed="false"/>
    <row r="204" s="45" customFormat="true" ht="13.5" hidden="false" customHeight="false" outlineLevel="0" collapsed="false"/>
    <row r="205" s="45" customFormat="true" ht="13.5" hidden="false" customHeight="false" outlineLevel="0" collapsed="false"/>
    <row r="206" s="45" customFormat="true" ht="13.5" hidden="false" customHeight="false" outlineLevel="0" collapsed="false"/>
    <row r="207" s="45" customFormat="true" ht="13.5" hidden="false" customHeight="false" outlineLevel="0" collapsed="false"/>
    <row r="208" s="45" customFormat="true" ht="13.5" hidden="false" customHeight="false" outlineLevel="0" collapsed="false"/>
    <row r="209" s="45" customFormat="true" ht="13.5" hidden="false" customHeight="false" outlineLevel="0" collapsed="false"/>
    <row r="210" s="45" customFormat="true" ht="13.5" hidden="false" customHeight="false" outlineLevel="0" collapsed="false"/>
    <row r="211" s="45" customFormat="true" ht="13.5" hidden="false" customHeight="false" outlineLevel="0" collapsed="false"/>
    <row r="212" s="45" customFormat="true" ht="13.5" hidden="false" customHeight="false" outlineLevel="0" collapsed="false"/>
    <row r="213" s="45" customFormat="true" ht="13.5" hidden="false" customHeight="false" outlineLevel="0" collapsed="false"/>
    <row r="214" s="45" customFormat="true" ht="13.5" hidden="false" customHeight="false" outlineLevel="0" collapsed="false"/>
    <row r="215" s="45" customFormat="true" ht="13.5" hidden="false" customHeight="false" outlineLevel="0" collapsed="false"/>
    <row r="216" s="45" customFormat="true" ht="13.5" hidden="false" customHeight="false" outlineLevel="0" collapsed="false"/>
    <row r="217" s="45" customFormat="true" ht="13.5" hidden="false" customHeight="false" outlineLevel="0" collapsed="false"/>
    <row r="218" s="45" customFormat="true" ht="13.5" hidden="false" customHeight="false" outlineLevel="0" collapsed="false"/>
    <row r="219" s="45" customFormat="true" ht="13.5" hidden="false" customHeight="false" outlineLevel="0" collapsed="false"/>
    <row r="220" s="45" customFormat="true" ht="13.5" hidden="false" customHeight="false" outlineLevel="0" collapsed="false"/>
    <row r="221" s="45" customFormat="true" ht="13.5" hidden="false" customHeight="false" outlineLevel="0" collapsed="false"/>
    <row r="222" s="45" customFormat="true" ht="13.5" hidden="false" customHeight="false" outlineLevel="0" collapsed="false"/>
    <row r="223" s="45" customFormat="true" ht="13.5" hidden="false" customHeight="false" outlineLevel="0" collapsed="false"/>
    <row r="224" s="45" customFormat="true" ht="13.5" hidden="false" customHeight="false" outlineLevel="0" collapsed="false"/>
    <row r="225" s="45" customFormat="true" ht="13.5" hidden="false" customHeight="false" outlineLevel="0" collapsed="false"/>
    <row r="226" s="45" customFormat="true" ht="13.5" hidden="false" customHeight="false" outlineLevel="0" collapsed="false"/>
    <row r="227" s="45" customFormat="true" ht="13.5" hidden="false" customHeight="false" outlineLevel="0" collapsed="false"/>
    <row r="228" s="45" customFormat="true" ht="13.5" hidden="false" customHeight="false" outlineLevel="0" collapsed="false"/>
    <row r="229" s="45" customFormat="true" ht="13.5" hidden="false" customHeight="false" outlineLevel="0" collapsed="false"/>
    <row r="230" s="45" customFormat="true" ht="13.5" hidden="false" customHeight="false" outlineLevel="0" collapsed="false"/>
    <row r="231" s="45" customFormat="true" ht="13.5" hidden="false" customHeight="false" outlineLevel="0" collapsed="false"/>
    <row r="232" s="45" customFormat="true" ht="13.5" hidden="false" customHeight="false" outlineLevel="0" collapsed="false"/>
    <row r="233" s="45" customFormat="true" ht="13.5" hidden="false" customHeight="false" outlineLevel="0" collapsed="false"/>
    <row r="234" s="45" customFormat="true" ht="13.5" hidden="false" customHeight="false" outlineLevel="0" collapsed="false"/>
    <row r="235" s="45" customFormat="true" ht="13.5" hidden="false" customHeight="false" outlineLevel="0" collapsed="false"/>
    <row r="236" s="45" customFormat="true" ht="13.5" hidden="false" customHeight="false" outlineLevel="0" collapsed="false"/>
    <row r="237" s="45" customFormat="true" ht="13.5" hidden="false" customHeight="false" outlineLevel="0" collapsed="false"/>
    <row r="238" s="45" customFormat="true" ht="13.5" hidden="false" customHeight="false" outlineLevel="0" collapsed="false"/>
    <row r="239" s="45" customFormat="true" ht="13.5" hidden="false" customHeight="false" outlineLevel="0" collapsed="false"/>
    <row r="240" s="45" customFormat="true" ht="13.5" hidden="false" customHeight="false" outlineLevel="0" collapsed="false"/>
    <row r="241" s="45" customFormat="true" ht="13.5" hidden="false" customHeight="false" outlineLevel="0" collapsed="false"/>
    <row r="242" s="45" customFormat="true" ht="13.5" hidden="false" customHeight="false" outlineLevel="0" collapsed="false"/>
    <row r="243" s="45" customFormat="true" ht="13.5" hidden="false" customHeight="false" outlineLevel="0" collapsed="false"/>
    <row r="244" s="45" customFormat="true" ht="13.5" hidden="false" customHeight="false" outlineLevel="0" collapsed="false"/>
    <row r="245" s="45" customFormat="true" ht="13.5" hidden="false" customHeight="false" outlineLevel="0" collapsed="false"/>
    <row r="246" s="45" customFormat="true" ht="13.5" hidden="false" customHeight="false" outlineLevel="0" collapsed="false"/>
    <row r="247" s="45" customFormat="true" ht="13.5" hidden="false" customHeight="false" outlineLevel="0" collapsed="false"/>
    <row r="248" s="45" customFormat="true" ht="13.5" hidden="false" customHeight="false" outlineLevel="0" collapsed="false"/>
    <row r="249" s="45" customFormat="true" ht="13.5" hidden="false" customHeight="false" outlineLevel="0" collapsed="false"/>
    <row r="250" s="45" customFormat="true" ht="13.5" hidden="false" customHeight="false" outlineLevel="0" collapsed="false"/>
    <row r="251" s="45" customFormat="true" ht="13.5" hidden="false" customHeight="false" outlineLevel="0" collapsed="false"/>
    <row r="252" s="45" customFormat="true" ht="13.5" hidden="false" customHeight="false" outlineLevel="0" collapsed="false"/>
    <row r="253" s="45" customFormat="true" ht="13.5" hidden="false" customHeight="false" outlineLevel="0" collapsed="false"/>
    <row r="254" s="45" customFormat="true" ht="13.5" hidden="false" customHeight="false" outlineLevel="0" collapsed="false"/>
    <row r="255" s="45" customFormat="true" ht="13.5" hidden="false" customHeight="false" outlineLevel="0" collapsed="false"/>
    <row r="256" s="45" customFormat="true" ht="13.5" hidden="false" customHeight="false" outlineLevel="0" collapsed="false"/>
    <row r="257" s="45" customFormat="true" ht="13.5" hidden="false" customHeight="false" outlineLevel="0" collapsed="false"/>
    <row r="258" s="45" customFormat="true" ht="13.5" hidden="false" customHeight="false" outlineLevel="0" collapsed="false"/>
    <row r="259" s="45" customFormat="true" ht="13.5" hidden="false" customHeight="false" outlineLevel="0" collapsed="false"/>
    <row r="260" s="45" customFormat="true" ht="13.5" hidden="false" customHeight="false" outlineLevel="0" collapsed="false"/>
    <row r="261" s="45" customFormat="true" ht="13.5" hidden="false" customHeight="false" outlineLevel="0" collapsed="false"/>
    <row r="262" s="45" customFormat="true" ht="13.5" hidden="false" customHeight="false" outlineLevel="0" collapsed="false"/>
    <row r="263" s="45" customFormat="true" ht="13.5" hidden="false" customHeight="false" outlineLevel="0" collapsed="false"/>
    <row r="264" s="45" customFormat="true" ht="13.5" hidden="false" customHeight="false" outlineLevel="0" collapsed="false"/>
    <row r="265" s="45" customFormat="true" ht="13.5" hidden="false" customHeight="false" outlineLevel="0" collapsed="false"/>
    <row r="266" s="45" customFormat="true" ht="13.5" hidden="false" customHeight="false" outlineLevel="0" collapsed="false"/>
    <row r="267" s="45" customFormat="true" ht="13.5" hidden="false" customHeight="false" outlineLevel="0" collapsed="false"/>
    <row r="268" s="45" customFormat="true" ht="13.5" hidden="false" customHeight="false" outlineLevel="0" collapsed="false"/>
    <row r="269" s="45" customFormat="true" ht="13.5" hidden="false" customHeight="false" outlineLevel="0" collapsed="false"/>
    <row r="270" s="45" customFormat="true" ht="13.5" hidden="false" customHeight="false" outlineLevel="0" collapsed="false"/>
    <row r="271" s="45" customFormat="true" ht="13.5" hidden="false" customHeight="false" outlineLevel="0" collapsed="false"/>
    <row r="272" s="45" customFormat="true" ht="13.5" hidden="false" customHeight="false" outlineLevel="0" collapsed="false"/>
    <row r="273" s="45" customFormat="true" ht="13.5" hidden="false" customHeight="false" outlineLevel="0" collapsed="false"/>
    <row r="274" s="45" customFormat="true" ht="13.5" hidden="false" customHeight="false" outlineLevel="0" collapsed="false"/>
    <row r="275" s="45" customFormat="true" ht="13.5" hidden="false" customHeight="false" outlineLevel="0" collapsed="false"/>
    <row r="276" s="45" customFormat="true" ht="13.5" hidden="false" customHeight="false" outlineLevel="0" collapsed="false"/>
    <row r="277" s="45" customFormat="true" ht="13.5" hidden="false" customHeight="false" outlineLevel="0" collapsed="false"/>
    <row r="278" s="45" customFormat="true" ht="13.5" hidden="false" customHeight="false" outlineLevel="0" collapsed="false"/>
    <row r="279" s="45" customFormat="true" ht="13.5" hidden="false" customHeight="false" outlineLevel="0" collapsed="false"/>
    <row r="280" s="45" customFormat="true" ht="13.5" hidden="false" customHeight="false" outlineLevel="0" collapsed="false"/>
    <row r="281" s="45" customFormat="true" ht="13.5" hidden="false" customHeight="false" outlineLevel="0" collapsed="false"/>
    <row r="282" s="45" customFormat="true" ht="13.5" hidden="false" customHeight="false" outlineLevel="0" collapsed="false"/>
    <row r="283" s="45" customFormat="true" ht="13.5" hidden="false" customHeight="false" outlineLevel="0" collapsed="false"/>
    <row r="284" s="45" customFormat="true" ht="13.5" hidden="false" customHeight="false" outlineLevel="0" collapsed="false"/>
    <row r="285" s="45" customFormat="true" ht="13.5" hidden="false" customHeight="false" outlineLevel="0" collapsed="false"/>
    <row r="286" s="45" customFormat="true" ht="13.5" hidden="false" customHeight="false" outlineLevel="0" collapsed="false"/>
    <row r="287" s="45" customFormat="true" ht="13.5" hidden="false" customHeight="false" outlineLevel="0" collapsed="false"/>
    <row r="288" s="45" customFormat="true" ht="13.5" hidden="false" customHeight="false" outlineLevel="0" collapsed="false"/>
    <row r="289" s="45" customFormat="true" ht="13.5" hidden="false" customHeight="false" outlineLevel="0" collapsed="false"/>
  </sheetData>
  <mergeCells count="7">
    <mergeCell ref="C4:C7"/>
    <mergeCell ref="F4:N4"/>
    <mergeCell ref="F6:H6"/>
    <mergeCell ref="I6:K6"/>
    <mergeCell ref="L6:N6"/>
    <mergeCell ref="B9:D9"/>
    <mergeCell ref="B11:D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2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0.74"/>
    <col collapsed="false" customWidth="true" hidden="false" outlineLevel="0" max="9" min="9" style="46" width="10.74"/>
    <col collapsed="false" customWidth="true" hidden="false" outlineLevel="0" max="11" min="10" style="0" width="10.74"/>
    <col collapsed="false" customWidth="true" hidden="false" outlineLevel="0" max="12" min="12" style="46" width="10.74"/>
    <col collapsed="false" customWidth="true" hidden="false" outlineLevel="0" max="15" min="13" style="0" width="10.74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47"/>
      <c r="J1" s="2"/>
      <c r="K1" s="2"/>
      <c r="L1" s="47"/>
      <c r="M1" s="2"/>
      <c r="N1" s="2"/>
      <c r="O1" s="2"/>
    </row>
    <row r="2" s="4" customFormat="true" ht="27" hidden="false" customHeight="true" outlineLevel="0" collapsed="false">
      <c r="A2" s="50" t="s">
        <v>79</v>
      </c>
      <c r="B2" s="48"/>
      <c r="C2" s="48"/>
      <c r="D2" s="48"/>
      <c r="E2" s="48"/>
      <c r="G2" s="48"/>
      <c r="H2" s="48"/>
      <c r="I2" s="3"/>
      <c r="J2" s="48"/>
      <c r="K2" s="48"/>
      <c r="L2" s="3"/>
      <c r="M2" s="48"/>
      <c r="N2" s="48"/>
      <c r="O2" s="48"/>
    </row>
    <row r="3" s="7" customFormat="true" ht="22.5" hidden="false" customHeight="true" outlineLevel="0" collapsed="false">
      <c r="A3" s="5"/>
      <c r="B3" s="5"/>
      <c r="C3" s="6" t="s">
        <v>80</v>
      </c>
      <c r="D3" s="5"/>
      <c r="E3" s="5"/>
      <c r="I3" s="51"/>
      <c r="L3" s="51"/>
    </row>
    <row r="4" s="12" customFormat="true" ht="21" hidden="false" customHeight="true" outlineLevel="0" collapsed="false">
      <c r="A4" s="8"/>
      <c r="B4" s="8"/>
      <c r="C4" s="9" t="s">
        <v>2</v>
      </c>
      <c r="D4" s="8"/>
      <c r="E4" s="10"/>
      <c r="F4" s="11" t="s">
        <v>3</v>
      </c>
      <c r="G4" s="11"/>
      <c r="H4" s="11"/>
      <c r="I4" s="11"/>
      <c r="J4" s="11"/>
      <c r="K4" s="11"/>
      <c r="L4" s="11"/>
      <c r="M4" s="11"/>
      <c r="N4" s="11"/>
      <c r="O4" s="11"/>
    </row>
    <row r="5" s="12" customFormat="true" ht="6" hidden="false" customHeight="true" outlineLevel="0" collapsed="false">
      <c r="A5" s="13"/>
      <c r="B5" s="13"/>
      <c r="C5" s="9"/>
      <c r="D5" s="13"/>
      <c r="E5" s="14"/>
      <c r="F5" s="15" t="s">
        <v>4</v>
      </c>
      <c r="G5" s="16"/>
      <c r="H5" s="17"/>
      <c r="I5" s="18"/>
      <c r="J5" s="17"/>
      <c r="K5" s="17"/>
      <c r="L5" s="17"/>
      <c r="M5" s="52"/>
      <c r="N5" s="20"/>
      <c r="O5" s="20"/>
    </row>
    <row r="6" s="12" customFormat="true" ht="27" hidden="false" customHeight="true" outlineLevel="0" collapsed="false">
      <c r="A6" s="13"/>
      <c r="B6" s="13"/>
      <c r="C6" s="9"/>
      <c r="D6" s="13"/>
      <c r="E6" s="14"/>
      <c r="F6" s="15"/>
      <c r="G6" s="21" t="s">
        <v>5</v>
      </c>
      <c r="H6" s="21"/>
      <c r="I6" s="21"/>
      <c r="J6" s="54" t="s">
        <v>6</v>
      </c>
      <c r="K6" s="54"/>
      <c r="L6" s="54"/>
      <c r="M6" s="22" t="s">
        <v>7</v>
      </c>
      <c r="N6" s="22"/>
      <c r="O6" s="22"/>
    </row>
    <row r="7" s="12" customFormat="true" ht="18.75" hidden="false" customHeight="true" outlineLevel="0" collapsed="false">
      <c r="A7" s="23"/>
      <c r="B7" s="23"/>
      <c r="C7" s="9"/>
      <c r="D7" s="23"/>
      <c r="E7" s="24"/>
      <c r="F7" s="15"/>
      <c r="G7" s="25" t="s">
        <v>3</v>
      </c>
      <c r="H7" s="26" t="s">
        <v>8</v>
      </c>
      <c r="I7" s="26" t="s">
        <v>9</v>
      </c>
      <c r="J7" s="25" t="s">
        <v>3</v>
      </c>
      <c r="K7" s="26" t="s">
        <v>8</v>
      </c>
      <c r="L7" s="25" t="s">
        <v>9</v>
      </c>
      <c r="M7" s="25" t="s">
        <v>3</v>
      </c>
      <c r="N7" s="26" t="s">
        <v>8</v>
      </c>
      <c r="O7" s="25" t="s">
        <v>9</v>
      </c>
    </row>
    <row r="8" s="12" customFormat="true" ht="7.5" hidden="false" customHeight="true" outlineLevel="0" collapsed="false">
      <c r="A8" s="13"/>
      <c r="B8" s="13"/>
      <c r="C8" s="13"/>
      <c r="D8" s="13"/>
      <c r="E8" s="14"/>
      <c r="F8" s="27"/>
      <c r="G8" s="27"/>
      <c r="H8" s="27"/>
      <c r="I8" s="56"/>
      <c r="J8" s="27"/>
      <c r="K8" s="27"/>
      <c r="L8" s="56"/>
      <c r="M8" s="27"/>
      <c r="N8" s="27"/>
      <c r="O8" s="27"/>
    </row>
    <row r="9" s="28" customFormat="true" ht="13.5" hidden="false" customHeight="false" outlineLevel="0" collapsed="false">
      <c r="B9" s="29" t="n">
        <f aca="false">B11-1</f>
        <v>20</v>
      </c>
      <c r="C9" s="29"/>
      <c r="D9" s="29"/>
      <c r="E9" s="30"/>
      <c r="F9" s="31" t="n">
        <v>406912</v>
      </c>
      <c r="G9" s="31" t="n">
        <v>1172424</v>
      </c>
      <c r="H9" s="31" t="n">
        <v>611203</v>
      </c>
      <c r="I9" s="58" t="n">
        <v>561221</v>
      </c>
      <c r="J9" s="31" t="n">
        <v>343502</v>
      </c>
      <c r="K9" s="31" t="n">
        <v>176532</v>
      </c>
      <c r="L9" s="58" t="n">
        <v>166970</v>
      </c>
      <c r="M9" s="31" t="n">
        <v>31746</v>
      </c>
      <c r="N9" s="31" t="n">
        <v>17938</v>
      </c>
      <c r="O9" s="31" t="n">
        <v>13808</v>
      </c>
    </row>
    <row r="10" s="28" customFormat="true" ht="22.5" hidden="false" customHeight="true" outlineLevel="0" collapsed="false">
      <c r="C10" s="32"/>
      <c r="E10" s="30"/>
      <c r="F10" s="31"/>
      <c r="G10" s="31"/>
      <c r="H10" s="31"/>
      <c r="I10" s="58"/>
      <c r="J10" s="31"/>
      <c r="K10" s="31"/>
      <c r="L10" s="58"/>
      <c r="M10" s="31"/>
      <c r="N10" s="31"/>
      <c r="O10" s="31"/>
    </row>
    <row r="11" s="28" customFormat="true" ht="13.5" hidden="false" customHeight="false" outlineLevel="0" collapsed="false">
      <c r="B11" s="29" t="n">
        <v>21</v>
      </c>
      <c r="C11" s="29"/>
      <c r="D11" s="29"/>
      <c r="E11" s="30"/>
      <c r="F11" s="31" t="n">
        <v>403835</v>
      </c>
      <c r="G11" s="31" t="n">
        <v>1144864</v>
      </c>
      <c r="H11" s="31" t="n">
        <v>595999</v>
      </c>
      <c r="I11" s="58" t="n">
        <v>548865</v>
      </c>
      <c r="J11" s="31" t="n">
        <v>336241</v>
      </c>
      <c r="K11" s="31" t="n">
        <v>173373</v>
      </c>
      <c r="L11" s="58" t="n">
        <v>162868</v>
      </c>
      <c r="M11" s="31" t="n">
        <v>31978</v>
      </c>
      <c r="N11" s="31" t="n">
        <v>18103</v>
      </c>
      <c r="O11" s="31" t="n">
        <v>13875</v>
      </c>
    </row>
    <row r="12" s="33" customFormat="true" ht="22.5" hidden="false" customHeight="true" outlineLevel="0" collapsed="false">
      <c r="A12" s="28"/>
      <c r="B12" s="28"/>
      <c r="C12" s="32"/>
      <c r="D12" s="28"/>
      <c r="E12" s="30"/>
      <c r="F12" s="36"/>
      <c r="G12" s="36"/>
      <c r="H12" s="36"/>
      <c r="I12" s="38"/>
      <c r="J12" s="36"/>
      <c r="K12" s="36"/>
      <c r="L12" s="38"/>
      <c r="M12" s="36"/>
      <c r="N12" s="36"/>
      <c r="O12" s="36"/>
    </row>
    <row r="13" s="33" customFormat="true" ht="13.5" hidden="false" customHeight="false" outlineLevel="0" collapsed="false">
      <c r="C13" s="34" t="s">
        <v>10</v>
      </c>
      <c r="E13" s="35"/>
      <c r="F13" s="36" t="n">
        <v>13026</v>
      </c>
      <c r="G13" s="36" t="n">
        <v>40344</v>
      </c>
      <c r="H13" s="36" t="n">
        <v>20579</v>
      </c>
      <c r="I13" s="38" t="n">
        <v>19765</v>
      </c>
      <c r="J13" s="36" t="n">
        <v>9741</v>
      </c>
      <c r="K13" s="36" t="n">
        <v>4934</v>
      </c>
      <c r="L13" s="38" t="n">
        <v>4807</v>
      </c>
      <c r="M13" s="36" t="n">
        <v>155</v>
      </c>
      <c r="N13" s="36" t="n">
        <v>110</v>
      </c>
      <c r="O13" s="36" t="n">
        <v>45</v>
      </c>
    </row>
    <row r="14" s="33" customFormat="true" ht="13.5" hidden="false" customHeight="false" outlineLevel="0" collapsed="false">
      <c r="C14" s="34" t="s">
        <v>11</v>
      </c>
      <c r="E14" s="35"/>
      <c r="F14" s="36" t="n">
        <v>4385</v>
      </c>
      <c r="G14" s="36" t="n">
        <v>11373</v>
      </c>
      <c r="H14" s="36" t="n">
        <v>5758</v>
      </c>
      <c r="I14" s="38" t="n">
        <v>5615</v>
      </c>
      <c r="J14" s="36" t="n">
        <v>3247</v>
      </c>
      <c r="K14" s="36" t="n">
        <v>1697</v>
      </c>
      <c r="L14" s="38" t="n">
        <v>1550</v>
      </c>
      <c r="M14" s="36" t="n">
        <v>148</v>
      </c>
      <c r="N14" s="36" t="n">
        <v>111</v>
      </c>
      <c r="O14" s="36" t="n">
        <v>37</v>
      </c>
    </row>
    <row r="15" s="33" customFormat="true" ht="13.5" hidden="false" customHeight="false" outlineLevel="0" collapsed="false">
      <c r="C15" s="34" t="s">
        <v>12</v>
      </c>
      <c r="E15" s="35"/>
      <c r="F15" s="36" t="n">
        <v>2855</v>
      </c>
      <c r="G15" s="36" t="n">
        <v>12147</v>
      </c>
      <c r="H15" s="36" t="n">
        <v>6254</v>
      </c>
      <c r="I15" s="38" t="n">
        <v>5893</v>
      </c>
      <c r="J15" s="36" t="n">
        <v>2371</v>
      </c>
      <c r="K15" s="36" t="n">
        <v>1141</v>
      </c>
      <c r="L15" s="38" t="n">
        <v>1230</v>
      </c>
      <c r="M15" s="36" t="n">
        <v>71</v>
      </c>
      <c r="N15" s="36" t="n">
        <v>42</v>
      </c>
      <c r="O15" s="36" t="n">
        <v>29</v>
      </c>
    </row>
    <row r="16" s="33" customFormat="true" ht="13.5" hidden="false" customHeight="false" outlineLevel="0" collapsed="false">
      <c r="C16" s="34" t="s">
        <v>13</v>
      </c>
      <c r="E16" s="35"/>
      <c r="F16" s="36" t="n">
        <v>7330</v>
      </c>
      <c r="G16" s="36" t="n">
        <v>24058</v>
      </c>
      <c r="H16" s="36" t="n">
        <v>12390</v>
      </c>
      <c r="I16" s="38" t="n">
        <v>11668</v>
      </c>
      <c r="J16" s="36" t="n">
        <v>5336</v>
      </c>
      <c r="K16" s="36" t="n">
        <v>2865</v>
      </c>
      <c r="L16" s="38" t="n">
        <v>2471</v>
      </c>
      <c r="M16" s="36" t="n">
        <v>322</v>
      </c>
      <c r="N16" s="36" t="n">
        <v>163</v>
      </c>
      <c r="O16" s="36" t="n">
        <v>159</v>
      </c>
    </row>
    <row r="17" s="33" customFormat="true" ht="13.5" hidden="false" customHeight="false" outlineLevel="0" collapsed="false">
      <c r="C17" s="34" t="s">
        <v>14</v>
      </c>
      <c r="E17" s="35"/>
      <c r="F17" s="36" t="n">
        <v>1516</v>
      </c>
      <c r="G17" s="36" t="n">
        <v>2561</v>
      </c>
      <c r="H17" s="36" t="n">
        <v>1257</v>
      </c>
      <c r="I17" s="38" t="n">
        <v>1304</v>
      </c>
      <c r="J17" s="36" t="n">
        <v>870</v>
      </c>
      <c r="K17" s="36" t="n">
        <v>300</v>
      </c>
      <c r="L17" s="38" t="n">
        <v>570</v>
      </c>
      <c r="M17" s="36" t="n">
        <v>1</v>
      </c>
      <c r="N17" s="36" t="n">
        <v>1</v>
      </c>
      <c r="O17" s="36" t="n">
        <v>0</v>
      </c>
    </row>
    <row r="18" s="33" customFormat="true" ht="13.5" hidden="false" customHeight="false" outlineLevel="0" collapsed="false">
      <c r="C18" s="34"/>
      <c r="E18" s="35"/>
      <c r="F18" s="36"/>
      <c r="G18" s="36"/>
      <c r="H18" s="36"/>
      <c r="I18" s="38"/>
      <c r="J18" s="36"/>
      <c r="K18" s="36"/>
      <c r="L18" s="38"/>
      <c r="M18" s="36"/>
      <c r="N18" s="36"/>
      <c r="O18" s="36"/>
    </row>
    <row r="19" s="33" customFormat="true" ht="13.5" hidden="false" customHeight="false" outlineLevel="0" collapsed="false">
      <c r="C19" s="34" t="s">
        <v>15</v>
      </c>
      <c r="E19" s="35"/>
      <c r="F19" s="36" t="n">
        <v>4455</v>
      </c>
      <c r="G19" s="36" t="n">
        <v>11852</v>
      </c>
      <c r="H19" s="36" t="n">
        <v>6123</v>
      </c>
      <c r="I19" s="38" t="n">
        <v>5729</v>
      </c>
      <c r="J19" s="36" t="n">
        <v>3097</v>
      </c>
      <c r="K19" s="36" t="n">
        <v>1751</v>
      </c>
      <c r="L19" s="38" t="n">
        <v>1346</v>
      </c>
      <c r="M19" s="36" t="n">
        <v>100</v>
      </c>
      <c r="N19" s="36" t="n">
        <v>64</v>
      </c>
      <c r="O19" s="36" t="n">
        <v>36</v>
      </c>
    </row>
    <row r="20" s="33" customFormat="true" ht="13.5" hidden="false" customHeight="false" outlineLevel="0" collapsed="false">
      <c r="C20" s="34" t="s">
        <v>16</v>
      </c>
      <c r="E20" s="35"/>
      <c r="F20" s="36" t="n">
        <v>3779</v>
      </c>
      <c r="G20" s="36" t="n">
        <v>10838</v>
      </c>
      <c r="H20" s="36" t="n">
        <v>5316</v>
      </c>
      <c r="I20" s="38" t="n">
        <v>5522</v>
      </c>
      <c r="J20" s="36" t="n">
        <v>3516</v>
      </c>
      <c r="K20" s="36" t="n">
        <v>1734</v>
      </c>
      <c r="L20" s="38" t="n">
        <v>1782</v>
      </c>
      <c r="M20" s="36" t="n">
        <v>81</v>
      </c>
      <c r="N20" s="36" t="n">
        <v>65</v>
      </c>
      <c r="O20" s="36" t="n">
        <v>16</v>
      </c>
    </row>
    <row r="21" s="33" customFormat="true" ht="13.5" hidden="false" customHeight="false" outlineLevel="0" collapsed="false">
      <c r="C21" s="34" t="s">
        <v>17</v>
      </c>
      <c r="E21" s="35"/>
      <c r="F21" s="36" t="n">
        <v>7650</v>
      </c>
      <c r="G21" s="36" t="n">
        <v>37785</v>
      </c>
      <c r="H21" s="36" t="n">
        <v>19499</v>
      </c>
      <c r="I21" s="38" t="n">
        <v>18286</v>
      </c>
      <c r="J21" s="36" t="n">
        <v>6778</v>
      </c>
      <c r="K21" s="36" t="n">
        <v>3609</v>
      </c>
      <c r="L21" s="38" t="n">
        <v>3169</v>
      </c>
      <c r="M21" s="36" t="n">
        <v>544</v>
      </c>
      <c r="N21" s="36" t="n">
        <v>343</v>
      </c>
      <c r="O21" s="36" t="n">
        <v>201</v>
      </c>
    </row>
    <row r="22" s="33" customFormat="true" ht="13.5" hidden="false" customHeight="false" outlineLevel="0" collapsed="false">
      <c r="C22" s="34" t="s">
        <v>18</v>
      </c>
      <c r="E22" s="35"/>
      <c r="F22" s="36" t="n">
        <v>8700</v>
      </c>
      <c r="G22" s="36" t="n">
        <v>33400</v>
      </c>
      <c r="H22" s="36" t="n">
        <v>17752</v>
      </c>
      <c r="I22" s="38" t="n">
        <v>15648</v>
      </c>
      <c r="J22" s="36" t="n">
        <v>5581</v>
      </c>
      <c r="K22" s="36" t="n">
        <v>3101</v>
      </c>
      <c r="L22" s="38" t="n">
        <v>2480</v>
      </c>
      <c r="M22" s="36" t="n">
        <v>966</v>
      </c>
      <c r="N22" s="36" t="n">
        <v>607</v>
      </c>
      <c r="O22" s="36" t="n">
        <v>359</v>
      </c>
    </row>
    <row r="23" s="33" customFormat="true" ht="13.5" hidden="false" customHeight="false" outlineLevel="0" collapsed="false">
      <c r="C23" s="34" t="s">
        <v>19</v>
      </c>
      <c r="E23" s="35"/>
      <c r="F23" s="36" t="n">
        <v>4635</v>
      </c>
      <c r="G23" s="36" t="n">
        <v>28408</v>
      </c>
      <c r="H23" s="36" t="n">
        <v>14299</v>
      </c>
      <c r="I23" s="38" t="n">
        <v>14109</v>
      </c>
      <c r="J23" s="36" t="n">
        <v>4011</v>
      </c>
      <c r="K23" s="36" t="n">
        <v>1828</v>
      </c>
      <c r="L23" s="38" t="n">
        <v>2183</v>
      </c>
      <c r="M23" s="36" t="n">
        <v>241</v>
      </c>
      <c r="N23" s="36" t="n">
        <v>145</v>
      </c>
      <c r="O23" s="36" t="n">
        <v>96</v>
      </c>
    </row>
    <row r="24" s="33" customFormat="true" ht="13.5" hidden="false" customHeight="false" outlineLevel="0" collapsed="false">
      <c r="C24" s="34"/>
      <c r="E24" s="35"/>
      <c r="F24" s="36"/>
      <c r="G24" s="36"/>
      <c r="H24" s="36"/>
      <c r="I24" s="38"/>
      <c r="J24" s="36"/>
      <c r="K24" s="36"/>
      <c r="L24" s="38"/>
      <c r="M24" s="36"/>
      <c r="N24" s="36"/>
      <c r="O24" s="36"/>
    </row>
    <row r="25" s="33" customFormat="true" ht="13.5" hidden="false" customHeight="false" outlineLevel="0" collapsed="false">
      <c r="C25" s="34" t="s">
        <v>20</v>
      </c>
      <c r="E25" s="35"/>
      <c r="F25" s="36" t="n">
        <v>17496</v>
      </c>
      <c r="G25" s="36" t="n">
        <v>68434</v>
      </c>
      <c r="H25" s="36" t="n">
        <v>39497</v>
      </c>
      <c r="I25" s="38" t="n">
        <v>28937</v>
      </c>
      <c r="J25" s="36" t="n">
        <v>17439</v>
      </c>
      <c r="K25" s="36" t="n">
        <v>10145</v>
      </c>
      <c r="L25" s="38" t="n">
        <v>7294</v>
      </c>
      <c r="M25" s="36" t="n">
        <v>1634</v>
      </c>
      <c r="N25" s="36" t="n">
        <v>1059</v>
      </c>
      <c r="O25" s="36" t="n">
        <v>575</v>
      </c>
    </row>
    <row r="26" s="33" customFormat="true" ht="13.5" hidden="false" customHeight="false" outlineLevel="0" collapsed="false">
      <c r="C26" s="34" t="s">
        <v>21</v>
      </c>
      <c r="E26" s="35"/>
      <c r="F26" s="36" t="n">
        <v>16446</v>
      </c>
      <c r="G26" s="36" t="n">
        <v>58857</v>
      </c>
      <c r="H26" s="36" t="n">
        <v>31353</v>
      </c>
      <c r="I26" s="38" t="n">
        <v>27504</v>
      </c>
      <c r="J26" s="36" t="n">
        <v>15586</v>
      </c>
      <c r="K26" s="36" t="n">
        <v>8430</v>
      </c>
      <c r="L26" s="38" t="n">
        <v>7156</v>
      </c>
      <c r="M26" s="36" t="n">
        <v>765</v>
      </c>
      <c r="N26" s="36" t="n">
        <v>488</v>
      </c>
      <c r="O26" s="36" t="n">
        <v>277</v>
      </c>
    </row>
    <row r="27" s="33" customFormat="true" ht="13.5" hidden="false" customHeight="false" outlineLevel="0" collapsed="false">
      <c r="C27" s="34" t="s">
        <v>22</v>
      </c>
      <c r="E27" s="35"/>
      <c r="F27" s="36" t="n">
        <v>67919</v>
      </c>
      <c r="G27" s="36" t="n">
        <v>133029</v>
      </c>
      <c r="H27" s="36" t="n">
        <v>69807</v>
      </c>
      <c r="I27" s="38" t="n">
        <v>63222</v>
      </c>
      <c r="J27" s="36" t="n">
        <v>58915</v>
      </c>
      <c r="K27" s="36" t="n">
        <v>28425</v>
      </c>
      <c r="L27" s="38" t="n">
        <v>30490</v>
      </c>
      <c r="M27" s="36" t="n">
        <v>11903</v>
      </c>
      <c r="N27" s="36" t="n">
        <v>5975</v>
      </c>
      <c r="O27" s="36" t="n">
        <v>5928</v>
      </c>
    </row>
    <row r="28" s="33" customFormat="true" ht="13.5" hidden="false" customHeight="false" outlineLevel="0" collapsed="false">
      <c r="C28" s="34" t="s">
        <v>23</v>
      </c>
      <c r="E28" s="35"/>
      <c r="F28" s="36" t="n">
        <v>25946</v>
      </c>
      <c r="G28" s="36" t="n">
        <v>45046</v>
      </c>
      <c r="H28" s="36" t="n">
        <v>26114</v>
      </c>
      <c r="I28" s="38" t="n">
        <v>18932</v>
      </c>
      <c r="J28" s="36" t="n">
        <v>22121</v>
      </c>
      <c r="K28" s="36" t="n">
        <v>11813</v>
      </c>
      <c r="L28" s="38" t="n">
        <v>10308</v>
      </c>
      <c r="M28" s="36" t="n">
        <v>1296</v>
      </c>
      <c r="N28" s="36" t="n">
        <v>931</v>
      </c>
      <c r="O28" s="36" t="n">
        <v>365</v>
      </c>
    </row>
    <row r="29" s="33" customFormat="true" ht="13.5" hidden="false" customHeight="false" outlineLevel="0" collapsed="false">
      <c r="C29" s="34" t="s">
        <v>24</v>
      </c>
      <c r="E29" s="35"/>
      <c r="F29" s="36" t="n">
        <v>4546</v>
      </c>
      <c r="G29" s="36" t="n">
        <v>16191</v>
      </c>
      <c r="H29" s="36" t="n">
        <v>8152</v>
      </c>
      <c r="I29" s="38" t="n">
        <v>8039</v>
      </c>
      <c r="J29" s="36" t="n">
        <v>3905</v>
      </c>
      <c r="K29" s="36" t="n">
        <v>2146</v>
      </c>
      <c r="L29" s="38" t="n">
        <v>1759</v>
      </c>
      <c r="M29" s="36" t="n">
        <v>57</v>
      </c>
      <c r="N29" s="36" t="n">
        <v>41</v>
      </c>
      <c r="O29" s="36" t="n">
        <v>16</v>
      </c>
    </row>
    <row r="30" s="33" customFormat="true" ht="13.5" hidden="false" customHeight="false" outlineLevel="0" collapsed="false">
      <c r="C30" s="34"/>
      <c r="E30" s="35"/>
      <c r="F30" s="36"/>
      <c r="G30" s="36"/>
      <c r="H30" s="36"/>
      <c r="I30" s="38"/>
      <c r="J30" s="36"/>
      <c r="K30" s="36"/>
      <c r="L30" s="38"/>
      <c r="M30" s="36"/>
      <c r="N30" s="36"/>
      <c r="O30" s="36"/>
    </row>
    <row r="31" s="33" customFormat="true" ht="13.5" hidden="false" customHeight="false" outlineLevel="0" collapsed="false">
      <c r="C31" s="34" t="s">
        <v>25</v>
      </c>
      <c r="E31" s="35"/>
      <c r="F31" s="36" t="n">
        <v>2180</v>
      </c>
      <c r="G31" s="36" t="n">
        <v>12163</v>
      </c>
      <c r="H31" s="36" t="n">
        <v>6115</v>
      </c>
      <c r="I31" s="38" t="n">
        <v>6048</v>
      </c>
      <c r="J31" s="36" t="n">
        <v>1979</v>
      </c>
      <c r="K31" s="36" t="n">
        <v>1071</v>
      </c>
      <c r="L31" s="38" t="n">
        <v>908</v>
      </c>
      <c r="M31" s="36" t="n">
        <v>30</v>
      </c>
      <c r="N31" s="36" t="n">
        <v>19</v>
      </c>
      <c r="O31" s="36" t="n">
        <v>11</v>
      </c>
    </row>
    <row r="32" s="33" customFormat="true" ht="13.5" hidden="false" customHeight="false" outlineLevel="0" collapsed="false">
      <c r="C32" s="34" t="s">
        <v>26</v>
      </c>
      <c r="E32" s="35"/>
      <c r="F32" s="36" t="n">
        <v>3310</v>
      </c>
      <c r="G32" s="36" t="n">
        <v>9080</v>
      </c>
      <c r="H32" s="36" t="n">
        <v>4684</v>
      </c>
      <c r="I32" s="38" t="n">
        <v>4396</v>
      </c>
      <c r="J32" s="36" t="n">
        <v>2439</v>
      </c>
      <c r="K32" s="36" t="n">
        <v>1363</v>
      </c>
      <c r="L32" s="38" t="n">
        <v>1076</v>
      </c>
      <c r="M32" s="36" t="n">
        <v>167</v>
      </c>
      <c r="N32" s="36" t="n">
        <v>147</v>
      </c>
      <c r="O32" s="36" t="n">
        <v>20</v>
      </c>
    </row>
    <row r="33" s="33" customFormat="true" ht="13.5" hidden="false" customHeight="false" outlineLevel="0" collapsed="false">
      <c r="C33" s="34" t="s">
        <v>27</v>
      </c>
      <c r="E33" s="35"/>
      <c r="F33" s="36" t="n">
        <v>2130</v>
      </c>
      <c r="G33" s="36" t="n">
        <v>4897</v>
      </c>
      <c r="H33" s="36" t="n">
        <v>2530</v>
      </c>
      <c r="I33" s="38" t="n">
        <v>2367</v>
      </c>
      <c r="J33" s="36" t="n">
        <v>1936</v>
      </c>
      <c r="K33" s="36" t="n">
        <v>956</v>
      </c>
      <c r="L33" s="38" t="n">
        <v>980</v>
      </c>
      <c r="M33" s="36" t="n">
        <v>97</v>
      </c>
      <c r="N33" s="36" t="n">
        <v>69</v>
      </c>
      <c r="O33" s="36" t="n">
        <v>28</v>
      </c>
    </row>
    <row r="34" s="33" customFormat="true" ht="13.5" hidden="false" customHeight="false" outlineLevel="0" collapsed="false">
      <c r="C34" s="34" t="s">
        <v>28</v>
      </c>
      <c r="E34" s="35"/>
      <c r="F34" s="36" t="n">
        <v>2348</v>
      </c>
      <c r="G34" s="36" t="n">
        <v>4561</v>
      </c>
      <c r="H34" s="36" t="n">
        <v>2485</v>
      </c>
      <c r="I34" s="38" t="n">
        <v>2076</v>
      </c>
      <c r="J34" s="36" t="n">
        <v>2059</v>
      </c>
      <c r="K34" s="36" t="n">
        <v>1129</v>
      </c>
      <c r="L34" s="38" t="n">
        <v>930</v>
      </c>
      <c r="M34" s="36" t="n">
        <v>553</v>
      </c>
      <c r="N34" s="36" t="n">
        <v>426</v>
      </c>
      <c r="O34" s="36" t="n">
        <v>127</v>
      </c>
    </row>
    <row r="35" s="33" customFormat="true" ht="13.5" hidden="false" customHeight="false" outlineLevel="0" collapsed="false">
      <c r="C35" s="34" t="s">
        <v>29</v>
      </c>
      <c r="E35" s="35"/>
      <c r="F35" s="36" t="n">
        <v>3780</v>
      </c>
      <c r="G35" s="36" t="n">
        <v>7929</v>
      </c>
      <c r="H35" s="36" t="n">
        <v>3785</v>
      </c>
      <c r="I35" s="38" t="n">
        <v>4144</v>
      </c>
      <c r="J35" s="36" t="n">
        <v>3315</v>
      </c>
      <c r="K35" s="36" t="n">
        <v>1519</v>
      </c>
      <c r="L35" s="38" t="n">
        <v>1796</v>
      </c>
      <c r="M35" s="36" t="n">
        <v>98</v>
      </c>
      <c r="N35" s="36" t="n">
        <v>83</v>
      </c>
      <c r="O35" s="36" t="n">
        <v>15</v>
      </c>
    </row>
    <row r="36" s="33" customFormat="true" ht="13.5" hidden="false" customHeight="false" outlineLevel="0" collapsed="false">
      <c r="C36" s="34"/>
      <c r="E36" s="35"/>
      <c r="F36" s="36"/>
      <c r="G36" s="36"/>
      <c r="H36" s="36"/>
      <c r="I36" s="38"/>
      <c r="J36" s="36"/>
      <c r="K36" s="36"/>
      <c r="L36" s="38"/>
      <c r="M36" s="36"/>
      <c r="N36" s="36"/>
      <c r="O36" s="36"/>
    </row>
    <row r="37" s="33" customFormat="true" ht="13.5" hidden="false" customHeight="false" outlineLevel="0" collapsed="false">
      <c r="C37" s="34" t="s">
        <v>30</v>
      </c>
      <c r="E37" s="35"/>
      <c r="F37" s="36" t="n">
        <v>4080</v>
      </c>
      <c r="G37" s="36" t="n">
        <v>18476</v>
      </c>
      <c r="H37" s="36" t="n">
        <v>9103</v>
      </c>
      <c r="I37" s="38" t="n">
        <v>9373</v>
      </c>
      <c r="J37" s="36" t="n">
        <v>3730</v>
      </c>
      <c r="K37" s="36" t="n">
        <v>1820</v>
      </c>
      <c r="L37" s="38" t="n">
        <v>1910</v>
      </c>
      <c r="M37" s="36" t="n">
        <v>289</v>
      </c>
      <c r="N37" s="36" t="n">
        <v>182</v>
      </c>
      <c r="O37" s="36" t="n">
        <v>107</v>
      </c>
    </row>
    <row r="38" s="33" customFormat="true" ht="13.5" hidden="false" customHeight="false" outlineLevel="0" collapsed="false">
      <c r="C38" s="34" t="s">
        <v>31</v>
      </c>
      <c r="E38" s="35"/>
      <c r="F38" s="36" t="n">
        <v>12859</v>
      </c>
      <c r="G38" s="36" t="n">
        <v>31623</v>
      </c>
      <c r="H38" s="36" t="n">
        <v>16146</v>
      </c>
      <c r="I38" s="38" t="n">
        <v>15477</v>
      </c>
      <c r="J38" s="36" t="n">
        <v>10755</v>
      </c>
      <c r="K38" s="36" t="n">
        <v>5430</v>
      </c>
      <c r="L38" s="38" t="n">
        <v>5325</v>
      </c>
      <c r="M38" s="36" t="n">
        <v>387</v>
      </c>
      <c r="N38" s="36" t="n">
        <v>277</v>
      </c>
      <c r="O38" s="36" t="n">
        <v>110</v>
      </c>
    </row>
    <row r="39" s="33" customFormat="true" ht="13.5" hidden="false" customHeight="false" outlineLevel="0" collapsed="false">
      <c r="C39" s="34" t="s">
        <v>32</v>
      </c>
      <c r="E39" s="35"/>
      <c r="F39" s="36" t="n">
        <v>22691</v>
      </c>
      <c r="G39" s="36" t="n">
        <v>86642</v>
      </c>
      <c r="H39" s="36" t="n">
        <v>44851</v>
      </c>
      <c r="I39" s="38" t="n">
        <v>41791</v>
      </c>
      <c r="J39" s="36" t="n">
        <v>19925</v>
      </c>
      <c r="K39" s="36" t="n">
        <v>9935</v>
      </c>
      <c r="L39" s="38" t="n">
        <v>9990</v>
      </c>
      <c r="M39" s="36" t="n">
        <v>497</v>
      </c>
      <c r="N39" s="36" t="n">
        <v>247</v>
      </c>
      <c r="O39" s="36" t="n">
        <v>250</v>
      </c>
    </row>
    <row r="40" s="33" customFormat="true" ht="13.5" hidden="false" customHeight="false" outlineLevel="0" collapsed="false">
      <c r="C40" s="34" t="s">
        <v>33</v>
      </c>
      <c r="E40" s="35"/>
      <c r="F40" s="36" t="n">
        <v>3900</v>
      </c>
      <c r="G40" s="36" t="n">
        <v>21168</v>
      </c>
      <c r="H40" s="36" t="n">
        <v>11021</v>
      </c>
      <c r="I40" s="38" t="n">
        <v>10147</v>
      </c>
      <c r="J40" s="36" t="n">
        <v>3612</v>
      </c>
      <c r="K40" s="36" t="n">
        <v>1911</v>
      </c>
      <c r="L40" s="38" t="n">
        <v>1701</v>
      </c>
      <c r="M40" s="36" t="n">
        <v>260</v>
      </c>
      <c r="N40" s="36" t="n">
        <v>167</v>
      </c>
      <c r="O40" s="36" t="n">
        <v>93</v>
      </c>
    </row>
    <row r="41" s="33" customFormat="true" ht="13.5" hidden="false" customHeight="false" outlineLevel="0" collapsed="false">
      <c r="C41" s="34" t="s">
        <v>34</v>
      </c>
      <c r="E41" s="35"/>
      <c r="F41" s="36" t="n">
        <v>2630</v>
      </c>
      <c r="G41" s="36" t="n">
        <v>10503</v>
      </c>
      <c r="H41" s="36" t="n">
        <v>5383</v>
      </c>
      <c r="I41" s="38" t="n">
        <v>5120</v>
      </c>
      <c r="J41" s="36" t="n">
        <v>2441</v>
      </c>
      <c r="K41" s="36" t="n">
        <v>1288</v>
      </c>
      <c r="L41" s="38" t="n">
        <v>1153</v>
      </c>
      <c r="M41" s="36" t="n">
        <v>294</v>
      </c>
      <c r="N41" s="36" t="n">
        <v>173</v>
      </c>
      <c r="O41" s="36" t="n">
        <v>121</v>
      </c>
    </row>
    <row r="42" s="33" customFormat="true" ht="13.5" hidden="false" customHeight="false" outlineLevel="0" collapsed="false">
      <c r="C42" s="34"/>
      <c r="E42" s="35"/>
      <c r="F42" s="36"/>
      <c r="G42" s="36"/>
      <c r="H42" s="36"/>
      <c r="I42" s="38"/>
      <c r="J42" s="36"/>
      <c r="K42" s="36"/>
      <c r="L42" s="38"/>
      <c r="M42" s="36"/>
      <c r="N42" s="36"/>
      <c r="O42" s="36"/>
    </row>
    <row r="43" s="33" customFormat="true" ht="13.5" hidden="false" customHeight="false" outlineLevel="0" collapsed="false">
      <c r="C43" s="34" t="s">
        <v>35</v>
      </c>
      <c r="E43" s="35"/>
      <c r="F43" s="36" t="n">
        <v>10055</v>
      </c>
      <c r="G43" s="36" t="n">
        <v>26847</v>
      </c>
      <c r="H43" s="36" t="n">
        <v>13391</v>
      </c>
      <c r="I43" s="38" t="n">
        <v>13456</v>
      </c>
      <c r="J43" s="36" t="n">
        <v>9405</v>
      </c>
      <c r="K43" s="36" t="n">
        <v>4713</v>
      </c>
      <c r="L43" s="38" t="n">
        <v>4692</v>
      </c>
      <c r="M43" s="36" t="n">
        <v>2356</v>
      </c>
      <c r="N43" s="36" t="n">
        <v>1144</v>
      </c>
      <c r="O43" s="36" t="n">
        <v>1212</v>
      </c>
    </row>
    <row r="44" s="33" customFormat="true" ht="13.5" hidden="false" customHeight="false" outlineLevel="0" collapsed="false">
      <c r="C44" s="34" t="s">
        <v>36</v>
      </c>
      <c r="E44" s="35"/>
      <c r="F44" s="36" t="n">
        <v>34626</v>
      </c>
      <c r="G44" s="36" t="n">
        <v>76255</v>
      </c>
      <c r="H44" s="36" t="n">
        <v>39398</v>
      </c>
      <c r="I44" s="38" t="n">
        <v>36857</v>
      </c>
      <c r="J44" s="36" t="n">
        <v>27796</v>
      </c>
      <c r="K44" s="36" t="n">
        <v>15086</v>
      </c>
      <c r="L44" s="38" t="n">
        <v>12710</v>
      </c>
      <c r="M44" s="36" t="n">
        <v>3112</v>
      </c>
      <c r="N44" s="36" t="n">
        <v>1722</v>
      </c>
      <c r="O44" s="36" t="n">
        <v>1390</v>
      </c>
    </row>
    <row r="45" s="33" customFormat="true" ht="13.5" hidden="false" customHeight="false" outlineLevel="0" collapsed="false">
      <c r="C45" s="34" t="s">
        <v>37</v>
      </c>
      <c r="E45" s="35"/>
      <c r="F45" s="36" t="n">
        <v>17983</v>
      </c>
      <c r="G45" s="36" t="n">
        <v>37352</v>
      </c>
      <c r="H45" s="36" t="n">
        <v>18299</v>
      </c>
      <c r="I45" s="38" t="n">
        <v>19053</v>
      </c>
      <c r="J45" s="36" t="n">
        <v>12321</v>
      </c>
      <c r="K45" s="36" t="n">
        <v>6451</v>
      </c>
      <c r="L45" s="38" t="n">
        <v>5870</v>
      </c>
      <c r="M45" s="36" t="n">
        <v>390</v>
      </c>
      <c r="N45" s="36" t="n">
        <v>223</v>
      </c>
      <c r="O45" s="36" t="n">
        <v>167</v>
      </c>
    </row>
    <row r="46" s="33" customFormat="true" ht="13.5" hidden="false" customHeight="false" outlineLevel="0" collapsed="false">
      <c r="C46" s="34" t="s">
        <v>38</v>
      </c>
      <c r="E46" s="35"/>
      <c r="F46" s="36" t="n">
        <v>3875</v>
      </c>
      <c r="G46" s="36" t="n">
        <v>12007</v>
      </c>
      <c r="H46" s="36" t="n">
        <v>6163</v>
      </c>
      <c r="I46" s="38" t="n">
        <v>5844</v>
      </c>
      <c r="J46" s="36" t="n">
        <v>3470</v>
      </c>
      <c r="K46" s="36" t="n">
        <v>1923</v>
      </c>
      <c r="L46" s="38" t="n">
        <v>1547</v>
      </c>
      <c r="M46" s="36" t="n">
        <v>881</v>
      </c>
      <c r="N46" s="36" t="n">
        <v>452</v>
      </c>
      <c r="O46" s="36" t="n">
        <v>429</v>
      </c>
    </row>
    <row r="47" s="33" customFormat="true" ht="13.5" hidden="false" customHeight="false" outlineLevel="0" collapsed="false">
      <c r="C47" s="34" t="s">
        <v>39</v>
      </c>
      <c r="E47" s="35"/>
      <c r="F47" s="36" t="n">
        <v>1855</v>
      </c>
      <c r="G47" s="36" t="n">
        <v>3553</v>
      </c>
      <c r="H47" s="36" t="n">
        <v>1732</v>
      </c>
      <c r="I47" s="38" t="n">
        <v>1821</v>
      </c>
      <c r="J47" s="36" t="n">
        <v>1609</v>
      </c>
      <c r="K47" s="36" t="n">
        <v>838</v>
      </c>
      <c r="L47" s="38" t="n">
        <v>771</v>
      </c>
      <c r="M47" s="36" t="n">
        <v>280</v>
      </c>
      <c r="N47" s="36" t="n">
        <v>184</v>
      </c>
      <c r="O47" s="36" t="n">
        <v>96</v>
      </c>
    </row>
    <row r="48" s="33" customFormat="true" ht="13.5" hidden="false" customHeight="false" outlineLevel="0" collapsed="false">
      <c r="C48" s="34"/>
      <c r="E48" s="35"/>
      <c r="F48" s="36"/>
      <c r="G48" s="36"/>
      <c r="H48" s="36"/>
      <c r="I48" s="38"/>
      <c r="J48" s="36"/>
      <c r="K48" s="36"/>
      <c r="L48" s="38"/>
      <c r="M48" s="36"/>
      <c r="N48" s="36"/>
      <c r="O48" s="36"/>
    </row>
    <row r="49" s="33" customFormat="true" ht="13.5" hidden="false" customHeight="false" outlineLevel="0" collapsed="false">
      <c r="C49" s="34" t="s">
        <v>40</v>
      </c>
      <c r="E49" s="35"/>
      <c r="F49" s="36" t="n">
        <v>1248</v>
      </c>
      <c r="G49" s="36" t="n">
        <v>7266</v>
      </c>
      <c r="H49" s="36" t="n">
        <v>3475</v>
      </c>
      <c r="I49" s="38" t="n">
        <v>3791</v>
      </c>
      <c r="J49" s="36" t="n">
        <v>1029</v>
      </c>
      <c r="K49" s="36" t="n">
        <v>512</v>
      </c>
      <c r="L49" s="38" t="n">
        <v>517</v>
      </c>
      <c r="M49" s="36" t="n">
        <v>96</v>
      </c>
      <c r="N49" s="36" t="n">
        <v>65</v>
      </c>
      <c r="O49" s="36" t="n">
        <v>31</v>
      </c>
    </row>
    <row r="50" s="33" customFormat="true" ht="13.5" hidden="false" customHeight="false" outlineLevel="0" collapsed="false">
      <c r="C50" s="34" t="s">
        <v>41</v>
      </c>
      <c r="E50" s="35"/>
      <c r="F50" s="36" t="n">
        <v>1955</v>
      </c>
      <c r="G50" s="36" t="n">
        <v>5111</v>
      </c>
      <c r="H50" s="36" t="n">
        <v>2590</v>
      </c>
      <c r="I50" s="38" t="n">
        <v>2521</v>
      </c>
      <c r="J50" s="36" t="n">
        <v>1408</v>
      </c>
      <c r="K50" s="36" t="n">
        <v>756</v>
      </c>
      <c r="L50" s="38" t="n">
        <v>652</v>
      </c>
      <c r="M50" s="36" t="n">
        <v>213</v>
      </c>
      <c r="N50" s="36" t="n">
        <v>166</v>
      </c>
      <c r="O50" s="36" t="n">
        <v>47</v>
      </c>
    </row>
    <row r="51" s="33" customFormat="true" ht="13.5" hidden="false" customHeight="false" outlineLevel="0" collapsed="false">
      <c r="C51" s="34" t="s">
        <v>42</v>
      </c>
      <c r="E51" s="35"/>
      <c r="F51" s="36" t="n">
        <v>5875</v>
      </c>
      <c r="G51" s="36" t="n">
        <v>21907</v>
      </c>
      <c r="H51" s="36" t="n">
        <v>10919</v>
      </c>
      <c r="I51" s="38" t="n">
        <v>10988</v>
      </c>
      <c r="J51" s="36" t="n">
        <v>5363</v>
      </c>
      <c r="K51" s="36" t="n">
        <v>2910</v>
      </c>
      <c r="L51" s="38" t="n">
        <v>2453</v>
      </c>
      <c r="M51" s="36" t="n">
        <v>783</v>
      </c>
      <c r="N51" s="36" t="n">
        <v>480</v>
      </c>
      <c r="O51" s="36" t="n">
        <v>303</v>
      </c>
    </row>
    <row r="52" s="33" customFormat="true" ht="13.5" hidden="false" customHeight="false" outlineLevel="0" collapsed="false">
      <c r="C52" s="34" t="s">
        <v>43</v>
      </c>
      <c r="E52" s="35"/>
      <c r="F52" s="36" t="n">
        <v>8773</v>
      </c>
      <c r="G52" s="36" t="n">
        <v>21902</v>
      </c>
      <c r="H52" s="36" t="n">
        <v>11387</v>
      </c>
      <c r="I52" s="38" t="n">
        <v>10515</v>
      </c>
      <c r="J52" s="36" t="n">
        <v>7623</v>
      </c>
      <c r="K52" s="36" t="n">
        <v>4117</v>
      </c>
      <c r="L52" s="38" t="n">
        <v>3506</v>
      </c>
      <c r="M52" s="36" t="n">
        <v>166</v>
      </c>
      <c r="N52" s="36" t="n">
        <v>100</v>
      </c>
      <c r="O52" s="36" t="n">
        <v>66</v>
      </c>
    </row>
    <row r="53" s="33" customFormat="true" ht="13.5" hidden="false" customHeight="false" outlineLevel="0" collapsed="false">
      <c r="C53" s="34" t="s">
        <v>44</v>
      </c>
      <c r="E53" s="35"/>
      <c r="F53" s="36" t="n">
        <v>5004</v>
      </c>
      <c r="G53" s="36" t="n">
        <v>14931</v>
      </c>
      <c r="H53" s="36" t="n">
        <v>7626</v>
      </c>
      <c r="I53" s="38" t="n">
        <v>7305</v>
      </c>
      <c r="J53" s="36" t="n">
        <v>3469</v>
      </c>
      <c r="K53" s="36" t="n">
        <v>1667</v>
      </c>
      <c r="L53" s="38" t="n">
        <v>1802</v>
      </c>
      <c r="M53" s="36" t="n">
        <v>115</v>
      </c>
      <c r="N53" s="36" t="n">
        <v>81</v>
      </c>
      <c r="O53" s="36" t="n">
        <v>34</v>
      </c>
    </row>
    <row r="54" s="33" customFormat="true" ht="13.5" hidden="false" customHeight="false" outlineLevel="0" collapsed="false">
      <c r="C54" s="34"/>
      <c r="E54" s="35"/>
      <c r="F54" s="36"/>
      <c r="G54" s="36"/>
      <c r="H54" s="36"/>
      <c r="I54" s="38"/>
      <c r="J54" s="36"/>
      <c r="K54" s="36"/>
      <c r="L54" s="38"/>
      <c r="M54" s="36"/>
      <c r="N54" s="36"/>
      <c r="O54" s="36"/>
    </row>
    <row r="55" s="33" customFormat="true" ht="13.5" hidden="false" customHeight="false" outlineLevel="0" collapsed="false">
      <c r="C55" s="34" t="s">
        <v>45</v>
      </c>
      <c r="E55" s="35"/>
      <c r="F55" s="36" t="n">
        <v>690</v>
      </c>
      <c r="G55" s="36" t="n">
        <v>1068</v>
      </c>
      <c r="H55" s="36" t="n">
        <v>608</v>
      </c>
      <c r="I55" s="38" t="n">
        <v>460</v>
      </c>
      <c r="J55" s="36" t="n">
        <v>327</v>
      </c>
      <c r="K55" s="36" t="n">
        <v>203</v>
      </c>
      <c r="L55" s="38" t="n">
        <v>124</v>
      </c>
      <c r="M55" s="36" t="n">
        <v>29</v>
      </c>
      <c r="N55" s="36" t="n">
        <v>27</v>
      </c>
      <c r="O55" s="36" t="n">
        <v>2</v>
      </c>
    </row>
    <row r="56" s="33" customFormat="true" ht="13.5" hidden="false" customHeight="false" outlineLevel="0" collapsed="false">
      <c r="C56" s="34" t="s">
        <v>46</v>
      </c>
      <c r="E56" s="35"/>
      <c r="F56" s="36" t="n">
        <v>3890</v>
      </c>
      <c r="G56" s="36" t="n">
        <v>15349</v>
      </c>
      <c r="H56" s="36" t="n">
        <v>7950</v>
      </c>
      <c r="I56" s="38" t="n">
        <v>7399</v>
      </c>
      <c r="J56" s="36" t="n">
        <v>2066</v>
      </c>
      <c r="K56" s="36" t="n">
        <v>1123</v>
      </c>
      <c r="L56" s="38" t="n">
        <v>943</v>
      </c>
      <c r="M56" s="36" t="n">
        <v>201</v>
      </c>
      <c r="N56" s="36" t="n">
        <v>154</v>
      </c>
      <c r="O56" s="36" t="n">
        <v>47</v>
      </c>
    </row>
    <row r="57" s="33" customFormat="true" ht="13.5" hidden="false" customHeight="false" outlineLevel="0" collapsed="false">
      <c r="C57" s="34" t="s">
        <v>47</v>
      </c>
      <c r="E57" s="35"/>
      <c r="F57" s="36" t="n">
        <v>4120</v>
      </c>
      <c r="G57" s="36" t="n">
        <v>10414</v>
      </c>
      <c r="H57" s="36" t="n">
        <v>5435</v>
      </c>
      <c r="I57" s="38" t="n">
        <v>4979</v>
      </c>
      <c r="J57" s="36" t="n">
        <v>2648</v>
      </c>
      <c r="K57" s="36" t="n">
        <v>1379</v>
      </c>
      <c r="L57" s="38" t="n">
        <v>1269</v>
      </c>
      <c r="M57" s="36" t="n">
        <v>96</v>
      </c>
      <c r="N57" s="36" t="n">
        <v>68</v>
      </c>
      <c r="O57" s="36" t="n">
        <v>28</v>
      </c>
    </row>
    <row r="58" s="33" customFormat="true" ht="13.5" hidden="false" customHeight="false" outlineLevel="0" collapsed="false">
      <c r="C58" s="34" t="s">
        <v>48</v>
      </c>
      <c r="E58" s="35"/>
      <c r="F58" s="36" t="n">
        <v>2502</v>
      </c>
      <c r="G58" s="36" t="n">
        <v>2298</v>
      </c>
      <c r="H58" s="36" t="n">
        <v>1148</v>
      </c>
      <c r="I58" s="38" t="n">
        <v>1150</v>
      </c>
      <c r="J58" s="36" t="n">
        <v>1775</v>
      </c>
      <c r="K58" s="36" t="n">
        <v>873</v>
      </c>
      <c r="L58" s="38" t="n">
        <v>902</v>
      </c>
      <c r="M58" s="36" t="n">
        <v>146</v>
      </c>
      <c r="N58" s="36" t="n">
        <v>116</v>
      </c>
      <c r="O58" s="36" t="n">
        <v>30</v>
      </c>
    </row>
    <row r="59" s="33" customFormat="true" ht="13.5" hidden="false" customHeight="false" outlineLevel="0" collapsed="false">
      <c r="C59" s="34" t="s">
        <v>49</v>
      </c>
      <c r="E59" s="35"/>
      <c r="F59" s="36" t="n">
        <v>21859</v>
      </c>
      <c r="G59" s="36" t="n">
        <v>55344</v>
      </c>
      <c r="H59" s="36" t="n">
        <v>28413</v>
      </c>
      <c r="I59" s="38" t="n">
        <v>26931</v>
      </c>
      <c r="J59" s="36" t="n">
        <v>17765</v>
      </c>
      <c r="K59" s="36" t="n">
        <v>8937</v>
      </c>
      <c r="L59" s="38" t="n">
        <v>8828</v>
      </c>
      <c r="M59" s="36" t="n">
        <v>633</v>
      </c>
      <c r="N59" s="36" t="n">
        <v>295</v>
      </c>
      <c r="O59" s="36" t="n">
        <v>338</v>
      </c>
    </row>
    <row r="60" s="33" customFormat="true" ht="13.5" hidden="false" customHeight="false" outlineLevel="0" collapsed="false">
      <c r="C60" s="34"/>
      <c r="E60" s="35"/>
      <c r="F60" s="36"/>
      <c r="G60" s="36"/>
      <c r="H60" s="36"/>
      <c r="I60" s="38"/>
      <c r="J60" s="36"/>
      <c r="K60" s="36"/>
      <c r="L60" s="38"/>
      <c r="M60" s="36"/>
      <c r="N60" s="36"/>
      <c r="O60" s="36"/>
    </row>
    <row r="61" s="33" customFormat="true" ht="13.5" hidden="false" customHeight="false" outlineLevel="0" collapsed="false">
      <c r="C61" s="34" t="s">
        <v>50</v>
      </c>
      <c r="E61" s="35"/>
      <c r="F61" s="36" t="n">
        <v>3320</v>
      </c>
      <c r="G61" s="36" t="n">
        <v>8035</v>
      </c>
      <c r="H61" s="36" t="n">
        <v>4026</v>
      </c>
      <c r="I61" s="38" t="n">
        <v>4009</v>
      </c>
      <c r="J61" s="36" t="n">
        <v>1948</v>
      </c>
      <c r="K61" s="36" t="n">
        <v>1033</v>
      </c>
      <c r="L61" s="38" t="n">
        <v>915</v>
      </c>
      <c r="M61" s="36" t="n">
        <v>131</v>
      </c>
      <c r="N61" s="36" t="n">
        <v>69</v>
      </c>
      <c r="O61" s="36" t="n">
        <v>62</v>
      </c>
    </row>
    <row r="62" s="33" customFormat="true" ht="13.5" hidden="false" customHeight="false" outlineLevel="0" collapsed="false">
      <c r="C62" s="34" t="s">
        <v>51</v>
      </c>
      <c r="E62" s="35"/>
      <c r="F62" s="36" t="n">
        <v>4629</v>
      </c>
      <c r="G62" s="36" t="n">
        <v>15882</v>
      </c>
      <c r="H62" s="36" t="n">
        <v>8229</v>
      </c>
      <c r="I62" s="38" t="n">
        <v>7653</v>
      </c>
      <c r="J62" s="36" t="n">
        <v>4272</v>
      </c>
      <c r="K62" s="36" t="n">
        <v>2021</v>
      </c>
      <c r="L62" s="38" t="n">
        <v>2251</v>
      </c>
      <c r="M62" s="36" t="n">
        <v>137</v>
      </c>
      <c r="N62" s="36" t="n">
        <v>80</v>
      </c>
      <c r="O62" s="36" t="n">
        <v>57</v>
      </c>
    </row>
    <row r="63" s="33" customFormat="true" ht="13.5" hidden="false" customHeight="false" outlineLevel="0" collapsed="false">
      <c r="C63" s="34" t="s">
        <v>52</v>
      </c>
      <c r="E63" s="35"/>
      <c r="F63" s="36" t="n">
        <v>6465</v>
      </c>
      <c r="G63" s="36" t="n">
        <v>15517</v>
      </c>
      <c r="H63" s="36" t="n">
        <v>7897</v>
      </c>
      <c r="I63" s="38" t="n">
        <v>7620</v>
      </c>
      <c r="J63" s="36" t="n">
        <v>5409</v>
      </c>
      <c r="K63" s="36" t="n">
        <v>2614</v>
      </c>
      <c r="L63" s="38" t="n">
        <v>2795</v>
      </c>
      <c r="M63" s="36" t="n">
        <v>212</v>
      </c>
      <c r="N63" s="36" t="n">
        <v>136</v>
      </c>
      <c r="O63" s="36" t="n">
        <v>76</v>
      </c>
    </row>
    <row r="64" s="33" customFormat="true" ht="13.5" hidden="false" customHeight="false" outlineLevel="0" collapsed="false">
      <c r="C64" s="34" t="s">
        <v>53</v>
      </c>
      <c r="E64" s="35"/>
      <c r="F64" s="36" t="n">
        <v>3720</v>
      </c>
      <c r="G64" s="36" t="n">
        <v>15957</v>
      </c>
      <c r="H64" s="36" t="n">
        <v>8131</v>
      </c>
      <c r="I64" s="38" t="n">
        <v>7826</v>
      </c>
      <c r="J64" s="36" t="n">
        <v>2777</v>
      </c>
      <c r="K64" s="36" t="n">
        <v>1365</v>
      </c>
      <c r="L64" s="38" t="n">
        <v>1412</v>
      </c>
      <c r="M64" s="36" t="n">
        <v>399</v>
      </c>
      <c r="N64" s="36" t="n">
        <v>227</v>
      </c>
      <c r="O64" s="36" t="n">
        <v>172</v>
      </c>
    </row>
    <row r="65" s="33" customFormat="true" ht="13.5" hidden="false" customHeight="false" outlineLevel="0" collapsed="false">
      <c r="C65" s="34" t="s">
        <v>54</v>
      </c>
      <c r="E65" s="35"/>
      <c r="F65" s="36" t="n">
        <v>4354</v>
      </c>
      <c r="G65" s="36" t="n">
        <v>11100</v>
      </c>
      <c r="H65" s="36" t="n">
        <v>5864</v>
      </c>
      <c r="I65" s="38" t="n">
        <v>5236</v>
      </c>
      <c r="J65" s="36" t="n">
        <v>3329</v>
      </c>
      <c r="K65" s="36" t="n">
        <v>1634</v>
      </c>
      <c r="L65" s="38" t="n">
        <v>1695</v>
      </c>
      <c r="M65" s="36" t="n">
        <v>167</v>
      </c>
      <c r="N65" s="36" t="n">
        <v>116</v>
      </c>
      <c r="O65" s="36" t="n">
        <v>51</v>
      </c>
    </row>
    <row r="66" s="33" customFormat="true" ht="13.5" hidden="false" customHeight="false" outlineLevel="0" collapsed="false">
      <c r="C66" s="34"/>
      <c r="E66" s="35"/>
      <c r="F66" s="36"/>
      <c r="G66" s="36"/>
      <c r="H66" s="36"/>
      <c r="I66" s="38"/>
      <c r="J66" s="36"/>
      <c r="K66" s="36"/>
      <c r="L66" s="38"/>
      <c r="M66" s="36"/>
      <c r="N66" s="36"/>
      <c r="O66" s="36"/>
    </row>
    <row r="67" s="33" customFormat="true" ht="13.5" hidden="false" customHeight="false" outlineLevel="0" collapsed="false">
      <c r="C67" s="34" t="s">
        <v>55</v>
      </c>
      <c r="E67" s="35"/>
      <c r="F67" s="36" t="n">
        <v>5405</v>
      </c>
      <c r="G67" s="36" t="n">
        <v>24075</v>
      </c>
      <c r="H67" s="36" t="n">
        <v>12319</v>
      </c>
      <c r="I67" s="38" t="n">
        <v>11756</v>
      </c>
      <c r="J67" s="36" t="n">
        <v>4792</v>
      </c>
      <c r="K67" s="36" t="n">
        <v>2328</v>
      </c>
      <c r="L67" s="38" t="n">
        <v>2464</v>
      </c>
      <c r="M67" s="36" t="n">
        <v>470</v>
      </c>
      <c r="N67" s="36" t="n">
        <v>256</v>
      </c>
      <c r="O67" s="36" t="n">
        <v>214</v>
      </c>
    </row>
    <row r="68" s="37" customFormat="true" ht="13.5" hidden="false" customHeight="false" outlineLevel="0" collapsed="false">
      <c r="C68" s="34" t="s">
        <v>56</v>
      </c>
      <c r="E68" s="35"/>
      <c r="F68" s="38" t="n">
        <v>1040</v>
      </c>
      <c r="G68" s="38" t="n">
        <v>1329</v>
      </c>
      <c r="H68" s="38" t="n">
        <v>746</v>
      </c>
      <c r="I68" s="38" t="n">
        <v>583</v>
      </c>
      <c r="J68" s="38" t="n">
        <v>935</v>
      </c>
      <c r="K68" s="38" t="n">
        <v>549</v>
      </c>
      <c r="L68" s="38" t="n">
        <v>386</v>
      </c>
      <c r="M68" s="38" t="n">
        <v>9</v>
      </c>
      <c r="N68" s="38" t="n">
        <v>7</v>
      </c>
      <c r="O68" s="38" t="n">
        <v>2</v>
      </c>
    </row>
    <row r="69" s="33" customFormat="true" ht="7.5" hidden="false" customHeight="true" outlineLevel="0" collapsed="false">
      <c r="A69" s="39"/>
      <c r="B69" s="39"/>
      <c r="C69" s="39"/>
      <c r="D69" s="39"/>
      <c r="E69" s="40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s="33" customFormat="true" ht="16.5" hidden="false" customHeight="true" outlineLevel="0" collapsed="false">
      <c r="I70" s="37"/>
      <c r="L70" s="37"/>
    </row>
    <row r="71" s="33" customFormat="true" ht="13.5" hidden="false" customHeight="false" outlineLevel="0" collapsed="false">
      <c r="I71" s="37"/>
      <c r="L71" s="37"/>
      <c r="M71" s="28"/>
      <c r="N71" s="28"/>
      <c r="O71" s="28"/>
    </row>
    <row r="72" s="33" customFormat="true" ht="13.5" hidden="false" customHeight="false" outlineLevel="0" collapsed="false">
      <c r="I72" s="37"/>
      <c r="L72" s="37"/>
      <c r="M72" s="28"/>
      <c r="N72" s="28"/>
      <c r="O72" s="28"/>
    </row>
    <row r="73" s="28" customFormat="true" ht="13.5" hidden="false" customHeight="false" outlineLevel="0" collapsed="false">
      <c r="I73" s="60"/>
      <c r="L73" s="60"/>
    </row>
    <row r="74" s="28" customFormat="true" ht="13.5" hidden="false" customHeight="false" outlineLevel="0" collapsed="false">
      <c r="I74" s="60"/>
      <c r="L74" s="60"/>
    </row>
    <row r="75" s="28" customFormat="true" ht="13.5" hidden="false" customHeight="false" outlineLevel="0" collapsed="false">
      <c r="I75" s="60"/>
      <c r="L75" s="60"/>
    </row>
    <row r="76" s="28" customFormat="true" ht="13.5" hidden="false" customHeight="false" outlineLevel="0" collapsed="false">
      <c r="I76" s="60"/>
      <c r="L76" s="60"/>
    </row>
    <row r="77" s="28" customFormat="true" ht="13.5" hidden="false" customHeight="false" outlineLevel="0" collapsed="false">
      <c r="I77" s="60"/>
      <c r="L77" s="60"/>
    </row>
    <row r="78" s="28" customFormat="true" ht="13.5" hidden="false" customHeight="false" outlineLevel="0" collapsed="false">
      <c r="I78" s="60"/>
      <c r="L78" s="60"/>
    </row>
    <row r="79" s="28" customFormat="true" ht="13.5" hidden="false" customHeight="false" outlineLevel="0" collapsed="false">
      <c r="I79" s="60"/>
      <c r="L79" s="60"/>
    </row>
    <row r="80" s="28" customFormat="true" ht="13.5" hidden="false" customHeight="false" outlineLevel="0" collapsed="false">
      <c r="I80" s="60"/>
      <c r="L80" s="60"/>
    </row>
    <row r="81" s="28" customFormat="true" ht="13.5" hidden="false" customHeight="false" outlineLevel="0" collapsed="false">
      <c r="I81" s="60"/>
      <c r="L81" s="60"/>
    </row>
    <row r="82" s="28" customFormat="true" ht="13.5" hidden="false" customHeight="false" outlineLevel="0" collapsed="false">
      <c r="I82" s="60"/>
      <c r="L82" s="60"/>
    </row>
    <row r="83" s="28" customFormat="true" ht="13.5" hidden="false" customHeight="false" outlineLevel="0" collapsed="false">
      <c r="I83" s="60"/>
      <c r="L83" s="60"/>
    </row>
    <row r="84" s="28" customFormat="true" ht="13.5" hidden="false" customHeight="false" outlineLevel="0" collapsed="false">
      <c r="I84" s="60"/>
      <c r="L84" s="60"/>
    </row>
    <row r="85" s="28" customFormat="true" ht="13.5" hidden="false" customHeight="false" outlineLevel="0" collapsed="false">
      <c r="I85" s="60"/>
      <c r="L85" s="60"/>
    </row>
    <row r="86" s="28" customFormat="true" ht="13.5" hidden="false" customHeight="false" outlineLevel="0" collapsed="false">
      <c r="I86" s="60"/>
      <c r="L86" s="60"/>
    </row>
    <row r="87" s="28" customFormat="true" ht="13.5" hidden="false" customHeight="false" outlineLevel="0" collapsed="false">
      <c r="I87" s="60"/>
      <c r="L87" s="60"/>
    </row>
    <row r="88" s="28" customFormat="true" ht="13.5" hidden="false" customHeight="false" outlineLevel="0" collapsed="false">
      <c r="I88" s="60"/>
      <c r="L88" s="60"/>
    </row>
    <row r="89" s="28" customFormat="true" ht="13.5" hidden="false" customHeight="false" outlineLevel="0" collapsed="false">
      <c r="I89" s="60"/>
      <c r="L89" s="60"/>
    </row>
    <row r="90" s="28" customFormat="true" ht="13.5" hidden="false" customHeight="false" outlineLevel="0" collapsed="false">
      <c r="I90" s="60"/>
      <c r="L90" s="60"/>
    </row>
    <row r="91" s="28" customFormat="true" ht="13.5" hidden="false" customHeight="false" outlineLevel="0" collapsed="false">
      <c r="I91" s="60"/>
      <c r="L91" s="60"/>
    </row>
    <row r="92" s="28" customFormat="true" ht="13.5" hidden="false" customHeight="false" outlineLevel="0" collapsed="false">
      <c r="I92" s="60"/>
      <c r="L92" s="60"/>
    </row>
    <row r="93" s="28" customFormat="true" ht="13.5" hidden="false" customHeight="false" outlineLevel="0" collapsed="false">
      <c r="I93" s="60"/>
      <c r="L93" s="60"/>
    </row>
    <row r="94" s="28" customFormat="true" ht="13.5" hidden="false" customHeight="false" outlineLevel="0" collapsed="false">
      <c r="I94" s="60"/>
      <c r="L94" s="60"/>
    </row>
    <row r="95" s="28" customFormat="true" ht="13.5" hidden="false" customHeight="false" outlineLevel="0" collapsed="false">
      <c r="I95" s="60"/>
      <c r="L95" s="60"/>
    </row>
    <row r="96" s="28" customFormat="true" ht="13.5" hidden="false" customHeight="false" outlineLevel="0" collapsed="false">
      <c r="I96" s="60"/>
      <c r="L96" s="60"/>
    </row>
    <row r="97" s="28" customFormat="true" ht="13.5" hidden="false" customHeight="false" outlineLevel="0" collapsed="false">
      <c r="I97" s="60"/>
      <c r="L97" s="60"/>
    </row>
    <row r="98" s="28" customFormat="true" ht="13.5" hidden="false" customHeight="false" outlineLevel="0" collapsed="false">
      <c r="I98" s="60"/>
      <c r="L98" s="60"/>
    </row>
    <row r="99" s="28" customFormat="true" ht="13.5" hidden="false" customHeight="false" outlineLevel="0" collapsed="false">
      <c r="I99" s="60"/>
      <c r="L99" s="60"/>
    </row>
    <row r="100" s="28" customFormat="true" ht="13.5" hidden="false" customHeight="false" outlineLevel="0" collapsed="false">
      <c r="I100" s="60"/>
      <c r="L100" s="60"/>
    </row>
    <row r="101" s="28" customFormat="true" ht="13.5" hidden="false" customHeight="false" outlineLevel="0" collapsed="false">
      <c r="I101" s="60"/>
      <c r="L101" s="60"/>
    </row>
    <row r="102" s="28" customFormat="true" ht="13.5" hidden="false" customHeight="false" outlineLevel="0" collapsed="false">
      <c r="I102" s="60"/>
      <c r="L102" s="60"/>
    </row>
    <row r="103" s="28" customFormat="true" ht="13.5" hidden="false" customHeight="false" outlineLevel="0" collapsed="false">
      <c r="I103" s="60"/>
      <c r="L103" s="60"/>
    </row>
    <row r="104" s="28" customFormat="true" ht="13.5" hidden="false" customHeight="false" outlineLevel="0" collapsed="false">
      <c r="I104" s="60"/>
      <c r="L104" s="60"/>
    </row>
    <row r="105" s="28" customFormat="true" ht="13.5" hidden="false" customHeight="false" outlineLevel="0" collapsed="false">
      <c r="I105" s="60"/>
      <c r="L105" s="60"/>
    </row>
    <row r="106" s="28" customFormat="true" ht="13.5" hidden="false" customHeight="false" outlineLevel="0" collapsed="false">
      <c r="I106" s="60"/>
      <c r="L106" s="60"/>
    </row>
    <row r="107" s="28" customFormat="true" ht="13.5" hidden="false" customHeight="false" outlineLevel="0" collapsed="false">
      <c r="I107" s="60"/>
      <c r="L107" s="60"/>
    </row>
    <row r="108" s="28" customFormat="true" ht="13.5" hidden="false" customHeight="false" outlineLevel="0" collapsed="false">
      <c r="I108" s="60"/>
      <c r="L108" s="60"/>
    </row>
    <row r="109" s="28" customFormat="true" ht="13.5" hidden="false" customHeight="false" outlineLevel="0" collapsed="false">
      <c r="I109" s="60"/>
      <c r="L109" s="60"/>
    </row>
    <row r="110" s="28" customFormat="true" ht="13.5" hidden="false" customHeight="false" outlineLevel="0" collapsed="false">
      <c r="I110" s="60"/>
      <c r="L110" s="60"/>
    </row>
    <row r="111" s="28" customFormat="true" ht="13.5" hidden="false" customHeight="false" outlineLevel="0" collapsed="false">
      <c r="I111" s="60"/>
      <c r="L111" s="60"/>
    </row>
    <row r="112" s="28" customFormat="true" ht="13.5" hidden="false" customHeight="false" outlineLevel="0" collapsed="false">
      <c r="I112" s="60"/>
      <c r="L112" s="60"/>
    </row>
    <row r="113" s="28" customFormat="true" ht="13.5" hidden="false" customHeight="false" outlineLevel="0" collapsed="false">
      <c r="I113" s="60"/>
      <c r="L113" s="60"/>
    </row>
    <row r="114" s="28" customFormat="true" ht="13.5" hidden="false" customHeight="false" outlineLevel="0" collapsed="false">
      <c r="I114" s="60"/>
      <c r="L114" s="60"/>
    </row>
    <row r="115" s="28" customFormat="true" ht="13.5" hidden="false" customHeight="false" outlineLevel="0" collapsed="false">
      <c r="I115" s="60"/>
      <c r="L115" s="60"/>
    </row>
    <row r="116" s="28" customFormat="true" ht="13.5" hidden="false" customHeight="false" outlineLevel="0" collapsed="false">
      <c r="I116" s="60"/>
      <c r="L116" s="60"/>
    </row>
    <row r="117" s="28" customFormat="true" ht="13.5" hidden="false" customHeight="false" outlineLevel="0" collapsed="false">
      <c r="I117" s="60"/>
      <c r="L117" s="60"/>
    </row>
    <row r="118" s="28" customFormat="true" ht="13.5" hidden="false" customHeight="false" outlineLevel="0" collapsed="false">
      <c r="I118" s="60"/>
      <c r="L118" s="60"/>
    </row>
    <row r="119" s="28" customFormat="true" ht="13.5" hidden="false" customHeight="false" outlineLevel="0" collapsed="false">
      <c r="I119" s="60"/>
      <c r="L119" s="60"/>
    </row>
    <row r="120" s="28" customFormat="true" ht="13.5" hidden="false" customHeight="false" outlineLevel="0" collapsed="false">
      <c r="I120" s="60"/>
      <c r="L120" s="60"/>
    </row>
    <row r="121" s="28" customFormat="true" ht="13.5" hidden="false" customHeight="false" outlineLevel="0" collapsed="false">
      <c r="I121" s="60"/>
      <c r="L121" s="60"/>
    </row>
    <row r="122" s="28" customFormat="true" ht="13.5" hidden="false" customHeight="false" outlineLevel="0" collapsed="false">
      <c r="I122" s="60"/>
      <c r="L122" s="60"/>
    </row>
    <row r="123" s="28" customFormat="true" ht="13.5" hidden="false" customHeight="false" outlineLevel="0" collapsed="false">
      <c r="I123" s="60"/>
      <c r="L123" s="60"/>
    </row>
    <row r="124" s="28" customFormat="true" ht="13.5" hidden="false" customHeight="false" outlineLevel="0" collapsed="false">
      <c r="I124" s="60"/>
      <c r="L124" s="60"/>
    </row>
    <row r="125" s="28" customFormat="true" ht="13.5" hidden="false" customHeight="false" outlineLevel="0" collapsed="false">
      <c r="I125" s="60"/>
      <c r="L125" s="60"/>
    </row>
    <row r="126" s="28" customFormat="true" ht="13.5" hidden="false" customHeight="false" outlineLevel="0" collapsed="false">
      <c r="I126" s="60"/>
      <c r="L126" s="60"/>
    </row>
    <row r="127" s="28" customFormat="true" ht="13.5" hidden="false" customHeight="false" outlineLevel="0" collapsed="false">
      <c r="I127" s="60"/>
      <c r="L127" s="60"/>
    </row>
    <row r="128" s="28" customFormat="true" ht="13.5" hidden="false" customHeight="false" outlineLevel="0" collapsed="false">
      <c r="I128" s="60"/>
      <c r="L128" s="60"/>
    </row>
    <row r="129" s="28" customFormat="true" ht="13.5" hidden="false" customHeight="false" outlineLevel="0" collapsed="false">
      <c r="I129" s="60"/>
      <c r="L129" s="60"/>
    </row>
    <row r="130" s="28" customFormat="true" ht="13.5" hidden="false" customHeight="false" outlineLevel="0" collapsed="false">
      <c r="I130" s="60"/>
      <c r="L130" s="60"/>
    </row>
    <row r="131" s="28" customFormat="true" ht="13.5" hidden="false" customHeight="false" outlineLevel="0" collapsed="false">
      <c r="I131" s="60"/>
      <c r="L131" s="60"/>
    </row>
    <row r="132" s="28" customFormat="true" ht="13.5" hidden="false" customHeight="false" outlineLevel="0" collapsed="false">
      <c r="I132" s="60"/>
      <c r="L132" s="60"/>
    </row>
    <row r="133" s="28" customFormat="true" ht="13.5" hidden="false" customHeight="false" outlineLevel="0" collapsed="false">
      <c r="I133" s="60"/>
      <c r="L133" s="60"/>
    </row>
    <row r="134" s="28" customFormat="true" ht="13.5" hidden="false" customHeight="false" outlineLevel="0" collapsed="false">
      <c r="I134" s="60"/>
      <c r="L134" s="60"/>
    </row>
    <row r="135" s="28" customFormat="true" ht="13.5" hidden="false" customHeight="false" outlineLevel="0" collapsed="false">
      <c r="I135" s="60"/>
      <c r="L135" s="60"/>
    </row>
    <row r="136" s="45" customFormat="true" ht="13.5" hidden="false" customHeight="false" outlineLevel="0" collapsed="false">
      <c r="I136" s="63"/>
      <c r="L136" s="63"/>
    </row>
    <row r="137" s="45" customFormat="true" ht="13.5" hidden="false" customHeight="false" outlineLevel="0" collapsed="false">
      <c r="I137" s="63"/>
      <c r="L137" s="63"/>
    </row>
    <row r="138" s="45" customFormat="true" ht="13.5" hidden="false" customHeight="false" outlineLevel="0" collapsed="false">
      <c r="I138" s="63"/>
      <c r="L138" s="63"/>
    </row>
    <row r="139" s="45" customFormat="true" ht="13.5" hidden="false" customHeight="false" outlineLevel="0" collapsed="false">
      <c r="I139" s="63"/>
      <c r="L139" s="63"/>
    </row>
    <row r="140" s="45" customFormat="true" ht="13.5" hidden="false" customHeight="false" outlineLevel="0" collapsed="false">
      <c r="I140" s="63"/>
      <c r="L140" s="63"/>
    </row>
    <row r="141" s="45" customFormat="true" ht="13.5" hidden="false" customHeight="false" outlineLevel="0" collapsed="false">
      <c r="I141" s="63"/>
      <c r="L141" s="63"/>
    </row>
    <row r="142" s="45" customFormat="true" ht="13.5" hidden="false" customHeight="false" outlineLevel="0" collapsed="false">
      <c r="I142" s="63"/>
      <c r="L142" s="63"/>
    </row>
    <row r="143" s="45" customFormat="true" ht="13.5" hidden="false" customHeight="false" outlineLevel="0" collapsed="false">
      <c r="I143" s="63"/>
      <c r="L143" s="63"/>
    </row>
    <row r="144" s="45" customFormat="true" ht="13.5" hidden="false" customHeight="false" outlineLevel="0" collapsed="false">
      <c r="I144" s="63"/>
      <c r="L144" s="63"/>
    </row>
    <row r="145" s="45" customFormat="true" ht="13.5" hidden="false" customHeight="false" outlineLevel="0" collapsed="false">
      <c r="I145" s="63"/>
      <c r="L145" s="63"/>
    </row>
    <row r="146" s="45" customFormat="true" ht="13.5" hidden="false" customHeight="false" outlineLevel="0" collapsed="false">
      <c r="I146" s="63"/>
      <c r="L146" s="63"/>
    </row>
    <row r="147" s="45" customFormat="true" ht="13.5" hidden="false" customHeight="false" outlineLevel="0" collapsed="false">
      <c r="I147" s="63"/>
      <c r="L147" s="63"/>
    </row>
    <row r="148" s="45" customFormat="true" ht="13.5" hidden="false" customHeight="false" outlineLevel="0" collapsed="false">
      <c r="I148" s="63"/>
      <c r="L148" s="63"/>
    </row>
    <row r="149" s="45" customFormat="true" ht="13.5" hidden="false" customHeight="false" outlineLevel="0" collapsed="false">
      <c r="I149" s="63"/>
      <c r="L149" s="63"/>
    </row>
    <row r="150" s="45" customFormat="true" ht="13.5" hidden="false" customHeight="false" outlineLevel="0" collapsed="false">
      <c r="I150" s="63"/>
      <c r="L150" s="63"/>
    </row>
    <row r="151" s="45" customFormat="true" ht="13.5" hidden="false" customHeight="false" outlineLevel="0" collapsed="false">
      <c r="I151" s="63"/>
      <c r="L151" s="63"/>
    </row>
    <row r="152" s="45" customFormat="true" ht="13.5" hidden="false" customHeight="false" outlineLevel="0" collapsed="false">
      <c r="I152" s="63"/>
      <c r="L152" s="63"/>
    </row>
    <row r="153" s="45" customFormat="true" ht="13.5" hidden="false" customHeight="false" outlineLevel="0" collapsed="false">
      <c r="I153" s="63"/>
      <c r="L153" s="63"/>
    </row>
    <row r="154" s="45" customFormat="true" ht="13.5" hidden="false" customHeight="false" outlineLevel="0" collapsed="false">
      <c r="I154" s="63"/>
      <c r="L154" s="63"/>
    </row>
    <row r="155" s="45" customFormat="true" ht="13.5" hidden="false" customHeight="false" outlineLevel="0" collapsed="false">
      <c r="I155" s="63"/>
      <c r="L155" s="63"/>
    </row>
    <row r="156" s="45" customFormat="true" ht="13.5" hidden="false" customHeight="false" outlineLevel="0" collapsed="false">
      <c r="I156" s="63"/>
      <c r="L156" s="63"/>
    </row>
    <row r="157" s="45" customFormat="true" ht="13.5" hidden="false" customHeight="false" outlineLevel="0" collapsed="false">
      <c r="I157" s="63"/>
      <c r="L157" s="63"/>
    </row>
    <row r="158" s="45" customFormat="true" ht="13.5" hidden="false" customHeight="false" outlineLevel="0" collapsed="false">
      <c r="I158" s="63"/>
      <c r="L158" s="63"/>
    </row>
    <row r="159" s="45" customFormat="true" ht="13.5" hidden="false" customHeight="false" outlineLevel="0" collapsed="false">
      <c r="I159" s="63"/>
      <c r="L159" s="63"/>
    </row>
    <row r="160" s="45" customFormat="true" ht="13.5" hidden="false" customHeight="false" outlineLevel="0" collapsed="false">
      <c r="I160" s="63"/>
      <c r="L160" s="63"/>
    </row>
    <row r="161" s="45" customFormat="true" ht="13.5" hidden="false" customHeight="false" outlineLevel="0" collapsed="false">
      <c r="I161" s="63"/>
      <c r="L161" s="63"/>
    </row>
    <row r="162" s="45" customFormat="true" ht="13.5" hidden="false" customHeight="false" outlineLevel="0" collapsed="false">
      <c r="I162" s="63"/>
      <c r="L162" s="63"/>
    </row>
    <row r="163" s="45" customFormat="true" ht="13.5" hidden="false" customHeight="false" outlineLevel="0" collapsed="false">
      <c r="I163" s="63"/>
      <c r="L163" s="63"/>
    </row>
    <row r="164" s="45" customFormat="true" ht="13.5" hidden="false" customHeight="false" outlineLevel="0" collapsed="false">
      <c r="I164" s="63"/>
      <c r="L164" s="63"/>
    </row>
    <row r="165" s="45" customFormat="true" ht="13.5" hidden="false" customHeight="false" outlineLevel="0" collapsed="false">
      <c r="I165" s="63"/>
      <c r="L165" s="63"/>
    </row>
    <row r="166" s="45" customFormat="true" ht="13.5" hidden="false" customHeight="false" outlineLevel="0" collapsed="false">
      <c r="I166" s="63"/>
      <c r="L166" s="63"/>
    </row>
    <row r="167" s="45" customFormat="true" ht="13.5" hidden="false" customHeight="false" outlineLevel="0" collapsed="false">
      <c r="I167" s="63"/>
      <c r="L167" s="63"/>
    </row>
    <row r="168" s="45" customFormat="true" ht="13.5" hidden="false" customHeight="false" outlineLevel="0" collapsed="false">
      <c r="I168" s="63"/>
      <c r="L168" s="63"/>
    </row>
    <row r="169" s="45" customFormat="true" ht="13.5" hidden="false" customHeight="false" outlineLevel="0" collapsed="false">
      <c r="I169" s="63"/>
      <c r="L169" s="63"/>
    </row>
    <row r="170" s="45" customFormat="true" ht="13.5" hidden="false" customHeight="false" outlineLevel="0" collapsed="false">
      <c r="I170" s="63"/>
      <c r="L170" s="63"/>
    </row>
    <row r="171" s="45" customFormat="true" ht="13.5" hidden="false" customHeight="false" outlineLevel="0" collapsed="false">
      <c r="I171" s="63"/>
      <c r="L171" s="63"/>
    </row>
    <row r="172" s="45" customFormat="true" ht="13.5" hidden="false" customHeight="false" outlineLevel="0" collapsed="false">
      <c r="I172" s="63"/>
      <c r="L172" s="63"/>
    </row>
    <row r="173" s="45" customFormat="true" ht="13.5" hidden="false" customHeight="false" outlineLevel="0" collapsed="false">
      <c r="I173" s="63"/>
      <c r="L173" s="63"/>
    </row>
    <row r="174" s="45" customFormat="true" ht="13.5" hidden="false" customHeight="false" outlineLevel="0" collapsed="false">
      <c r="I174" s="63"/>
      <c r="L174" s="63"/>
    </row>
    <row r="175" s="45" customFormat="true" ht="13.5" hidden="false" customHeight="false" outlineLevel="0" collapsed="false">
      <c r="I175" s="63"/>
      <c r="L175" s="63"/>
    </row>
    <row r="176" s="45" customFormat="true" ht="13.5" hidden="false" customHeight="false" outlineLevel="0" collapsed="false">
      <c r="I176" s="63"/>
      <c r="L176" s="63"/>
    </row>
    <row r="177" s="45" customFormat="true" ht="13.5" hidden="false" customHeight="false" outlineLevel="0" collapsed="false">
      <c r="I177" s="63"/>
      <c r="L177" s="63"/>
    </row>
    <row r="178" s="45" customFormat="true" ht="13.5" hidden="false" customHeight="false" outlineLevel="0" collapsed="false">
      <c r="I178" s="63"/>
      <c r="L178" s="63"/>
    </row>
    <row r="179" s="45" customFormat="true" ht="13.5" hidden="false" customHeight="false" outlineLevel="0" collapsed="false">
      <c r="I179" s="63"/>
      <c r="L179" s="63"/>
    </row>
    <row r="180" s="45" customFormat="true" ht="13.5" hidden="false" customHeight="false" outlineLevel="0" collapsed="false">
      <c r="I180" s="63"/>
      <c r="L180" s="63"/>
    </row>
    <row r="181" s="45" customFormat="true" ht="13.5" hidden="false" customHeight="false" outlineLevel="0" collapsed="false">
      <c r="I181" s="63"/>
      <c r="L181" s="63"/>
    </row>
    <row r="182" s="45" customFormat="true" ht="13.5" hidden="false" customHeight="false" outlineLevel="0" collapsed="false">
      <c r="I182" s="63"/>
      <c r="L182" s="63"/>
    </row>
    <row r="183" s="45" customFormat="true" ht="13.5" hidden="false" customHeight="false" outlineLevel="0" collapsed="false">
      <c r="I183" s="63"/>
      <c r="L183" s="63"/>
    </row>
    <row r="184" s="45" customFormat="true" ht="13.5" hidden="false" customHeight="false" outlineLevel="0" collapsed="false">
      <c r="I184" s="63"/>
      <c r="L184" s="63"/>
    </row>
    <row r="185" s="45" customFormat="true" ht="13.5" hidden="false" customHeight="false" outlineLevel="0" collapsed="false">
      <c r="I185" s="63"/>
      <c r="L185" s="63"/>
    </row>
    <row r="186" s="45" customFormat="true" ht="13.5" hidden="false" customHeight="false" outlineLevel="0" collapsed="false">
      <c r="I186" s="63"/>
      <c r="L186" s="63"/>
    </row>
    <row r="187" s="45" customFormat="true" ht="13.5" hidden="false" customHeight="false" outlineLevel="0" collapsed="false">
      <c r="I187" s="63"/>
      <c r="L187" s="63"/>
    </row>
    <row r="188" s="45" customFormat="true" ht="13.5" hidden="false" customHeight="false" outlineLevel="0" collapsed="false">
      <c r="I188" s="63"/>
      <c r="L188" s="63"/>
    </row>
    <row r="189" s="45" customFormat="true" ht="13.5" hidden="false" customHeight="false" outlineLevel="0" collapsed="false">
      <c r="I189" s="63"/>
      <c r="L189" s="63"/>
    </row>
    <row r="190" s="45" customFormat="true" ht="13.5" hidden="false" customHeight="false" outlineLevel="0" collapsed="false">
      <c r="I190" s="63"/>
      <c r="L190" s="63"/>
    </row>
    <row r="191" s="45" customFormat="true" ht="13.5" hidden="false" customHeight="false" outlineLevel="0" collapsed="false">
      <c r="I191" s="63"/>
      <c r="L191" s="63"/>
    </row>
    <row r="192" s="45" customFormat="true" ht="13.5" hidden="false" customHeight="false" outlineLevel="0" collapsed="false">
      <c r="I192" s="63"/>
      <c r="L192" s="63"/>
    </row>
    <row r="193" s="45" customFormat="true" ht="13.5" hidden="false" customHeight="false" outlineLevel="0" collapsed="false">
      <c r="I193" s="63"/>
      <c r="L193" s="63"/>
    </row>
    <row r="194" s="45" customFormat="true" ht="13.5" hidden="false" customHeight="false" outlineLevel="0" collapsed="false">
      <c r="I194" s="63"/>
      <c r="L194" s="63"/>
    </row>
    <row r="195" s="45" customFormat="true" ht="13.5" hidden="false" customHeight="false" outlineLevel="0" collapsed="false">
      <c r="I195" s="63"/>
      <c r="L195" s="63"/>
    </row>
    <row r="196" s="45" customFormat="true" ht="13.5" hidden="false" customHeight="false" outlineLevel="0" collapsed="false">
      <c r="I196" s="63"/>
      <c r="L196" s="63"/>
    </row>
    <row r="197" s="45" customFormat="true" ht="13.5" hidden="false" customHeight="false" outlineLevel="0" collapsed="false">
      <c r="I197" s="63"/>
      <c r="L197" s="63"/>
    </row>
    <row r="198" s="45" customFormat="true" ht="13.5" hidden="false" customHeight="false" outlineLevel="0" collapsed="false">
      <c r="I198" s="63"/>
      <c r="L198" s="63"/>
    </row>
    <row r="199" s="45" customFormat="true" ht="13.5" hidden="false" customHeight="false" outlineLevel="0" collapsed="false">
      <c r="I199" s="63"/>
      <c r="L199" s="63"/>
    </row>
    <row r="200" s="45" customFormat="true" ht="13.5" hidden="false" customHeight="false" outlineLevel="0" collapsed="false">
      <c r="I200" s="63"/>
      <c r="L200" s="63"/>
    </row>
    <row r="201" s="45" customFormat="true" ht="13.5" hidden="false" customHeight="false" outlineLevel="0" collapsed="false">
      <c r="I201" s="63"/>
      <c r="L201" s="63"/>
    </row>
    <row r="202" s="45" customFormat="true" ht="13.5" hidden="false" customHeight="false" outlineLevel="0" collapsed="false">
      <c r="I202" s="63"/>
      <c r="L202" s="63"/>
    </row>
    <row r="203" s="45" customFormat="true" ht="13.5" hidden="false" customHeight="false" outlineLevel="0" collapsed="false">
      <c r="I203" s="63"/>
      <c r="L203" s="63"/>
    </row>
    <row r="204" s="45" customFormat="true" ht="13.5" hidden="false" customHeight="false" outlineLevel="0" collapsed="false">
      <c r="I204" s="63"/>
      <c r="L204" s="63"/>
    </row>
    <row r="205" s="45" customFormat="true" ht="13.5" hidden="false" customHeight="false" outlineLevel="0" collapsed="false">
      <c r="I205" s="63"/>
      <c r="L205" s="63"/>
    </row>
    <row r="206" s="45" customFormat="true" ht="13.5" hidden="false" customHeight="false" outlineLevel="0" collapsed="false">
      <c r="I206" s="63"/>
      <c r="L206" s="63"/>
    </row>
    <row r="207" s="45" customFormat="true" ht="13.5" hidden="false" customHeight="false" outlineLevel="0" collapsed="false">
      <c r="I207" s="63"/>
      <c r="L207" s="63"/>
    </row>
    <row r="208" s="45" customFormat="true" ht="13.5" hidden="false" customHeight="false" outlineLevel="0" collapsed="false">
      <c r="I208" s="63"/>
      <c r="L208" s="63"/>
    </row>
    <row r="209" s="45" customFormat="true" ht="13.5" hidden="false" customHeight="false" outlineLevel="0" collapsed="false">
      <c r="I209" s="63"/>
      <c r="L209" s="63"/>
    </row>
    <row r="210" s="45" customFormat="true" ht="13.5" hidden="false" customHeight="false" outlineLevel="0" collapsed="false">
      <c r="I210" s="63"/>
      <c r="L210" s="63"/>
    </row>
    <row r="211" s="45" customFormat="true" ht="13.5" hidden="false" customHeight="false" outlineLevel="0" collapsed="false">
      <c r="I211" s="63"/>
      <c r="L211" s="63"/>
    </row>
    <row r="212" s="45" customFormat="true" ht="13.5" hidden="false" customHeight="false" outlineLevel="0" collapsed="false">
      <c r="I212" s="63"/>
      <c r="L212" s="63"/>
    </row>
    <row r="213" s="45" customFormat="true" ht="13.5" hidden="false" customHeight="false" outlineLevel="0" collapsed="false">
      <c r="I213" s="63"/>
      <c r="L213" s="63"/>
    </row>
    <row r="214" s="45" customFormat="true" ht="13.5" hidden="false" customHeight="false" outlineLevel="0" collapsed="false">
      <c r="I214" s="63"/>
      <c r="L214" s="63"/>
    </row>
    <row r="215" s="45" customFormat="true" ht="13.5" hidden="false" customHeight="false" outlineLevel="0" collapsed="false">
      <c r="I215" s="63"/>
      <c r="L215" s="63"/>
    </row>
    <row r="216" s="45" customFormat="true" ht="13.5" hidden="false" customHeight="false" outlineLevel="0" collapsed="false">
      <c r="I216" s="63"/>
      <c r="L216" s="63"/>
    </row>
    <row r="217" s="45" customFormat="true" ht="13.5" hidden="false" customHeight="false" outlineLevel="0" collapsed="false">
      <c r="I217" s="63"/>
      <c r="L217" s="63"/>
    </row>
    <row r="218" s="45" customFormat="true" ht="13.5" hidden="false" customHeight="false" outlineLevel="0" collapsed="false">
      <c r="I218" s="63"/>
      <c r="L218" s="63"/>
    </row>
    <row r="219" s="45" customFormat="true" ht="13.5" hidden="false" customHeight="false" outlineLevel="0" collapsed="false">
      <c r="I219" s="63"/>
      <c r="L219" s="63"/>
    </row>
    <row r="220" s="45" customFormat="true" ht="13.5" hidden="false" customHeight="false" outlineLevel="0" collapsed="false">
      <c r="I220" s="63"/>
      <c r="L220" s="63"/>
    </row>
    <row r="221" s="45" customFormat="true" ht="13.5" hidden="false" customHeight="false" outlineLevel="0" collapsed="false">
      <c r="I221" s="63"/>
      <c r="L221" s="63"/>
    </row>
    <row r="222" s="45" customFormat="true" ht="13.5" hidden="false" customHeight="false" outlineLevel="0" collapsed="false">
      <c r="I222" s="63"/>
      <c r="L222" s="63"/>
    </row>
    <row r="223" s="45" customFormat="true" ht="13.5" hidden="false" customHeight="false" outlineLevel="0" collapsed="false">
      <c r="I223" s="63"/>
      <c r="L223" s="63"/>
    </row>
    <row r="224" s="45" customFormat="true" ht="13.5" hidden="false" customHeight="false" outlineLevel="0" collapsed="false">
      <c r="I224" s="63"/>
      <c r="L224" s="63"/>
    </row>
    <row r="225" s="45" customFormat="true" ht="13.5" hidden="false" customHeight="false" outlineLevel="0" collapsed="false">
      <c r="I225" s="63"/>
      <c r="L225" s="63"/>
    </row>
    <row r="226" s="45" customFormat="true" ht="13.5" hidden="false" customHeight="false" outlineLevel="0" collapsed="false">
      <c r="I226" s="63"/>
      <c r="L226" s="63"/>
    </row>
    <row r="227" s="45" customFormat="true" ht="13.5" hidden="false" customHeight="false" outlineLevel="0" collapsed="false">
      <c r="I227" s="63"/>
      <c r="L227" s="63"/>
    </row>
    <row r="228" s="45" customFormat="true" ht="13.5" hidden="false" customHeight="false" outlineLevel="0" collapsed="false">
      <c r="I228" s="63"/>
      <c r="L228" s="63"/>
    </row>
    <row r="229" s="45" customFormat="true" ht="13.5" hidden="false" customHeight="false" outlineLevel="0" collapsed="false">
      <c r="I229" s="63"/>
      <c r="L229" s="63"/>
    </row>
    <row r="230" s="45" customFormat="true" ht="13.5" hidden="false" customHeight="false" outlineLevel="0" collapsed="false">
      <c r="I230" s="63"/>
      <c r="L230" s="63"/>
    </row>
    <row r="231" s="45" customFormat="true" ht="13.5" hidden="false" customHeight="false" outlineLevel="0" collapsed="false">
      <c r="I231" s="63"/>
      <c r="L231" s="63"/>
    </row>
    <row r="232" s="45" customFormat="true" ht="13.5" hidden="false" customHeight="false" outlineLevel="0" collapsed="false">
      <c r="I232" s="63"/>
      <c r="L232" s="63"/>
    </row>
    <row r="233" s="45" customFormat="true" ht="13.5" hidden="false" customHeight="false" outlineLevel="0" collapsed="false">
      <c r="I233" s="63"/>
      <c r="L233" s="63"/>
    </row>
    <row r="234" s="45" customFormat="true" ht="13.5" hidden="false" customHeight="false" outlineLevel="0" collapsed="false">
      <c r="I234" s="63"/>
      <c r="L234" s="63"/>
    </row>
    <row r="235" s="45" customFormat="true" ht="13.5" hidden="false" customHeight="false" outlineLevel="0" collapsed="false">
      <c r="I235" s="63"/>
      <c r="L235" s="63"/>
    </row>
    <row r="236" s="45" customFormat="true" ht="13.5" hidden="false" customHeight="false" outlineLevel="0" collapsed="false">
      <c r="I236" s="63"/>
      <c r="L236" s="63"/>
    </row>
    <row r="237" s="45" customFormat="true" ht="13.5" hidden="false" customHeight="false" outlineLevel="0" collapsed="false">
      <c r="I237" s="63"/>
      <c r="L237" s="63"/>
    </row>
    <row r="238" s="45" customFormat="true" ht="13.5" hidden="false" customHeight="false" outlineLevel="0" collapsed="false">
      <c r="I238" s="63"/>
      <c r="L238" s="63"/>
    </row>
    <row r="239" s="45" customFormat="true" ht="13.5" hidden="false" customHeight="false" outlineLevel="0" collapsed="false">
      <c r="I239" s="63"/>
      <c r="L239" s="63"/>
    </row>
    <row r="240" s="45" customFormat="true" ht="13.5" hidden="false" customHeight="false" outlineLevel="0" collapsed="false">
      <c r="I240" s="63"/>
      <c r="L240" s="63"/>
    </row>
    <row r="241" s="45" customFormat="true" ht="13.5" hidden="false" customHeight="false" outlineLevel="0" collapsed="false">
      <c r="I241" s="63"/>
      <c r="L241" s="63"/>
    </row>
    <row r="242" s="45" customFormat="true" ht="13.5" hidden="false" customHeight="false" outlineLevel="0" collapsed="false">
      <c r="I242" s="63"/>
      <c r="L242" s="63"/>
    </row>
    <row r="243" s="45" customFormat="true" ht="13.5" hidden="false" customHeight="false" outlineLevel="0" collapsed="false">
      <c r="I243" s="63"/>
      <c r="L243" s="63"/>
    </row>
    <row r="244" s="45" customFormat="true" ht="13.5" hidden="false" customHeight="false" outlineLevel="0" collapsed="false">
      <c r="I244" s="63"/>
      <c r="L244" s="63"/>
    </row>
    <row r="245" s="45" customFormat="true" ht="13.5" hidden="false" customHeight="false" outlineLevel="0" collapsed="false">
      <c r="I245" s="63"/>
      <c r="L245" s="63"/>
    </row>
    <row r="246" s="45" customFormat="true" ht="13.5" hidden="false" customHeight="false" outlineLevel="0" collapsed="false">
      <c r="I246" s="63"/>
      <c r="L246" s="63"/>
    </row>
    <row r="247" s="45" customFormat="true" ht="13.5" hidden="false" customHeight="false" outlineLevel="0" collapsed="false">
      <c r="I247" s="63"/>
      <c r="L247" s="63"/>
    </row>
    <row r="248" s="45" customFormat="true" ht="13.5" hidden="false" customHeight="false" outlineLevel="0" collapsed="false">
      <c r="I248" s="63"/>
      <c r="L248" s="63"/>
    </row>
    <row r="249" s="45" customFormat="true" ht="13.5" hidden="false" customHeight="false" outlineLevel="0" collapsed="false">
      <c r="I249" s="63"/>
      <c r="L249" s="63"/>
    </row>
    <row r="250" s="45" customFormat="true" ht="13.5" hidden="false" customHeight="false" outlineLevel="0" collapsed="false">
      <c r="I250" s="63"/>
      <c r="L250" s="63"/>
    </row>
    <row r="251" s="45" customFormat="true" ht="13.5" hidden="false" customHeight="false" outlineLevel="0" collapsed="false">
      <c r="I251" s="63"/>
      <c r="L251" s="63"/>
    </row>
    <row r="252" s="45" customFormat="true" ht="13.5" hidden="false" customHeight="false" outlineLevel="0" collapsed="false">
      <c r="I252" s="63"/>
      <c r="L252" s="63"/>
    </row>
    <row r="253" s="45" customFormat="true" ht="13.5" hidden="false" customHeight="false" outlineLevel="0" collapsed="false">
      <c r="I253" s="63"/>
      <c r="L253" s="63"/>
    </row>
    <row r="254" s="45" customFormat="true" ht="13.5" hidden="false" customHeight="false" outlineLevel="0" collapsed="false">
      <c r="I254" s="63"/>
      <c r="L254" s="63"/>
    </row>
    <row r="255" s="45" customFormat="true" ht="13.5" hidden="false" customHeight="false" outlineLevel="0" collapsed="false">
      <c r="I255" s="63"/>
      <c r="L255" s="63"/>
    </row>
    <row r="256" s="45" customFormat="true" ht="13.5" hidden="false" customHeight="false" outlineLevel="0" collapsed="false">
      <c r="I256" s="63"/>
      <c r="L256" s="63"/>
    </row>
    <row r="257" s="45" customFormat="true" ht="13.5" hidden="false" customHeight="false" outlineLevel="0" collapsed="false">
      <c r="I257" s="63"/>
      <c r="L257" s="63"/>
    </row>
    <row r="258" s="45" customFormat="true" ht="13.5" hidden="false" customHeight="false" outlineLevel="0" collapsed="false">
      <c r="I258" s="63"/>
      <c r="L258" s="63"/>
    </row>
    <row r="259" s="45" customFormat="true" ht="13.5" hidden="false" customHeight="false" outlineLevel="0" collapsed="false">
      <c r="I259" s="63"/>
      <c r="L259" s="63"/>
    </row>
    <row r="260" s="45" customFormat="true" ht="13.5" hidden="false" customHeight="false" outlineLevel="0" collapsed="false">
      <c r="I260" s="63"/>
      <c r="L260" s="63"/>
    </row>
    <row r="261" s="45" customFormat="true" ht="13.5" hidden="false" customHeight="false" outlineLevel="0" collapsed="false">
      <c r="I261" s="63"/>
      <c r="L261" s="63"/>
    </row>
    <row r="262" s="45" customFormat="true" ht="13.5" hidden="false" customHeight="false" outlineLevel="0" collapsed="false">
      <c r="I262" s="63"/>
      <c r="L262" s="63"/>
    </row>
    <row r="263" s="45" customFormat="true" ht="13.5" hidden="false" customHeight="false" outlineLevel="0" collapsed="false">
      <c r="I263" s="63"/>
      <c r="L263" s="63"/>
    </row>
    <row r="264" s="45" customFormat="true" ht="13.5" hidden="false" customHeight="false" outlineLevel="0" collapsed="false">
      <c r="I264" s="63"/>
      <c r="L264" s="63"/>
    </row>
    <row r="265" s="45" customFormat="true" ht="13.5" hidden="false" customHeight="false" outlineLevel="0" collapsed="false">
      <c r="I265" s="63"/>
      <c r="L265" s="63"/>
    </row>
    <row r="266" s="45" customFormat="true" ht="13.5" hidden="false" customHeight="false" outlineLevel="0" collapsed="false">
      <c r="I266" s="63"/>
      <c r="L266" s="63"/>
    </row>
    <row r="267" s="45" customFormat="true" ht="13.5" hidden="false" customHeight="false" outlineLevel="0" collapsed="false">
      <c r="I267" s="63"/>
      <c r="L267" s="63"/>
    </row>
    <row r="268" s="45" customFormat="true" ht="13.5" hidden="false" customHeight="false" outlineLevel="0" collapsed="false">
      <c r="I268" s="63"/>
      <c r="L268" s="63"/>
    </row>
    <row r="269" s="45" customFormat="true" ht="13.5" hidden="false" customHeight="false" outlineLevel="0" collapsed="false">
      <c r="I269" s="63"/>
      <c r="L269" s="63"/>
    </row>
    <row r="270" s="45" customFormat="true" ht="13.5" hidden="false" customHeight="false" outlineLevel="0" collapsed="false">
      <c r="I270" s="63"/>
      <c r="L270" s="63"/>
    </row>
    <row r="271" s="45" customFormat="true" ht="13.5" hidden="false" customHeight="false" outlineLevel="0" collapsed="false">
      <c r="I271" s="63"/>
      <c r="L271" s="63"/>
    </row>
    <row r="272" s="45" customFormat="true" ht="13.5" hidden="false" customHeight="false" outlineLevel="0" collapsed="false">
      <c r="I272" s="63"/>
      <c r="L272" s="63"/>
    </row>
    <row r="273" s="45" customFormat="true" ht="13.5" hidden="false" customHeight="false" outlineLevel="0" collapsed="false">
      <c r="I273" s="63"/>
      <c r="L273" s="63"/>
    </row>
    <row r="274" s="45" customFormat="true" ht="13.5" hidden="false" customHeight="false" outlineLevel="0" collapsed="false">
      <c r="I274" s="63"/>
      <c r="L274" s="63"/>
    </row>
    <row r="275" s="45" customFormat="true" ht="13.5" hidden="false" customHeight="false" outlineLevel="0" collapsed="false">
      <c r="I275" s="63"/>
      <c r="L275" s="63"/>
    </row>
    <row r="276" s="45" customFormat="true" ht="13.5" hidden="false" customHeight="false" outlineLevel="0" collapsed="false">
      <c r="I276" s="63"/>
      <c r="L276" s="63"/>
    </row>
    <row r="277" s="45" customFormat="true" ht="13.5" hidden="false" customHeight="false" outlineLevel="0" collapsed="false">
      <c r="I277" s="63"/>
      <c r="L277" s="63"/>
    </row>
    <row r="278" s="45" customFormat="true" ht="13.5" hidden="false" customHeight="false" outlineLevel="0" collapsed="false">
      <c r="I278" s="63"/>
      <c r="L278" s="63"/>
    </row>
    <row r="279" s="45" customFormat="true" ht="13.5" hidden="false" customHeight="false" outlineLevel="0" collapsed="false">
      <c r="I279" s="63"/>
      <c r="L279" s="63"/>
    </row>
    <row r="280" s="45" customFormat="true" ht="13.5" hidden="false" customHeight="false" outlineLevel="0" collapsed="false">
      <c r="I280" s="63"/>
      <c r="L280" s="63"/>
    </row>
    <row r="281" s="45" customFormat="true" ht="13.5" hidden="false" customHeight="false" outlineLevel="0" collapsed="false">
      <c r="I281" s="63"/>
      <c r="L281" s="63"/>
    </row>
    <row r="282" s="45" customFormat="true" ht="13.5" hidden="false" customHeight="false" outlineLevel="0" collapsed="false">
      <c r="I282" s="63"/>
      <c r="L282" s="63"/>
    </row>
    <row r="283" s="45" customFormat="true" ht="13.5" hidden="false" customHeight="false" outlineLevel="0" collapsed="false">
      <c r="I283" s="63"/>
      <c r="L283" s="63"/>
    </row>
    <row r="284" s="45" customFormat="true" ht="13.5" hidden="false" customHeight="false" outlineLevel="0" collapsed="false">
      <c r="I284" s="63"/>
      <c r="L284" s="63"/>
    </row>
    <row r="285" s="45" customFormat="true" ht="13.5" hidden="false" customHeight="false" outlineLevel="0" collapsed="false">
      <c r="I285" s="63"/>
      <c r="L285" s="63"/>
    </row>
    <row r="286" s="45" customFormat="true" ht="13.5" hidden="false" customHeight="false" outlineLevel="0" collapsed="false">
      <c r="I286" s="63"/>
      <c r="L286" s="63"/>
    </row>
    <row r="287" s="45" customFormat="true" ht="13.5" hidden="false" customHeight="false" outlineLevel="0" collapsed="false">
      <c r="I287" s="63"/>
      <c r="L287" s="63"/>
    </row>
    <row r="288" s="45" customFormat="true" ht="13.5" hidden="false" customHeight="false" outlineLevel="0" collapsed="false">
      <c r="I288" s="63"/>
      <c r="L288" s="63"/>
    </row>
    <row r="289" s="45" customFormat="true" ht="13.5" hidden="false" customHeight="false" outlineLevel="0" collapsed="false">
      <c r="I289" s="63"/>
      <c r="L289" s="63"/>
    </row>
  </sheetData>
  <mergeCells count="8">
    <mergeCell ref="C4:C7"/>
    <mergeCell ref="F4:O4"/>
    <mergeCell ref="F5:F7"/>
    <mergeCell ref="G6:I6"/>
    <mergeCell ref="J6:L6"/>
    <mergeCell ref="M6:O6"/>
    <mergeCell ref="B9:D9"/>
    <mergeCell ref="B11:D11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0:58:54Z</dcterms:created>
  <dc:creator>miyaji</dc:creator>
  <dc:description/>
  <dc:language>en-US</dc:language>
  <cp:lastModifiedBy>miyaji</cp:lastModifiedBy>
  <dcterms:modified xsi:type="dcterms:W3CDTF">2009-12-09T01:06:28Z</dcterms:modified>
  <cp:revision>0</cp:revision>
  <dc:subject/>
  <dc:title/>
</cp:coreProperties>
</file>