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87(37-1)" sheetId="1" state="visible" r:id="rId2"/>
    <sheet name="87(37-2)" sheetId="2" state="visible" r:id="rId3"/>
    <sheet name="87(37-3)" sheetId="3" state="visible" r:id="rId4"/>
    <sheet name="87(37-4)" sheetId="4" state="visible" r:id="rId5"/>
    <sheet name="87(37-5)" sheetId="5" state="visible" r:id="rId6"/>
    <sheet name="87(37-6)" sheetId="6" state="visible" r:id="rId7"/>
    <sheet name="87(37-7)" sheetId="7" state="visible" r:id="rId8"/>
    <sheet name="87(37-8)" sheetId="8" state="visible" r:id="rId9"/>
    <sheet name="87(37-9)" sheetId="9" state="visible" r:id="rId10"/>
    <sheet name="87(37-10)-1" sheetId="10" state="visible" r:id="rId11"/>
    <sheet name="87(37-10)-2" sheetId="11" state="visible" r:id="rId12"/>
    <sheet name="87(37-11)" sheetId="12" state="visible" r:id="rId13"/>
    <sheet name="87(37-12)" sheetId="13" state="visible" r:id="rId14"/>
    <sheet name="87(37-13)" sheetId="14" state="visible" r:id="rId15"/>
    <sheet name="87(37-14)" sheetId="15" state="visible" r:id="rId16"/>
    <sheet name="87(37-15)-1" sheetId="16" state="visible" r:id="rId17"/>
    <sheet name="87(37-15)-2" sheetId="17" state="visible" r:id="rId18"/>
    <sheet name="87(37-16)" sheetId="18" state="visible" r:id="rId19"/>
    <sheet name="87(37-17)" sheetId="19" state="visible" r:id="rId20"/>
    <sheet name="87(37-18)" sheetId="20" state="visible" r:id="rId21"/>
    <sheet name="87(37-19)" sheetId="21" state="visible" r:id="rId22"/>
    <sheet name="87(37-20)" sheetId="22" state="visible" r:id="rId23"/>
    <sheet name="87(37-21)" sheetId="23" state="visible" r:id="rId24"/>
    <sheet name="87(37-22)" sheetId="24" state="visible" r:id="rId25"/>
    <sheet name="87(37-23)-1" sheetId="25" state="visible" r:id="rId26"/>
    <sheet name="87(37-23)-2" sheetId="26" state="visible" r:id="rId27"/>
    <sheet name="87(37-24)" sheetId="27" state="visible" r:id="rId28"/>
    <sheet name="87(37-25)" sheetId="28" state="visible" r:id="rId29"/>
    <sheet name="87(37-26)" sheetId="29" state="visible" r:id="rId30"/>
    <sheet name="87(37-27)" sheetId="30" state="visible" r:id="rId31"/>
    <sheet name="87(37-28)-1" sheetId="31" state="visible" r:id="rId32"/>
    <sheet name="87(37-28)-2" sheetId="32" state="visible" r:id="rId33"/>
    <sheet name="87(37-29)" sheetId="33" state="visible" r:id="rId34"/>
    <sheet name="87(37-30)" sheetId="34" state="visible" r:id="rId35"/>
    <sheet name="87(37-31)" sheetId="35" state="visible" r:id="rId36"/>
    <sheet name="87(37-32)" sheetId="36" state="visible" r:id="rId37"/>
    <sheet name="87(37-33)" sheetId="37" state="visible" r:id="rId38"/>
    <sheet name="87(37-34)" sheetId="38" state="visible" r:id="rId39"/>
    <sheet name="87(37-35)" sheetId="39" state="visible" r:id="rId40"/>
    <sheet name="87(37-36)" sheetId="40" state="visible" r:id="rId41"/>
    <sheet name="87(37-37)" sheetId="41" state="visible" r:id="rId4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7" uniqueCount="223">
  <si>
    <r>
      <rPr>
        <sz val="18"/>
        <rFont val="ＭＳ Ｐ明朝"/>
        <family val="1"/>
        <charset val="128"/>
      </rPr>
      <t xml:space="preserve">87  </t>
    </r>
    <r>
      <rPr>
        <sz val="18"/>
        <rFont val="Noto Sans"/>
        <family val="2"/>
      </rPr>
      <t xml:space="preserve">　　学　　科　　別　　学　　年　　別　　　</t>
    </r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　　　普　　　　　　　　　　　　　　　　　　通</t>
  </si>
  <si>
    <t xml:space="preserve">農　　　　　　業</t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　（つづき）</t>
    </r>
  </si>
  <si>
    <t xml:space="preserve">農　　　　　　　　業</t>
  </si>
  <si>
    <t xml:space="preserve">工　　　　　　　　　　　　　　　　　　　　業</t>
  </si>
  <si>
    <t xml:space="preserve">商　　　　　　　　　　　　　　　　　　　　業</t>
  </si>
  <si>
    <t xml:space="preserve">水　　産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水　　　　　　　　　　　　　　　　　　　　　　　　　　産</t>
  </si>
  <si>
    <t xml:space="preserve">家　　　</t>
  </si>
  <si>
    <t xml:space="preserve">庭</t>
  </si>
  <si>
    <t xml:space="preserve">看　　　　　　　　　　護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t xml:space="preserve">看　　　　　　　　　　　　　護</t>
  </si>
  <si>
    <t xml:space="preserve">情　　　　　</t>
  </si>
  <si>
    <t xml:space="preserve">報</t>
  </si>
  <si>
    <t xml:space="preserve">福　　　　　　　　　　　　　　　　　　祉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t xml:space="preserve">福　　　　　　祉</t>
  </si>
  <si>
    <t xml:space="preserve">そ　　　　　　　　　　の　　　　　　　　　　他</t>
  </si>
  <si>
    <t xml:space="preserve">総　　　　　　　　　合　　　　　　　　　学　　　　　　　　　科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）</t>
    </r>
  </si>
  <si>
    <t xml:space="preserve">普</t>
  </si>
  <si>
    <t xml:space="preserve">通</t>
  </si>
  <si>
    <t xml:space="preserve">農　　　　　　　　　　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）　（つづき）</t>
    </r>
  </si>
  <si>
    <t xml:space="preserve">水　　　　　産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  <si>
    <t xml:space="preserve">水　　　　　　　　　　　　　　産</t>
  </si>
  <si>
    <t xml:space="preserve">家</t>
  </si>
  <si>
    <t xml:space="preserve">看　　　　　　　　　　　　　　　　　　　　　　　護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）</t>
    </r>
  </si>
  <si>
    <t xml:space="preserve">情　　　　　　　　　　　　　　　　　　　　　　　　報　　　　</t>
  </si>
  <si>
    <t xml:space="preserve">　　　福</t>
  </si>
  <si>
    <t xml:space="preserve">祉</t>
  </si>
  <si>
    <t xml:space="preserve">そ　　　　　　　の　　　　　　　他</t>
  </si>
  <si>
    <t xml:space="preserve">そ　　　　の　　　　他</t>
  </si>
  <si>
    <t xml:space="preserve">総　　　　　　　　合　　　　　　　　学　　　　　　　　科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0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定時制）</t>
    </r>
  </si>
  <si>
    <t xml:space="preserve">普　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定時制）　（つづき）</t>
    </r>
  </si>
  <si>
    <t xml:space="preserve">普　　　　　　　　　　　　　　　　　　　通</t>
  </si>
  <si>
    <t xml:space="preserve">農</t>
  </si>
  <si>
    <t xml:space="preserve">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）</t>
    </r>
  </si>
  <si>
    <t xml:space="preserve">工　　　　業</t>
  </si>
  <si>
    <t xml:space="preserve">商　　　　　　　　　　　　　　　　　　　業</t>
  </si>
  <si>
    <t xml:space="preserve">水　　　　　　　　　　　　　　　　　　　　産</t>
  </si>
  <si>
    <t xml:space="preserve">家　　　　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3</t>
    </r>
    <r>
      <rPr>
        <sz val="18"/>
        <rFont val="Noto Sans"/>
        <family val="2"/>
      </rPr>
      <t xml:space="preserve">）</t>
    </r>
  </si>
  <si>
    <t xml:space="preserve">家　　　　　　　　　　　　　　　　　　庭</t>
  </si>
  <si>
    <t xml:space="preserve">看　</t>
  </si>
  <si>
    <t xml:space="preserve">護</t>
  </si>
  <si>
    <t xml:space="preserve">情　　　　　　　　　　　　　　報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4</t>
    </r>
    <r>
      <rPr>
        <sz val="18"/>
        <rFont val="Noto Sans"/>
        <family val="2"/>
      </rPr>
      <t xml:space="preserve">）</t>
    </r>
  </si>
  <si>
    <t xml:space="preserve">情　　　　　　　　　報</t>
  </si>
  <si>
    <t xml:space="preserve">福　　　　　</t>
  </si>
  <si>
    <t xml:space="preserve">　　祉</t>
  </si>
  <si>
    <t xml:space="preserve">そ　　　　　　　　　　　　　の　　　　　　　　　　　　　他</t>
  </si>
  <si>
    <t xml:space="preserve">その他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全日制）</t>
    </r>
  </si>
  <si>
    <t xml:space="preserve">普　　　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全日制）　（つづき）</t>
    </r>
  </si>
  <si>
    <t xml:space="preserve">普　　　　　　　　　　　　　通</t>
  </si>
  <si>
    <t xml:space="preserve">　　　業</t>
  </si>
  <si>
    <t xml:space="preserve">工　　　　　　　　　　　　　　　　　　　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7</t>
    </r>
    <r>
      <rPr>
        <sz val="18"/>
        <rFont val="Noto Sans"/>
        <family val="2"/>
      </rPr>
      <t xml:space="preserve">）</t>
    </r>
  </si>
  <si>
    <t xml:space="preserve">家　　　　　　　　　　　　　　　　　　　　　　庭</t>
  </si>
  <si>
    <t xml:space="preserve">　　　情</t>
  </si>
  <si>
    <t xml:space="preserve">福　　　　　　　　　　　　　祉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8</t>
    </r>
    <r>
      <rPr>
        <sz val="18"/>
        <rFont val="Noto Sans"/>
        <family val="2"/>
      </rPr>
      <t xml:space="preserve">）</t>
    </r>
  </si>
  <si>
    <t xml:space="preserve">福　　　　　　　祉</t>
  </si>
  <si>
    <t xml:space="preserve">そ　　　　　　　　　　　　の　　　　　　　　　　　　他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9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全日制）</t>
    </r>
  </si>
  <si>
    <t xml:space="preserve">　　　　　　　　　普</t>
  </si>
  <si>
    <t xml:space="preserve">　　　　　　　　　　　　　　　　　　通</t>
  </si>
  <si>
    <t xml:space="preserve">農　　　　　　　　　　　　　　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0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全日制）　（つづき）</t>
    </r>
  </si>
  <si>
    <t xml:space="preserve">農　　　　　業</t>
  </si>
  <si>
    <t xml:space="preserve">工　　　　　　　　　　　　　　　　　　　　　　　　　　　　　　業</t>
  </si>
  <si>
    <t xml:space="preserve">商　　　　　　　　　　　　　　　　　　　　　　　　　　　　　業</t>
  </si>
  <si>
    <t xml:space="preserve">水　　　　　　　　　産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全日制）　つづき）</t>
    </r>
  </si>
  <si>
    <t xml:space="preserve">水　　　　　　　　　　　　　　　　　　　産</t>
  </si>
  <si>
    <t xml:space="preserve">　　　家</t>
  </si>
  <si>
    <t xml:space="preserve">庭　</t>
  </si>
  <si>
    <t xml:space="preserve">看　　　　　　　　　　　　　　　　　　　　　　　　　　護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2</t>
    </r>
    <r>
      <rPr>
        <sz val="18"/>
        <rFont val="Noto Sans"/>
        <family val="2"/>
      </rPr>
      <t xml:space="preserve">）</t>
    </r>
  </si>
  <si>
    <t xml:space="preserve">情　　　　　　　　　　　　　　　　　　　　　　　　報</t>
  </si>
  <si>
    <t xml:space="preserve">　福</t>
  </si>
  <si>
    <t xml:space="preserve">祉　</t>
  </si>
  <si>
    <t xml:space="preserve">そ　　　の　　　他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定時制）</t>
    </r>
  </si>
  <si>
    <t xml:space="preserve">普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定時制）　（つづき）</t>
    </r>
  </si>
  <si>
    <t xml:space="preserve">普　　　　　　　　　　　　　　　　　　　　　　　　　通</t>
  </si>
  <si>
    <t xml:space="preserve">　　農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5</t>
    </r>
    <r>
      <rPr>
        <sz val="18"/>
        <rFont val="Noto Sans"/>
        <family val="2"/>
      </rPr>
      <t xml:space="preserve">）</t>
    </r>
  </si>
  <si>
    <t xml:space="preserve">工　　　　　業</t>
  </si>
  <si>
    <t xml:space="preserve">商　　　　　　　　　　　　　　　　　　　　　　　　　業</t>
  </si>
  <si>
    <t xml:space="preserve">水　　　　　　　　　　　　　　　　　　　　　　　産</t>
  </si>
  <si>
    <t xml:space="preserve">家　　　　　　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6</t>
    </r>
    <r>
      <rPr>
        <sz val="18"/>
        <rFont val="Noto Sans"/>
        <family val="2"/>
      </rPr>
      <t xml:space="preserve">）</t>
    </r>
  </si>
  <si>
    <t xml:space="preserve">家　　　　　　　　　　　　　　　　　　　　庭</t>
  </si>
  <si>
    <t xml:space="preserve">看</t>
  </si>
  <si>
    <t xml:space="preserve">情　　　　　　　　　　　　　　　報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7</t>
    </r>
    <r>
      <rPr>
        <sz val="18"/>
        <rFont val="Noto Sans"/>
        <family val="2"/>
      </rPr>
      <t xml:space="preserve">）</t>
    </r>
  </si>
  <si>
    <t xml:space="preserve">情　　　　　　　　　　報</t>
  </si>
  <si>
    <t xml:space="preserve">福　　　　　　　　　　　　　</t>
  </si>
  <si>
    <t xml:space="preserve">祉　　　　　　　　　　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8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全日制）</t>
    </r>
  </si>
  <si>
    <t xml:space="preserve">普　　　　　　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9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全日制）　（つづき）</t>
    </r>
  </si>
  <si>
    <t xml:space="preserve">普　　　　　　　　　　　　　　　通　</t>
  </si>
  <si>
    <t xml:space="preserve">業　　　　　　　　　　　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0</t>
    </r>
    <r>
      <rPr>
        <sz val="18"/>
        <rFont val="Noto Sans"/>
        <family val="2"/>
      </rPr>
      <t xml:space="preserve">）</t>
    </r>
  </si>
  <si>
    <t xml:space="preserve">　　水</t>
  </si>
  <si>
    <t xml:space="preserve">産</t>
  </si>
  <si>
    <t xml:space="preserve">家　　　　　　　　　　　　　　　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1</t>
    </r>
    <r>
      <rPr>
        <sz val="18"/>
        <rFont val="Noto Sans"/>
        <family val="2"/>
      </rPr>
      <t xml:space="preserve">）</t>
    </r>
  </si>
  <si>
    <t xml:space="preserve">家　　　　　　　庭</t>
  </si>
  <si>
    <t xml:space="preserve">看　　　　　　　　　　　　　　　　　　　　護</t>
  </si>
  <si>
    <t xml:space="preserve">情　　　　　　　　　　　　　　　　　　　　　　　　　報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）</t>
    </r>
  </si>
  <si>
    <t xml:space="preserve">福　　　　　　　　　　　　　　　　　祉</t>
  </si>
  <si>
    <t xml:space="preserve">そ　　　　　　　　　　　　　　　の</t>
  </si>
  <si>
    <t xml:space="preserve">他</t>
  </si>
  <si>
    <t xml:space="preserve">総　　　　　　　　　　合　　　　　　　　　　学　　　　　　　　　　科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定時制）</t>
    </r>
  </si>
  <si>
    <t xml:space="preserve">普　　　　　　　　　　　　　　　　　　　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定時制）　（つづき）</t>
    </r>
  </si>
  <si>
    <t xml:space="preserve">農　　　　　　　　　　　　　　　　　　　　業</t>
  </si>
  <si>
    <t xml:space="preserve">工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5</t>
    </r>
    <r>
      <rPr>
        <sz val="18"/>
        <rFont val="Noto Sans"/>
        <family val="2"/>
      </rPr>
      <t xml:space="preserve">）</t>
    </r>
  </si>
  <si>
    <t xml:space="preserve">商　　業</t>
  </si>
  <si>
    <t xml:space="preserve">水　　　　　　　　　　　　　　　　　　　　　　　　産</t>
  </si>
  <si>
    <t xml:space="preserve">　</t>
  </si>
  <si>
    <t xml:space="preserve">家　　　　　　　　　　　　　　　　　　　　　　　　　庭</t>
  </si>
  <si>
    <t xml:space="preserve">看　　　　　　護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6</t>
    </r>
    <r>
      <rPr>
        <sz val="18"/>
        <rFont val="Noto Sans"/>
        <family val="2"/>
      </rPr>
      <t xml:space="preserve">）</t>
    </r>
  </si>
  <si>
    <t xml:space="preserve">看　　　　　　　　　　　　　　　護</t>
  </si>
  <si>
    <t xml:space="preserve">情　　　　　　　　　　</t>
  </si>
  <si>
    <t xml:space="preserve">福　　　　　　　　　　　　　　　　　　　　祉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）</t>
    </r>
  </si>
  <si>
    <t xml:space="preserve">そ　　　　　　　　　　の　　　　　　　　　　　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7" t="s">
        <v>0</v>
      </c>
      <c r="O2" s="8" t="s">
        <v>1</v>
      </c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2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/>
      <c r="J4" s="16"/>
      <c r="K4" s="16"/>
      <c r="L4" s="16"/>
      <c r="M4" s="17"/>
      <c r="N4" s="18"/>
      <c r="O4" s="19" t="s">
        <v>5</v>
      </c>
      <c r="P4" s="20"/>
      <c r="Q4" s="20"/>
      <c r="R4" s="20"/>
      <c r="S4" s="21"/>
      <c r="T4" s="22" t="s">
        <v>6</v>
      </c>
      <c r="U4" s="22"/>
      <c r="V4" s="22"/>
      <c r="W4" s="22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29" t="s">
        <v>12</v>
      </c>
      <c r="M5" s="16" t="s">
        <v>4</v>
      </c>
      <c r="N5" s="27" t="s">
        <v>7</v>
      </c>
      <c r="O5" s="30" t="s">
        <v>8</v>
      </c>
      <c r="P5" s="29" t="s">
        <v>9</v>
      </c>
      <c r="Q5" s="29" t="s">
        <v>10</v>
      </c>
      <c r="R5" s="29" t="s">
        <v>11</v>
      </c>
      <c r="S5" s="29" t="s">
        <v>12</v>
      </c>
      <c r="T5" s="16" t="s">
        <v>4</v>
      </c>
      <c r="U5" s="27" t="s">
        <v>7</v>
      </c>
      <c r="V5" s="28" t="s">
        <v>8</v>
      </c>
      <c r="W5" s="31" t="s">
        <v>9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f aca="false">B9-1</f>
        <v>20</v>
      </c>
      <c r="C7" s="38"/>
      <c r="D7" s="38"/>
      <c r="E7" s="39"/>
      <c r="F7" s="40" t="n">
        <v>3358711</v>
      </c>
      <c r="G7" s="40" t="n">
        <v>1702408</v>
      </c>
      <c r="H7" s="40" t="n">
        <v>1656303</v>
      </c>
      <c r="I7" s="40" t="n">
        <v>1152143</v>
      </c>
      <c r="J7" s="40" t="n">
        <v>1115025</v>
      </c>
      <c r="K7" s="40" t="n">
        <v>1076564</v>
      </c>
      <c r="L7" s="40" t="n">
        <v>14979</v>
      </c>
      <c r="M7" s="40" t="n">
        <v>2427838</v>
      </c>
      <c r="N7" s="40" t="n">
        <v>1200129</v>
      </c>
      <c r="O7" s="41" t="n">
        <v>1227709</v>
      </c>
      <c r="P7" s="41" t="n">
        <v>830292</v>
      </c>
      <c r="Q7" s="41" t="n">
        <v>807613</v>
      </c>
      <c r="R7" s="41" t="n">
        <v>780128</v>
      </c>
      <c r="S7" s="41" t="n">
        <v>9805</v>
      </c>
      <c r="T7" s="41" t="n">
        <v>88357</v>
      </c>
      <c r="U7" s="41" t="n">
        <v>47896</v>
      </c>
      <c r="V7" s="41" t="n">
        <v>40461</v>
      </c>
      <c r="W7" s="40" t="n">
        <v>31102</v>
      </c>
      <c r="X7" s="42"/>
      <c r="Y7" s="38" t="n">
        <f aca="false">Y9-1</f>
        <v>20</v>
      </c>
      <c r="Z7" s="38"/>
      <c r="AA7" s="38"/>
      <c r="AB7" s="43"/>
    </row>
    <row r="8" s="37" customFormat="true" ht="13.5" hidden="false" customHeight="fals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1"/>
      <c r="U8" s="41"/>
      <c r="V8" s="41"/>
      <c r="W8" s="40"/>
      <c r="X8" s="42"/>
      <c r="Z8" s="44"/>
      <c r="AB8" s="43"/>
    </row>
    <row r="9" s="37" customFormat="true" ht="13.5" hidden="false" customHeight="true" outlineLevel="0" collapsed="false">
      <c r="B9" s="38" t="n">
        <v>21</v>
      </c>
      <c r="C9" s="38"/>
      <c r="D9" s="38"/>
      <c r="E9" s="39"/>
      <c r="F9" s="40" t="n">
        <v>3338861</v>
      </c>
      <c r="G9" s="40" t="n">
        <v>1693318</v>
      </c>
      <c r="H9" s="40" t="n">
        <v>1645543</v>
      </c>
      <c r="I9" s="40" t="n">
        <v>1138314</v>
      </c>
      <c r="J9" s="40" t="n">
        <v>1104354</v>
      </c>
      <c r="K9" s="40" t="n">
        <v>1081438</v>
      </c>
      <c r="L9" s="40" t="n">
        <v>14755</v>
      </c>
      <c r="M9" s="40" t="n">
        <v>2414344</v>
      </c>
      <c r="N9" s="40" t="n">
        <v>1195700</v>
      </c>
      <c r="O9" s="41" t="n">
        <v>1218644</v>
      </c>
      <c r="P9" s="41" t="n">
        <v>819381</v>
      </c>
      <c r="Q9" s="41" t="n">
        <v>799766</v>
      </c>
      <c r="R9" s="41" t="n">
        <v>785474</v>
      </c>
      <c r="S9" s="41" t="n">
        <v>9723</v>
      </c>
      <c r="T9" s="41" t="n">
        <v>87636</v>
      </c>
      <c r="U9" s="41" t="n">
        <v>46794</v>
      </c>
      <c r="V9" s="41" t="n">
        <v>40842</v>
      </c>
      <c r="W9" s="40" t="n">
        <v>30607</v>
      </c>
      <c r="X9" s="42"/>
      <c r="Y9" s="38" t="n">
        <v>21</v>
      </c>
      <c r="Z9" s="38"/>
      <c r="AA9" s="38"/>
      <c r="AB9" s="43"/>
    </row>
    <row r="10" s="37" customFormat="true" ht="13.5" hidden="false" customHeight="fals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  <c r="U10" s="41"/>
      <c r="V10" s="41"/>
      <c r="W10" s="40"/>
      <c r="X10" s="42"/>
      <c r="Z10" s="44"/>
      <c r="AB10" s="43"/>
    </row>
    <row r="11" s="37" customFormat="true" ht="13.5" hidden="false" customHeight="false" outlineLevel="0" collapsed="false">
      <c r="C11" s="45" t="s">
        <v>13</v>
      </c>
      <c r="E11" s="39"/>
      <c r="F11" s="40" t="n">
        <v>8785</v>
      </c>
      <c r="G11" s="40" t="n">
        <v>4451</v>
      </c>
      <c r="H11" s="40" t="n">
        <v>4334</v>
      </c>
      <c r="I11" s="40" t="n">
        <v>2921</v>
      </c>
      <c r="J11" s="40" t="n">
        <v>2944</v>
      </c>
      <c r="K11" s="40" t="n">
        <v>2920</v>
      </c>
      <c r="L11" s="40" t="n">
        <v>0</v>
      </c>
      <c r="M11" s="40" t="n">
        <v>7234</v>
      </c>
      <c r="N11" s="40" t="n">
        <v>3558</v>
      </c>
      <c r="O11" s="41" t="n">
        <v>3676</v>
      </c>
      <c r="P11" s="41" t="n">
        <v>2401</v>
      </c>
      <c r="Q11" s="41" t="n">
        <v>2423</v>
      </c>
      <c r="R11" s="41" t="n">
        <v>2410</v>
      </c>
      <c r="S11" s="41" t="n">
        <v>0</v>
      </c>
      <c r="T11" s="41" t="n">
        <v>0</v>
      </c>
      <c r="U11" s="41" t="n">
        <v>0</v>
      </c>
      <c r="V11" s="41" t="n">
        <v>0</v>
      </c>
      <c r="W11" s="40" t="n">
        <v>0</v>
      </c>
      <c r="X11" s="42"/>
      <c r="Z11" s="45" t="s">
        <v>13</v>
      </c>
      <c r="AB11" s="43"/>
    </row>
    <row r="12" s="37" customFormat="true" ht="13.5" hidden="false" customHeight="false" outlineLevel="0" collapsed="false">
      <c r="C12" s="45" t="s">
        <v>14</v>
      </c>
      <c r="E12" s="39"/>
      <c r="F12" s="40" t="n">
        <v>2337362</v>
      </c>
      <c r="G12" s="40" t="n">
        <v>1178145</v>
      </c>
      <c r="H12" s="40" t="n">
        <v>1159217</v>
      </c>
      <c r="I12" s="40" t="n">
        <v>797267</v>
      </c>
      <c r="J12" s="40" t="n">
        <v>771337</v>
      </c>
      <c r="K12" s="40" t="n">
        <v>754195</v>
      </c>
      <c r="L12" s="40" t="n">
        <v>14563</v>
      </c>
      <c r="M12" s="40" t="n">
        <v>1549694</v>
      </c>
      <c r="N12" s="40" t="n">
        <v>751410</v>
      </c>
      <c r="O12" s="41" t="n">
        <v>798284</v>
      </c>
      <c r="P12" s="41" t="n">
        <v>525255</v>
      </c>
      <c r="Q12" s="41" t="n">
        <v>511965</v>
      </c>
      <c r="R12" s="41" t="n">
        <v>502852</v>
      </c>
      <c r="S12" s="41" t="n">
        <v>9622</v>
      </c>
      <c r="T12" s="41" t="n">
        <v>87406</v>
      </c>
      <c r="U12" s="41" t="n">
        <v>46626</v>
      </c>
      <c r="V12" s="41" t="n">
        <v>40780</v>
      </c>
      <c r="W12" s="40" t="n">
        <v>30528</v>
      </c>
      <c r="X12" s="42"/>
      <c r="Z12" s="45" t="s">
        <v>14</v>
      </c>
      <c r="AB12" s="43"/>
    </row>
    <row r="13" s="37" customFormat="true" ht="13.5" hidden="false" customHeight="false" outlineLevel="0" collapsed="false">
      <c r="C13" s="45" t="s">
        <v>15</v>
      </c>
      <c r="E13" s="39"/>
      <c r="F13" s="40" t="n">
        <v>992714</v>
      </c>
      <c r="G13" s="40" t="n">
        <v>510722</v>
      </c>
      <c r="H13" s="40" t="n">
        <v>481992</v>
      </c>
      <c r="I13" s="40" t="n">
        <v>338126</v>
      </c>
      <c r="J13" s="40" t="n">
        <v>330073</v>
      </c>
      <c r="K13" s="40" t="n">
        <v>324323</v>
      </c>
      <c r="L13" s="40" t="n">
        <v>192</v>
      </c>
      <c r="M13" s="40" t="n">
        <v>857416</v>
      </c>
      <c r="N13" s="40" t="n">
        <v>440732</v>
      </c>
      <c r="O13" s="41" t="n">
        <v>416684</v>
      </c>
      <c r="P13" s="41" t="n">
        <v>291725</v>
      </c>
      <c r="Q13" s="41" t="n">
        <v>285378</v>
      </c>
      <c r="R13" s="41" t="n">
        <v>280212</v>
      </c>
      <c r="S13" s="41" t="n">
        <v>101</v>
      </c>
      <c r="T13" s="41" t="n">
        <v>230</v>
      </c>
      <c r="U13" s="41" t="n">
        <v>168</v>
      </c>
      <c r="V13" s="41" t="n">
        <v>62</v>
      </c>
      <c r="W13" s="40" t="n">
        <v>79</v>
      </c>
      <c r="X13" s="42"/>
      <c r="Z13" s="45" t="s">
        <v>15</v>
      </c>
      <c r="AB13" s="43"/>
    </row>
    <row r="14" s="37" customFormat="true" ht="13.5" hidden="false" customHeight="false" outlineLevel="0" collapsed="false">
      <c r="C14" s="44"/>
      <c r="E14" s="39"/>
      <c r="F14" s="40"/>
      <c r="G14" s="40"/>
      <c r="H14" s="40"/>
      <c r="I14" s="40"/>
      <c r="J14" s="40"/>
      <c r="K14" s="40"/>
      <c r="L14" s="40"/>
      <c r="M14" s="40"/>
      <c r="N14" s="40"/>
      <c r="O14" s="41"/>
      <c r="P14" s="41"/>
      <c r="Q14" s="41"/>
      <c r="R14" s="41"/>
      <c r="S14" s="41"/>
      <c r="T14" s="41"/>
      <c r="U14" s="41"/>
      <c r="V14" s="41"/>
      <c r="W14" s="40"/>
      <c r="X14" s="42"/>
      <c r="Z14" s="44"/>
      <c r="AB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0"/>
      <c r="O15" s="41"/>
      <c r="P15" s="41"/>
      <c r="Q15" s="41"/>
      <c r="R15" s="41"/>
      <c r="S15" s="41"/>
      <c r="T15" s="41"/>
      <c r="U15" s="41"/>
      <c r="V15" s="41"/>
      <c r="W15" s="40"/>
      <c r="X15" s="42"/>
      <c r="Y15" s="45" t="s">
        <v>16</v>
      </c>
      <c r="Z15" s="45"/>
      <c r="AA15" s="45"/>
      <c r="AB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  <c r="R16" s="50"/>
      <c r="S16" s="50"/>
      <c r="T16" s="50"/>
      <c r="U16" s="50"/>
      <c r="V16" s="50"/>
      <c r="W16" s="49"/>
      <c r="X16" s="51"/>
      <c r="Z16" s="47"/>
      <c r="AB16" s="52"/>
    </row>
    <row r="17" s="46" customFormat="true" ht="13.5" hidden="false" customHeight="false" outlineLevel="0" collapsed="false">
      <c r="C17" s="45" t="s">
        <v>17</v>
      </c>
      <c r="E17" s="48"/>
      <c r="F17" s="49" t="n">
        <v>145124</v>
      </c>
      <c r="G17" s="49" t="n">
        <v>73216</v>
      </c>
      <c r="H17" s="49" t="n">
        <v>71908</v>
      </c>
      <c r="I17" s="49" t="n">
        <v>48298</v>
      </c>
      <c r="J17" s="49" t="n">
        <v>48317</v>
      </c>
      <c r="K17" s="49" t="n">
        <v>47689</v>
      </c>
      <c r="L17" s="49" t="n">
        <v>820</v>
      </c>
      <c r="M17" s="49" t="n">
        <v>110025</v>
      </c>
      <c r="N17" s="49" t="n">
        <v>54587</v>
      </c>
      <c r="O17" s="50" t="n">
        <v>55438</v>
      </c>
      <c r="P17" s="50" t="n">
        <v>36410</v>
      </c>
      <c r="Q17" s="50" t="n">
        <v>36823</v>
      </c>
      <c r="R17" s="50" t="n">
        <v>36315</v>
      </c>
      <c r="S17" s="50" t="n">
        <v>477</v>
      </c>
      <c r="T17" s="50" t="n">
        <v>4720</v>
      </c>
      <c r="U17" s="50" t="n">
        <v>2616</v>
      </c>
      <c r="V17" s="50" t="n">
        <v>2104</v>
      </c>
      <c r="W17" s="49" t="n">
        <v>1590</v>
      </c>
      <c r="X17" s="51"/>
      <c r="Z17" s="45" t="s">
        <v>17</v>
      </c>
      <c r="AB17" s="52"/>
    </row>
    <row r="18" s="46" customFormat="true" ht="13.5" hidden="false" customHeight="false" outlineLevel="0" collapsed="false">
      <c r="C18" s="45" t="s">
        <v>18</v>
      </c>
      <c r="E18" s="48"/>
      <c r="F18" s="49" t="n">
        <v>41826</v>
      </c>
      <c r="G18" s="49" t="n">
        <v>21198</v>
      </c>
      <c r="H18" s="49" t="n">
        <v>20628</v>
      </c>
      <c r="I18" s="49" t="n">
        <v>14108</v>
      </c>
      <c r="J18" s="49" t="n">
        <v>13713</v>
      </c>
      <c r="K18" s="49" t="n">
        <v>13867</v>
      </c>
      <c r="L18" s="49" t="n">
        <v>138</v>
      </c>
      <c r="M18" s="49" t="n">
        <v>23284</v>
      </c>
      <c r="N18" s="49" t="n">
        <v>10791</v>
      </c>
      <c r="O18" s="50" t="n">
        <v>12493</v>
      </c>
      <c r="P18" s="50" t="n">
        <v>7822</v>
      </c>
      <c r="Q18" s="50" t="n">
        <v>7586</v>
      </c>
      <c r="R18" s="50" t="n">
        <v>7769</v>
      </c>
      <c r="S18" s="50" t="n">
        <v>107</v>
      </c>
      <c r="T18" s="50" t="n">
        <v>2165</v>
      </c>
      <c r="U18" s="50" t="n">
        <v>1301</v>
      </c>
      <c r="V18" s="50" t="n">
        <v>864</v>
      </c>
      <c r="W18" s="49" t="n">
        <v>717</v>
      </c>
      <c r="X18" s="51"/>
      <c r="Z18" s="45" t="s">
        <v>18</v>
      </c>
      <c r="AB18" s="52"/>
    </row>
    <row r="19" s="46" customFormat="true" ht="13.5" hidden="false" customHeight="false" outlineLevel="0" collapsed="false">
      <c r="C19" s="45" t="s">
        <v>19</v>
      </c>
      <c r="E19" s="48"/>
      <c r="F19" s="49" t="n">
        <v>39942</v>
      </c>
      <c r="G19" s="49" t="n">
        <v>20279</v>
      </c>
      <c r="H19" s="49" t="n">
        <v>19663</v>
      </c>
      <c r="I19" s="49" t="n">
        <v>13257</v>
      </c>
      <c r="J19" s="49" t="n">
        <v>13215</v>
      </c>
      <c r="K19" s="49" t="n">
        <v>13374</v>
      </c>
      <c r="L19" s="49" t="n">
        <v>96</v>
      </c>
      <c r="M19" s="49" t="n">
        <v>24785</v>
      </c>
      <c r="N19" s="49" t="n">
        <v>12069</v>
      </c>
      <c r="O19" s="50" t="n">
        <v>12716</v>
      </c>
      <c r="P19" s="50" t="n">
        <v>8305</v>
      </c>
      <c r="Q19" s="50" t="n">
        <v>8170</v>
      </c>
      <c r="R19" s="50" t="n">
        <v>8234</v>
      </c>
      <c r="S19" s="50" t="n">
        <v>76</v>
      </c>
      <c r="T19" s="50" t="n">
        <v>1716</v>
      </c>
      <c r="U19" s="50" t="n">
        <v>845</v>
      </c>
      <c r="V19" s="50" t="n">
        <v>871</v>
      </c>
      <c r="W19" s="49" t="n">
        <v>548</v>
      </c>
      <c r="X19" s="51"/>
      <c r="Z19" s="45" t="s">
        <v>19</v>
      </c>
      <c r="AB19" s="52"/>
    </row>
    <row r="20" s="46" customFormat="true" ht="13.5" hidden="false" customHeight="false" outlineLevel="0" collapsed="false">
      <c r="C20" s="45" t="s">
        <v>20</v>
      </c>
      <c r="E20" s="48"/>
      <c r="F20" s="49" t="n">
        <v>63962</v>
      </c>
      <c r="G20" s="49" t="n">
        <v>32180</v>
      </c>
      <c r="H20" s="49" t="n">
        <v>31782</v>
      </c>
      <c r="I20" s="49" t="n">
        <v>21120</v>
      </c>
      <c r="J20" s="49" t="n">
        <v>21284</v>
      </c>
      <c r="K20" s="49" t="n">
        <v>21321</v>
      </c>
      <c r="L20" s="49" t="n">
        <v>237</v>
      </c>
      <c r="M20" s="49" t="n">
        <v>46804</v>
      </c>
      <c r="N20" s="49" t="n">
        <v>21500</v>
      </c>
      <c r="O20" s="50" t="n">
        <v>25304</v>
      </c>
      <c r="P20" s="50" t="n">
        <v>15537</v>
      </c>
      <c r="Q20" s="50" t="n">
        <v>15496</v>
      </c>
      <c r="R20" s="50" t="n">
        <v>15611</v>
      </c>
      <c r="S20" s="50" t="n">
        <v>160</v>
      </c>
      <c r="T20" s="50" t="n">
        <v>2171</v>
      </c>
      <c r="U20" s="50" t="n">
        <v>1398</v>
      </c>
      <c r="V20" s="50" t="n">
        <v>773</v>
      </c>
      <c r="W20" s="49" t="n">
        <v>790</v>
      </c>
      <c r="X20" s="51"/>
      <c r="Z20" s="45" t="s">
        <v>20</v>
      </c>
      <c r="AB20" s="52"/>
    </row>
    <row r="21" s="46" customFormat="true" ht="13.5" hidden="false" customHeight="false" outlineLevel="0" collapsed="false">
      <c r="C21" s="45" t="s">
        <v>21</v>
      </c>
      <c r="E21" s="48"/>
      <c r="F21" s="49" t="n">
        <v>30206</v>
      </c>
      <c r="G21" s="49" t="n">
        <v>15244</v>
      </c>
      <c r="H21" s="49" t="n">
        <v>14962</v>
      </c>
      <c r="I21" s="49" t="n">
        <v>9984</v>
      </c>
      <c r="J21" s="49" t="n">
        <v>10112</v>
      </c>
      <c r="K21" s="49" t="n">
        <v>9978</v>
      </c>
      <c r="L21" s="49" t="n">
        <v>132</v>
      </c>
      <c r="M21" s="49" t="n">
        <v>20429</v>
      </c>
      <c r="N21" s="49" t="n">
        <v>9038</v>
      </c>
      <c r="O21" s="50" t="n">
        <v>11391</v>
      </c>
      <c r="P21" s="50" t="n">
        <v>6763</v>
      </c>
      <c r="Q21" s="50" t="n">
        <v>6774</v>
      </c>
      <c r="R21" s="50" t="n">
        <v>6760</v>
      </c>
      <c r="S21" s="50" t="n">
        <v>132</v>
      </c>
      <c r="T21" s="50" t="n">
        <v>1546</v>
      </c>
      <c r="U21" s="50" t="n">
        <v>866</v>
      </c>
      <c r="V21" s="50" t="n">
        <v>680</v>
      </c>
      <c r="W21" s="49" t="n">
        <v>512</v>
      </c>
      <c r="X21" s="51"/>
      <c r="Z21" s="45" t="s">
        <v>21</v>
      </c>
      <c r="AB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0"/>
      <c r="Q22" s="50"/>
      <c r="R22" s="50"/>
      <c r="S22" s="50"/>
      <c r="T22" s="50"/>
      <c r="U22" s="50"/>
      <c r="V22" s="50"/>
      <c r="W22" s="49"/>
      <c r="X22" s="51"/>
      <c r="Z22" s="47"/>
      <c r="AB22" s="52"/>
    </row>
    <row r="23" s="46" customFormat="true" ht="13.5" hidden="false" customHeight="false" outlineLevel="0" collapsed="false">
      <c r="C23" s="45" t="s">
        <v>22</v>
      </c>
      <c r="E23" s="48"/>
      <c r="F23" s="49" t="n">
        <v>35082</v>
      </c>
      <c r="G23" s="49" t="n">
        <v>17711</v>
      </c>
      <c r="H23" s="49" t="n">
        <v>17371</v>
      </c>
      <c r="I23" s="49" t="n">
        <v>11573</v>
      </c>
      <c r="J23" s="49" t="n">
        <v>11607</v>
      </c>
      <c r="K23" s="49" t="n">
        <v>11822</v>
      </c>
      <c r="L23" s="49" t="n">
        <v>80</v>
      </c>
      <c r="M23" s="49" t="n">
        <v>21826</v>
      </c>
      <c r="N23" s="49" t="n">
        <v>9987</v>
      </c>
      <c r="O23" s="50" t="n">
        <v>11839</v>
      </c>
      <c r="P23" s="50" t="n">
        <v>7170</v>
      </c>
      <c r="Q23" s="50" t="n">
        <v>7263</v>
      </c>
      <c r="R23" s="50" t="n">
        <v>7328</v>
      </c>
      <c r="S23" s="50" t="n">
        <v>65</v>
      </c>
      <c r="T23" s="50" t="n">
        <v>1474</v>
      </c>
      <c r="U23" s="50" t="n">
        <v>760</v>
      </c>
      <c r="V23" s="50" t="n">
        <v>714</v>
      </c>
      <c r="W23" s="49" t="n">
        <v>518</v>
      </c>
      <c r="X23" s="51"/>
      <c r="Z23" s="45" t="s">
        <v>22</v>
      </c>
      <c r="AB23" s="52"/>
    </row>
    <row r="24" s="46" customFormat="true" ht="13.5" hidden="false" customHeight="false" outlineLevel="0" collapsed="false">
      <c r="C24" s="45" t="s">
        <v>23</v>
      </c>
      <c r="E24" s="48"/>
      <c r="F24" s="49" t="n">
        <v>62116</v>
      </c>
      <c r="G24" s="49" t="n">
        <v>31444</v>
      </c>
      <c r="H24" s="49" t="n">
        <v>30672</v>
      </c>
      <c r="I24" s="49" t="n">
        <v>20700</v>
      </c>
      <c r="J24" s="49" t="n">
        <v>20453</v>
      </c>
      <c r="K24" s="49" t="n">
        <v>20738</v>
      </c>
      <c r="L24" s="49" t="n">
        <v>225</v>
      </c>
      <c r="M24" s="49" t="n">
        <v>35848</v>
      </c>
      <c r="N24" s="49" t="n">
        <v>16752</v>
      </c>
      <c r="O24" s="50" t="n">
        <v>19096</v>
      </c>
      <c r="P24" s="50" t="n">
        <v>11873</v>
      </c>
      <c r="Q24" s="50" t="n">
        <v>11739</v>
      </c>
      <c r="R24" s="50" t="n">
        <v>12035</v>
      </c>
      <c r="S24" s="50" t="n">
        <v>201</v>
      </c>
      <c r="T24" s="50" t="n">
        <v>2938</v>
      </c>
      <c r="U24" s="50" t="n">
        <v>1639</v>
      </c>
      <c r="V24" s="50" t="n">
        <v>1299</v>
      </c>
      <c r="W24" s="49" t="n">
        <v>1037</v>
      </c>
      <c r="X24" s="51"/>
      <c r="Z24" s="45" t="s">
        <v>23</v>
      </c>
      <c r="AB24" s="52"/>
    </row>
    <row r="25" s="46" customFormat="true" ht="13.5" hidden="false" customHeight="false" outlineLevel="0" collapsed="false">
      <c r="C25" s="45" t="s">
        <v>24</v>
      </c>
      <c r="E25" s="48"/>
      <c r="F25" s="49" t="n">
        <v>81762</v>
      </c>
      <c r="G25" s="49" t="n">
        <v>41957</v>
      </c>
      <c r="H25" s="49" t="n">
        <v>39805</v>
      </c>
      <c r="I25" s="49" t="n">
        <v>27868</v>
      </c>
      <c r="J25" s="49" t="n">
        <v>27109</v>
      </c>
      <c r="K25" s="49" t="n">
        <v>26598</v>
      </c>
      <c r="L25" s="49" t="n">
        <v>187</v>
      </c>
      <c r="M25" s="49" t="n">
        <v>63953</v>
      </c>
      <c r="N25" s="49" t="n">
        <v>31817</v>
      </c>
      <c r="O25" s="50" t="n">
        <v>32136</v>
      </c>
      <c r="P25" s="50" t="n">
        <v>21667</v>
      </c>
      <c r="Q25" s="50" t="n">
        <v>21185</v>
      </c>
      <c r="R25" s="50" t="n">
        <v>20948</v>
      </c>
      <c r="S25" s="50" t="n">
        <v>153</v>
      </c>
      <c r="T25" s="50" t="n">
        <v>1699</v>
      </c>
      <c r="U25" s="50" t="n">
        <v>1045</v>
      </c>
      <c r="V25" s="50" t="n">
        <v>654</v>
      </c>
      <c r="W25" s="49" t="n">
        <v>579</v>
      </c>
      <c r="X25" s="51"/>
      <c r="Z25" s="45" t="s">
        <v>24</v>
      </c>
      <c r="AB25" s="52"/>
    </row>
    <row r="26" s="46" customFormat="true" ht="13.5" hidden="false" customHeight="false" outlineLevel="0" collapsed="false">
      <c r="C26" s="45" t="s">
        <v>25</v>
      </c>
      <c r="E26" s="48"/>
      <c r="F26" s="49" t="n">
        <v>56513</v>
      </c>
      <c r="G26" s="49" t="n">
        <v>29919</v>
      </c>
      <c r="H26" s="49" t="n">
        <v>26594</v>
      </c>
      <c r="I26" s="49" t="n">
        <v>19102</v>
      </c>
      <c r="J26" s="49" t="n">
        <v>18431</v>
      </c>
      <c r="K26" s="49" t="n">
        <v>18782</v>
      </c>
      <c r="L26" s="49" t="n">
        <v>198</v>
      </c>
      <c r="M26" s="49" t="n">
        <v>36389</v>
      </c>
      <c r="N26" s="49" t="n">
        <v>19016</v>
      </c>
      <c r="O26" s="50" t="n">
        <v>17373</v>
      </c>
      <c r="P26" s="50" t="n">
        <v>12157</v>
      </c>
      <c r="Q26" s="50" t="n">
        <v>11842</v>
      </c>
      <c r="R26" s="50" t="n">
        <v>12261</v>
      </c>
      <c r="S26" s="50" t="n">
        <v>129</v>
      </c>
      <c r="T26" s="50" t="n">
        <v>2417</v>
      </c>
      <c r="U26" s="50" t="n">
        <v>1275</v>
      </c>
      <c r="V26" s="50" t="n">
        <v>1142</v>
      </c>
      <c r="W26" s="49" t="n">
        <v>808</v>
      </c>
      <c r="X26" s="51"/>
      <c r="Z26" s="45" t="s">
        <v>25</v>
      </c>
      <c r="AB26" s="52"/>
    </row>
    <row r="27" s="46" customFormat="true" ht="13.5" hidden="false" customHeight="false" outlineLevel="0" collapsed="false">
      <c r="C27" s="45" t="s">
        <v>26</v>
      </c>
      <c r="E27" s="48"/>
      <c r="F27" s="49" t="n">
        <v>53567</v>
      </c>
      <c r="G27" s="49" t="n">
        <v>27279</v>
      </c>
      <c r="H27" s="49" t="n">
        <v>26288</v>
      </c>
      <c r="I27" s="49" t="n">
        <v>18357</v>
      </c>
      <c r="J27" s="49" t="n">
        <v>17728</v>
      </c>
      <c r="K27" s="49" t="n">
        <v>17293</v>
      </c>
      <c r="L27" s="49" t="n">
        <v>189</v>
      </c>
      <c r="M27" s="49" t="n">
        <v>34781</v>
      </c>
      <c r="N27" s="49" t="n">
        <v>16768</v>
      </c>
      <c r="O27" s="50" t="n">
        <v>18013</v>
      </c>
      <c r="P27" s="50" t="n">
        <v>11992</v>
      </c>
      <c r="Q27" s="50" t="n">
        <v>11449</v>
      </c>
      <c r="R27" s="50" t="n">
        <v>11249</v>
      </c>
      <c r="S27" s="50" t="n">
        <v>91</v>
      </c>
      <c r="T27" s="50" t="n">
        <v>2340</v>
      </c>
      <c r="U27" s="50" t="n">
        <v>971</v>
      </c>
      <c r="V27" s="50" t="n">
        <v>1369</v>
      </c>
      <c r="W27" s="49" t="n">
        <v>807</v>
      </c>
      <c r="X27" s="51"/>
      <c r="Z27" s="45" t="s">
        <v>26</v>
      </c>
      <c r="AB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  <c r="S28" s="50"/>
      <c r="T28" s="50"/>
      <c r="U28" s="50"/>
      <c r="V28" s="50"/>
      <c r="W28" s="49"/>
      <c r="X28" s="51"/>
      <c r="Z28" s="47"/>
      <c r="AB28" s="52"/>
    </row>
    <row r="29" s="46" customFormat="true" ht="13.5" hidden="false" customHeight="false" outlineLevel="0" collapsed="false">
      <c r="C29" s="45" t="s">
        <v>27</v>
      </c>
      <c r="E29" s="48"/>
      <c r="F29" s="49" t="n">
        <v>172068</v>
      </c>
      <c r="G29" s="49" t="n">
        <v>89458</v>
      </c>
      <c r="H29" s="49" t="n">
        <v>82610</v>
      </c>
      <c r="I29" s="49" t="n">
        <v>59901</v>
      </c>
      <c r="J29" s="49" t="n">
        <v>56386</v>
      </c>
      <c r="K29" s="49" t="n">
        <v>55150</v>
      </c>
      <c r="L29" s="49" t="n">
        <v>631</v>
      </c>
      <c r="M29" s="49" t="n">
        <v>136462</v>
      </c>
      <c r="N29" s="49" t="n">
        <v>71412</v>
      </c>
      <c r="O29" s="50" t="n">
        <v>65050</v>
      </c>
      <c r="P29" s="50" t="n">
        <v>47089</v>
      </c>
      <c r="Q29" s="50" t="n">
        <v>44812</v>
      </c>
      <c r="R29" s="50" t="n">
        <v>44098</v>
      </c>
      <c r="S29" s="50" t="n">
        <v>463</v>
      </c>
      <c r="T29" s="50" t="n">
        <v>2804</v>
      </c>
      <c r="U29" s="50" t="n">
        <v>1272</v>
      </c>
      <c r="V29" s="50" t="n">
        <v>1532</v>
      </c>
      <c r="W29" s="49" t="n">
        <v>998</v>
      </c>
      <c r="X29" s="51"/>
      <c r="Z29" s="45" t="s">
        <v>27</v>
      </c>
      <c r="AB29" s="52"/>
    </row>
    <row r="30" s="46" customFormat="true" ht="13.5" hidden="false" customHeight="false" outlineLevel="0" collapsed="false">
      <c r="C30" s="45" t="s">
        <v>28</v>
      </c>
      <c r="E30" s="48"/>
      <c r="F30" s="49" t="n">
        <v>145164</v>
      </c>
      <c r="G30" s="49" t="n">
        <v>73855</v>
      </c>
      <c r="H30" s="49" t="n">
        <v>71309</v>
      </c>
      <c r="I30" s="49" t="n">
        <v>50042</v>
      </c>
      <c r="J30" s="49" t="n">
        <v>47686</v>
      </c>
      <c r="K30" s="49" t="n">
        <v>46958</v>
      </c>
      <c r="L30" s="49" t="n">
        <v>478</v>
      </c>
      <c r="M30" s="49" t="n">
        <v>124188</v>
      </c>
      <c r="N30" s="49" t="n">
        <v>62243</v>
      </c>
      <c r="O30" s="50" t="n">
        <v>61945</v>
      </c>
      <c r="P30" s="50" t="n">
        <v>42694</v>
      </c>
      <c r="Q30" s="50" t="n">
        <v>40902</v>
      </c>
      <c r="R30" s="50" t="n">
        <v>40237</v>
      </c>
      <c r="S30" s="50" t="n">
        <v>355</v>
      </c>
      <c r="T30" s="50" t="n">
        <v>2972</v>
      </c>
      <c r="U30" s="50" t="n">
        <v>1607</v>
      </c>
      <c r="V30" s="50" t="n">
        <v>1365</v>
      </c>
      <c r="W30" s="49" t="n">
        <v>1116</v>
      </c>
      <c r="X30" s="51"/>
      <c r="Z30" s="45" t="s">
        <v>28</v>
      </c>
      <c r="AB30" s="52"/>
    </row>
    <row r="31" s="46" customFormat="true" ht="13.5" hidden="false" customHeight="false" outlineLevel="0" collapsed="false">
      <c r="C31" s="45" t="s">
        <v>29</v>
      </c>
      <c r="E31" s="48"/>
      <c r="F31" s="49" t="n">
        <v>308253</v>
      </c>
      <c r="G31" s="49" t="n">
        <v>152467</v>
      </c>
      <c r="H31" s="49" t="n">
        <v>155786</v>
      </c>
      <c r="I31" s="49" t="n">
        <v>106415</v>
      </c>
      <c r="J31" s="49" t="n">
        <v>101340</v>
      </c>
      <c r="K31" s="49" t="n">
        <v>98267</v>
      </c>
      <c r="L31" s="49" t="n">
        <v>2231</v>
      </c>
      <c r="M31" s="49" t="n">
        <v>265287</v>
      </c>
      <c r="N31" s="49" t="n">
        <v>128464</v>
      </c>
      <c r="O31" s="50" t="n">
        <v>136823</v>
      </c>
      <c r="P31" s="50" t="n">
        <v>91313</v>
      </c>
      <c r="Q31" s="50" t="n">
        <v>87636</v>
      </c>
      <c r="R31" s="50" t="n">
        <v>85089</v>
      </c>
      <c r="S31" s="50" t="n">
        <v>1249</v>
      </c>
      <c r="T31" s="50" t="n">
        <v>2277</v>
      </c>
      <c r="U31" s="50" t="n">
        <v>959</v>
      </c>
      <c r="V31" s="50" t="n">
        <v>1318</v>
      </c>
      <c r="W31" s="49" t="n">
        <v>798</v>
      </c>
      <c r="X31" s="51"/>
      <c r="Z31" s="45" t="s">
        <v>29</v>
      </c>
      <c r="AB31" s="52"/>
    </row>
    <row r="32" s="46" customFormat="true" ht="13.5" hidden="false" customHeight="false" outlineLevel="0" collapsed="false">
      <c r="C32" s="45" t="s">
        <v>30</v>
      </c>
      <c r="E32" s="48"/>
      <c r="F32" s="49" t="n">
        <v>191562</v>
      </c>
      <c r="G32" s="49" t="n">
        <v>97181</v>
      </c>
      <c r="H32" s="49" t="n">
        <v>94381</v>
      </c>
      <c r="I32" s="49" t="n">
        <v>65735</v>
      </c>
      <c r="J32" s="49" t="n">
        <v>62683</v>
      </c>
      <c r="K32" s="49" t="n">
        <v>61966</v>
      </c>
      <c r="L32" s="49" t="n">
        <v>1178</v>
      </c>
      <c r="M32" s="49" t="n">
        <v>160035</v>
      </c>
      <c r="N32" s="49" t="n">
        <v>80041</v>
      </c>
      <c r="O32" s="50" t="n">
        <v>79994</v>
      </c>
      <c r="P32" s="50" t="n">
        <v>54216</v>
      </c>
      <c r="Q32" s="50" t="n">
        <v>52243</v>
      </c>
      <c r="R32" s="50" t="n">
        <v>52795</v>
      </c>
      <c r="S32" s="50" t="n">
        <v>781</v>
      </c>
      <c r="T32" s="50" t="n">
        <v>1890</v>
      </c>
      <c r="U32" s="50" t="n">
        <v>821</v>
      </c>
      <c r="V32" s="50" t="n">
        <v>1069</v>
      </c>
      <c r="W32" s="49" t="n">
        <v>674</v>
      </c>
      <c r="X32" s="51"/>
      <c r="Z32" s="45" t="s">
        <v>30</v>
      </c>
      <c r="AB32" s="52"/>
    </row>
    <row r="33" s="46" customFormat="true" ht="13.5" hidden="false" customHeight="false" outlineLevel="0" collapsed="false">
      <c r="C33" s="45" t="s">
        <v>31</v>
      </c>
      <c r="E33" s="48"/>
      <c r="F33" s="49" t="n">
        <v>66653</v>
      </c>
      <c r="G33" s="49" t="n">
        <v>33766</v>
      </c>
      <c r="H33" s="49" t="n">
        <v>32887</v>
      </c>
      <c r="I33" s="49" t="n">
        <v>22773</v>
      </c>
      <c r="J33" s="49" t="n">
        <v>21635</v>
      </c>
      <c r="K33" s="49" t="n">
        <v>21927</v>
      </c>
      <c r="L33" s="49" t="n">
        <v>318</v>
      </c>
      <c r="M33" s="49" t="n">
        <v>47689</v>
      </c>
      <c r="N33" s="49" t="n">
        <v>23756</v>
      </c>
      <c r="O33" s="50" t="n">
        <v>23933</v>
      </c>
      <c r="P33" s="50" t="n">
        <v>16270</v>
      </c>
      <c r="Q33" s="50" t="n">
        <v>15444</v>
      </c>
      <c r="R33" s="50" t="n">
        <v>15657</v>
      </c>
      <c r="S33" s="50" t="n">
        <v>318</v>
      </c>
      <c r="T33" s="50" t="n">
        <v>2212</v>
      </c>
      <c r="U33" s="50" t="n">
        <v>1027</v>
      </c>
      <c r="V33" s="50" t="n">
        <v>1185</v>
      </c>
      <c r="W33" s="49" t="n">
        <v>779</v>
      </c>
      <c r="X33" s="51"/>
      <c r="Z33" s="45" t="s">
        <v>31</v>
      </c>
      <c r="AB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0"/>
      <c r="Q34" s="50"/>
      <c r="R34" s="50"/>
      <c r="S34" s="50"/>
      <c r="T34" s="50"/>
      <c r="U34" s="50"/>
      <c r="V34" s="50"/>
      <c r="W34" s="49"/>
      <c r="X34" s="51"/>
      <c r="Z34" s="47"/>
      <c r="AB34" s="52"/>
    </row>
    <row r="35" s="46" customFormat="true" ht="13.5" hidden="false" customHeight="false" outlineLevel="0" collapsed="false">
      <c r="C35" s="45" t="s">
        <v>32</v>
      </c>
      <c r="E35" s="48"/>
      <c r="F35" s="49" t="n">
        <v>27811</v>
      </c>
      <c r="G35" s="49" t="n">
        <v>13897</v>
      </c>
      <c r="H35" s="49" t="n">
        <v>13914</v>
      </c>
      <c r="I35" s="49" t="n">
        <v>9314</v>
      </c>
      <c r="J35" s="49" t="n">
        <v>9254</v>
      </c>
      <c r="K35" s="49" t="n">
        <v>9141</v>
      </c>
      <c r="L35" s="49" t="n">
        <v>102</v>
      </c>
      <c r="M35" s="49" t="n">
        <v>17825</v>
      </c>
      <c r="N35" s="49" t="n">
        <v>8385</v>
      </c>
      <c r="O35" s="50" t="n">
        <v>9440</v>
      </c>
      <c r="P35" s="50" t="n">
        <v>5982</v>
      </c>
      <c r="Q35" s="50" t="n">
        <v>5939</v>
      </c>
      <c r="R35" s="50" t="n">
        <v>5823</v>
      </c>
      <c r="S35" s="50" t="n">
        <v>81</v>
      </c>
      <c r="T35" s="50" t="n">
        <v>589</v>
      </c>
      <c r="U35" s="50" t="n">
        <v>321</v>
      </c>
      <c r="V35" s="50" t="n">
        <v>268</v>
      </c>
      <c r="W35" s="49" t="n">
        <v>199</v>
      </c>
      <c r="X35" s="51"/>
      <c r="Z35" s="45" t="s">
        <v>32</v>
      </c>
      <c r="AB35" s="52"/>
    </row>
    <row r="36" s="46" customFormat="true" ht="13.5" hidden="false" customHeight="false" outlineLevel="0" collapsed="false">
      <c r="C36" s="45" t="s">
        <v>33</v>
      </c>
      <c r="E36" s="48"/>
      <c r="F36" s="49" t="n">
        <v>32010</v>
      </c>
      <c r="G36" s="49" t="n">
        <v>16242</v>
      </c>
      <c r="H36" s="49" t="n">
        <v>15768</v>
      </c>
      <c r="I36" s="49" t="n">
        <v>10845</v>
      </c>
      <c r="J36" s="49" t="n">
        <v>10636</v>
      </c>
      <c r="K36" s="49" t="n">
        <v>10407</v>
      </c>
      <c r="L36" s="49" t="n">
        <v>122</v>
      </c>
      <c r="M36" s="49" t="n">
        <v>21708</v>
      </c>
      <c r="N36" s="49" t="n">
        <v>10483</v>
      </c>
      <c r="O36" s="50" t="n">
        <v>11225</v>
      </c>
      <c r="P36" s="50" t="n">
        <v>7318</v>
      </c>
      <c r="Q36" s="50" t="n">
        <v>7220</v>
      </c>
      <c r="R36" s="50" t="n">
        <v>7106</v>
      </c>
      <c r="S36" s="50" t="n">
        <v>64</v>
      </c>
      <c r="T36" s="50" t="n">
        <v>459</v>
      </c>
      <c r="U36" s="50" t="n">
        <v>248</v>
      </c>
      <c r="V36" s="50" t="n">
        <v>211</v>
      </c>
      <c r="W36" s="49" t="n">
        <v>159</v>
      </c>
      <c r="X36" s="51"/>
      <c r="Z36" s="45" t="s">
        <v>33</v>
      </c>
      <c r="AB36" s="52"/>
    </row>
    <row r="37" s="46" customFormat="true" ht="13.5" hidden="false" customHeight="false" outlineLevel="0" collapsed="false">
      <c r="C37" s="45" t="s">
        <v>34</v>
      </c>
      <c r="E37" s="48"/>
      <c r="F37" s="49" t="n">
        <v>23609</v>
      </c>
      <c r="G37" s="49" t="n">
        <v>12071</v>
      </c>
      <c r="H37" s="49" t="n">
        <v>11538</v>
      </c>
      <c r="I37" s="49" t="n">
        <v>8056</v>
      </c>
      <c r="J37" s="49" t="n">
        <v>7827</v>
      </c>
      <c r="K37" s="49" t="n">
        <v>7657</v>
      </c>
      <c r="L37" s="49" t="n">
        <v>69</v>
      </c>
      <c r="M37" s="49" t="n">
        <v>14928</v>
      </c>
      <c r="N37" s="49" t="n">
        <v>7606</v>
      </c>
      <c r="O37" s="50" t="n">
        <v>7322</v>
      </c>
      <c r="P37" s="50" t="n">
        <v>5066</v>
      </c>
      <c r="Q37" s="50" t="n">
        <v>4901</v>
      </c>
      <c r="R37" s="50" t="n">
        <v>4901</v>
      </c>
      <c r="S37" s="50" t="n">
        <v>60</v>
      </c>
      <c r="T37" s="50" t="n">
        <v>857</v>
      </c>
      <c r="U37" s="50" t="n">
        <v>383</v>
      </c>
      <c r="V37" s="50" t="n">
        <v>474</v>
      </c>
      <c r="W37" s="49" t="n">
        <v>313</v>
      </c>
      <c r="X37" s="51"/>
      <c r="Z37" s="45" t="s">
        <v>34</v>
      </c>
      <c r="AB37" s="52"/>
    </row>
    <row r="38" s="46" customFormat="true" ht="13.5" hidden="false" customHeight="false" outlineLevel="0" collapsed="false">
      <c r="C38" s="45" t="s">
        <v>35</v>
      </c>
      <c r="E38" s="48"/>
      <c r="F38" s="49" t="n">
        <v>27387</v>
      </c>
      <c r="G38" s="49" t="n">
        <v>14483</v>
      </c>
      <c r="H38" s="49" t="n">
        <v>12904</v>
      </c>
      <c r="I38" s="49" t="n">
        <v>9282</v>
      </c>
      <c r="J38" s="49" t="n">
        <v>9058</v>
      </c>
      <c r="K38" s="49" t="n">
        <v>8881</v>
      </c>
      <c r="L38" s="49" t="n">
        <v>166</v>
      </c>
      <c r="M38" s="49" t="n">
        <v>19323</v>
      </c>
      <c r="N38" s="49" t="n">
        <v>10049</v>
      </c>
      <c r="O38" s="50" t="n">
        <v>9274</v>
      </c>
      <c r="P38" s="50" t="n">
        <v>6503</v>
      </c>
      <c r="Q38" s="50" t="n">
        <v>6398</v>
      </c>
      <c r="R38" s="50" t="n">
        <v>6316</v>
      </c>
      <c r="S38" s="50" t="n">
        <v>106</v>
      </c>
      <c r="T38" s="50" t="n">
        <v>756</v>
      </c>
      <c r="U38" s="50" t="n">
        <v>490</v>
      </c>
      <c r="V38" s="50" t="n">
        <v>266</v>
      </c>
      <c r="W38" s="49" t="n">
        <v>273</v>
      </c>
      <c r="X38" s="51"/>
      <c r="Z38" s="45" t="s">
        <v>35</v>
      </c>
      <c r="AB38" s="52"/>
    </row>
    <row r="39" s="46" customFormat="true" ht="13.5" hidden="false" customHeight="false" outlineLevel="0" collapsed="false">
      <c r="C39" s="45" t="s">
        <v>36</v>
      </c>
      <c r="E39" s="48"/>
      <c r="F39" s="49" t="n">
        <v>60337</v>
      </c>
      <c r="G39" s="49" t="n">
        <v>30633</v>
      </c>
      <c r="H39" s="49" t="n">
        <v>29704</v>
      </c>
      <c r="I39" s="49" t="n">
        <v>20354</v>
      </c>
      <c r="J39" s="49" t="n">
        <v>20184</v>
      </c>
      <c r="K39" s="49" t="n">
        <v>19472</v>
      </c>
      <c r="L39" s="49" t="n">
        <v>327</v>
      </c>
      <c r="M39" s="49" t="n">
        <v>42924</v>
      </c>
      <c r="N39" s="49" t="n">
        <v>20581</v>
      </c>
      <c r="O39" s="50" t="n">
        <v>22343</v>
      </c>
      <c r="P39" s="50" t="n">
        <v>14429</v>
      </c>
      <c r="Q39" s="50" t="n">
        <v>14264</v>
      </c>
      <c r="R39" s="50" t="n">
        <v>13971</v>
      </c>
      <c r="S39" s="50" t="n">
        <v>260</v>
      </c>
      <c r="T39" s="50" t="n">
        <v>3059</v>
      </c>
      <c r="U39" s="50" t="n">
        <v>1776</v>
      </c>
      <c r="V39" s="50" t="n">
        <v>1283</v>
      </c>
      <c r="W39" s="49" t="n">
        <v>1064</v>
      </c>
      <c r="X39" s="51"/>
      <c r="Z39" s="45" t="s">
        <v>36</v>
      </c>
      <c r="AB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0"/>
      <c r="Q40" s="50"/>
      <c r="R40" s="50"/>
      <c r="S40" s="50"/>
      <c r="T40" s="50"/>
      <c r="U40" s="50"/>
      <c r="V40" s="50"/>
      <c r="W40" s="49"/>
      <c r="X40" s="51"/>
      <c r="Z40" s="47"/>
      <c r="AB40" s="52"/>
    </row>
    <row r="41" s="46" customFormat="true" ht="13.5" hidden="false" customHeight="false" outlineLevel="0" collapsed="false">
      <c r="C41" s="45" t="s">
        <v>37</v>
      </c>
      <c r="E41" s="48"/>
      <c r="F41" s="49" t="n">
        <v>57032</v>
      </c>
      <c r="G41" s="49" t="n">
        <v>28874</v>
      </c>
      <c r="H41" s="49" t="n">
        <v>28158</v>
      </c>
      <c r="I41" s="49" t="n">
        <v>19327</v>
      </c>
      <c r="J41" s="49" t="n">
        <v>19106</v>
      </c>
      <c r="K41" s="49" t="n">
        <v>18405</v>
      </c>
      <c r="L41" s="49" t="n">
        <v>194</v>
      </c>
      <c r="M41" s="49" t="n">
        <v>33283</v>
      </c>
      <c r="N41" s="49" t="n">
        <v>16810</v>
      </c>
      <c r="O41" s="50" t="n">
        <v>16473</v>
      </c>
      <c r="P41" s="50" t="n">
        <v>11129</v>
      </c>
      <c r="Q41" s="50" t="n">
        <v>11262</v>
      </c>
      <c r="R41" s="50" t="n">
        <v>10775</v>
      </c>
      <c r="S41" s="50" t="n">
        <v>117</v>
      </c>
      <c r="T41" s="50" t="n">
        <v>2890</v>
      </c>
      <c r="U41" s="50" t="n">
        <v>1358</v>
      </c>
      <c r="V41" s="50" t="n">
        <v>1532</v>
      </c>
      <c r="W41" s="49" t="n">
        <v>996</v>
      </c>
      <c r="X41" s="51"/>
      <c r="Z41" s="45" t="s">
        <v>37</v>
      </c>
      <c r="AB41" s="52"/>
    </row>
    <row r="42" s="46" customFormat="true" ht="13.5" hidden="false" customHeight="false" outlineLevel="0" collapsed="false">
      <c r="C42" s="45" t="s">
        <v>38</v>
      </c>
      <c r="E42" s="48"/>
      <c r="F42" s="49" t="n">
        <v>101832</v>
      </c>
      <c r="G42" s="49" t="n">
        <v>52120</v>
      </c>
      <c r="H42" s="49" t="n">
        <v>49712</v>
      </c>
      <c r="I42" s="49" t="n">
        <v>34798</v>
      </c>
      <c r="J42" s="49" t="n">
        <v>32973</v>
      </c>
      <c r="K42" s="49" t="n">
        <v>33606</v>
      </c>
      <c r="L42" s="49" t="n">
        <v>455</v>
      </c>
      <c r="M42" s="49" t="n">
        <v>70265</v>
      </c>
      <c r="N42" s="49" t="n">
        <v>35062</v>
      </c>
      <c r="O42" s="50" t="n">
        <v>35203</v>
      </c>
      <c r="P42" s="50" t="n">
        <v>23948</v>
      </c>
      <c r="Q42" s="50" t="n">
        <v>22916</v>
      </c>
      <c r="R42" s="50" t="n">
        <v>23002</v>
      </c>
      <c r="S42" s="50" t="n">
        <v>399</v>
      </c>
      <c r="T42" s="50" t="n">
        <v>2543</v>
      </c>
      <c r="U42" s="50" t="n">
        <v>1074</v>
      </c>
      <c r="V42" s="50" t="n">
        <v>1469</v>
      </c>
      <c r="W42" s="49" t="n">
        <v>836</v>
      </c>
      <c r="X42" s="51"/>
      <c r="Z42" s="45" t="s">
        <v>38</v>
      </c>
      <c r="AB42" s="52"/>
    </row>
    <row r="43" s="46" customFormat="true" ht="13.5" hidden="false" customHeight="false" outlineLevel="0" collapsed="false">
      <c r="C43" s="45" t="s">
        <v>39</v>
      </c>
      <c r="E43" s="48"/>
      <c r="F43" s="49" t="n">
        <v>187881</v>
      </c>
      <c r="G43" s="49" t="n">
        <v>94250</v>
      </c>
      <c r="H43" s="49" t="n">
        <v>93631</v>
      </c>
      <c r="I43" s="49" t="n">
        <v>64872</v>
      </c>
      <c r="J43" s="49" t="n">
        <v>62413</v>
      </c>
      <c r="K43" s="49" t="n">
        <v>59971</v>
      </c>
      <c r="L43" s="49" t="n">
        <v>625</v>
      </c>
      <c r="M43" s="49" t="n">
        <v>137511</v>
      </c>
      <c r="N43" s="49" t="n">
        <v>69831</v>
      </c>
      <c r="O43" s="50" t="n">
        <v>67680</v>
      </c>
      <c r="P43" s="50" t="n">
        <v>47124</v>
      </c>
      <c r="Q43" s="50" t="n">
        <v>45745</v>
      </c>
      <c r="R43" s="50" t="n">
        <v>44216</v>
      </c>
      <c r="S43" s="50" t="n">
        <v>426</v>
      </c>
      <c r="T43" s="50" t="n">
        <v>3307</v>
      </c>
      <c r="U43" s="50" t="n">
        <v>1590</v>
      </c>
      <c r="V43" s="50" t="n">
        <v>1717</v>
      </c>
      <c r="W43" s="49" t="n">
        <v>1187</v>
      </c>
      <c r="X43" s="51"/>
      <c r="Z43" s="45" t="s">
        <v>39</v>
      </c>
      <c r="AB43" s="52"/>
    </row>
    <row r="44" s="46" customFormat="true" ht="13.5" hidden="false" customHeight="false" outlineLevel="0" collapsed="false">
      <c r="C44" s="45" t="s">
        <v>40</v>
      </c>
      <c r="E44" s="48"/>
      <c r="F44" s="49" t="n">
        <v>51270</v>
      </c>
      <c r="G44" s="49" t="n">
        <v>26240</v>
      </c>
      <c r="H44" s="49" t="n">
        <v>25030</v>
      </c>
      <c r="I44" s="49" t="n">
        <v>17287</v>
      </c>
      <c r="J44" s="49" t="n">
        <v>16918</v>
      </c>
      <c r="K44" s="49" t="n">
        <v>16649</v>
      </c>
      <c r="L44" s="49" t="n">
        <v>416</v>
      </c>
      <c r="M44" s="49" t="n">
        <v>33747</v>
      </c>
      <c r="N44" s="49" t="n">
        <v>17182</v>
      </c>
      <c r="O44" s="50" t="n">
        <v>16565</v>
      </c>
      <c r="P44" s="50" t="n">
        <v>11290</v>
      </c>
      <c r="Q44" s="50" t="n">
        <v>11180</v>
      </c>
      <c r="R44" s="50" t="n">
        <v>10996</v>
      </c>
      <c r="S44" s="50" t="n">
        <v>281</v>
      </c>
      <c r="T44" s="50" t="n">
        <v>1801</v>
      </c>
      <c r="U44" s="50" t="n">
        <v>1071</v>
      </c>
      <c r="V44" s="50" t="n">
        <v>730</v>
      </c>
      <c r="W44" s="49" t="n">
        <v>624</v>
      </c>
      <c r="X44" s="51"/>
      <c r="Z44" s="45" t="s">
        <v>40</v>
      </c>
      <c r="AB44" s="52"/>
    </row>
    <row r="45" s="46" customFormat="true" ht="13.5" hidden="false" customHeight="false" outlineLevel="0" collapsed="false">
      <c r="C45" s="45" t="s">
        <v>41</v>
      </c>
      <c r="E45" s="48"/>
      <c r="F45" s="49" t="n">
        <v>38126</v>
      </c>
      <c r="G45" s="49" t="n">
        <v>19580</v>
      </c>
      <c r="H45" s="49" t="n">
        <v>18546</v>
      </c>
      <c r="I45" s="49" t="n">
        <v>13019</v>
      </c>
      <c r="J45" s="49" t="n">
        <v>12673</v>
      </c>
      <c r="K45" s="49" t="n">
        <v>12254</v>
      </c>
      <c r="L45" s="49" t="n">
        <v>180</v>
      </c>
      <c r="M45" s="49" t="n">
        <v>27199</v>
      </c>
      <c r="N45" s="49" t="n">
        <v>13845</v>
      </c>
      <c r="O45" s="50" t="n">
        <v>13354</v>
      </c>
      <c r="P45" s="50" t="n">
        <v>9225</v>
      </c>
      <c r="Q45" s="50" t="n">
        <v>9012</v>
      </c>
      <c r="R45" s="50" t="n">
        <v>8833</v>
      </c>
      <c r="S45" s="50" t="n">
        <v>129</v>
      </c>
      <c r="T45" s="50" t="n">
        <v>1220</v>
      </c>
      <c r="U45" s="50" t="n">
        <v>651</v>
      </c>
      <c r="V45" s="50" t="n">
        <v>569</v>
      </c>
      <c r="W45" s="49" t="n">
        <v>442</v>
      </c>
      <c r="X45" s="51"/>
      <c r="Z45" s="45" t="s">
        <v>41</v>
      </c>
      <c r="AB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49"/>
      <c r="X46" s="51"/>
      <c r="Z46" s="47"/>
      <c r="AB46" s="52"/>
    </row>
    <row r="47" s="46" customFormat="true" ht="13.5" hidden="false" customHeight="false" outlineLevel="0" collapsed="false">
      <c r="C47" s="45" t="s">
        <v>42</v>
      </c>
      <c r="E47" s="48"/>
      <c r="F47" s="49" t="n">
        <v>70142</v>
      </c>
      <c r="G47" s="49" t="n">
        <v>34974</v>
      </c>
      <c r="H47" s="49" t="n">
        <v>35168</v>
      </c>
      <c r="I47" s="49" t="n">
        <v>24028</v>
      </c>
      <c r="J47" s="49" t="n">
        <v>23420</v>
      </c>
      <c r="K47" s="49" t="n">
        <v>22365</v>
      </c>
      <c r="L47" s="49" t="n">
        <v>329</v>
      </c>
      <c r="M47" s="49" t="n">
        <v>58246</v>
      </c>
      <c r="N47" s="49" t="n">
        <v>28453</v>
      </c>
      <c r="O47" s="50" t="n">
        <v>29793</v>
      </c>
      <c r="P47" s="50" t="n">
        <v>19833</v>
      </c>
      <c r="Q47" s="50" t="n">
        <v>19561</v>
      </c>
      <c r="R47" s="50" t="n">
        <v>18643</v>
      </c>
      <c r="S47" s="50" t="n">
        <v>209</v>
      </c>
      <c r="T47" s="50" t="n">
        <v>1136</v>
      </c>
      <c r="U47" s="50" t="n">
        <v>693</v>
      </c>
      <c r="V47" s="50" t="n">
        <v>443</v>
      </c>
      <c r="W47" s="49" t="n">
        <v>418</v>
      </c>
      <c r="X47" s="51"/>
      <c r="Z47" s="45" t="s">
        <v>42</v>
      </c>
      <c r="AB47" s="52"/>
    </row>
    <row r="48" s="46" customFormat="true" ht="13.5" hidden="false" customHeight="false" outlineLevel="0" collapsed="false">
      <c r="C48" s="45" t="s">
        <v>43</v>
      </c>
      <c r="E48" s="48"/>
      <c r="F48" s="49" t="n">
        <v>219674</v>
      </c>
      <c r="G48" s="49" t="n">
        <v>111802</v>
      </c>
      <c r="H48" s="49" t="n">
        <v>107872</v>
      </c>
      <c r="I48" s="49" t="n">
        <v>76732</v>
      </c>
      <c r="J48" s="49" t="n">
        <v>73445</v>
      </c>
      <c r="K48" s="49" t="n">
        <v>68604</v>
      </c>
      <c r="L48" s="49" t="n">
        <v>893</v>
      </c>
      <c r="M48" s="49" t="n">
        <v>173570</v>
      </c>
      <c r="N48" s="49" t="n">
        <v>86669</v>
      </c>
      <c r="O48" s="50" t="n">
        <v>86901</v>
      </c>
      <c r="P48" s="50" t="n">
        <v>60239</v>
      </c>
      <c r="Q48" s="50" t="n">
        <v>58484</v>
      </c>
      <c r="R48" s="50" t="n">
        <v>54369</v>
      </c>
      <c r="S48" s="50" t="n">
        <v>478</v>
      </c>
      <c r="T48" s="50" t="n">
        <v>1125</v>
      </c>
      <c r="U48" s="50" t="n">
        <v>491</v>
      </c>
      <c r="V48" s="50" t="n">
        <v>634</v>
      </c>
      <c r="W48" s="49" t="n">
        <v>411</v>
      </c>
      <c r="X48" s="51"/>
      <c r="Z48" s="45" t="s">
        <v>43</v>
      </c>
      <c r="AB48" s="52"/>
    </row>
    <row r="49" s="46" customFormat="true" ht="13.5" hidden="false" customHeight="false" outlineLevel="0" collapsed="false">
      <c r="C49" s="45" t="s">
        <v>44</v>
      </c>
      <c r="E49" s="48"/>
      <c r="F49" s="49" t="n">
        <v>142535</v>
      </c>
      <c r="G49" s="49" t="n">
        <v>71659</v>
      </c>
      <c r="H49" s="49" t="n">
        <v>70876</v>
      </c>
      <c r="I49" s="49" t="n">
        <v>48129</v>
      </c>
      <c r="J49" s="49" t="n">
        <v>47266</v>
      </c>
      <c r="K49" s="49" t="n">
        <v>46182</v>
      </c>
      <c r="L49" s="49" t="n">
        <v>958</v>
      </c>
      <c r="M49" s="49" t="n">
        <v>106809</v>
      </c>
      <c r="N49" s="49" t="n">
        <v>52999</v>
      </c>
      <c r="O49" s="50" t="n">
        <v>53810</v>
      </c>
      <c r="P49" s="50" t="n">
        <v>35667</v>
      </c>
      <c r="Q49" s="50" t="n">
        <v>35574</v>
      </c>
      <c r="R49" s="50" t="n">
        <v>34903</v>
      </c>
      <c r="S49" s="50" t="n">
        <v>665</v>
      </c>
      <c r="T49" s="50" t="n">
        <v>2696</v>
      </c>
      <c r="U49" s="50" t="n">
        <v>1325</v>
      </c>
      <c r="V49" s="50" t="n">
        <v>1371</v>
      </c>
      <c r="W49" s="49" t="n">
        <v>960</v>
      </c>
      <c r="X49" s="51"/>
      <c r="Z49" s="45" t="s">
        <v>44</v>
      </c>
      <c r="AB49" s="52"/>
    </row>
    <row r="50" s="46" customFormat="true" ht="13.5" hidden="false" customHeight="false" outlineLevel="0" collapsed="false">
      <c r="C50" s="45" t="s">
        <v>45</v>
      </c>
      <c r="E50" s="48"/>
      <c r="F50" s="49" t="n">
        <v>37920</v>
      </c>
      <c r="G50" s="49" t="n">
        <v>19397</v>
      </c>
      <c r="H50" s="49" t="n">
        <v>18523</v>
      </c>
      <c r="I50" s="49" t="n">
        <v>12930</v>
      </c>
      <c r="J50" s="49" t="n">
        <v>12581</v>
      </c>
      <c r="K50" s="49" t="n">
        <v>12166</v>
      </c>
      <c r="L50" s="49" t="n">
        <v>243</v>
      </c>
      <c r="M50" s="49" t="n">
        <v>29502</v>
      </c>
      <c r="N50" s="49" t="n">
        <v>14959</v>
      </c>
      <c r="O50" s="50" t="n">
        <v>14543</v>
      </c>
      <c r="P50" s="50" t="n">
        <v>10034</v>
      </c>
      <c r="Q50" s="50" t="n">
        <v>9846</v>
      </c>
      <c r="R50" s="50" t="n">
        <v>9469</v>
      </c>
      <c r="S50" s="50" t="n">
        <v>153</v>
      </c>
      <c r="T50" s="50" t="n">
        <v>640</v>
      </c>
      <c r="U50" s="50" t="n">
        <v>377</v>
      </c>
      <c r="V50" s="50" t="n">
        <v>263</v>
      </c>
      <c r="W50" s="49" t="n">
        <v>233</v>
      </c>
      <c r="X50" s="51"/>
      <c r="Z50" s="45" t="s">
        <v>45</v>
      </c>
      <c r="AB50" s="52"/>
    </row>
    <row r="51" s="46" customFormat="true" ht="13.5" hidden="false" customHeight="false" outlineLevel="0" collapsed="false">
      <c r="C51" s="45" t="s">
        <v>46</v>
      </c>
      <c r="E51" s="48"/>
      <c r="F51" s="49" t="n">
        <v>29814</v>
      </c>
      <c r="G51" s="49" t="n">
        <v>15441</v>
      </c>
      <c r="H51" s="49" t="n">
        <v>14373</v>
      </c>
      <c r="I51" s="49" t="n">
        <v>9992</v>
      </c>
      <c r="J51" s="49" t="n">
        <v>10046</v>
      </c>
      <c r="K51" s="49" t="n">
        <v>9618</v>
      </c>
      <c r="L51" s="49" t="n">
        <v>158</v>
      </c>
      <c r="M51" s="49" t="n">
        <v>18926</v>
      </c>
      <c r="N51" s="49" t="n">
        <v>9547</v>
      </c>
      <c r="O51" s="50" t="n">
        <v>9379</v>
      </c>
      <c r="P51" s="50" t="n">
        <v>6428</v>
      </c>
      <c r="Q51" s="50" t="n">
        <v>6306</v>
      </c>
      <c r="R51" s="50" t="n">
        <v>6063</v>
      </c>
      <c r="S51" s="50" t="n">
        <v>129</v>
      </c>
      <c r="T51" s="50" t="n">
        <v>487</v>
      </c>
      <c r="U51" s="50" t="n">
        <v>334</v>
      </c>
      <c r="V51" s="50" t="n">
        <v>153</v>
      </c>
      <c r="W51" s="49" t="n">
        <v>183</v>
      </c>
      <c r="X51" s="51"/>
      <c r="Z51" s="45" t="s">
        <v>46</v>
      </c>
      <c r="AB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50"/>
      <c r="R52" s="50"/>
      <c r="S52" s="50"/>
      <c r="T52" s="50"/>
      <c r="U52" s="50"/>
      <c r="V52" s="50"/>
      <c r="W52" s="49"/>
      <c r="X52" s="51"/>
      <c r="Z52" s="47"/>
      <c r="AB52" s="52"/>
    </row>
    <row r="53" s="46" customFormat="true" ht="13.5" hidden="false" customHeight="false" outlineLevel="0" collapsed="false">
      <c r="C53" s="45" t="s">
        <v>47</v>
      </c>
      <c r="E53" s="48"/>
      <c r="F53" s="49" t="n">
        <v>17001</v>
      </c>
      <c r="G53" s="49" t="n">
        <v>8539</v>
      </c>
      <c r="H53" s="49" t="n">
        <v>8462</v>
      </c>
      <c r="I53" s="49" t="n">
        <v>5794</v>
      </c>
      <c r="J53" s="49" t="n">
        <v>5687</v>
      </c>
      <c r="K53" s="49" t="n">
        <v>5520</v>
      </c>
      <c r="L53" s="49" t="n">
        <v>0</v>
      </c>
      <c r="M53" s="49" t="n">
        <v>9422</v>
      </c>
      <c r="N53" s="49" t="n">
        <v>4626</v>
      </c>
      <c r="O53" s="50" t="n">
        <v>4796</v>
      </c>
      <c r="P53" s="50" t="n">
        <v>3167</v>
      </c>
      <c r="Q53" s="50" t="n">
        <v>3191</v>
      </c>
      <c r="R53" s="50" t="n">
        <v>3064</v>
      </c>
      <c r="S53" s="50" t="n">
        <v>0</v>
      </c>
      <c r="T53" s="50" t="n">
        <v>709</v>
      </c>
      <c r="U53" s="50" t="n">
        <v>371</v>
      </c>
      <c r="V53" s="50" t="n">
        <v>338</v>
      </c>
      <c r="W53" s="49" t="n">
        <v>260</v>
      </c>
      <c r="X53" s="51"/>
      <c r="Z53" s="45" t="s">
        <v>47</v>
      </c>
      <c r="AB53" s="52"/>
    </row>
    <row r="54" s="46" customFormat="true" ht="13.5" hidden="false" customHeight="false" outlineLevel="0" collapsed="false">
      <c r="C54" s="45" t="s">
        <v>48</v>
      </c>
      <c r="E54" s="48"/>
      <c r="F54" s="49" t="n">
        <v>20489</v>
      </c>
      <c r="G54" s="49" t="n">
        <v>10366</v>
      </c>
      <c r="H54" s="49" t="n">
        <v>10123</v>
      </c>
      <c r="I54" s="49" t="n">
        <v>7044</v>
      </c>
      <c r="J54" s="49" t="n">
        <v>6580</v>
      </c>
      <c r="K54" s="49" t="n">
        <v>6812</v>
      </c>
      <c r="L54" s="49" t="n">
        <v>53</v>
      </c>
      <c r="M54" s="49" t="n">
        <v>12799</v>
      </c>
      <c r="N54" s="49" t="n">
        <v>6155</v>
      </c>
      <c r="O54" s="50" t="n">
        <v>6644</v>
      </c>
      <c r="P54" s="50" t="n">
        <v>4477</v>
      </c>
      <c r="Q54" s="50" t="n">
        <v>4048</v>
      </c>
      <c r="R54" s="50" t="n">
        <v>4243</v>
      </c>
      <c r="S54" s="50" t="n">
        <v>31</v>
      </c>
      <c r="T54" s="50" t="n">
        <v>917</v>
      </c>
      <c r="U54" s="50" t="n">
        <v>469</v>
      </c>
      <c r="V54" s="50" t="n">
        <v>448</v>
      </c>
      <c r="W54" s="49" t="n">
        <v>298</v>
      </c>
      <c r="X54" s="51"/>
      <c r="Z54" s="45" t="s">
        <v>48</v>
      </c>
      <c r="AB54" s="52"/>
    </row>
    <row r="55" s="46" customFormat="true" ht="13.5" hidden="false" customHeight="false" outlineLevel="0" collapsed="false">
      <c r="C55" s="45" t="s">
        <v>49</v>
      </c>
      <c r="E55" s="48"/>
      <c r="F55" s="49" t="n">
        <v>54363</v>
      </c>
      <c r="G55" s="49" t="n">
        <v>27731</v>
      </c>
      <c r="H55" s="49" t="n">
        <v>26632</v>
      </c>
      <c r="I55" s="49" t="n">
        <v>18408</v>
      </c>
      <c r="J55" s="49" t="n">
        <v>18123</v>
      </c>
      <c r="K55" s="49" t="n">
        <v>17632</v>
      </c>
      <c r="L55" s="49" t="n">
        <v>200</v>
      </c>
      <c r="M55" s="49" t="n">
        <v>31365</v>
      </c>
      <c r="N55" s="49" t="n">
        <v>15115</v>
      </c>
      <c r="O55" s="50" t="n">
        <v>16250</v>
      </c>
      <c r="P55" s="50" t="n">
        <v>10505</v>
      </c>
      <c r="Q55" s="50" t="n">
        <v>10422</v>
      </c>
      <c r="R55" s="50" t="n">
        <v>10315</v>
      </c>
      <c r="S55" s="50" t="n">
        <v>123</v>
      </c>
      <c r="T55" s="50" t="n">
        <v>2006</v>
      </c>
      <c r="U55" s="50" t="n">
        <v>1235</v>
      </c>
      <c r="V55" s="50" t="n">
        <v>771</v>
      </c>
      <c r="W55" s="49" t="n">
        <v>709</v>
      </c>
      <c r="X55" s="51"/>
      <c r="Z55" s="45" t="s">
        <v>49</v>
      </c>
      <c r="AB55" s="52"/>
    </row>
    <row r="56" s="46" customFormat="true" ht="13.5" hidden="false" customHeight="false" outlineLevel="0" collapsed="false">
      <c r="C56" s="45" t="s">
        <v>50</v>
      </c>
      <c r="E56" s="48"/>
      <c r="F56" s="49" t="n">
        <v>75526</v>
      </c>
      <c r="G56" s="49" t="n">
        <v>38519</v>
      </c>
      <c r="H56" s="49" t="n">
        <v>37007</v>
      </c>
      <c r="I56" s="49" t="n">
        <v>26023</v>
      </c>
      <c r="J56" s="49" t="n">
        <v>25011</v>
      </c>
      <c r="K56" s="49" t="n">
        <v>24102</v>
      </c>
      <c r="L56" s="49" t="n">
        <v>390</v>
      </c>
      <c r="M56" s="49" t="n">
        <v>55226</v>
      </c>
      <c r="N56" s="49" t="n">
        <v>27433</v>
      </c>
      <c r="O56" s="50" t="n">
        <v>27793</v>
      </c>
      <c r="P56" s="50" t="n">
        <v>18872</v>
      </c>
      <c r="Q56" s="50" t="n">
        <v>18341</v>
      </c>
      <c r="R56" s="50" t="n">
        <v>17720</v>
      </c>
      <c r="S56" s="50" t="n">
        <v>293</v>
      </c>
      <c r="T56" s="50" t="n">
        <v>1671</v>
      </c>
      <c r="U56" s="50" t="n">
        <v>1062</v>
      </c>
      <c r="V56" s="50" t="n">
        <v>609</v>
      </c>
      <c r="W56" s="49" t="n">
        <v>605</v>
      </c>
      <c r="X56" s="51"/>
      <c r="Z56" s="45" t="s">
        <v>50</v>
      </c>
      <c r="AB56" s="52"/>
    </row>
    <row r="57" s="46" customFormat="true" ht="13.5" hidden="false" customHeight="false" outlineLevel="0" collapsed="false">
      <c r="C57" s="45" t="s">
        <v>51</v>
      </c>
      <c r="E57" s="48"/>
      <c r="F57" s="49" t="n">
        <v>36641</v>
      </c>
      <c r="G57" s="49" t="n">
        <v>18503</v>
      </c>
      <c r="H57" s="49" t="n">
        <v>18138</v>
      </c>
      <c r="I57" s="49" t="n">
        <v>12399</v>
      </c>
      <c r="J57" s="49" t="n">
        <v>12107</v>
      </c>
      <c r="K57" s="49" t="n">
        <v>12053</v>
      </c>
      <c r="L57" s="49" t="n">
        <v>82</v>
      </c>
      <c r="M57" s="49" t="n">
        <v>20812</v>
      </c>
      <c r="N57" s="49" t="n">
        <v>10002</v>
      </c>
      <c r="O57" s="50" t="n">
        <v>10810</v>
      </c>
      <c r="P57" s="50" t="n">
        <v>7034</v>
      </c>
      <c r="Q57" s="50" t="n">
        <v>6877</v>
      </c>
      <c r="R57" s="50" t="n">
        <v>6844</v>
      </c>
      <c r="S57" s="50" t="n">
        <v>57</v>
      </c>
      <c r="T57" s="50" t="n">
        <v>1154</v>
      </c>
      <c r="U57" s="50" t="n">
        <v>552</v>
      </c>
      <c r="V57" s="50" t="n">
        <v>602</v>
      </c>
      <c r="W57" s="49" t="n">
        <v>400</v>
      </c>
      <c r="X57" s="51"/>
      <c r="Z57" s="45" t="s">
        <v>51</v>
      </c>
      <c r="AB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0"/>
      <c r="Q58" s="50"/>
      <c r="R58" s="50"/>
      <c r="S58" s="50"/>
      <c r="T58" s="50"/>
      <c r="U58" s="50"/>
      <c r="V58" s="50"/>
      <c r="W58" s="49"/>
      <c r="X58" s="51"/>
      <c r="Z58" s="47"/>
      <c r="AB58" s="52"/>
    </row>
    <row r="59" s="46" customFormat="true" ht="13.5" hidden="false" customHeight="false" outlineLevel="0" collapsed="false">
      <c r="C59" s="45" t="s">
        <v>52</v>
      </c>
      <c r="E59" s="48"/>
      <c r="F59" s="49" t="n">
        <v>21288</v>
      </c>
      <c r="G59" s="49" t="n">
        <v>10807</v>
      </c>
      <c r="H59" s="49" t="n">
        <v>10481</v>
      </c>
      <c r="I59" s="49" t="n">
        <v>7110</v>
      </c>
      <c r="J59" s="49" t="n">
        <v>7070</v>
      </c>
      <c r="K59" s="49" t="n">
        <v>7045</v>
      </c>
      <c r="L59" s="49" t="n">
        <v>63</v>
      </c>
      <c r="M59" s="49" t="n">
        <v>14692</v>
      </c>
      <c r="N59" s="49" t="n">
        <v>7072</v>
      </c>
      <c r="O59" s="50" t="n">
        <v>7620</v>
      </c>
      <c r="P59" s="50" t="n">
        <v>4859</v>
      </c>
      <c r="Q59" s="50" t="n">
        <v>4896</v>
      </c>
      <c r="R59" s="50" t="n">
        <v>4885</v>
      </c>
      <c r="S59" s="50" t="n">
        <v>52</v>
      </c>
      <c r="T59" s="50" t="n">
        <v>584</v>
      </c>
      <c r="U59" s="50" t="n">
        <v>360</v>
      </c>
      <c r="V59" s="50" t="n">
        <v>224</v>
      </c>
      <c r="W59" s="49" t="n">
        <v>205</v>
      </c>
      <c r="X59" s="51"/>
      <c r="Z59" s="45" t="s">
        <v>52</v>
      </c>
      <c r="AB59" s="52"/>
    </row>
    <row r="60" s="46" customFormat="true" ht="13.5" hidden="false" customHeight="false" outlineLevel="0" collapsed="false">
      <c r="C60" s="45" t="s">
        <v>53</v>
      </c>
      <c r="E60" s="48"/>
      <c r="F60" s="49" t="n">
        <v>25768</v>
      </c>
      <c r="G60" s="49" t="n">
        <v>13037</v>
      </c>
      <c r="H60" s="49" t="n">
        <v>12731</v>
      </c>
      <c r="I60" s="49" t="n">
        <v>8564</v>
      </c>
      <c r="J60" s="49" t="n">
        <v>8618</v>
      </c>
      <c r="K60" s="49" t="n">
        <v>8484</v>
      </c>
      <c r="L60" s="49" t="n">
        <v>102</v>
      </c>
      <c r="M60" s="49" t="n">
        <v>17192</v>
      </c>
      <c r="N60" s="49" t="n">
        <v>8720</v>
      </c>
      <c r="O60" s="50" t="n">
        <v>8472</v>
      </c>
      <c r="P60" s="50" t="n">
        <v>5712</v>
      </c>
      <c r="Q60" s="50" t="n">
        <v>5760</v>
      </c>
      <c r="R60" s="50" t="n">
        <v>5670</v>
      </c>
      <c r="S60" s="50" t="n">
        <v>50</v>
      </c>
      <c r="T60" s="50" t="n">
        <v>999</v>
      </c>
      <c r="U60" s="50" t="n">
        <v>662</v>
      </c>
      <c r="V60" s="50" t="n">
        <v>337</v>
      </c>
      <c r="W60" s="49" t="n">
        <v>335</v>
      </c>
      <c r="X60" s="51"/>
      <c r="Z60" s="45" t="s">
        <v>53</v>
      </c>
      <c r="AB60" s="52"/>
    </row>
    <row r="61" s="46" customFormat="true" ht="13.5" hidden="false" customHeight="false" outlineLevel="0" collapsed="false">
      <c r="C61" s="45" t="s">
        <v>54</v>
      </c>
      <c r="E61" s="48"/>
      <c r="F61" s="49" t="n">
        <v>37807</v>
      </c>
      <c r="G61" s="49" t="n">
        <v>19511</v>
      </c>
      <c r="H61" s="49" t="n">
        <v>18296</v>
      </c>
      <c r="I61" s="49" t="n">
        <v>12781</v>
      </c>
      <c r="J61" s="49" t="n">
        <v>12624</v>
      </c>
      <c r="K61" s="49" t="n">
        <v>12299</v>
      </c>
      <c r="L61" s="49" t="n">
        <v>103</v>
      </c>
      <c r="M61" s="49" t="n">
        <v>24448</v>
      </c>
      <c r="N61" s="49" t="n">
        <v>12025</v>
      </c>
      <c r="O61" s="50" t="n">
        <v>12423</v>
      </c>
      <c r="P61" s="50" t="n">
        <v>8148</v>
      </c>
      <c r="Q61" s="50" t="n">
        <v>8182</v>
      </c>
      <c r="R61" s="50" t="n">
        <v>8050</v>
      </c>
      <c r="S61" s="50" t="n">
        <v>68</v>
      </c>
      <c r="T61" s="50" t="n">
        <v>1943</v>
      </c>
      <c r="U61" s="50" t="n">
        <v>993</v>
      </c>
      <c r="V61" s="50" t="n">
        <v>950</v>
      </c>
      <c r="W61" s="49" t="n">
        <v>706</v>
      </c>
      <c r="X61" s="51"/>
      <c r="Z61" s="45" t="s">
        <v>54</v>
      </c>
      <c r="AB61" s="52"/>
    </row>
    <row r="62" s="46" customFormat="true" ht="13.5" hidden="false" customHeight="false" outlineLevel="0" collapsed="false">
      <c r="C62" s="45" t="s">
        <v>55</v>
      </c>
      <c r="E62" s="48"/>
      <c r="F62" s="49" t="n">
        <v>21207</v>
      </c>
      <c r="G62" s="49" t="n">
        <v>10721</v>
      </c>
      <c r="H62" s="49" t="n">
        <v>10486</v>
      </c>
      <c r="I62" s="49" t="n">
        <v>7156</v>
      </c>
      <c r="J62" s="49" t="n">
        <v>6932</v>
      </c>
      <c r="K62" s="49" t="n">
        <v>6993</v>
      </c>
      <c r="L62" s="49" t="n">
        <v>126</v>
      </c>
      <c r="M62" s="49" t="n">
        <v>13192</v>
      </c>
      <c r="N62" s="49" t="n">
        <v>6321</v>
      </c>
      <c r="O62" s="50" t="n">
        <v>6871</v>
      </c>
      <c r="P62" s="50" t="n">
        <v>4362</v>
      </c>
      <c r="Q62" s="50" t="n">
        <v>4256</v>
      </c>
      <c r="R62" s="50" t="n">
        <v>4496</v>
      </c>
      <c r="S62" s="50" t="n">
        <v>78</v>
      </c>
      <c r="T62" s="50" t="n">
        <v>944</v>
      </c>
      <c r="U62" s="50" t="n">
        <v>506</v>
      </c>
      <c r="V62" s="50" t="n">
        <v>438</v>
      </c>
      <c r="W62" s="49" t="n">
        <v>313</v>
      </c>
      <c r="X62" s="51"/>
      <c r="Z62" s="45" t="s">
        <v>55</v>
      </c>
      <c r="AB62" s="52"/>
    </row>
    <row r="63" s="46" customFormat="true" ht="13.5" hidden="false" customHeight="false" outlineLevel="0" collapsed="false">
      <c r="C63" s="45" t="s">
        <v>56</v>
      </c>
      <c r="E63" s="48"/>
      <c r="F63" s="49" t="n">
        <v>132906</v>
      </c>
      <c r="G63" s="49" t="n">
        <v>66719</v>
      </c>
      <c r="H63" s="49" t="n">
        <v>66187</v>
      </c>
      <c r="I63" s="49" t="n">
        <v>45399</v>
      </c>
      <c r="J63" s="49" t="n">
        <v>44042</v>
      </c>
      <c r="K63" s="49" t="n">
        <v>43071</v>
      </c>
      <c r="L63" s="49" t="n">
        <v>394</v>
      </c>
      <c r="M63" s="49" t="n">
        <v>93044</v>
      </c>
      <c r="N63" s="49" t="n">
        <v>45681</v>
      </c>
      <c r="O63" s="50" t="n">
        <v>47363</v>
      </c>
      <c r="P63" s="50" t="n">
        <v>31486</v>
      </c>
      <c r="Q63" s="50" t="n">
        <v>30857</v>
      </c>
      <c r="R63" s="50" t="n">
        <v>30364</v>
      </c>
      <c r="S63" s="50" t="n">
        <v>337</v>
      </c>
      <c r="T63" s="50" t="n">
        <v>2552</v>
      </c>
      <c r="U63" s="50" t="n">
        <v>1415</v>
      </c>
      <c r="V63" s="50" t="n">
        <v>1137</v>
      </c>
      <c r="W63" s="49" t="n">
        <v>925</v>
      </c>
      <c r="X63" s="51"/>
      <c r="Z63" s="45" t="s">
        <v>56</v>
      </c>
      <c r="AB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0"/>
      <c r="Q64" s="50"/>
      <c r="R64" s="50"/>
      <c r="S64" s="50"/>
      <c r="T64" s="50"/>
      <c r="U64" s="50"/>
      <c r="V64" s="50"/>
      <c r="W64" s="49"/>
      <c r="X64" s="51"/>
      <c r="Z64" s="47"/>
      <c r="AB64" s="52"/>
    </row>
    <row r="65" s="46" customFormat="true" ht="13.5" hidden="false" customHeight="false" outlineLevel="0" collapsed="false">
      <c r="C65" s="45" t="s">
        <v>57</v>
      </c>
      <c r="E65" s="48"/>
      <c r="F65" s="49" t="n">
        <v>27029</v>
      </c>
      <c r="G65" s="49" t="n">
        <v>14109</v>
      </c>
      <c r="H65" s="49" t="n">
        <v>12920</v>
      </c>
      <c r="I65" s="49" t="n">
        <v>9033</v>
      </c>
      <c r="J65" s="49" t="n">
        <v>9007</v>
      </c>
      <c r="K65" s="49" t="n">
        <v>8892</v>
      </c>
      <c r="L65" s="49" t="n">
        <v>97</v>
      </c>
      <c r="M65" s="49" t="n">
        <v>14496</v>
      </c>
      <c r="N65" s="49" t="n">
        <v>7294</v>
      </c>
      <c r="O65" s="50" t="n">
        <v>7202</v>
      </c>
      <c r="P65" s="50" t="n">
        <v>4803</v>
      </c>
      <c r="Q65" s="50" t="n">
        <v>4820</v>
      </c>
      <c r="R65" s="50" t="n">
        <v>4850</v>
      </c>
      <c r="S65" s="50" t="n">
        <v>23</v>
      </c>
      <c r="T65" s="50" t="n">
        <v>1400</v>
      </c>
      <c r="U65" s="50" t="n">
        <v>758</v>
      </c>
      <c r="V65" s="50" t="n">
        <v>642</v>
      </c>
      <c r="W65" s="49" t="n">
        <v>481</v>
      </c>
      <c r="X65" s="51"/>
      <c r="Z65" s="45" t="s">
        <v>57</v>
      </c>
      <c r="AB65" s="52"/>
    </row>
    <row r="66" s="46" customFormat="true" ht="13.5" hidden="false" customHeight="false" outlineLevel="0" collapsed="false">
      <c r="C66" s="45" t="s">
        <v>58</v>
      </c>
      <c r="E66" s="48"/>
      <c r="F66" s="49" t="n">
        <v>44878</v>
      </c>
      <c r="G66" s="49" t="n">
        <v>22929</v>
      </c>
      <c r="H66" s="49" t="n">
        <v>21949</v>
      </c>
      <c r="I66" s="49" t="n">
        <v>15017</v>
      </c>
      <c r="J66" s="49" t="n">
        <v>15046</v>
      </c>
      <c r="K66" s="49" t="n">
        <v>14668</v>
      </c>
      <c r="L66" s="49" t="n">
        <v>147</v>
      </c>
      <c r="M66" s="49" t="n">
        <v>26031</v>
      </c>
      <c r="N66" s="49" t="n">
        <v>13611</v>
      </c>
      <c r="O66" s="50" t="n">
        <v>12420</v>
      </c>
      <c r="P66" s="50" t="n">
        <v>8650</v>
      </c>
      <c r="Q66" s="50" t="n">
        <v>8748</v>
      </c>
      <c r="R66" s="50" t="n">
        <v>8533</v>
      </c>
      <c r="S66" s="50" t="n">
        <v>100</v>
      </c>
      <c r="T66" s="50" t="n">
        <v>2124</v>
      </c>
      <c r="U66" s="50" t="n">
        <v>1133</v>
      </c>
      <c r="V66" s="50" t="n">
        <v>991</v>
      </c>
      <c r="W66" s="49" t="n">
        <v>720</v>
      </c>
      <c r="X66" s="51"/>
      <c r="Z66" s="45" t="s">
        <v>58</v>
      </c>
      <c r="AB66" s="52"/>
    </row>
    <row r="67" s="46" customFormat="true" ht="13.5" hidden="false" customHeight="false" outlineLevel="0" collapsed="false">
      <c r="C67" s="45" t="s">
        <v>59</v>
      </c>
      <c r="E67" s="48"/>
      <c r="F67" s="49" t="n">
        <v>52449</v>
      </c>
      <c r="G67" s="49" t="n">
        <v>26665</v>
      </c>
      <c r="H67" s="49" t="n">
        <v>25784</v>
      </c>
      <c r="I67" s="49" t="n">
        <v>17926</v>
      </c>
      <c r="J67" s="49" t="n">
        <v>17345</v>
      </c>
      <c r="K67" s="49" t="n">
        <v>17055</v>
      </c>
      <c r="L67" s="49" t="n">
        <v>123</v>
      </c>
      <c r="M67" s="49" t="n">
        <v>32700</v>
      </c>
      <c r="N67" s="49" t="n">
        <v>15458</v>
      </c>
      <c r="O67" s="50" t="n">
        <v>17242</v>
      </c>
      <c r="P67" s="50" t="n">
        <v>11150</v>
      </c>
      <c r="Q67" s="50" t="n">
        <v>10804</v>
      </c>
      <c r="R67" s="50" t="n">
        <v>10689</v>
      </c>
      <c r="S67" s="50" t="n">
        <v>57</v>
      </c>
      <c r="T67" s="50" t="n">
        <v>3717</v>
      </c>
      <c r="U67" s="50" t="n">
        <v>1994</v>
      </c>
      <c r="V67" s="50" t="n">
        <v>1723</v>
      </c>
      <c r="W67" s="49" t="n">
        <v>1338</v>
      </c>
      <c r="X67" s="51"/>
      <c r="Z67" s="45" t="s">
        <v>59</v>
      </c>
      <c r="AB67" s="52"/>
    </row>
    <row r="68" s="46" customFormat="true" ht="13.5" hidden="false" customHeight="false" outlineLevel="0" collapsed="false">
      <c r="C68" s="45" t="s">
        <v>60</v>
      </c>
      <c r="E68" s="48"/>
      <c r="F68" s="49" t="n">
        <v>33634</v>
      </c>
      <c r="G68" s="49" t="n">
        <v>17044</v>
      </c>
      <c r="H68" s="49" t="n">
        <v>16590</v>
      </c>
      <c r="I68" s="49" t="n">
        <v>11416</v>
      </c>
      <c r="J68" s="49" t="n">
        <v>11083</v>
      </c>
      <c r="K68" s="49" t="n">
        <v>11059</v>
      </c>
      <c r="L68" s="49" t="n">
        <v>76</v>
      </c>
      <c r="M68" s="49" t="n">
        <v>19578</v>
      </c>
      <c r="N68" s="49" t="n">
        <v>9716</v>
      </c>
      <c r="O68" s="50" t="n">
        <v>9862</v>
      </c>
      <c r="P68" s="50" t="n">
        <v>6574</v>
      </c>
      <c r="Q68" s="50" t="n">
        <v>6502</v>
      </c>
      <c r="R68" s="50" t="n">
        <v>6472</v>
      </c>
      <c r="S68" s="50" t="n">
        <v>30</v>
      </c>
      <c r="T68" s="50" t="n">
        <v>1311</v>
      </c>
      <c r="U68" s="50" t="n">
        <v>829</v>
      </c>
      <c r="V68" s="50" t="n">
        <v>482</v>
      </c>
      <c r="W68" s="49" t="n">
        <v>461</v>
      </c>
      <c r="X68" s="51"/>
      <c r="Z68" s="45" t="s">
        <v>60</v>
      </c>
      <c r="AB68" s="52"/>
    </row>
    <row r="69" s="46" customFormat="true" ht="13.5" hidden="false" customHeight="false" outlineLevel="0" collapsed="false">
      <c r="C69" s="45" t="s">
        <v>61</v>
      </c>
      <c r="E69" s="48"/>
      <c r="F69" s="49" t="n">
        <v>34269</v>
      </c>
      <c r="G69" s="49" t="n">
        <v>17587</v>
      </c>
      <c r="H69" s="49" t="n">
        <v>16682</v>
      </c>
      <c r="I69" s="49" t="n">
        <v>11534</v>
      </c>
      <c r="J69" s="49" t="n">
        <v>11433</v>
      </c>
      <c r="K69" s="49" t="n">
        <v>11200</v>
      </c>
      <c r="L69" s="49" t="n">
        <v>102</v>
      </c>
      <c r="M69" s="49" t="n">
        <v>15244</v>
      </c>
      <c r="N69" s="49" t="n">
        <v>7855</v>
      </c>
      <c r="O69" s="50" t="n">
        <v>7389</v>
      </c>
      <c r="P69" s="50" t="n">
        <v>5077</v>
      </c>
      <c r="Q69" s="50" t="n">
        <v>5061</v>
      </c>
      <c r="R69" s="50" t="n">
        <v>5064</v>
      </c>
      <c r="S69" s="50" t="n">
        <v>42</v>
      </c>
      <c r="T69" s="50" t="n">
        <v>1927</v>
      </c>
      <c r="U69" s="50" t="n">
        <v>1095</v>
      </c>
      <c r="V69" s="50" t="n">
        <v>832</v>
      </c>
      <c r="W69" s="49" t="n">
        <v>637</v>
      </c>
      <c r="X69" s="51"/>
      <c r="Z69" s="45" t="s">
        <v>61</v>
      </c>
      <c r="AB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49"/>
      <c r="O70" s="50"/>
      <c r="P70" s="50"/>
      <c r="Q70" s="50"/>
      <c r="R70" s="50"/>
      <c r="S70" s="50"/>
      <c r="T70" s="50"/>
      <c r="U70" s="50"/>
      <c r="V70" s="50"/>
      <c r="W70" s="49"/>
      <c r="X70" s="51"/>
      <c r="Z70" s="47"/>
      <c r="AB70" s="52"/>
    </row>
    <row r="71" s="46" customFormat="true" ht="13.5" hidden="false" customHeight="false" outlineLevel="0" collapsed="false">
      <c r="C71" s="45" t="s">
        <v>62</v>
      </c>
      <c r="E71" s="48"/>
      <c r="F71" s="49" t="n">
        <v>52809</v>
      </c>
      <c r="G71" s="49" t="n">
        <v>26518</v>
      </c>
      <c r="H71" s="49" t="n">
        <v>26291</v>
      </c>
      <c r="I71" s="49" t="n">
        <v>17784</v>
      </c>
      <c r="J71" s="49" t="n">
        <v>17753</v>
      </c>
      <c r="K71" s="49" t="n">
        <v>17272</v>
      </c>
      <c r="L71" s="49" t="n">
        <v>0</v>
      </c>
      <c r="M71" s="49" t="n">
        <v>25562</v>
      </c>
      <c r="N71" s="49" t="n">
        <v>12730</v>
      </c>
      <c r="O71" s="50" t="n">
        <v>12832</v>
      </c>
      <c r="P71" s="50" t="n">
        <v>8565</v>
      </c>
      <c r="Q71" s="50" t="n">
        <v>8652</v>
      </c>
      <c r="R71" s="50" t="n">
        <v>8345</v>
      </c>
      <c r="S71" s="50" t="n">
        <v>0</v>
      </c>
      <c r="T71" s="50" t="n">
        <v>2118</v>
      </c>
      <c r="U71" s="50" t="n">
        <v>1307</v>
      </c>
      <c r="V71" s="50" t="n">
        <v>811</v>
      </c>
      <c r="W71" s="49" t="n">
        <v>746</v>
      </c>
      <c r="X71" s="51"/>
      <c r="Z71" s="45" t="s">
        <v>62</v>
      </c>
      <c r="AB71" s="52"/>
    </row>
    <row r="72" s="52" customFormat="true" ht="13.5" hidden="false" customHeight="false" outlineLevel="0" collapsed="false">
      <c r="C72" s="45" t="s">
        <v>63</v>
      </c>
      <c r="E72" s="48"/>
      <c r="F72" s="53" t="n">
        <v>49617</v>
      </c>
      <c r="G72" s="53" t="n">
        <v>25196</v>
      </c>
      <c r="H72" s="53" t="n">
        <v>24421</v>
      </c>
      <c r="I72" s="53" t="n">
        <v>16728</v>
      </c>
      <c r="J72" s="53" t="n">
        <v>16394</v>
      </c>
      <c r="K72" s="53" t="n">
        <v>16173</v>
      </c>
      <c r="L72" s="53" t="n">
        <v>322</v>
      </c>
      <c r="M72" s="53" t="n">
        <v>30990</v>
      </c>
      <c r="N72" s="53" t="n">
        <v>15184</v>
      </c>
      <c r="O72" s="54" t="n">
        <v>15806</v>
      </c>
      <c r="P72" s="54" t="n">
        <v>10447</v>
      </c>
      <c r="Q72" s="54" t="n">
        <v>10377</v>
      </c>
      <c r="R72" s="54" t="n">
        <v>10098</v>
      </c>
      <c r="S72" s="54" t="n">
        <v>68</v>
      </c>
      <c r="T72" s="54" t="n">
        <v>2654</v>
      </c>
      <c r="U72" s="54" t="n">
        <v>1469</v>
      </c>
      <c r="V72" s="54" t="n">
        <v>1185</v>
      </c>
      <c r="W72" s="53" t="n">
        <v>899</v>
      </c>
      <c r="X72" s="51"/>
      <c r="Z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8"/>
      <c r="Y73" s="55"/>
      <c r="Z73" s="55"/>
      <c r="AA73" s="55"/>
      <c r="AB73" s="55"/>
    </row>
    <row r="74" s="59" customFormat="true" ht="16.5" hidden="false" customHeight="true" outlineLevel="0" collapsed="false">
      <c r="AB74" s="60"/>
    </row>
    <row r="75" s="59" customFormat="true" ht="12" hidden="false" customHeight="false" outlineLevel="0" collapsed="false">
      <c r="J75" s="61"/>
      <c r="K75" s="61"/>
      <c r="L75" s="61"/>
      <c r="AB75" s="60"/>
    </row>
    <row r="76" s="59" customFormat="true" ht="12" hidden="false" customHeight="false" outlineLevel="0" collapsed="false">
      <c r="J76" s="61"/>
      <c r="K76" s="61"/>
      <c r="L76" s="61"/>
      <c r="AB76" s="60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  <row r="286" s="62" customFormat="true" ht="13.5" hidden="false" customHeight="false" outlineLevel="0" collapsed="false">
      <c r="AB286" s="63"/>
    </row>
    <row r="287" s="62" customFormat="true" ht="13.5" hidden="false" customHeight="false" outlineLevel="0" collapsed="false">
      <c r="AB287" s="63"/>
    </row>
    <row r="288" s="62" customFormat="true" ht="13.5" hidden="false" customHeight="false" outlineLevel="0" collapsed="false">
      <c r="AB288" s="63"/>
    </row>
    <row r="289" s="62" customFormat="true" ht="13.5" hidden="false" customHeight="false" outlineLevel="0" collapsed="false">
      <c r="AB289" s="63"/>
    </row>
    <row r="290" s="62" customFormat="true" ht="13.5" hidden="false" customHeight="false" outlineLevel="0" collapsed="false">
      <c r="AB290" s="63"/>
    </row>
    <row r="291" s="62" customFormat="true" ht="13.5" hidden="false" customHeight="false" outlineLevel="0" collapsed="false">
      <c r="AB291" s="63"/>
    </row>
    <row r="292" s="62" customFormat="true" ht="13.5" hidden="false" customHeight="false" outlineLevel="0" collapsed="false">
      <c r="AB292" s="63"/>
    </row>
    <row r="293" s="62" customFormat="true" ht="13.5" hidden="false" customHeight="false" outlineLevel="0" collapsed="false">
      <c r="AB293" s="63"/>
    </row>
  </sheetData>
  <mergeCells count="10">
    <mergeCell ref="C4:C5"/>
    <mergeCell ref="F4:L4"/>
    <mergeCell ref="T4:W4"/>
    <mergeCell ref="Z4:Z5"/>
    <mergeCell ref="B7:D7"/>
    <mergeCell ref="Y7:AA7"/>
    <mergeCell ref="B9:D9"/>
    <mergeCell ref="Y9:AA9"/>
    <mergeCell ref="B15:D15"/>
    <mergeCell ref="Y15:AA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</cols>
  <sheetData>
    <row r="1" s="2" customFormat="true" ht="30" hidden="false" customHeight="true" outlineLevel="0" collapsed="false">
      <c r="C1" s="3"/>
      <c r="E1" s="3"/>
      <c r="F1" s="3"/>
      <c r="H1" s="3"/>
      <c r="I1" s="3"/>
      <c r="J1" s="3"/>
      <c r="K1" s="3"/>
      <c r="L1" s="3"/>
    </row>
    <row r="2" s="5" customFormat="true" ht="27" hidden="false" customHeight="true" outlineLevel="0" collapsed="false">
      <c r="B2" s="6"/>
      <c r="C2" s="6"/>
      <c r="D2" s="6"/>
      <c r="E2" s="6"/>
      <c r="F2" s="6"/>
      <c r="G2" s="7"/>
      <c r="H2" s="6"/>
      <c r="I2" s="6"/>
      <c r="J2" s="6"/>
      <c r="K2" s="6"/>
      <c r="L2" s="6"/>
      <c r="M2" s="7" t="s">
        <v>0</v>
      </c>
    </row>
    <row r="3" s="12" customFormat="true" ht="20.25" hidden="false" customHeight="true" outlineLevel="0" collapsed="false">
      <c r="A3" s="10"/>
      <c r="B3" s="10"/>
      <c r="C3" s="11" t="s">
        <v>90</v>
      </c>
      <c r="D3" s="10"/>
      <c r="E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01</v>
      </c>
      <c r="G4" s="22"/>
      <c r="H4" s="14" t="s">
        <v>102</v>
      </c>
      <c r="I4" s="14"/>
      <c r="J4" s="14"/>
      <c r="K4" s="14"/>
      <c r="L4" s="14"/>
      <c r="M4" s="14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7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31" t="s">
        <v>11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H6" s="35"/>
      <c r="I6" s="35"/>
      <c r="J6" s="35"/>
      <c r="K6" s="35"/>
      <c r="L6" s="35"/>
    </row>
    <row r="7" s="37" customFormat="true" ht="13.5" hidden="false" customHeight="true" outlineLevel="0" collapsed="false">
      <c r="B7" s="38" t="n">
        <f aca="false">B9-1</f>
        <v>20</v>
      </c>
      <c r="C7" s="38"/>
      <c r="D7" s="38"/>
      <c r="E7" s="39"/>
      <c r="F7" s="40" t="n">
        <v>33925</v>
      </c>
      <c r="G7" s="40" t="n">
        <v>32680</v>
      </c>
      <c r="H7" s="40" t="n">
        <v>147411</v>
      </c>
      <c r="I7" s="40" t="n">
        <v>60060</v>
      </c>
      <c r="J7" s="40" t="n">
        <v>87351</v>
      </c>
      <c r="K7" s="40" t="n">
        <v>52846</v>
      </c>
      <c r="L7" s="40" t="n">
        <v>49467</v>
      </c>
      <c r="M7" s="40" t="n">
        <v>45098</v>
      </c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</row>
    <row r="9" s="37" customFormat="true" ht="13.5" hidden="false" customHeight="true" outlineLevel="0" collapsed="false">
      <c r="B9" s="38" t="n">
        <v>21</v>
      </c>
      <c r="C9" s="38"/>
      <c r="D9" s="38"/>
      <c r="E9" s="39"/>
      <c r="F9" s="40" t="n">
        <v>33500</v>
      </c>
      <c r="G9" s="40" t="n">
        <v>33129</v>
      </c>
      <c r="H9" s="40" t="n">
        <v>152839</v>
      </c>
      <c r="I9" s="40" t="n">
        <v>62319</v>
      </c>
      <c r="J9" s="40" t="n">
        <v>90520</v>
      </c>
      <c r="K9" s="40" t="n">
        <v>54238</v>
      </c>
      <c r="L9" s="40" t="n">
        <v>50743</v>
      </c>
      <c r="M9" s="40" t="n">
        <v>47858</v>
      </c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</row>
    <row r="11" s="46" customFormat="true" ht="13.5" hidden="false" customHeight="false" outlineLevel="0" collapsed="false">
      <c r="C11" s="45" t="s">
        <v>17</v>
      </c>
      <c r="E11" s="48"/>
      <c r="F11" s="49" t="n">
        <v>680</v>
      </c>
      <c r="G11" s="49" t="n">
        <v>718</v>
      </c>
      <c r="H11" s="49" t="n">
        <v>4587</v>
      </c>
      <c r="I11" s="49" t="n">
        <v>1949</v>
      </c>
      <c r="J11" s="49" t="n">
        <v>2638</v>
      </c>
      <c r="K11" s="49" t="n">
        <v>1724</v>
      </c>
      <c r="L11" s="49" t="n">
        <v>1431</v>
      </c>
      <c r="M11" s="49" t="n">
        <v>1432</v>
      </c>
    </row>
    <row r="12" s="46" customFormat="true" ht="13.5" hidden="false" customHeight="false" outlineLevel="0" collapsed="false">
      <c r="C12" s="45" t="s">
        <v>18</v>
      </c>
      <c r="E12" s="48"/>
      <c r="F12" s="49" t="n">
        <v>514</v>
      </c>
      <c r="G12" s="49" t="n">
        <v>520</v>
      </c>
      <c r="H12" s="49" t="n">
        <v>3034</v>
      </c>
      <c r="I12" s="49" t="n">
        <v>1291</v>
      </c>
      <c r="J12" s="49" t="n">
        <v>1743</v>
      </c>
      <c r="K12" s="49" t="n">
        <v>1022</v>
      </c>
      <c r="L12" s="49" t="n">
        <v>993</v>
      </c>
      <c r="M12" s="49" t="n">
        <v>1019</v>
      </c>
    </row>
    <row r="13" s="46" customFormat="true" ht="13.5" hidden="false" customHeight="false" outlineLevel="0" collapsed="false">
      <c r="C13" s="45" t="s">
        <v>19</v>
      </c>
      <c r="E13" s="48"/>
      <c r="F13" s="49" t="n">
        <v>212</v>
      </c>
      <c r="G13" s="49" t="n">
        <v>200</v>
      </c>
      <c r="H13" s="49" t="n">
        <v>4030</v>
      </c>
      <c r="I13" s="49" t="n">
        <v>1499</v>
      </c>
      <c r="J13" s="49" t="n">
        <v>2531</v>
      </c>
      <c r="K13" s="49" t="n">
        <v>1365</v>
      </c>
      <c r="L13" s="49" t="n">
        <v>1332</v>
      </c>
      <c r="M13" s="49" t="n">
        <v>1333</v>
      </c>
    </row>
    <row r="14" s="46" customFormat="true" ht="13.5" hidden="false" customHeight="false" outlineLevel="0" collapsed="false">
      <c r="C14" s="45" t="s">
        <v>20</v>
      </c>
      <c r="E14" s="48"/>
      <c r="F14" s="49" t="n">
        <v>464</v>
      </c>
      <c r="G14" s="49" t="n">
        <v>482</v>
      </c>
      <c r="H14" s="49" t="n">
        <v>2262</v>
      </c>
      <c r="I14" s="49" t="n">
        <v>935</v>
      </c>
      <c r="J14" s="49" t="n">
        <v>1327</v>
      </c>
      <c r="K14" s="49" t="n">
        <v>714</v>
      </c>
      <c r="L14" s="49" t="n">
        <v>766</v>
      </c>
      <c r="M14" s="49" t="n">
        <v>782</v>
      </c>
    </row>
    <row r="15" s="46" customFormat="true" ht="13.5" hidden="false" customHeight="false" outlineLevel="0" collapsed="false">
      <c r="C15" s="45" t="s">
        <v>21</v>
      </c>
      <c r="E15" s="48"/>
      <c r="F15" s="49" t="n">
        <v>360</v>
      </c>
      <c r="G15" s="49" t="n">
        <v>337</v>
      </c>
      <c r="H15" s="49" t="n">
        <v>1175</v>
      </c>
      <c r="I15" s="49" t="n">
        <v>564</v>
      </c>
      <c r="J15" s="49" t="n">
        <v>611</v>
      </c>
      <c r="K15" s="49" t="n">
        <v>388</v>
      </c>
      <c r="L15" s="49" t="n">
        <v>399</v>
      </c>
      <c r="M15" s="49" t="n">
        <v>388</v>
      </c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</row>
    <row r="17" s="46" customFormat="true" ht="13.5" hidden="false" customHeight="false" outlineLevel="0" collapsed="false">
      <c r="C17" s="45" t="s">
        <v>22</v>
      </c>
      <c r="E17" s="48"/>
      <c r="F17" s="49" t="n">
        <v>234</v>
      </c>
      <c r="G17" s="49" t="n">
        <v>218</v>
      </c>
      <c r="H17" s="49" t="n">
        <v>2213</v>
      </c>
      <c r="I17" s="49" t="n">
        <v>730</v>
      </c>
      <c r="J17" s="49" t="n">
        <v>1483</v>
      </c>
      <c r="K17" s="49" t="n">
        <v>715</v>
      </c>
      <c r="L17" s="49" t="n">
        <v>758</v>
      </c>
      <c r="M17" s="49" t="n">
        <v>740</v>
      </c>
    </row>
    <row r="18" s="46" customFormat="true" ht="13.5" hidden="false" customHeight="false" outlineLevel="0" collapsed="false">
      <c r="C18" s="45" t="s">
        <v>23</v>
      </c>
      <c r="E18" s="48"/>
      <c r="F18" s="49" t="n">
        <v>1195</v>
      </c>
      <c r="G18" s="49" t="n">
        <v>1166</v>
      </c>
      <c r="H18" s="49" t="n">
        <v>4810</v>
      </c>
      <c r="I18" s="49" t="n">
        <v>1903</v>
      </c>
      <c r="J18" s="49" t="n">
        <v>2907</v>
      </c>
      <c r="K18" s="49" t="n">
        <v>1590</v>
      </c>
      <c r="L18" s="49" t="n">
        <v>1596</v>
      </c>
      <c r="M18" s="49" t="n">
        <v>1624</v>
      </c>
    </row>
    <row r="19" s="46" customFormat="true" ht="13.5" hidden="false" customHeight="false" outlineLevel="0" collapsed="false">
      <c r="C19" s="45" t="s">
        <v>24</v>
      </c>
      <c r="E19" s="48"/>
      <c r="F19" s="49" t="n">
        <v>294</v>
      </c>
      <c r="G19" s="49" t="n">
        <v>294</v>
      </c>
      <c r="H19" s="49" t="n">
        <v>3507</v>
      </c>
      <c r="I19" s="49" t="n">
        <v>1658</v>
      </c>
      <c r="J19" s="49" t="n">
        <v>1849</v>
      </c>
      <c r="K19" s="49" t="n">
        <v>1332</v>
      </c>
      <c r="L19" s="49" t="n">
        <v>1109</v>
      </c>
      <c r="M19" s="49" t="n">
        <v>1066</v>
      </c>
    </row>
    <row r="20" s="46" customFormat="true" ht="13.5" hidden="false" customHeight="false" outlineLevel="0" collapsed="false">
      <c r="C20" s="45" t="s">
        <v>25</v>
      </c>
      <c r="E20" s="48"/>
      <c r="F20" s="49" t="n">
        <v>380</v>
      </c>
      <c r="G20" s="49" t="n">
        <v>392</v>
      </c>
      <c r="H20" s="49" t="n">
        <v>3165</v>
      </c>
      <c r="I20" s="49" t="n">
        <v>1126</v>
      </c>
      <c r="J20" s="49" t="n">
        <v>2039</v>
      </c>
      <c r="K20" s="49" t="n">
        <v>1076</v>
      </c>
      <c r="L20" s="49" t="n">
        <v>1041</v>
      </c>
      <c r="M20" s="49" t="n">
        <v>1048</v>
      </c>
    </row>
    <row r="21" s="46" customFormat="true" ht="13.5" hidden="false" customHeight="false" outlineLevel="0" collapsed="false">
      <c r="C21" s="45" t="s">
        <v>26</v>
      </c>
      <c r="E21" s="48"/>
      <c r="F21" s="49" t="n">
        <v>669</v>
      </c>
      <c r="G21" s="49" t="n">
        <v>616</v>
      </c>
      <c r="H21" s="49" t="n">
        <v>3342</v>
      </c>
      <c r="I21" s="49" t="n">
        <v>1366</v>
      </c>
      <c r="J21" s="49" t="n">
        <v>1976</v>
      </c>
      <c r="K21" s="49" t="n">
        <v>1165</v>
      </c>
      <c r="L21" s="49" t="n">
        <v>1131</v>
      </c>
      <c r="M21" s="49" t="n">
        <v>1046</v>
      </c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</row>
    <row r="23" s="46" customFormat="true" ht="13.5" hidden="false" customHeight="false" outlineLevel="0" collapsed="false">
      <c r="C23" s="45" t="s">
        <v>27</v>
      </c>
      <c r="E23" s="48"/>
      <c r="F23" s="49" t="n">
        <v>1457</v>
      </c>
      <c r="G23" s="49" t="n">
        <v>1471</v>
      </c>
      <c r="H23" s="49" t="n">
        <v>6094</v>
      </c>
      <c r="I23" s="49" t="n">
        <v>2371</v>
      </c>
      <c r="J23" s="49" t="n">
        <v>3723</v>
      </c>
      <c r="K23" s="49" t="n">
        <v>2236</v>
      </c>
      <c r="L23" s="49" t="n">
        <v>2097</v>
      </c>
      <c r="M23" s="49" t="n">
        <v>1761</v>
      </c>
    </row>
    <row r="24" s="46" customFormat="true" ht="13.5" hidden="false" customHeight="false" outlineLevel="0" collapsed="false">
      <c r="C24" s="45" t="s">
        <v>28</v>
      </c>
      <c r="E24" s="48"/>
      <c r="F24" s="49" t="n">
        <v>1521</v>
      </c>
      <c r="G24" s="49" t="n">
        <v>1502</v>
      </c>
      <c r="H24" s="49" t="n">
        <v>1739</v>
      </c>
      <c r="I24" s="49" t="n">
        <v>961</v>
      </c>
      <c r="J24" s="49" t="n">
        <v>778</v>
      </c>
      <c r="K24" s="49" t="n">
        <v>646</v>
      </c>
      <c r="L24" s="49" t="n">
        <v>549</v>
      </c>
      <c r="M24" s="49" t="n">
        <v>544</v>
      </c>
    </row>
    <row r="25" s="46" customFormat="true" ht="13.5" hidden="false" customHeight="false" outlineLevel="0" collapsed="false">
      <c r="C25" s="45" t="s">
        <v>29</v>
      </c>
      <c r="E25" s="48"/>
      <c r="F25" s="49" t="n">
        <v>2047</v>
      </c>
      <c r="G25" s="49" t="n">
        <v>2040</v>
      </c>
      <c r="H25" s="49" t="n">
        <v>5407</v>
      </c>
      <c r="I25" s="49" t="n">
        <v>1949</v>
      </c>
      <c r="J25" s="49" t="n">
        <v>3458</v>
      </c>
      <c r="K25" s="49" t="n">
        <v>1915</v>
      </c>
      <c r="L25" s="49" t="n">
        <v>1889</v>
      </c>
      <c r="M25" s="49" t="n">
        <v>1603</v>
      </c>
    </row>
    <row r="26" s="46" customFormat="true" ht="13.5" hidden="false" customHeight="false" outlineLevel="0" collapsed="false">
      <c r="C26" s="45" t="s">
        <v>30</v>
      </c>
      <c r="E26" s="48"/>
      <c r="F26" s="49" t="n">
        <v>1354</v>
      </c>
      <c r="G26" s="49" t="n">
        <v>973</v>
      </c>
      <c r="H26" s="49" t="n">
        <v>8431</v>
      </c>
      <c r="I26" s="49" t="n">
        <v>3133</v>
      </c>
      <c r="J26" s="49" t="n">
        <v>5298</v>
      </c>
      <c r="K26" s="49" t="n">
        <v>3232</v>
      </c>
      <c r="L26" s="49" t="n">
        <v>2879</v>
      </c>
      <c r="M26" s="49" t="n">
        <v>2320</v>
      </c>
    </row>
    <row r="27" s="46" customFormat="true" ht="13.5" hidden="false" customHeight="false" outlineLevel="0" collapsed="false">
      <c r="C27" s="45" t="s">
        <v>31</v>
      </c>
      <c r="E27" s="48"/>
      <c r="F27" s="49" t="n">
        <v>592</v>
      </c>
      <c r="G27" s="49" t="n">
        <v>639</v>
      </c>
      <c r="H27" s="49" t="n">
        <v>5586</v>
      </c>
      <c r="I27" s="49" t="n">
        <v>2397</v>
      </c>
      <c r="J27" s="49" t="n">
        <v>3189</v>
      </c>
      <c r="K27" s="49" t="n">
        <v>1957</v>
      </c>
      <c r="L27" s="49" t="n">
        <v>1794</v>
      </c>
      <c r="M27" s="49" t="n">
        <v>1835</v>
      </c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</row>
    <row r="29" s="46" customFormat="true" ht="13.5" hidden="false" customHeight="false" outlineLevel="0" collapsed="false">
      <c r="C29" s="45" t="s">
        <v>32</v>
      </c>
      <c r="E29" s="48"/>
      <c r="F29" s="49" t="n">
        <v>347</v>
      </c>
      <c r="G29" s="49" t="n">
        <v>339</v>
      </c>
      <c r="H29" s="49" t="n">
        <v>1380</v>
      </c>
      <c r="I29" s="49" t="n">
        <v>409</v>
      </c>
      <c r="J29" s="49" t="n">
        <v>971</v>
      </c>
      <c r="K29" s="49" t="n">
        <v>443</v>
      </c>
      <c r="L29" s="49" t="n">
        <v>476</v>
      </c>
      <c r="M29" s="49" t="n">
        <v>461</v>
      </c>
    </row>
    <row r="30" s="46" customFormat="true" ht="13.5" hidden="false" customHeight="false" outlineLevel="0" collapsed="false">
      <c r="C30" s="45" t="s">
        <v>33</v>
      </c>
      <c r="E30" s="48"/>
      <c r="F30" s="49" t="n">
        <v>247</v>
      </c>
      <c r="G30" s="49" t="n">
        <v>221</v>
      </c>
      <c r="H30" s="49" t="n">
        <v>2951</v>
      </c>
      <c r="I30" s="49" t="n">
        <v>1374</v>
      </c>
      <c r="J30" s="49" t="n">
        <v>1577</v>
      </c>
      <c r="K30" s="49" t="n">
        <v>1077</v>
      </c>
      <c r="L30" s="49" t="n">
        <v>1029</v>
      </c>
      <c r="M30" s="49" t="n">
        <v>845</v>
      </c>
    </row>
    <row r="31" s="46" customFormat="true" ht="13.5" hidden="false" customHeight="false" outlineLevel="0" collapsed="false">
      <c r="C31" s="45" t="s">
        <v>34</v>
      </c>
      <c r="E31" s="48"/>
      <c r="F31" s="49" t="n">
        <v>275</v>
      </c>
      <c r="G31" s="49" t="n">
        <v>255</v>
      </c>
      <c r="H31" s="49" t="n">
        <v>516</v>
      </c>
      <c r="I31" s="49" t="n">
        <v>163</v>
      </c>
      <c r="J31" s="49" t="n">
        <v>353</v>
      </c>
      <c r="K31" s="49" t="n">
        <v>178</v>
      </c>
      <c r="L31" s="49" t="n">
        <v>174</v>
      </c>
      <c r="M31" s="49" t="n">
        <v>164</v>
      </c>
    </row>
    <row r="32" s="46" customFormat="true" ht="13.5" hidden="false" customHeight="false" outlineLevel="0" collapsed="false">
      <c r="C32" s="45" t="s">
        <v>35</v>
      </c>
      <c r="E32" s="48"/>
      <c r="F32" s="49" t="n">
        <v>392</v>
      </c>
      <c r="G32" s="49" t="n">
        <v>390</v>
      </c>
      <c r="H32" s="49" t="n">
        <v>2045</v>
      </c>
      <c r="I32" s="49" t="n">
        <v>850</v>
      </c>
      <c r="J32" s="49" t="n">
        <v>1195</v>
      </c>
      <c r="K32" s="49" t="n">
        <v>703</v>
      </c>
      <c r="L32" s="49" t="n">
        <v>687</v>
      </c>
      <c r="M32" s="49" t="n">
        <v>655</v>
      </c>
    </row>
    <row r="33" s="46" customFormat="true" ht="13.5" hidden="false" customHeight="false" outlineLevel="0" collapsed="false">
      <c r="C33" s="45" t="s">
        <v>36</v>
      </c>
      <c r="E33" s="48"/>
      <c r="F33" s="49" t="n">
        <v>710</v>
      </c>
      <c r="G33" s="49" t="n">
        <v>633</v>
      </c>
      <c r="H33" s="49" t="n">
        <v>2681</v>
      </c>
      <c r="I33" s="49" t="n">
        <v>1228</v>
      </c>
      <c r="J33" s="49" t="n">
        <v>1453</v>
      </c>
      <c r="K33" s="49" t="n">
        <v>995</v>
      </c>
      <c r="L33" s="49" t="n">
        <v>929</v>
      </c>
      <c r="M33" s="49" t="n">
        <v>757</v>
      </c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</row>
    <row r="35" s="46" customFormat="true" ht="13.5" hidden="false" customHeight="false" outlineLevel="0" collapsed="false">
      <c r="C35" s="45" t="s">
        <v>37</v>
      </c>
      <c r="E35" s="48"/>
      <c r="F35" s="49" t="n">
        <v>560</v>
      </c>
      <c r="G35" s="49" t="n">
        <v>533</v>
      </c>
      <c r="H35" s="49" t="n">
        <v>3083</v>
      </c>
      <c r="I35" s="49" t="n">
        <v>1065</v>
      </c>
      <c r="J35" s="49" t="n">
        <v>2018</v>
      </c>
      <c r="K35" s="49" t="n">
        <v>1025</v>
      </c>
      <c r="L35" s="49" t="n">
        <v>1043</v>
      </c>
      <c r="M35" s="49" t="n">
        <v>1015</v>
      </c>
    </row>
    <row r="36" s="46" customFormat="true" ht="13.5" hidden="false" customHeight="false" outlineLevel="0" collapsed="false">
      <c r="C36" s="45" t="s">
        <v>38</v>
      </c>
      <c r="E36" s="48"/>
      <c r="F36" s="49" t="n">
        <v>1662</v>
      </c>
      <c r="G36" s="49" t="n">
        <v>1830</v>
      </c>
      <c r="H36" s="49" t="n">
        <v>3874</v>
      </c>
      <c r="I36" s="49" t="n">
        <v>1486</v>
      </c>
      <c r="J36" s="49" t="n">
        <v>2388</v>
      </c>
      <c r="K36" s="49" t="n">
        <v>1628</v>
      </c>
      <c r="L36" s="49" t="n">
        <v>1116</v>
      </c>
      <c r="M36" s="49" t="n">
        <v>1130</v>
      </c>
    </row>
    <row r="37" s="46" customFormat="true" ht="13.5" hidden="false" customHeight="false" outlineLevel="0" collapsed="false">
      <c r="C37" s="45" t="s">
        <v>39</v>
      </c>
      <c r="E37" s="48"/>
      <c r="F37" s="49" t="n">
        <v>682</v>
      </c>
      <c r="G37" s="49" t="n">
        <v>580</v>
      </c>
      <c r="H37" s="49" t="n">
        <v>6716</v>
      </c>
      <c r="I37" s="49" t="n">
        <v>2567</v>
      </c>
      <c r="J37" s="49" t="n">
        <v>4149</v>
      </c>
      <c r="K37" s="49" t="n">
        <v>2503</v>
      </c>
      <c r="L37" s="49" t="n">
        <v>2243</v>
      </c>
      <c r="M37" s="49" t="n">
        <v>1970</v>
      </c>
    </row>
    <row r="38" s="46" customFormat="true" ht="13.5" hidden="false" customHeight="false" outlineLevel="0" collapsed="false">
      <c r="C38" s="45" t="s">
        <v>40</v>
      </c>
      <c r="E38" s="48"/>
      <c r="F38" s="49" t="n">
        <v>671</v>
      </c>
      <c r="G38" s="49" t="n">
        <v>660</v>
      </c>
      <c r="H38" s="49" t="n">
        <v>3144</v>
      </c>
      <c r="I38" s="49" t="n">
        <v>1339</v>
      </c>
      <c r="J38" s="49" t="n">
        <v>1805</v>
      </c>
      <c r="K38" s="49" t="n">
        <v>1064</v>
      </c>
      <c r="L38" s="49" t="n">
        <v>1050</v>
      </c>
      <c r="M38" s="49" t="n">
        <v>1030</v>
      </c>
    </row>
    <row r="39" s="46" customFormat="true" ht="13.5" hidden="false" customHeight="false" outlineLevel="0" collapsed="false">
      <c r="C39" s="45" t="s">
        <v>41</v>
      </c>
      <c r="E39" s="48"/>
      <c r="F39" s="49" t="n">
        <v>274</v>
      </c>
      <c r="G39" s="49" t="n">
        <v>263</v>
      </c>
      <c r="H39" s="49" t="n">
        <v>3578</v>
      </c>
      <c r="I39" s="49" t="n">
        <v>1619</v>
      </c>
      <c r="J39" s="49" t="n">
        <v>1959</v>
      </c>
      <c r="K39" s="49" t="n">
        <v>1224</v>
      </c>
      <c r="L39" s="49" t="n">
        <v>1218</v>
      </c>
      <c r="M39" s="49" t="n">
        <v>1136</v>
      </c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</row>
    <row r="41" s="46" customFormat="true" ht="13.5" hidden="false" customHeight="false" outlineLevel="0" collapsed="false">
      <c r="C41" s="45" t="s">
        <v>42</v>
      </c>
      <c r="E41" s="48"/>
      <c r="F41" s="49" t="n">
        <v>1315</v>
      </c>
      <c r="G41" s="49" t="n">
        <v>1313</v>
      </c>
      <c r="H41" s="49" t="n">
        <v>1880</v>
      </c>
      <c r="I41" s="49" t="n">
        <v>894</v>
      </c>
      <c r="J41" s="49" t="n">
        <v>986</v>
      </c>
      <c r="K41" s="49" t="n">
        <v>710</v>
      </c>
      <c r="L41" s="49" t="n">
        <v>585</v>
      </c>
      <c r="M41" s="49" t="n">
        <v>585</v>
      </c>
    </row>
    <row r="42" s="46" customFormat="true" ht="13.5" hidden="false" customHeight="false" outlineLevel="0" collapsed="false">
      <c r="C42" s="45" t="s">
        <v>43</v>
      </c>
      <c r="E42" s="48"/>
      <c r="F42" s="49" t="n">
        <v>3867</v>
      </c>
      <c r="G42" s="49" t="n">
        <v>3916</v>
      </c>
      <c r="H42" s="49" t="n">
        <v>8153</v>
      </c>
      <c r="I42" s="49" t="n">
        <v>2699</v>
      </c>
      <c r="J42" s="49" t="n">
        <v>5454</v>
      </c>
      <c r="K42" s="49" t="n">
        <v>2834</v>
      </c>
      <c r="L42" s="49" t="n">
        <v>2715</v>
      </c>
      <c r="M42" s="49" t="n">
        <v>2604</v>
      </c>
    </row>
    <row r="43" s="46" customFormat="true" ht="13.5" hidden="false" customHeight="false" outlineLevel="0" collapsed="false">
      <c r="C43" s="45" t="s">
        <v>44</v>
      </c>
      <c r="E43" s="48"/>
      <c r="F43" s="49" t="n">
        <v>1104</v>
      </c>
      <c r="G43" s="49" t="n">
        <v>1094</v>
      </c>
      <c r="H43" s="49" t="n">
        <v>9462</v>
      </c>
      <c r="I43" s="49" t="n">
        <v>3633</v>
      </c>
      <c r="J43" s="49" t="n">
        <v>5829</v>
      </c>
      <c r="K43" s="49" t="n">
        <v>3429</v>
      </c>
      <c r="L43" s="49" t="n">
        <v>3030</v>
      </c>
      <c r="M43" s="49" t="n">
        <v>3003</v>
      </c>
    </row>
    <row r="44" s="46" customFormat="true" ht="13.5" hidden="false" customHeight="false" outlineLevel="0" collapsed="false">
      <c r="C44" s="45" t="s">
        <v>45</v>
      </c>
      <c r="E44" s="48"/>
      <c r="F44" s="49" t="n">
        <v>1032</v>
      </c>
      <c r="G44" s="49" t="n">
        <v>975</v>
      </c>
      <c r="H44" s="49" t="n">
        <v>235</v>
      </c>
      <c r="I44" s="49" t="n">
        <v>128</v>
      </c>
      <c r="J44" s="49" t="n">
        <v>107</v>
      </c>
      <c r="K44" s="49" t="n">
        <v>81</v>
      </c>
      <c r="L44" s="49" t="n">
        <v>77</v>
      </c>
      <c r="M44" s="49" t="n">
        <v>77</v>
      </c>
    </row>
    <row r="45" s="46" customFormat="true" ht="13.5" hidden="false" customHeight="false" outlineLevel="0" collapsed="false">
      <c r="C45" s="45" t="s">
        <v>46</v>
      </c>
      <c r="E45" s="48"/>
      <c r="F45" s="49" t="n">
        <v>848</v>
      </c>
      <c r="G45" s="49" t="n">
        <v>888</v>
      </c>
      <c r="H45" s="49" t="n">
        <v>2088</v>
      </c>
      <c r="I45" s="49" t="n">
        <v>890</v>
      </c>
      <c r="J45" s="49" t="n">
        <v>1198</v>
      </c>
      <c r="K45" s="49" t="n">
        <v>691</v>
      </c>
      <c r="L45" s="49" t="n">
        <v>723</v>
      </c>
      <c r="M45" s="49" t="n">
        <v>674</v>
      </c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</row>
    <row r="47" s="46" customFormat="true" ht="13.5" hidden="false" customHeight="false" outlineLevel="0" collapsed="false">
      <c r="C47" s="45" t="s">
        <v>47</v>
      </c>
      <c r="E47" s="48"/>
      <c r="F47" s="49" t="n">
        <v>159</v>
      </c>
      <c r="G47" s="49" t="n">
        <v>194</v>
      </c>
      <c r="H47" s="49" t="n">
        <v>1083</v>
      </c>
      <c r="I47" s="49" t="n">
        <v>414</v>
      </c>
      <c r="J47" s="49" t="n">
        <v>669</v>
      </c>
      <c r="K47" s="49" t="n">
        <v>384</v>
      </c>
      <c r="L47" s="49" t="n">
        <v>359</v>
      </c>
      <c r="M47" s="49" t="n">
        <v>340</v>
      </c>
    </row>
    <row r="48" s="46" customFormat="true" ht="13.5" hidden="false" customHeight="false" outlineLevel="0" collapsed="false">
      <c r="C48" s="45" t="s">
        <v>48</v>
      </c>
      <c r="E48" s="48"/>
      <c r="F48" s="49" t="n">
        <v>279</v>
      </c>
      <c r="G48" s="49" t="n">
        <v>304</v>
      </c>
      <c r="H48" s="49" t="n">
        <v>1197</v>
      </c>
      <c r="I48" s="49" t="n">
        <v>407</v>
      </c>
      <c r="J48" s="49" t="n">
        <v>790</v>
      </c>
      <c r="K48" s="49" t="n">
        <v>417</v>
      </c>
      <c r="L48" s="49" t="n">
        <v>407</v>
      </c>
      <c r="M48" s="49" t="n">
        <v>373</v>
      </c>
    </row>
    <row r="49" s="46" customFormat="true" ht="13.5" hidden="false" customHeight="false" outlineLevel="0" collapsed="false">
      <c r="C49" s="45" t="s">
        <v>49</v>
      </c>
      <c r="E49" s="48"/>
      <c r="F49" s="49" t="n">
        <v>962</v>
      </c>
      <c r="G49" s="49" t="n">
        <v>934</v>
      </c>
      <c r="H49" s="49" t="n">
        <v>2150</v>
      </c>
      <c r="I49" s="49" t="n">
        <v>1067</v>
      </c>
      <c r="J49" s="49" t="n">
        <v>1083</v>
      </c>
      <c r="K49" s="49" t="n">
        <v>793</v>
      </c>
      <c r="L49" s="49" t="n">
        <v>694</v>
      </c>
      <c r="M49" s="49" t="n">
        <v>663</v>
      </c>
    </row>
    <row r="50" s="46" customFormat="true" ht="13.5" hidden="false" customHeight="false" outlineLevel="0" collapsed="false">
      <c r="C50" s="45" t="s">
        <v>50</v>
      </c>
      <c r="E50" s="48"/>
      <c r="F50" s="49" t="n">
        <v>215</v>
      </c>
      <c r="G50" s="49" t="n">
        <v>235</v>
      </c>
      <c r="H50" s="49" t="n">
        <v>6689</v>
      </c>
      <c r="I50" s="49" t="n">
        <v>3015</v>
      </c>
      <c r="J50" s="49" t="n">
        <v>3674</v>
      </c>
      <c r="K50" s="49" t="n">
        <v>2354</v>
      </c>
      <c r="L50" s="49" t="n">
        <v>2234</v>
      </c>
      <c r="M50" s="49" t="n">
        <v>2101</v>
      </c>
    </row>
    <row r="51" s="46" customFormat="true" ht="13.5" hidden="false" customHeight="false" outlineLevel="0" collapsed="false">
      <c r="C51" s="45" t="s">
        <v>51</v>
      </c>
      <c r="E51" s="48"/>
      <c r="F51" s="49" t="n">
        <v>301</v>
      </c>
      <c r="G51" s="49" t="n">
        <v>295</v>
      </c>
      <c r="H51" s="49" t="n">
        <v>2644</v>
      </c>
      <c r="I51" s="49" t="n">
        <v>960</v>
      </c>
      <c r="J51" s="49" t="n">
        <v>1684</v>
      </c>
      <c r="K51" s="49" t="n">
        <v>872</v>
      </c>
      <c r="L51" s="49" t="n">
        <v>886</v>
      </c>
      <c r="M51" s="49" t="n">
        <v>886</v>
      </c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</row>
    <row r="53" s="46" customFormat="true" ht="13.5" hidden="false" customHeight="false" outlineLevel="0" collapsed="false">
      <c r="C53" s="45" t="s">
        <v>52</v>
      </c>
      <c r="E53" s="48"/>
      <c r="F53" s="49" t="n">
        <v>191</v>
      </c>
      <c r="G53" s="49" t="n">
        <v>181</v>
      </c>
      <c r="H53" s="49" t="n">
        <v>967</v>
      </c>
      <c r="I53" s="49" t="n">
        <v>366</v>
      </c>
      <c r="J53" s="49" t="n">
        <v>601</v>
      </c>
      <c r="K53" s="49" t="n">
        <v>331</v>
      </c>
      <c r="L53" s="49" t="n">
        <v>333</v>
      </c>
      <c r="M53" s="49" t="n">
        <v>303</v>
      </c>
    </row>
    <row r="54" s="46" customFormat="true" ht="13.5" hidden="false" customHeight="false" outlineLevel="0" collapsed="false">
      <c r="C54" s="45" t="s">
        <v>53</v>
      </c>
      <c r="E54" s="48"/>
      <c r="F54" s="49" t="n">
        <v>255</v>
      </c>
      <c r="G54" s="49" t="n">
        <v>260</v>
      </c>
      <c r="H54" s="49" t="n">
        <v>1297</v>
      </c>
      <c r="I54" s="49" t="n">
        <v>413</v>
      </c>
      <c r="J54" s="49" t="n">
        <v>884</v>
      </c>
      <c r="K54" s="49" t="n">
        <v>439</v>
      </c>
      <c r="L54" s="49" t="n">
        <v>431</v>
      </c>
      <c r="M54" s="49" t="n">
        <v>427</v>
      </c>
    </row>
    <row r="55" s="46" customFormat="true" ht="13.5" hidden="false" customHeight="false" outlineLevel="0" collapsed="false">
      <c r="C55" s="45" t="s">
        <v>54</v>
      </c>
      <c r="E55" s="48"/>
      <c r="F55" s="49" t="n">
        <v>140</v>
      </c>
      <c r="G55" s="49" t="n">
        <v>152</v>
      </c>
      <c r="H55" s="49" t="n">
        <v>2154</v>
      </c>
      <c r="I55" s="49" t="n">
        <v>924</v>
      </c>
      <c r="J55" s="49" t="n">
        <v>1230</v>
      </c>
      <c r="K55" s="49" t="n">
        <v>739</v>
      </c>
      <c r="L55" s="49" t="n">
        <v>729</v>
      </c>
      <c r="M55" s="49" t="n">
        <v>686</v>
      </c>
    </row>
    <row r="56" s="46" customFormat="true" ht="13.5" hidden="false" customHeight="false" outlineLevel="0" collapsed="false">
      <c r="C56" s="45" t="s">
        <v>55</v>
      </c>
      <c r="E56" s="48"/>
      <c r="F56" s="49" t="n">
        <v>158</v>
      </c>
      <c r="G56" s="49" t="n">
        <v>178</v>
      </c>
      <c r="H56" s="49" t="n">
        <v>2061</v>
      </c>
      <c r="I56" s="49" t="n">
        <v>846</v>
      </c>
      <c r="J56" s="49" t="n">
        <v>1215</v>
      </c>
      <c r="K56" s="49" t="n">
        <v>711</v>
      </c>
      <c r="L56" s="49" t="n">
        <v>706</v>
      </c>
      <c r="M56" s="49" t="n">
        <v>644</v>
      </c>
    </row>
    <row r="57" s="46" customFormat="true" ht="13.5" hidden="false" customHeight="false" outlineLevel="0" collapsed="false">
      <c r="C57" s="45" t="s">
        <v>56</v>
      </c>
      <c r="E57" s="48"/>
      <c r="F57" s="49" t="n">
        <v>880</v>
      </c>
      <c r="G57" s="49" t="n">
        <v>897</v>
      </c>
      <c r="H57" s="49" t="n">
        <v>8051</v>
      </c>
      <c r="I57" s="49" t="n">
        <v>3617</v>
      </c>
      <c r="J57" s="49" t="n">
        <v>4434</v>
      </c>
      <c r="K57" s="49" t="n">
        <v>2838</v>
      </c>
      <c r="L57" s="49" t="n">
        <v>2652</v>
      </c>
      <c r="M57" s="49" t="n">
        <v>2561</v>
      </c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</row>
    <row r="59" s="46" customFormat="true" ht="13.5" hidden="false" customHeight="false" outlineLevel="0" collapsed="false">
      <c r="C59" s="45" t="s">
        <v>57</v>
      </c>
      <c r="E59" s="48"/>
      <c r="F59" s="49" t="n">
        <v>123</v>
      </c>
      <c r="G59" s="49" t="n">
        <v>118</v>
      </c>
      <c r="H59" s="49" t="n">
        <v>1405</v>
      </c>
      <c r="I59" s="49" t="n">
        <v>557</v>
      </c>
      <c r="J59" s="49" t="n">
        <v>848</v>
      </c>
      <c r="K59" s="49" t="n">
        <v>481</v>
      </c>
      <c r="L59" s="49" t="n">
        <v>469</v>
      </c>
      <c r="M59" s="49" t="n">
        <v>455</v>
      </c>
    </row>
    <row r="60" s="46" customFormat="true" ht="13.5" hidden="false" customHeight="false" outlineLevel="0" collapsed="false">
      <c r="C60" s="45" t="s">
        <v>58</v>
      </c>
      <c r="E60" s="48"/>
      <c r="F60" s="49" t="n">
        <v>454</v>
      </c>
      <c r="G60" s="49" t="n">
        <v>441</v>
      </c>
      <c r="H60" s="49" t="n">
        <v>3789</v>
      </c>
      <c r="I60" s="49" t="n">
        <v>1504</v>
      </c>
      <c r="J60" s="49" t="n">
        <v>2285</v>
      </c>
      <c r="K60" s="49" t="n">
        <v>1299</v>
      </c>
      <c r="L60" s="49" t="n">
        <v>1264</v>
      </c>
      <c r="M60" s="49" t="n">
        <v>1226</v>
      </c>
    </row>
    <row r="61" s="46" customFormat="true" ht="13.5" hidden="false" customHeight="false" outlineLevel="0" collapsed="false">
      <c r="C61" s="45" t="s">
        <v>59</v>
      </c>
      <c r="E61" s="48"/>
      <c r="F61" s="49" t="n">
        <v>257</v>
      </c>
      <c r="G61" s="49" t="n">
        <v>254</v>
      </c>
      <c r="H61" s="49" t="n">
        <v>980</v>
      </c>
      <c r="I61" s="49" t="n">
        <v>604</v>
      </c>
      <c r="J61" s="49" t="n">
        <v>376</v>
      </c>
      <c r="K61" s="49" t="n">
        <v>352</v>
      </c>
      <c r="L61" s="49" t="n">
        <v>328</v>
      </c>
      <c r="M61" s="49" t="n">
        <v>300</v>
      </c>
    </row>
    <row r="62" s="46" customFormat="true" ht="13.5" hidden="false" customHeight="false" outlineLevel="0" collapsed="false">
      <c r="C62" s="45" t="s">
        <v>60</v>
      </c>
      <c r="E62" s="48"/>
      <c r="F62" s="49" t="n">
        <v>172</v>
      </c>
      <c r="G62" s="49" t="n">
        <v>185</v>
      </c>
      <c r="H62" s="49" t="n">
        <v>2249</v>
      </c>
      <c r="I62" s="49" t="n">
        <v>802</v>
      </c>
      <c r="J62" s="49" t="n">
        <v>1447</v>
      </c>
      <c r="K62" s="49" t="n">
        <v>761</v>
      </c>
      <c r="L62" s="49" t="n">
        <v>735</v>
      </c>
      <c r="M62" s="49" t="n">
        <v>753</v>
      </c>
    </row>
    <row r="63" s="46" customFormat="true" ht="13.5" hidden="false" customHeight="false" outlineLevel="0" collapsed="false">
      <c r="C63" s="45" t="s">
        <v>61</v>
      </c>
      <c r="E63" s="48"/>
      <c r="F63" s="49" t="n">
        <v>1048</v>
      </c>
      <c r="G63" s="49" t="n">
        <v>1014</v>
      </c>
      <c r="H63" s="49" t="n">
        <v>1232</v>
      </c>
      <c r="I63" s="49" t="n">
        <v>575</v>
      </c>
      <c r="J63" s="49" t="n">
        <v>657</v>
      </c>
      <c r="K63" s="49" t="n">
        <v>456</v>
      </c>
      <c r="L63" s="49" t="n">
        <v>413</v>
      </c>
      <c r="M63" s="49" t="n">
        <v>363</v>
      </c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</row>
    <row r="65" s="46" customFormat="true" ht="13.5" hidden="false" customHeight="false" outlineLevel="0" collapsed="false">
      <c r="C65" s="45" t="s">
        <v>62</v>
      </c>
      <c r="E65" s="48"/>
      <c r="F65" s="49" t="n">
        <v>941</v>
      </c>
      <c r="G65" s="49" t="n">
        <v>957</v>
      </c>
      <c r="H65" s="49" t="n">
        <v>2134</v>
      </c>
      <c r="I65" s="49" t="n">
        <v>1240</v>
      </c>
      <c r="J65" s="49" t="n">
        <v>894</v>
      </c>
      <c r="K65" s="49" t="n">
        <v>780</v>
      </c>
      <c r="L65" s="49" t="n">
        <v>740</v>
      </c>
      <c r="M65" s="49" t="n">
        <v>614</v>
      </c>
    </row>
    <row r="66" s="52" customFormat="true" ht="13.5" hidden="false" customHeight="false" outlineLevel="0" collapsed="false">
      <c r="C66" s="45" t="s">
        <v>63</v>
      </c>
      <c r="E66" s="48"/>
      <c r="F66" s="53" t="n">
        <v>1006</v>
      </c>
      <c r="G66" s="53" t="n">
        <v>1072</v>
      </c>
      <c r="H66" s="53" t="n">
        <v>1589</v>
      </c>
      <c r="I66" s="53" t="n">
        <v>832</v>
      </c>
      <c r="J66" s="53" t="n">
        <v>757</v>
      </c>
      <c r="K66" s="53" t="n">
        <v>569</v>
      </c>
      <c r="L66" s="53" t="n">
        <v>504</v>
      </c>
      <c r="M66" s="53" t="n">
        <v>516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</row>
    <row r="68" s="59" customFormat="true" ht="16.5" hidden="false" customHeight="true" outlineLevel="0" collapsed="false"/>
    <row r="69" s="59" customFormat="true" ht="12" hidden="false" customHeight="false" outlineLevel="0" collapsed="false">
      <c r="F69" s="61"/>
      <c r="J69" s="61"/>
      <c r="K69" s="61"/>
      <c r="L69" s="61"/>
    </row>
    <row r="70" s="59" customFormat="true" ht="12" hidden="false" customHeight="false" outlineLevel="0" collapsed="false">
      <c r="F70" s="61"/>
      <c r="J70" s="61"/>
      <c r="K70" s="61"/>
      <c r="L70" s="61"/>
    </row>
    <row r="71" s="62" customFormat="true" ht="13.5" hidden="false" customHeight="false" outlineLevel="0" collapsed="false"/>
    <row r="72" s="62" customFormat="true" ht="13.5" hidden="false" customHeight="false" outlineLevel="0" collapsed="false"/>
    <row r="73" s="62" customFormat="true" ht="13.5" hidden="false" customHeight="false" outlineLevel="0" collapsed="false"/>
    <row r="74" s="62" customFormat="true" ht="13.5" hidden="false" customHeight="false" outlineLevel="0" collapsed="false"/>
    <row r="75" s="62" customFormat="true" ht="13.5" hidden="false" customHeight="false" outlineLevel="0" collapsed="false"/>
    <row r="76" s="62" customFormat="true" ht="13.5" hidden="false" customHeight="false" outlineLevel="0" collapsed="false"/>
    <row r="77" s="62" customFormat="true" ht="13.5" hidden="false" customHeight="false" outlineLevel="0" collapsed="false"/>
    <row r="78" s="62" customFormat="true" ht="13.5" hidden="false" customHeight="false" outlineLevel="0" collapsed="false"/>
    <row r="79" s="62" customFormat="true" ht="13.5" hidden="false" customHeight="false" outlineLevel="0" collapsed="false"/>
    <row r="80" s="62" customFormat="true" ht="13.5" hidden="false" customHeight="false" outlineLevel="0" collapsed="false"/>
    <row r="81" s="62" customFormat="true" ht="13.5" hidden="false" customHeight="false" outlineLevel="0" collapsed="false"/>
    <row r="82" s="62" customFormat="true" ht="13.5" hidden="false" customHeight="false" outlineLevel="0" collapsed="false"/>
    <row r="83" s="62" customFormat="true" ht="13.5" hidden="false" customHeight="false" outlineLevel="0" collapsed="false"/>
    <row r="84" s="62" customFormat="true" ht="13.5" hidden="false" customHeight="false" outlineLevel="0" collapsed="false"/>
    <row r="85" s="62" customFormat="true" ht="13.5" hidden="false" customHeight="false" outlineLevel="0" collapsed="false"/>
    <row r="86" s="62" customFormat="true" ht="13.5" hidden="false" customHeight="false" outlineLevel="0" collapsed="false"/>
    <row r="87" s="62" customFormat="true" ht="13.5" hidden="false" customHeight="false" outlineLevel="0" collapsed="false"/>
    <row r="88" s="62" customFormat="true" ht="13.5" hidden="false" customHeight="false" outlineLevel="0" collapsed="false"/>
    <row r="89" s="62" customFormat="true" ht="13.5" hidden="false" customHeight="false" outlineLevel="0" collapsed="false"/>
    <row r="90" s="62" customFormat="true" ht="13.5" hidden="false" customHeight="false" outlineLevel="0" collapsed="false"/>
    <row r="91" s="62" customFormat="true" ht="13.5" hidden="false" customHeight="false" outlineLevel="0" collapsed="false"/>
    <row r="92" s="62" customFormat="true" ht="13.5" hidden="false" customHeight="false" outlineLevel="0" collapsed="false"/>
    <row r="93" s="62" customFormat="true" ht="13.5" hidden="false" customHeight="false" outlineLevel="0" collapsed="false"/>
    <row r="94" s="62" customFormat="true" ht="13.5" hidden="false" customHeight="false" outlineLevel="0" collapsed="false"/>
    <row r="95" s="62" customFormat="true" ht="13.5" hidden="false" customHeight="false" outlineLevel="0" collapsed="false"/>
    <row r="96" s="62" customFormat="true" ht="13.5" hidden="false" customHeight="false" outlineLevel="0" collapsed="false"/>
    <row r="97" s="62" customFormat="true" ht="13.5" hidden="false" customHeight="false" outlineLevel="0" collapsed="false"/>
    <row r="98" s="62" customFormat="true" ht="13.5" hidden="false" customHeight="false" outlineLevel="0" collapsed="false"/>
    <row r="99" s="62" customFormat="true" ht="13.5" hidden="false" customHeight="false" outlineLevel="0" collapsed="false"/>
    <row r="100" s="62" customFormat="true" ht="13.5" hidden="false" customHeight="false" outlineLevel="0" collapsed="false"/>
    <row r="101" s="62" customFormat="true" ht="13.5" hidden="false" customHeight="false" outlineLevel="0" collapsed="false"/>
    <row r="102" s="62" customFormat="true" ht="13.5" hidden="false" customHeight="false" outlineLevel="0" collapsed="false"/>
    <row r="103" s="62" customFormat="true" ht="13.5" hidden="false" customHeight="false" outlineLevel="0" collapsed="false"/>
    <row r="104" s="62" customFormat="true" ht="13.5" hidden="false" customHeight="false" outlineLevel="0" collapsed="false"/>
    <row r="105" s="62" customFormat="true" ht="13.5" hidden="false" customHeight="false" outlineLevel="0" collapsed="false"/>
    <row r="106" s="62" customFormat="true" ht="13.5" hidden="false" customHeight="false" outlineLevel="0" collapsed="false"/>
    <row r="107" s="62" customFormat="true" ht="13.5" hidden="false" customHeight="false" outlineLevel="0" collapsed="false"/>
    <row r="108" s="62" customFormat="true" ht="13.5" hidden="false" customHeight="false" outlineLevel="0" collapsed="false"/>
    <row r="109" s="62" customFormat="true" ht="13.5" hidden="false" customHeight="false" outlineLevel="0" collapsed="false"/>
    <row r="110" s="62" customFormat="true" ht="13.5" hidden="false" customHeight="false" outlineLevel="0" collapsed="false"/>
    <row r="111" s="62" customFormat="true" ht="13.5" hidden="false" customHeight="false" outlineLevel="0" collapsed="false"/>
    <row r="112" s="62" customFormat="true" ht="13.5" hidden="false" customHeight="false" outlineLevel="0" collapsed="false"/>
    <row r="113" s="62" customFormat="true" ht="13.5" hidden="false" customHeight="false" outlineLevel="0" collapsed="false"/>
    <row r="114" s="62" customFormat="true" ht="13.5" hidden="false" customHeight="false" outlineLevel="0" collapsed="false"/>
    <row r="115" s="62" customFormat="true" ht="13.5" hidden="false" customHeight="false" outlineLevel="0" collapsed="false"/>
    <row r="116" s="62" customFormat="true" ht="13.5" hidden="false" customHeight="false" outlineLevel="0" collapsed="false"/>
    <row r="117" s="62" customFormat="true" ht="13.5" hidden="false" customHeight="false" outlineLevel="0" collapsed="false"/>
    <row r="118" s="62" customFormat="true" ht="13.5" hidden="false" customHeight="false" outlineLevel="0" collapsed="false"/>
    <row r="119" s="62" customFormat="true" ht="13.5" hidden="false" customHeight="false" outlineLevel="0" collapsed="false"/>
    <row r="120" s="62" customFormat="true" ht="13.5" hidden="false" customHeight="false" outlineLevel="0" collapsed="false"/>
    <row r="121" s="62" customFormat="true" ht="13.5" hidden="false" customHeight="false" outlineLevel="0" collapsed="false"/>
    <row r="122" s="62" customFormat="true" ht="13.5" hidden="false" customHeight="false" outlineLevel="0" collapsed="false"/>
    <row r="123" s="62" customFormat="true" ht="13.5" hidden="false" customHeight="false" outlineLevel="0" collapsed="false"/>
    <row r="124" s="62" customFormat="true" ht="13.5" hidden="false" customHeight="false" outlineLevel="0" collapsed="false"/>
    <row r="125" s="62" customFormat="true" ht="13.5" hidden="false" customHeight="false" outlineLevel="0" collapsed="false"/>
    <row r="126" s="62" customFormat="true" ht="13.5" hidden="false" customHeight="false" outlineLevel="0" collapsed="false"/>
    <row r="127" s="62" customFormat="true" ht="13.5" hidden="false" customHeight="false" outlineLevel="0" collapsed="false"/>
    <row r="128" s="62" customFormat="true" ht="13.5" hidden="false" customHeight="false" outlineLevel="0" collapsed="false"/>
    <row r="129" s="62" customFormat="true" ht="13.5" hidden="false" customHeight="false" outlineLevel="0" collapsed="false"/>
    <row r="130" s="62" customFormat="true" ht="13.5" hidden="false" customHeight="false" outlineLevel="0" collapsed="false"/>
    <row r="131" s="62" customFormat="true" ht="13.5" hidden="false" customHeight="false" outlineLevel="0" collapsed="false"/>
    <row r="132" s="62" customFormat="true" ht="13.5" hidden="false" customHeight="false" outlineLevel="0" collapsed="false"/>
    <row r="133" s="62" customFormat="true" ht="13.5" hidden="false" customHeight="false" outlineLevel="0" collapsed="false"/>
    <row r="134" s="62" customFormat="true" ht="13.5" hidden="false" customHeight="false" outlineLevel="0" collapsed="false"/>
    <row r="135" s="62" customFormat="true" ht="13.5" hidden="false" customHeight="false" outlineLevel="0" collapsed="false"/>
    <row r="136" s="62" customFormat="true" ht="13.5" hidden="false" customHeight="false" outlineLevel="0" collapsed="false"/>
    <row r="137" s="62" customFormat="true" ht="13.5" hidden="false" customHeight="false" outlineLevel="0" collapsed="false"/>
    <row r="138" s="62" customFormat="true" ht="13.5" hidden="false" customHeight="false" outlineLevel="0" collapsed="false"/>
    <row r="139" s="62" customFormat="true" ht="13.5" hidden="false" customHeight="false" outlineLevel="0" collapsed="false"/>
    <row r="140" s="62" customFormat="true" ht="13.5" hidden="false" customHeight="false" outlineLevel="0" collapsed="false"/>
    <row r="141" s="62" customFormat="true" ht="13.5" hidden="false" customHeight="false" outlineLevel="0" collapsed="false"/>
    <row r="142" s="62" customFormat="true" ht="13.5" hidden="false" customHeight="false" outlineLevel="0" collapsed="false"/>
    <row r="143" s="62" customFormat="true" ht="13.5" hidden="false" customHeight="false" outlineLevel="0" collapsed="false"/>
    <row r="144" s="62" customFormat="true" ht="13.5" hidden="false" customHeight="false" outlineLevel="0" collapsed="false"/>
    <row r="145" s="62" customFormat="true" ht="13.5" hidden="false" customHeight="false" outlineLevel="0" collapsed="false"/>
    <row r="146" s="62" customFormat="true" ht="13.5" hidden="false" customHeight="false" outlineLevel="0" collapsed="false"/>
    <row r="147" s="62" customFormat="true" ht="13.5" hidden="false" customHeight="false" outlineLevel="0" collapsed="false"/>
    <row r="148" s="62" customFormat="true" ht="13.5" hidden="false" customHeight="false" outlineLevel="0" collapsed="false"/>
    <row r="149" s="62" customFormat="true" ht="13.5" hidden="false" customHeight="false" outlineLevel="0" collapsed="false"/>
    <row r="150" s="62" customFormat="true" ht="13.5" hidden="false" customHeight="false" outlineLevel="0" collapsed="false"/>
    <row r="151" s="62" customFormat="true" ht="13.5" hidden="false" customHeight="false" outlineLevel="0" collapsed="false"/>
    <row r="152" s="62" customFormat="true" ht="13.5" hidden="false" customHeight="false" outlineLevel="0" collapsed="false"/>
    <row r="153" s="62" customFormat="true" ht="13.5" hidden="false" customHeight="false" outlineLevel="0" collapsed="false"/>
    <row r="154" s="62" customFormat="true" ht="13.5" hidden="false" customHeight="false" outlineLevel="0" collapsed="false"/>
    <row r="155" s="62" customFormat="true" ht="13.5" hidden="false" customHeight="false" outlineLevel="0" collapsed="false"/>
    <row r="156" s="62" customFormat="true" ht="13.5" hidden="false" customHeight="false" outlineLevel="0" collapsed="false"/>
    <row r="157" s="62" customFormat="true" ht="13.5" hidden="false" customHeight="false" outlineLevel="0" collapsed="false"/>
    <row r="158" s="62" customFormat="true" ht="13.5" hidden="false" customHeight="false" outlineLevel="0" collapsed="false"/>
    <row r="159" s="62" customFormat="true" ht="13.5" hidden="false" customHeight="false" outlineLevel="0" collapsed="false"/>
    <row r="160" s="62" customFormat="true" ht="13.5" hidden="false" customHeight="false" outlineLevel="0" collapsed="false"/>
    <row r="161" s="62" customFormat="true" ht="13.5" hidden="false" customHeight="false" outlineLevel="0" collapsed="false"/>
    <row r="162" s="62" customFormat="true" ht="13.5" hidden="false" customHeight="false" outlineLevel="0" collapsed="false"/>
    <row r="163" s="62" customFormat="true" ht="13.5" hidden="false" customHeight="false" outlineLevel="0" collapsed="false"/>
    <row r="164" s="62" customFormat="true" ht="13.5" hidden="false" customHeight="false" outlineLevel="0" collapsed="false"/>
    <row r="165" s="62" customFormat="true" ht="13.5" hidden="false" customHeight="false" outlineLevel="0" collapsed="false"/>
    <row r="166" s="62" customFormat="true" ht="13.5" hidden="false" customHeight="false" outlineLevel="0" collapsed="false"/>
    <row r="167" s="62" customFormat="true" ht="13.5" hidden="false" customHeight="false" outlineLevel="0" collapsed="false"/>
    <row r="168" s="62" customFormat="true" ht="13.5" hidden="false" customHeight="false" outlineLevel="0" collapsed="false"/>
    <row r="169" s="62" customFormat="true" ht="13.5" hidden="false" customHeight="false" outlineLevel="0" collapsed="false"/>
    <row r="170" s="62" customFormat="true" ht="13.5" hidden="false" customHeight="false" outlineLevel="0" collapsed="false"/>
    <row r="171" s="62" customFormat="true" ht="13.5" hidden="false" customHeight="false" outlineLevel="0" collapsed="false"/>
    <row r="172" s="62" customFormat="true" ht="13.5" hidden="false" customHeight="false" outlineLevel="0" collapsed="false"/>
    <row r="173" s="62" customFormat="true" ht="13.5" hidden="false" customHeight="false" outlineLevel="0" collapsed="false"/>
    <row r="174" s="62" customFormat="true" ht="13.5" hidden="false" customHeight="false" outlineLevel="0" collapsed="false"/>
    <row r="175" s="62" customFormat="true" ht="13.5" hidden="false" customHeight="false" outlineLevel="0" collapsed="false"/>
    <row r="176" s="62" customFormat="true" ht="13.5" hidden="false" customHeight="false" outlineLevel="0" collapsed="false"/>
    <row r="177" s="62" customFormat="true" ht="13.5" hidden="false" customHeight="false" outlineLevel="0" collapsed="false"/>
    <row r="178" s="62" customFormat="true" ht="13.5" hidden="false" customHeight="false" outlineLevel="0" collapsed="false"/>
    <row r="179" s="62" customFormat="true" ht="13.5" hidden="false" customHeight="false" outlineLevel="0" collapsed="false"/>
    <row r="180" s="62" customFormat="true" ht="13.5" hidden="false" customHeight="false" outlineLevel="0" collapsed="false"/>
    <row r="181" s="62" customFormat="true" ht="13.5" hidden="false" customHeight="false" outlineLevel="0" collapsed="false"/>
    <row r="182" s="62" customFormat="true" ht="13.5" hidden="false" customHeight="false" outlineLevel="0" collapsed="false"/>
    <row r="183" s="62" customFormat="true" ht="13.5" hidden="false" customHeight="false" outlineLevel="0" collapsed="false"/>
    <row r="184" s="62" customFormat="true" ht="13.5" hidden="false" customHeight="false" outlineLevel="0" collapsed="false"/>
    <row r="185" s="62" customFormat="true" ht="13.5" hidden="false" customHeight="false" outlineLevel="0" collapsed="false"/>
    <row r="186" s="62" customFormat="true" ht="13.5" hidden="false" customHeight="false" outlineLevel="0" collapsed="false"/>
    <row r="187" s="62" customFormat="true" ht="13.5" hidden="false" customHeight="false" outlineLevel="0" collapsed="false"/>
    <row r="188" s="62" customFormat="true" ht="13.5" hidden="false" customHeight="false" outlineLevel="0" collapsed="false"/>
    <row r="189" s="62" customFormat="true" ht="13.5" hidden="false" customHeight="false" outlineLevel="0" collapsed="false"/>
    <row r="190" s="62" customFormat="true" ht="13.5" hidden="false" customHeight="false" outlineLevel="0" collapsed="false"/>
    <row r="191" s="62" customFormat="true" ht="13.5" hidden="false" customHeight="false" outlineLevel="0" collapsed="false"/>
    <row r="192" s="62" customFormat="true" ht="13.5" hidden="false" customHeight="false" outlineLevel="0" collapsed="false"/>
    <row r="193" s="62" customFormat="true" ht="13.5" hidden="false" customHeight="false" outlineLevel="0" collapsed="false"/>
    <row r="194" s="62" customFormat="true" ht="13.5" hidden="false" customHeight="false" outlineLevel="0" collapsed="false"/>
    <row r="195" s="62" customFormat="true" ht="13.5" hidden="false" customHeight="false" outlineLevel="0" collapsed="false"/>
    <row r="196" s="62" customFormat="true" ht="13.5" hidden="false" customHeight="false" outlineLevel="0" collapsed="false"/>
    <row r="197" s="62" customFormat="true" ht="13.5" hidden="false" customHeight="false" outlineLevel="0" collapsed="false"/>
    <row r="198" s="62" customFormat="true" ht="13.5" hidden="false" customHeight="false" outlineLevel="0" collapsed="false"/>
    <row r="199" s="62" customFormat="true" ht="13.5" hidden="false" customHeight="false" outlineLevel="0" collapsed="false"/>
    <row r="200" s="62" customFormat="true" ht="13.5" hidden="false" customHeight="false" outlineLevel="0" collapsed="false"/>
    <row r="201" s="62" customFormat="true" ht="13.5" hidden="false" customHeight="false" outlineLevel="0" collapsed="false"/>
    <row r="202" s="62" customFormat="true" ht="13.5" hidden="false" customHeight="false" outlineLevel="0" collapsed="false"/>
    <row r="203" s="62" customFormat="true" ht="13.5" hidden="false" customHeight="false" outlineLevel="0" collapsed="false"/>
    <row r="204" s="62" customFormat="true" ht="13.5" hidden="false" customHeight="false" outlineLevel="0" collapsed="false"/>
    <row r="205" s="62" customFormat="true" ht="13.5" hidden="false" customHeight="false" outlineLevel="0" collapsed="false"/>
    <row r="206" s="62" customFormat="true" ht="13.5" hidden="false" customHeight="false" outlineLevel="0" collapsed="false"/>
    <row r="207" s="62" customFormat="true" ht="13.5" hidden="false" customHeight="false" outlineLevel="0" collapsed="false"/>
    <row r="208" s="62" customFormat="true" ht="13.5" hidden="false" customHeight="false" outlineLevel="0" collapsed="false"/>
    <row r="209" s="62" customFormat="true" ht="13.5" hidden="false" customHeight="false" outlineLevel="0" collapsed="false"/>
    <row r="210" s="62" customFormat="true" ht="13.5" hidden="false" customHeight="false" outlineLevel="0" collapsed="false"/>
    <row r="211" s="62" customFormat="true" ht="13.5" hidden="false" customHeight="false" outlineLevel="0" collapsed="false"/>
    <row r="212" s="62" customFormat="true" ht="13.5" hidden="false" customHeight="false" outlineLevel="0" collapsed="false"/>
    <row r="213" s="62" customFormat="true" ht="13.5" hidden="false" customHeight="false" outlineLevel="0" collapsed="false"/>
    <row r="214" s="62" customFormat="true" ht="13.5" hidden="false" customHeight="false" outlineLevel="0" collapsed="false"/>
    <row r="215" s="62" customFormat="true" ht="13.5" hidden="false" customHeight="false" outlineLevel="0" collapsed="false"/>
    <row r="216" s="62" customFormat="true" ht="13.5" hidden="false" customHeight="false" outlineLevel="0" collapsed="false"/>
    <row r="217" s="62" customFormat="true" ht="13.5" hidden="false" customHeight="false" outlineLevel="0" collapsed="false"/>
    <row r="218" s="62" customFormat="true" ht="13.5" hidden="false" customHeight="false" outlineLevel="0" collapsed="false"/>
    <row r="219" s="62" customFormat="true" ht="13.5" hidden="false" customHeight="false" outlineLevel="0" collapsed="false"/>
    <row r="220" s="62" customFormat="true" ht="13.5" hidden="false" customHeight="false" outlineLevel="0" collapsed="false"/>
    <row r="221" s="62" customFormat="true" ht="13.5" hidden="false" customHeight="false" outlineLevel="0" collapsed="false"/>
    <row r="222" s="62" customFormat="true" ht="13.5" hidden="false" customHeight="false" outlineLevel="0" collapsed="false"/>
    <row r="223" s="62" customFormat="true" ht="13.5" hidden="false" customHeight="false" outlineLevel="0" collapsed="false"/>
    <row r="224" s="62" customFormat="true" ht="13.5" hidden="false" customHeight="false" outlineLevel="0" collapsed="false"/>
    <row r="225" s="62" customFormat="true" ht="13.5" hidden="false" customHeight="false" outlineLevel="0" collapsed="false"/>
    <row r="226" s="62" customFormat="true" ht="13.5" hidden="false" customHeight="false" outlineLevel="0" collapsed="false"/>
    <row r="227" s="62" customFormat="true" ht="13.5" hidden="false" customHeight="false" outlineLevel="0" collapsed="false"/>
    <row r="228" s="62" customFormat="true" ht="13.5" hidden="false" customHeight="false" outlineLevel="0" collapsed="false"/>
    <row r="229" s="62" customFormat="true" ht="13.5" hidden="false" customHeight="false" outlineLevel="0" collapsed="false"/>
    <row r="230" s="62" customFormat="true" ht="13.5" hidden="false" customHeight="false" outlineLevel="0" collapsed="false"/>
    <row r="231" s="62" customFormat="true" ht="13.5" hidden="false" customHeight="false" outlineLevel="0" collapsed="false"/>
    <row r="232" s="62" customFormat="true" ht="13.5" hidden="false" customHeight="false" outlineLevel="0" collapsed="false"/>
    <row r="233" s="62" customFormat="true" ht="13.5" hidden="false" customHeight="false" outlineLevel="0" collapsed="false"/>
    <row r="234" s="62" customFormat="true" ht="13.5" hidden="false" customHeight="false" outlineLevel="0" collapsed="false"/>
    <row r="235" s="62" customFormat="true" ht="13.5" hidden="false" customHeight="false" outlineLevel="0" collapsed="false"/>
    <row r="236" s="62" customFormat="true" ht="13.5" hidden="false" customHeight="false" outlineLevel="0" collapsed="false"/>
    <row r="237" s="62" customFormat="true" ht="13.5" hidden="false" customHeight="false" outlineLevel="0" collapsed="false"/>
    <row r="238" s="62" customFormat="true" ht="13.5" hidden="false" customHeight="false" outlineLevel="0" collapsed="false"/>
    <row r="239" s="62" customFormat="true" ht="13.5" hidden="false" customHeight="false" outlineLevel="0" collapsed="false"/>
    <row r="240" s="62" customFormat="true" ht="13.5" hidden="false" customHeight="false" outlineLevel="0" collapsed="false"/>
    <row r="241" s="62" customFormat="true" ht="13.5" hidden="false" customHeight="false" outlineLevel="0" collapsed="false"/>
    <row r="242" s="62" customFormat="true" ht="13.5" hidden="false" customHeight="false" outlineLevel="0" collapsed="false"/>
    <row r="243" s="62" customFormat="true" ht="13.5" hidden="false" customHeight="false" outlineLevel="0" collapsed="false"/>
    <row r="244" s="62" customFormat="true" ht="13.5" hidden="false" customHeight="false" outlineLevel="0" collapsed="false"/>
    <row r="245" s="62" customFormat="true" ht="13.5" hidden="false" customHeight="false" outlineLevel="0" collapsed="false"/>
    <row r="246" s="62" customFormat="true" ht="13.5" hidden="false" customHeight="false" outlineLevel="0" collapsed="false"/>
    <row r="247" s="62" customFormat="true" ht="13.5" hidden="false" customHeight="false" outlineLevel="0" collapsed="false"/>
    <row r="248" s="62" customFormat="true" ht="13.5" hidden="false" customHeight="false" outlineLevel="0" collapsed="false"/>
    <row r="249" s="62" customFormat="true" ht="13.5" hidden="false" customHeight="false" outlineLevel="0" collapsed="false"/>
    <row r="250" s="62" customFormat="true" ht="13.5" hidden="false" customHeight="false" outlineLevel="0" collapsed="false"/>
    <row r="251" s="62" customFormat="true" ht="13.5" hidden="false" customHeight="false" outlineLevel="0" collapsed="false"/>
    <row r="252" s="62" customFormat="true" ht="13.5" hidden="false" customHeight="false" outlineLevel="0" collapsed="false"/>
    <row r="253" s="62" customFormat="true" ht="13.5" hidden="false" customHeight="false" outlineLevel="0" collapsed="false"/>
    <row r="254" s="62" customFormat="true" ht="13.5" hidden="false" customHeight="false" outlineLevel="0" collapsed="false"/>
    <row r="255" s="62" customFormat="true" ht="13.5" hidden="false" customHeight="false" outlineLevel="0" collapsed="false"/>
    <row r="256" s="62" customFormat="true" ht="13.5" hidden="false" customHeight="false" outlineLevel="0" collapsed="false"/>
    <row r="257" s="62" customFormat="true" ht="13.5" hidden="false" customHeight="false" outlineLevel="0" collapsed="false"/>
    <row r="258" s="62" customFormat="true" ht="13.5" hidden="false" customHeight="false" outlineLevel="0" collapsed="false"/>
    <row r="259" s="62" customFormat="true" ht="13.5" hidden="false" customHeight="false" outlineLevel="0" collapsed="false"/>
    <row r="260" s="62" customFormat="true" ht="13.5" hidden="false" customHeight="false" outlineLevel="0" collapsed="false"/>
    <row r="261" s="62" customFormat="true" ht="13.5" hidden="false" customHeight="false" outlineLevel="0" collapsed="false"/>
    <row r="262" s="62" customFormat="true" ht="13.5" hidden="false" customHeight="false" outlineLevel="0" collapsed="false"/>
    <row r="263" s="62" customFormat="true" ht="13.5" hidden="false" customHeight="false" outlineLevel="0" collapsed="false"/>
    <row r="264" s="62" customFormat="true" ht="13.5" hidden="false" customHeight="false" outlineLevel="0" collapsed="false"/>
    <row r="265" s="62" customFormat="true" ht="13.5" hidden="false" customHeight="false" outlineLevel="0" collapsed="false"/>
    <row r="266" s="62" customFormat="true" ht="13.5" hidden="false" customHeight="false" outlineLevel="0" collapsed="false"/>
    <row r="267" s="62" customFormat="true" ht="13.5" hidden="false" customHeight="false" outlineLevel="0" collapsed="false"/>
    <row r="268" s="62" customFormat="true" ht="13.5" hidden="false" customHeight="false" outlineLevel="0" collapsed="false"/>
    <row r="269" s="62" customFormat="true" ht="13.5" hidden="false" customHeight="false" outlineLevel="0" collapsed="false"/>
    <row r="270" s="62" customFormat="true" ht="13.5" hidden="false" customHeight="false" outlineLevel="0" collapsed="false"/>
    <row r="271" s="62" customFormat="true" ht="13.5" hidden="false" customHeight="false" outlineLevel="0" collapsed="false"/>
    <row r="272" s="62" customFormat="true" ht="13.5" hidden="false" customHeight="false" outlineLevel="0" collapsed="false"/>
    <row r="273" s="62" customFormat="true" ht="13.5" hidden="false" customHeight="false" outlineLevel="0" collapsed="false"/>
    <row r="274" s="62" customFormat="true" ht="13.5" hidden="false" customHeight="false" outlineLevel="0" collapsed="false"/>
    <row r="275" s="62" customFormat="true" ht="13.5" hidden="false" customHeight="false" outlineLevel="0" collapsed="false"/>
    <row r="276" s="62" customFormat="true" ht="13.5" hidden="false" customHeight="false" outlineLevel="0" collapsed="false"/>
    <row r="277" s="62" customFormat="true" ht="13.5" hidden="false" customHeight="false" outlineLevel="0" collapsed="false"/>
    <row r="278" s="62" customFormat="true" ht="13.5" hidden="false" customHeight="false" outlineLevel="0" collapsed="false"/>
    <row r="279" s="62" customFormat="true" ht="13.5" hidden="false" customHeight="false" outlineLevel="0" collapsed="false"/>
    <row r="280" s="62" customFormat="true" ht="13.5" hidden="false" customHeight="false" outlineLevel="0" collapsed="false"/>
    <row r="281" s="62" customFormat="true" ht="13.5" hidden="false" customHeight="false" outlineLevel="0" collapsed="false"/>
    <row r="282" s="62" customFormat="true" ht="13.5" hidden="false" customHeight="false" outlineLevel="0" collapsed="false"/>
    <row r="283" s="62" customFormat="true" ht="13.5" hidden="false" customHeight="false" outlineLevel="0" collapsed="false"/>
    <row r="284" s="62" customFormat="true" ht="13.5" hidden="false" customHeight="false" outlineLevel="0" collapsed="false"/>
    <row r="285" s="62" customFormat="true" ht="13.5" hidden="false" customHeight="false" outlineLevel="0" collapsed="false"/>
    <row r="286" s="62" customFormat="true" ht="13.5" hidden="false" customHeight="false" outlineLevel="0" collapsed="false"/>
    <row r="287" s="62" customFormat="true" ht="13.5" hidden="false" customHeight="false" outlineLevel="0" collapsed="false"/>
  </sheetData>
  <mergeCells count="5">
    <mergeCell ref="C4:C5"/>
    <mergeCell ref="F4:G4"/>
    <mergeCell ref="H4:M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</row>
    <row r="2" s="5" customFormat="true" ht="27" hidden="false" customHeight="true" outlineLevel="0" collapsed="false">
      <c r="B2" s="6"/>
      <c r="C2" s="8" t="s">
        <v>103</v>
      </c>
      <c r="D2" s="6"/>
      <c r="E2" s="6"/>
      <c r="F2" s="6"/>
      <c r="G2" s="6"/>
      <c r="H2" s="6"/>
      <c r="I2" s="6"/>
      <c r="J2" s="6"/>
      <c r="K2" s="6"/>
      <c r="L2" s="6"/>
    </row>
    <row r="3" s="12" customFormat="true" ht="20.25" hidden="false" customHeight="true" outlineLevel="0" collapsed="false">
      <c r="A3" s="10"/>
      <c r="B3" s="10"/>
      <c r="C3" s="11" t="s">
        <v>104</v>
      </c>
      <c r="D3" s="10"/>
      <c r="E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/>
      <c r="J4" s="16"/>
      <c r="K4" s="16"/>
      <c r="L4" s="16"/>
      <c r="M4" s="70" t="s">
        <v>105</v>
      </c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29" t="s">
        <v>12</v>
      </c>
      <c r="M5" s="16" t="s">
        <v>4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</row>
    <row r="7" s="37" customFormat="true" ht="13.5" hidden="false" customHeight="true" outlineLevel="0" collapsed="false">
      <c r="B7" s="38" t="n">
        <f aca="false">B9-1</f>
        <v>20</v>
      </c>
      <c r="C7" s="38"/>
      <c r="D7" s="38"/>
      <c r="E7" s="39"/>
      <c r="F7" s="40" t="n">
        <v>108410</v>
      </c>
      <c r="G7" s="40" t="n">
        <v>60868</v>
      </c>
      <c r="H7" s="40" t="n">
        <v>47542</v>
      </c>
      <c r="I7" s="40" t="n">
        <v>38212</v>
      </c>
      <c r="J7" s="40" t="n">
        <v>29808</v>
      </c>
      <c r="K7" s="40" t="n">
        <v>25411</v>
      </c>
      <c r="L7" s="40" t="n">
        <v>14979</v>
      </c>
      <c r="M7" s="40" t="n">
        <v>72011</v>
      </c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</row>
    <row r="9" s="37" customFormat="true" ht="13.5" hidden="false" customHeight="true" outlineLevel="0" collapsed="false">
      <c r="B9" s="38" t="n">
        <v>21</v>
      </c>
      <c r="C9" s="38"/>
      <c r="D9" s="38"/>
      <c r="E9" s="39"/>
      <c r="F9" s="40" t="n">
        <v>111185</v>
      </c>
      <c r="G9" s="40" t="n">
        <v>62351</v>
      </c>
      <c r="H9" s="40" t="n">
        <v>48834</v>
      </c>
      <c r="I9" s="40" t="n">
        <v>39769</v>
      </c>
      <c r="J9" s="40" t="n">
        <v>30706</v>
      </c>
      <c r="K9" s="40" t="n">
        <v>25955</v>
      </c>
      <c r="L9" s="40" t="n">
        <v>14755</v>
      </c>
      <c r="M9" s="40" t="n">
        <v>73783</v>
      </c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</row>
    <row r="11" s="46" customFormat="true" ht="13.5" hidden="false" customHeight="false" outlineLevel="0" collapsed="false">
      <c r="C11" s="45" t="s">
        <v>17</v>
      </c>
      <c r="E11" s="48"/>
      <c r="F11" s="49" t="n">
        <v>5458</v>
      </c>
      <c r="G11" s="49" t="n">
        <v>2935</v>
      </c>
      <c r="H11" s="49" t="n">
        <v>2523</v>
      </c>
      <c r="I11" s="49" t="n">
        <v>1890</v>
      </c>
      <c r="J11" s="49" t="n">
        <v>1506</v>
      </c>
      <c r="K11" s="49" t="n">
        <v>1242</v>
      </c>
      <c r="L11" s="49" t="n">
        <v>820</v>
      </c>
      <c r="M11" s="49" t="n">
        <v>3244</v>
      </c>
    </row>
    <row r="12" s="46" customFormat="true" ht="13.5" hidden="false" customHeight="false" outlineLevel="0" collapsed="false">
      <c r="C12" s="45" t="s">
        <v>18</v>
      </c>
      <c r="E12" s="48"/>
      <c r="F12" s="49" t="n">
        <v>1238</v>
      </c>
      <c r="G12" s="49" t="n">
        <v>663</v>
      </c>
      <c r="H12" s="49" t="n">
        <v>575</v>
      </c>
      <c r="I12" s="49" t="n">
        <v>458</v>
      </c>
      <c r="J12" s="49" t="n">
        <v>347</v>
      </c>
      <c r="K12" s="49" t="n">
        <v>295</v>
      </c>
      <c r="L12" s="49" t="n">
        <v>138</v>
      </c>
      <c r="M12" s="49" t="n">
        <v>1058</v>
      </c>
    </row>
    <row r="13" s="46" customFormat="true" ht="13.5" hidden="false" customHeight="false" outlineLevel="0" collapsed="false">
      <c r="C13" s="45" t="s">
        <v>19</v>
      </c>
      <c r="E13" s="48"/>
      <c r="F13" s="49" t="n">
        <v>739</v>
      </c>
      <c r="G13" s="49" t="n">
        <v>386</v>
      </c>
      <c r="H13" s="49" t="n">
        <v>353</v>
      </c>
      <c r="I13" s="49" t="n">
        <v>247</v>
      </c>
      <c r="J13" s="49" t="n">
        <v>228</v>
      </c>
      <c r="K13" s="49" t="n">
        <v>168</v>
      </c>
      <c r="L13" s="49" t="n">
        <v>96</v>
      </c>
      <c r="M13" s="49" t="n">
        <v>649</v>
      </c>
    </row>
    <row r="14" s="46" customFormat="true" ht="13.5" hidden="false" customHeight="false" outlineLevel="0" collapsed="false">
      <c r="C14" s="45" t="s">
        <v>20</v>
      </c>
      <c r="E14" s="48"/>
      <c r="F14" s="49" t="n">
        <v>1921</v>
      </c>
      <c r="G14" s="49" t="n">
        <v>1137</v>
      </c>
      <c r="H14" s="49" t="n">
        <v>784</v>
      </c>
      <c r="I14" s="49" t="n">
        <v>681</v>
      </c>
      <c r="J14" s="49" t="n">
        <v>601</v>
      </c>
      <c r="K14" s="49" t="n">
        <v>402</v>
      </c>
      <c r="L14" s="49" t="n">
        <v>237</v>
      </c>
      <c r="M14" s="49" t="n">
        <v>1569</v>
      </c>
    </row>
    <row r="15" s="46" customFormat="true" ht="13.5" hidden="false" customHeight="false" outlineLevel="0" collapsed="false">
      <c r="C15" s="45" t="s">
        <v>21</v>
      </c>
      <c r="E15" s="48"/>
      <c r="F15" s="49" t="n">
        <v>929</v>
      </c>
      <c r="G15" s="49" t="n">
        <v>480</v>
      </c>
      <c r="H15" s="49" t="n">
        <v>449</v>
      </c>
      <c r="I15" s="49" t="n">
        <v>297</v>
      </c>
      <c r="J15" s="49" t="n">
        <v>265</v>
      </c>
      <c r="K15" s="49" t="n">
        <v>235</v>
      </c>
      <c r="L15" s="49" t="n">
        <v>132</v>
      </c>
      <c r="M15" s="49" t="n">
        <v>929</v>
      </c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</row>
    <row r="17" s="46" customFormat="true" ht="13.5" hidden="false" customHeight="false" outlineLevel="0" collapsed="false">
      <c r="C17" s="45" t="s">
        <v>22</v>
      </c>
      <c r="E17" s="48"/>
      <c r="F17" s="49" t="n">
        <v>544</v>
      </c>
      <c r="G17" s="49" t="n">
        <v>256</v>
      </c>
      <c r="H17" s="49" t="n">
        <v>288</v>
      </c>
      <c r="I17" s="49" t="n">
        <v>186</v>
      </c>
      <c r="J17" s="49" t="n">
        <v>148</v>
      </c>
      <c r="K17" s="49" t="n">
        <v>130</v>
      </c>
      <c r="L17" s="49" t="n">
        <v>80</v>
      </c>
      <c r="M17" s="49" t="n">
        <v>440</v>
      </c>
    </row>
    <row r="18" s="46" customFormat="true" ht="13.5" hidden="false" customHeight="false" outlineLevel="0" collapsed="false">
      <c r="C18" s="45" t="s">
        <v>23</v>
      </c>
      <c r="E18" s="48"/>
      <c r="F18" s="49" t="n">
        <v>1353</v>
      </c>
      <c r="G18" s="49" t="n">
        <v>622</v>
      </c>
      <c r="H18" s="49" t="n">
        <v>731</v>
      </c>
      <c r="I18" s="49" t="n">
        <v>422</v>
      </c>
      <c r="J18" s="49" t="n">
        <v>375</v>
      </c>
      <c r="K18" s="49" t="n">
        <v>331</v>
      </c>
      <c r="L18" s="49" t="n">
        <v>225</v>
      </c>
      <c r="M18" s="49" t="n">
        <v>1252</v>
      </c>
    </row>
    <row r="19" s="46" customFormat="true" ht="13.5" hidden="false" customHeight="false" outlineLevel="0" collapsed="false">
      <c r="C19" s="45" t="s">
        <v>24</v>
      </c>
      <c r="E19" s="48"/>
      <c r="F19" s="49" t="n">
        <v>1531</v>
      </c>
      <c r="G19" s="49" t="n">
        <v>843</v>
      </c>
      <c r="H19" s="49" t="n">
        <v>688</v>
      </c>
      <c r="I19" s="49" t="n">
        <v>542</v>
      </c>
      <c r="J19" s="49" t="n">
        <v>483</v>
      </c>
      <c r="K19" s="49" t="n">
        <v>319</v>
      </c>
      <c r="L19" s="49" t="n">
        <v>187</v>
      </c>
      <c r="M19" s="49" t="n">
        <v>1380</v>
      </c>
    </row>
    <row r="20" s="46" customFormat="true" ht="13.5" hidden="false" customHeight="false" outlineLevel="0" collapsed="false">
      <c r="C20" s="45" t="s">
        <v>25</v>
      </c>
      <c r="E20" s="48"/>
      <c r="F20" s="49" t="n">
        <v>1400</v>
      </c>
      <c r="G20" s="49" t="n">
        <v>770</v>
      </c>
      <c r="H20" s="49" t="n">
        <v>630</v>
      </c>
      <c r="I20" s="49" t="n">
        <v>554</v>
      </c>
      <c r="J20" s="49" t="n">
        <v>356</v>
      </c>
      <c r="K20" s="49" t="n">
        <v>292</v>
      </c>
      <c r="L20" s="49" t="n">
        <v>198</v>
      </c>
      <c r="M20" s="49" t="n">
        <v>947</v>
      </c>
    </row>
    <row r="21" s="46" customFormat="true" ht="13.5" hidden="false" customHeight="false" outlineLevel="0" collapsed="false">
      <c r="C21" s="45" t="s">
        <v>26</v>
      </c>
      <c r="E21" s="48"/>
      <c r="F21" s="49" t="n">
        <v>1938</v>
      </c>
      <c r="G21" s="49" t="n">
        <v>1142</v>
      </c>
      <c r="H21" s="49" t="n">
        <v>796</v>
      </c>
      <c r="I21" s="49" t="n">
        <v>919</v>
      </c>
      <c r="J21" s="49" t="n">
        <v>471</v>
      </c>
      <c r="K21" s="49" t="n">
        <v>359</v>
      </c>
      <c r="L21" s="49" t="n">
        <v>189</v>
      </c>
      <c r="M21" s="49" t="n">
        <v>1363</v>
      </c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</row>
    <row r="23" s="46" customFormat="true" ht="13.5" hidden="false" customHeight="false" outlineLevel="0" collapsed="false">
      <c r="C23" s="45" t="s">
        <v>27</v>
      </c>
      <c r="E23" s="48"/>
      <c r="F23" s="49" t="n">
        <v>5422</v>
      </c>
      <c r="G23" s="49" t="n">
        <v>2956</v>
      </c>
      <c r="H23" s="49" t="n">
        <v>2466</v>
      </c>
      <c r="I23" s="49" t="n">
        <v>2018</v>
      </c>
      <c r="J23" s="49" t="n">
        <v>1607</v>
      </c>
      <c r="K23" s="49" t="n">
        <v>1166</v>
      </c>
      <c r="L23" s="49" t="n">
        <v>631</v>
      </c>
      <c r="M23" s="49" t="n">
        <v>3575</v>
      </c>
    </row>
    <row r="24" s="46" customFormat="true" ht="13.5" hidden="false" customHeight="false" outlineLevel="0" collapsed="false">
      <c r="C24" s="45" t="s">
        <v>28</v>
      </c>
      <c r="E24" s="48"/>
      <c r="F24" s="49" t="n">
        <v>3214</v>
      </c>
      <c r="G24" s="49" t="n">
        <v>1765</v>
      </c>
      <c r="H24" s="49" t="n">
        <v>1449</v>
      </c>
      <c r="I24" s="49" t="n">
        <v>1193</v>
      </c>
      <c r="J24" s="49" t="n">
        <v>862</v>
      </c>
      <c r="K24" s="49" t="n">
        <v>681</v>
      </c>
      <c r="L24" s="49" t="n">
        <v>478</v>
      </c>
      <c r="M24" s="49" t="n">
        <v>2474</v>
      </c>
    </row>
    <row r="25" s="46" customFormat="true" ht="13.5" hidden="false" customHeight="false" outlineLevel="0" collapsed="false">
      <c r="C25" s="45" t="s">
        <v>29</v>
      </c>
      <c r="E25" s="48"/>
      <c r="F25" s="49" t="n">
        <v>15214</v>
      </c>
      <c r="G25" s="49" t="n">
        <v>8422</v>
      </c>
      <c r="H25" s="49" t="n">
        <v>6792</v>
      </c>
      <c r="I25" s="49" t="n">
        <v>5089</v>
      </c>
      <c r="J25" s="49" t="n">
        <v>4195</v>
      </c>
      <c r="K25" s="49" t="n">
        <v>3699</v>
      </c>
      <c r="L25" s="49" t="n">
        <v>2231</v>
      </c>
      <c r="M25" s="49" t="n">
        <v>9288</v>
      </c>
    </row>
    <row r="26" s="46" customFormat="true" ht="13.5" hidden="false" customHeight="false" outlineLevel="0" collapsed="false">
      <c r="C26" s="45" t="s">
        <v>30</v>
      </c>
      <c r="E26" s="48"/>
      <c r="F26" s="49" t="n">
        <v>8115</v>
      </c>
      <c r="G26" s="49" t="n">
        <v>4770</v>
      </c>
      <c r="H26" s="49" t="n">
        <v>3345</v>
      </c>
      <c r="I26" s="49" t="n">
        <v>3010</v>
      </c>
      <c r="J26" s="49" t="n">
        <v>2015</v>
      </c>
      <c r="K26" s="49" t="n">
        <v>1912</v>
      </c>
      <c r="L26" s="49" t="n">
        <v>1178</v>
      </c>
      <c r="M26" s="49" t="n">
        <v>4752</v>
      </c>
    </row>
    <row r="27" s="46" customFormat="true" ht="13.5" hidden="false" customHeight="false" outlineLevel="0" collapsed="false">
      <c r="C27" s="45" t="s">
        <v>31</v>
      </c>
      <c r="E27" s="48"/>
      <c r="F27" s="49" t="n">
        <v>2601</v>
      </c>
      <c r="G27" s="49" t="n">
        <v>1358</v>
      </c>
      <c r="H27" s="49" t="n">
        <v>1243</v>
      </c>
      <c r="I27" s="49" t="n">
        <v>833</v>
      </c>
      <c r="J27" s="49" t="n">
        <v>735</v>
      </c>
      <c r="K27" s="49" t="n">
        <v>715</v>
      </c>
      <c r="L27" s="49" t="n">
        <v>318</v>
      </c>
      <c r="M27" s="49" t="n">
        <v>2601</v>
      </c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</row>
    <row r="29" s="46" customFormat="true" ht="13.5" hidden="false" customHeight="false" outlineLevel="0" collapsed="false">
      <c r="C29" s="45" t="s">
        <v>32</v>
      </c>
      <c r="E29" s="48"/>
      <c r="F29" s="49" t="n">
        <v>1094</v>
      </c>
      <c r="G29" s="49" t="n">
        <v>463</v>
      </c>
      <c r="H29" s="49" t="n">
        <v>631</v>
      </c>
      <c r="I29" s="49" t="n">
        <v>375</v>
      </c>
      <c r="J29" s="49" t="n">
        <v>308</v>
      </c>
      <c r="K29" s="49" t="n">
        <v>309</v>
      </c>
      <c r="L29" s="49" t="n">
        <v>102</v>
      </c>
      <c r="M29" s="49" t="n">
        <v>654</v>
      </c>
    </row>
    <row r="30" s="46" customFormat="true" ht="13.5" hidden="false" customHeight="false" outlineLevel="0" collapsed="false">
      <c r="C30" s="45" t="s">
        <v>33</v>
      </c>
      <c r="E30" s="48"/>
      <c r="F30" s="49" t="n">
        <v>841</v>
      </c>
      <c r="G30" s="49" t="n">
        <v>462</v>
      </c>
      <c r="H30" s="49" t="n">
        <v>379</v>
      </c>
      <c r="I30" s="49" t="n">
        <v>283</v>
      </c>
      <c r="J30" s="49" t="n">
        <v>235</v>
      </c>
      <c r="K30" s="49" t="n">
        <v>201</v>
      </c>
      <c r="L30" s="49" t="n">
        <v>122</v>
      </c>
      <c r="M30" s="49" t="n">
        <v>391</v>
      </c>
    </row>
    <row r="31" s="46" customFormat="true" ht="13.5" hidden="false" customHeight="false" outlineLevel="0" collapsed="false">
      <c r="C31" s="45" t="s">
        <v>34</v>
      </c>
      <c r="E31" s="48"/>
      <c r="F31" s="49" t="n">
        <v>933</v>
      </c>
      <c r="G31" s="49" t="n">
        <v>529</v>
      </c>
      <c r="H31" s="49" t="n">
        <v>404</v>
      </c>
      <c r="I31" s="49" t="n">
        <v>377</v>
      </c>
      <c r="J31" s="49" t="n">
        <v>263</v>
      </c>
      <c r="K31" s="49" t="n">
        <v>224</v>
      </c>
      <c r="L31" s="49" t="n">
        <v>69</v>
      </c>
      <c r="M31" s="49" t="n">
        <v>651</v>
      </c>
    </row>
    <row r="32" s="46" customFormat="true" ht="13.5" hidden="false" customHeight="false" outlineLevel="0" collapsed="false">
      <c r="C32" s="45" t="s">
        <v>35</v>
      </c>
      <c r="E32" s="48"/>
      <c r="F32" s="49" t="n">
        <v>871</v>
      </c>
      <c r="G32" s="49" t="n">
        <v>463</v>
      </c>
      <c r="H32" s="49" t="n">
        <v>408</v>
      </c>
      <c r="I32" s="49" t="n">
        <v>280</v>
      </c>
      <c r="J32" s="49" t="n">
        <v>232</v>
      </c>
      <c r="K32" s="49" t="n">
        <v>193</v>
      </c>
      <c r="L32" s="49" t="n">
        <v>166</v>
      </c>
      <c r="M32" s="49" t="n">
        <v>579</v>
      </c>
    </row>
    <row r="33" s="46" customFormat="true" ht="13.5" hidden="false" customHeight="false" outlineLevel="0" collapsed="false">
      <c r="C33" s="45" t="s">
        <v>36</v>
      </c>
      <c r="E33" s="48"/>
      <c r="F33" s="49" t="n">
        <v>1945</v>
      </c>
      <c r="G33" s="49" t="n">
        <v>1178</v>
      </c>
      <c r="H33" s="49" t="n">
        <v>767</v>
      </c>
      <c r="I33" s="49" t="n">
        <v>678</v>
      </c>
      <c r="J33" s="49" t="n">
        <v>547</v>
      </c>
      <c r="K33" s="49" t="n">
        <v>393</v>
      </c>
      <c r="L33" s="49" t="n">
        <v>327</v>
      </c>
      <c r="M33" s="49" t="n">
        <v>1597</v>
      </c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</row>
    <row r="35" s="46" customFormat="true" ht="13.5" hidden="false" customHeight="false" outlineLevel="0" collapsed="false">
      <c r="C35" s="45" t="s">
        <v>37</v>
      </c>
      <c r="E35" s="48"/>
      <c r="F35" s="49" t="n">
        <v>1838</v>
      </c>
      <c r="G35" s="49" t="n">
        <v>1036</v>
      </c>
      <c r="H35" s="49" t="n">
        <v>802</v>
      </c>
      <c r="I35" s="49" t="n">
        <v>662</v>
      </c>
      <c r="J35" s="49" t="n">
        <v>532</v>
      </c>
      <c r="K35" s="49" t="n">
        <v>450</v>
      </c>
      <c r="L35" s="49" t="n">
        <v>194</v>
      </c>
      <c r="M35" s="49" t="n">
        <v>1194</v>
      </c>
    </row>
    <row r="36" s="46" customFormat="true" ht="13.5" hidden="false" customHeight="false" outlineLevel="0" collapsed="false">
      <c r="C36" s="45" t="s">
        <v>38</v>
      </c>
      <c r="E36" s="48"/>
      <c r="F36" s="49" t="n">
        <v>3357</v>
      </c>
      <c r="G36" s="49" t="n">
        <v>1830</v>
      </c>
      <c r="H36" s="49" t="n">
        <v>1527</v>
      </c>
      <c r="I36" s="49" t="n">
        <v>1293</v>
      </c>
      <c r="J36" s="49" t="n">
        <v>931</v>
      </c>
      <c r="K36" s="49" t="n">
        <v>678</v>
      </c>
      <c r="L36" s="49" t="n">
        <v>455</v>
      </c>
      <c r="M36" s="49" t="n">
        <v>2984</v>
      </c>
    </row>
    <row r="37" s="46" customFormat="true" ht="13.5" hidden="false" customHeight="false" outlineLevel="0" collapsed="false">
      <c r="C37" s="45" t="s">
        <v>39</v>
      </c>
      <c r="E37" s="48"/>
      <c r="F37" s="49" t="n">
        <v>5174</v>
      </c>
      <c r="G37" s="49" t="n">
        <v>2829</v>
      </c>
      <c r="H37" s="49" t="n">
        <v>2345</v>
      </c>
      <c r="I37" s="49" t="n">
        <v>1928</v>
      </c>
      <c r="J37" s="49" t="n">
        <v>1385</v>
      </c>
      <c r="K37" s="49" t="n">
        <v>1236</v>
      </c>
      <c r="L37" s="49" t="n">
        <v>625</v>
      </c>
      <c r="M37" s="49" t="n">
        <v>3915</v>
      </c>
    </row>
    <row r="38" s="46" customFormat="true" ht="13.5" hidden="false" customHeight="false" outlineLevel="0" collapsed="false">
      <c r="C38" s="45" t="s">
        <v>40</v>
      </c>
      <c r="E38" s="48"/>
      <c r="F38" s="49" t="n">
        <v>2047</v>
      </c>
      <c r="G38" s="49" t="n">
        <v>1236</v>
      </c>
      <c r="H38" s="49" t="n">
        <v>811</v>
      </c>
      <c r="I38" s="49" t="n">
        <v>629</v>
      </c>
      <c r="J38" s="49" t="n">
        <v>525</v>
      </c>
      <c r="K38" s="49" t="n">
        <v>477</v>
      </c>
      <c r="L38" s="49" t="n">
        <v>416</v>
      </c>
      <c r="M38" s="49" t="n">
        <v>1340</v>
      </c>
    </row>
    <row r="39" s="46" customFormat="true" ht="13.5" hidden="false" customHeight="false" outlineLevel="0" collapsed="false">
      <c r="C39" s="45" t="s">
        <v>41</v>
      </c>
      <c r="E39" s="48"/>
      <c r="F39" s="49" t="n">
        <v>1331</v>
      </c>
      <c r="G39" s="49" t="n">
        <v>684</v>
      </c>
      <c r="H39" s="49" t="n">
        <v>647</v>
      </c>
      <c r="I39" s="49" t="n">
        <v>416</v>
      </c>
      <c r="J39" s="49" t="n">
        <v>381</v>
      </c>
      <c r="K39" s="49" t="n">
        <v>354</v>
      </c>
      <c r="L39" s="49" t="n">
        <v>180</v>
      </c>
      <c r="M39" s="49" t="n">
        <v>848</v>
      </c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</row>
    <row r="41" s="46" customFormat="true" ht="13.5" hidden="false" customHeight="false" outlineLevel="0" collapsed="false">
      <c r="C41" s="45" t="s">
        <v>42</v>
      </c>
      <c r="E41" s="48"/>
      <c r="F41" s="49" t="n">
        <v>2220</v>
      </c>
      <c r="G41" s="49" t="n">
        <v>1280</v>
      </c>
      <c r="H41" s="49" t="n">
        <v>940</v>
      </c>
      <c r="I41" s="49" t="n">
        <v>804</v>
      </c>
      <c r="J41" s="49" t="n">
        <v>600</v>
      </c>
      <c r="K41" s="49" t="n">
        <v>487</v>
      </c>
      <c r="L41" s="49" t="n">
        <v>329</v>
      </c>
      <c r="M41" s="49" t="n">
        <v>1312</v>
      </c>
    </row>
    <row r="42" s="46" customFormat="true" ht="13.5" hidden="false" customHeight="false" outlineLevel="0" collapsed="false">
      <c r="C42" s="45" t="s">
        <v>43</v>
      </c>
      <c r="E42" s="48"/>
      <c r="F42" s="49" t="n">
        <v>9687</v>
      </c>
      <c r="G42" s="49" t="n">
        <v>5678</v>
      </c>
      <c r="H42" s="49" t="n">
        <v>4009</v>
      </c>
      <c r="I42" s="49" t="n">
        <v>3928</v>
      </c>
      <c r="J42" s="49" t="n">
        <v>2667</v>
      </c>
      <c r="K42" s="49" t="n">
        <v>2199</v>
      </c>
      <c r="L42" s="49" t="n">
        <v>893</v>
      </c>
      <c r="M42" s="49" t="n">
        <v>4535</v>
      </c>
    </row>
    <row r="43" s="46" customFormat="true" ht="13.5" hidden="false" customHeight="false" outlineLevel="0" collapsed="false">
      <c r="C43" s="45" t="s">
        <v>44</v>
      </c>
      <c r="E43" s="48"/>
      <c r="F43" s="49" t="n">
        <v>6148</v>
      </c>
      <c r="G43" s="49" t="n">
        <v>3914</v>
      </c>
      <c r="H43" s="49" t="n">
        <v>2234</v>
      </c>
      <c r="I43" s="49" t="n">
        <v>2129</v>
      </c>
      <c r="J43" s="49" t="n">
        <v>1649</v>
      </c>
      <c r="K43" s="49" t="n">
        <v>1412</v>
      </c>
      <c r="L43" s="49" t="n">
        <v>958</v>
      </c>
      <c r="M43" s="49" t="n">
        <v>3858</v>
      </c>
    </row>
    <row r="44" s="46" customFormat="true" ht="13.5" hidden="false" customHeight="false" outlineLevel="0" collapsed="false">
      <c r="C44" s="45" t="s">
        <v>45</v>
      </c>
      <c r="E44" s="48"/>
      <c r="F44" s="49" t="n">
        <v>1374</v>
      </c>
      <c r="G44" s="49" t="n">
        <v>734</v>
      </c>
      <c r="H44" s="49" t="n">
        <v>640</v>
      </c>
      <c r="I44" s="49" t="n">
        <v>464</v>
      </c>
      <c r="J44" s="49" t="n">
        <v>387</v>
      </c>
      <c r="K44" s="49" t="n">
        <v>280</v>
      </c>
      <c r="L44" s="49" t="n">
        <v>243</v>
      </c>
      <c r="M44" s="49" t="n">
        <v>1039</v>
      </c>
    </row>
    <row r="45" s="46" customFormat="true" ht="13.5" hidden="false" customHeight="false" outlineLevel="0" collapsed="false">
      <c r="C45" s="45" t="s">
        <v>46</v>
      </c>
      <c r="E45" s="48"/>
      <c r="F45" s="49" t="n">
        <v>1339</v>
      </c>
      <c r="G45" s="49" t="n">
        <v>786</v>
      </c>
      <c r="H45" s="49" t="n">
        <v>553</v>
      </c>
      <c r="I45" s="49" t="n">
        <v>440</v>
      </c>
      <c r="J45" s="49" t="n">
        <v>395</v>
      </c>
      <c r="K45" s="49" t="n">
        <v>346</v>
      </c>
      <c r="L45" s="49" t="n">
        <v>158</v>
      </c>
      <c r="M45" s="49" t="n">
        <v>1126</v>
      </c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</row>
    <row r="47" s="46" customFormat="true" ht="13.5" hidden="false" customHeight="false" outlineLevel="0" collapsed="false">
      <c r="C47" s="45" t="s">
        <v>47</v>
      </c>
      <c r="E47" s="48"/>
      <c r="F47" s="49" t="n">
        <v>511</v>
      </c>
      <c r="G47" s="49" t="n">
        <v>263</v>
      </c>
      <c r="H47" s="49" t="n">
        <v>248</v>
      </c>
      <c r="I47" s="49" t="n">
        <v>271</v>
      </c>
      <c r="J47" s="49" t="n">
        <v>132</v>
      </c>
      <c r="K47" s="49" t="n">
        <v>108</v>
      </c>
      <c r="L47" s="49" t="n">
        <v>0</v>
      </c>
      <c r="M47" s="49" t="n">
        <v>103</v>
      </c>
    </row>
    <row r="48" s="46" customFormat="true" ht="13.5" hidden="false" customHeight="false" outlineLevel="0" collapsed="false">
      <c r="C48" s="45" t="s">
        <v>48</v>
      </c>
      <c r="E48" s="48"/>
      <c r="F48" s="49" t="n">
        <v>378</v>
      </c>
      <c r="G48" s="49" t="n">
        <v>198</v>
      </c>
      <c r="H48" s="49" t="n">
        <v>180</v>
      </c>
      <c r="I48" s="49" t="n">
        <v>124</v>
      </c>
      <c r="J48" s="49" t="n">
        <v>108</v>
      </c>
      <c r="K48" s="49" t="n">
        <v>93</v>
      </c>
      <c r="L48" s="49" t="n">
        <v>53</v>
      </c>
      <c r="M48" s="49" t="n">
        <v>230</v>
      </c>
    </row>
    <row r="49" s="46" customFormat="true" ht="13.5" hidden="false" customHeight="false" outlineLevel="0" collapsed="false">
      <c r="C49" s="45" t="s">
        <v>49</v>
      </c>
      <c r="E49" s="48"/>
      <c r="F49" s="49" t="n">
        <v>2233</v>
      </c>
      <c r="G49" s="49" t="n">
        <v>1113</v>
      </c>
      <c r="H49" s="49" t="n">
        <v>1120</v>
      </c>
      <c r="I49" s="49" t="n">
        <v>760</v>
      </c>
      <c r="J49" s="49" t="n">
        <v>687</v>
      </c>
      <c r="K49" s="49" t="n">
        <v>586</v>
      </c>
      <c r="L49" s="49" t="n">
        <v>200</v>
      </c>
      <c r="M49" s="49" t="n">
        <v>1138</v>
      </c>
    </row>
    <row r="50" s="46" customFormat="true" ht="13.5" hidden="false" customHeight="false" outlineLevel="0" collapsed="false">
      <c r="C50" s="45" t="s">
        <v>50</v>
      </c>
      <c r="E50" s="48"/>
      <c r="F50" s="49" t="n">
        <v>2487</v>
      </c>
      <c r="G50" s="49" t="n">
        <v>1480</v>
      </c>
      <c r="H50" s="49" t="n">
        <v>1007</v>
      </c>
      <c r="I50" s="49" t="n">
        <v>917</v>
      </c>
      <c r="J50" s="49" t="n">
        <v>636</v>
      </c>
      <c r="K50" s="49" t="n">
        <v>544</v>
      </c>
      <c r="L50" s="49" t="n">
        <v>390</v>
      </c>
      <c r="M50" s="49" t="n">
        <v>1872</v>
      </c>
    </row>
    <row r="51" s="46" customFormat="true" ht="13.5" hidden="false" customHeight="false" outlineLevel="0" collapsed="false">
      <c r="C51" s="45" t="s">
        <v>51</v>
      </c>
      <c r="E51" s="48"/>
      <c r="F51" s="49" t="n">
        <v>625</v>
      </c>
      <c r="G51" s="49" t="n">
        <v>347</v>
      </c>
      <c r="H51" s="49" t="n">
        <v>278</v>
      </c>
      <c r="I51" s="49" t="n">
        <v>192</v>
      </c>
      <c r="J51" s="49" t="n">
        <v>188</v>
      </c>
      <c r="K51" s="49" t="n">
        <v>163</v>
      </c>
      <c r="L51" s="49" t="n">
        <v>82</v>
      </c>
      <c r="M51" s="49" t="n">
        <v>455</v>
      </c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</row>
    <row r="53" s="46" customFormat="true" ht="13.5" hidden="false" customHeight="false" outlineLevel="0" collapsed="false">
      <c r="C53" s="45" t="s">
        <v>52</v>
      </c>
      <c r="E53" s="48"/>
      <c r="F53" s="49" t="n">
        <v>579</v>
      </c>
      <c r="G53" s="49" t="n">
        <v>325</v>
      </c>
      <c r="H53" s="49" t="n">
        <v>254</v>
      </c>
      <c r="I53" s="49" t="n">
        <v>215</v>
      </c>
      <c r="J53" s="49" t="n">
        <v>167</v>
      </c>
      <c r="K53" s="49" t="n">
        <v>134</v>
      </c>
      <c r="L53" s="49" t="n">
        <v>63</v>
      </c>
      <c r="M53" s="49" t="n">
        <v>490</v>
      </c>
    </row>
    <row r="54" s="46" customFormat="true" ht="13.5" hidden="false" customHeight="false" outlineLevel="0" collapsed="false">
      <c r="C54" s="45" t="s">
        <v>53</v>
      </c>
      <c r="E54" s="48"/>
      <c r="F54" s="49" t="n">
        <v>514</v>
      </c>
      <c r="G54" s="49" t="n">
        <v>313</v>
      </c>
      <c r="H54" s="49" t="n">
        <v>201</v>
      </c>
      <c r="I54" s="49" t="n">
        <v>141</v>
      </c>
      <c r="J54" s="49" t="n">
        <v>139</v>
      </c>
      <c r="K54" s="49" t="n">
        <v>132</v>
      </c>
      <c r="L54" s="49" t="n">
        <v>102</v>
      </c>
      <c r="M54" s="49" t="n">
        <v>311</v>
      </c>
    </row>
    <row r="55" s="46" customFormat="true" ht="13.5" hidden="false" customHeight="false" outlineLevel="0" collapsed="false">
      <c r="C55" s="45" t="s">
        <v>54</v>
      </c>
      <c r="E55" s="48"/>
      <c r="F55" s="49" t="n">
        <v>580</v>
      </c>
      <c r="G55" s="49" t="n">
        <v>308</v>
      </c>
      <c r="H55" s="49" t="n">
        <v>272</v>
      </c>
      <c r="I55" s="49" t="n">
        <v>181</v>
      </c>
      <c r="J55" s="49" t="n">
        <v>160</v>
      </c>
      <c r="K55" s="49" t="n">
        <v>136</v>
      </c>
      <c r="L55" s="49" t="n">
        <v>103</v>
      </c>
      <c r="M55" s="49" t="n">
        <v>460</v>
      </c>
    </row>
    <row r="56" s="46" customFormat="true" ht="13.5" hidden="false" customHeight="false" outlineLevel="0" collapsed="false">
      <c r="C56" s="45" t="s">
        <v>55</v>
      </c>
      <c r="E56" s="48"/>
      <c r="F56" s="49" t="n">
        <v>1406</v>
      </c>
      <c r="G56" s="49" t="n">
        <v>800</v>
      </c>
      <c r="H56" s="49" t="n">
        <v>606</v>
      </c>
      <c r="I56" s="49" t="n">
        <v>462</v>
      </c>
      <c r="J56" s="49" t="n">
        <v>443</v>
      </c>
      <c r="K56" s="49" t="n">
        <v>375</v>
      </c>
      <c r="L56" s="49" t="n">
        <v>126</v>
      </c>
      <c r="M56" s="49" t="n">
        <v>931</v>
      </c>
    </row>
    <row r="57" s="46" customFormat="true" ht="13.5" hidden="false" customHeight="false" outlineLevel="0" collapsed="false">
      <c r="C57" s="45" t="s">
        <v>56</v>
      </c>
      <c r="E57" s="48"/>
      <c r="F57" s="49" t="n">
        <v>3757</v>
      </c>
      <c r="G57" s="49" t="n">
        <v>1826</v>
      </c>
      <c r="H57" s="49" t="n">
        <v>1931</v>
      </c>
      <c r="I57" s="49" t="n">
        <v>1367</v>
      </c>
      <c r="J57" s="49" t="n">
        <v>1092</v>
      </c>
      <c r="K57" s="49" t="n">
        <v>904</v>
      </c>
      <c r="L57" s="49" t="n">
        <v>394</v>
      </c>
      <c r="M57" s="49" t="n">
        <v>3069</v>
      </c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</row>
    <row r="59" s="46" customFormat="true" ht="13.5" hidden="false" customHeight="false" outlineLevel="0" collapsed="false">
      <c r="C59" s="45" t="s">
        <v>57</v>
      </c>
      <c r="E59" s="48"/>
      <c r="F59" s="49" t="n">
        <v>507</v>
      </c>
      <c r="G59" s="49" t="n">
        <v>296</v>
      </c>
      <c r="H59" s="49" t="n">
        <v>211</v>
      </c>
      <c r="I59" s="49" t="n">
        <v>158</v>
      </c>
      <c r="J59" s="49" t="n">
        <v>123</v>
      </c>
      <c r="K59" s="49" t="n">
        <v>129</v>
      </c>
      <c r="L59" s="49" t="n">
        <v>97</v>
      </c>
      <c r="M59" s="49" t="n">
        <v>136</v>
      </c>
    </row>
    <row r="60" s="46" customFormat="true" ht="13.5" hidden="false" customHeight="false" outlineLevel="0" collapsed="false">
      <c r="C60" s="45" t="s">
        <v>58</v>
      </c>
      <c r="E60" s="48"/>
      <c r="F60" s="49" t="n">
        <v>1438</v>
      </c>
      <c r="G60" s="49" t="n">
        <v>839</v>
      </c>
      <c r="H60" s="49" t="n">
        <v>599</v>
      </c>
      <c r="I60" s="49" t="n">
        <v>517</v>
      </c>
      <c r="J60" s="49" t="n">
        <v>401</v>
      </c>
      <c r="K60" s="49" t="n">
        <v>373</v>
      </c>
      <c r="L60" s="49" t="n">
        <v>147</v>
      </c>
      <c r="M60" s="49" t="n">
        <v>1022</v>
      </c>
    </row>
    <row r="61" s="46" customFormat="true" ht="13.5" hidden="false" customHeight="false" outlineLevel="0" collapsed="false">
      <c r="C61" s="45" t="s">
        <v>59</v>
      </c>
      <c r="E61" s="48"/>
      <c r="F61" s="49" t="n">
        <v>683</v>
      </c>
      <c r="G61" s="49" t="n">
        <v>438</v>
      </c>
      <c r="H61" s="49" t="n">
        <v>245</v>
      </c>
      <c r="I61" s="49" t="n">
        <v>223</v>
      </c>
      <c r="J61" s="49" t="n">
        <v>160</v>
      </c>
      <c r="K61" s="49" t="n">
        <v>177</v>
      </c>
      <c r="L61" s="49" t="n">
        <v>123</v>
      </c>
      <c r="M61" s="49" t="n">
        <v>353</v>
      </c>
    </row>
    <row r="62" s="46" customFormat="true" ht="13.5" hidden="false" customHeight="false" outlineLevel="0" collapsed="false">
      <c r="C62" s="45" t="s">
        <v>60</v>
      </c>
      <c r="E62" s="48"/>
      <c r="F62" s="49" t="n">
        <v>337</v>
      </c>
      <c r="G62" s="49" t="n">
        <v>211</v>
      </c>
      <c r="H62" s="49" t="n">
        <v>126</v>
      </c>
      <c r="I62" s="49" t="n">
        <v>105</v>
      </c>
      <c r="J62" s="49" t="n">
        <v>91</v>
      </c>
      <c r="K62" s="49" t="n">
        <v>65</v>
      </c>
      <c r="L62" s="49" t="n">
        <v>76</v>
      </c>
      <c r="M62" s="49" t="n">
        <v>145</v>
      </c>
    </row>
    <row r="63" s="46" customFormat="true" ht="13.5" hidden="false" customHeight="false" outlineLevel="0" collapsed="false">
      <c r="C63" s="45" t="s">
        <v>61</v>
      </c>
      <c r="E63" s="48"/>
      <c r="F63" s="49" t="n">
        <v>950</v>
      </c>
      <c r="G63" s="49" t="n">
        <v>441</v>
      </c>
      <c r="H63" s="49" t="n">
        <v>509</v>
      </c>
      <c r="I63" s="49" t="n">
        <v>319</v>
      </c>
      <c r="J63" s="49" t="n">
        <v>265</v>
      </c>
      <c r="K63" s="49" t="n">
        <v>264</v>
      </c>
      <c r="L63" s="49" t="n">
        <v>102</v>
      </c>
      <c r="M63" s="49" t="n">
        <v>549</v>
      </c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</row>
    <row r="65" s="46" customFormat="true" ht="13.5" hidden="false" customHeight="false" outlineLevel="0" collapsed="false">
      <c r="C65" s="45" t="s">
        <v>62</v>
      </c>
      <c r="E65" s="48"/>
      <c r="F65" s="49" t="n">
        <v>274</v>
      </c>
      <c r="G65" s="49" t="n">
        <v>153</v>
      </c>
      <c r="H65" s="49" t="n">
        <v>121</v>
      </c>
      <c r="I65" s="49" t="n">
        <v>128</v>
      </c>
      <c r="J65" s="49" t="n">
        <v>72</v>
      </c>
      <c r="K65" s="49" t="n">
        <v>74</v>
      </c>
      <c r="L65" s="49" t="n">
        <v>0</v>
      </c>
      <c r="M65" s="49" t="n">
        <v>156</v>
      </c>
    </row>
    <row r="66" s="52" customFormat="true" ht="13.5" hidden="false" customHeight="false" outlineLevel="0" collapsed="false">
      <c r="C66" s="45" t="s">
        <v>63</v>
      </c>
      <c r="E66" s="48"/>
      <c r="F66" s="53" t="n">
        <v>2110</v>
      </c>
      <c r="G66" s="53" t="n">
        <v>1393</v>
      </c>
      <c r="H66" s="53" t="n">
        <v>717</v>
      </c>
      <c r="I66" s="53" t="n">
        <v>664</v>
      </c>
      <c r="J66" s="53" t="n">
        <v>611</v>
      </c>
      <c r="K66" s="53" t="n">
        <v>513</v>
      </c>
      <c r="L66" s="53" t="n">
        <v>322</v>
      </c>
      <c r="M66" s="53" t="n">
        <v>819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</row>
    <row r="68" s="59" customFormat="true" ht="16.5" hidden="false" customHeight="true" outlineLevel="0" collapsed="false"/>
    <row r="69" s="59" customFormat="true" ht="12" hidden="false" customHeight="false" outlineLevel="0" collapsed="false">
      <c r="J69" s="61"/>
      <c r="K69" s="61"/>
      <c r="L69" s="61"/>
    </row>
    <row r="70" s="59" customFormat="true" ht="12" hidden="false" customHeight="false" outlineLevel="0" collapsed="false">
      <c r="J70" s="61"/>
      <c r="K70" s="61"/>
      <c r="L70" s="61"/>
    </row>
    <row r="71" s="62" customFormat="true" ht="13.5" hidden="false" customHeight="false" outlineLevel="0" collapsed="false"/>
    <row r="72" s="62" customFormat="true" ht="13.5" hidden="false" customHeight="false" outlineLevel="0" collapsed="false"/>
    <row r="73" s="62" customFormat="true" ht="13.5" hidden="false" customHeight="false" outlineLevel="0" collapsed="false"/>
    <row r="74" s="62" customFormat="true" ht="13.5" hidden="false" customHeight="false" outlineLevel="0" collapsed="false"/>
    <row r="75" s="62" customFormat="true" ht="13.5" hidden="false" customHeight="false" outlineLevel="0" collapsed="false"/>
    <row r="76" s="62" customFormat="true" ht="13.5" hidden="false" customHeight="false" outlineLevel="0" collapsed="false"/>
    <row r="77" s="62" customFormat="true" ht="13.5" hidden="false" customHeight="false" outlineLevel="0" collapsed="false"/>
    <row r="78" s="62" customFormat="true" ht="13.5" hidden="false" customHeight="false" outlineLevel="0" collapsed="false"/>
    <row r="79" s="62" customFormat="true" ht="13.5" hidden="false" customHeight="false" outlineLevel="0" collapsed="false"/>
    <row r="80" s="62" customFormat="true" ht="13.5" hidden="false" customHeight="false" outlineLevel="0" collapsed="false"/>
    <row r="81" s="62" customFormat="true" ht="13.5" hidden="false" customHeight="false" outlineLevel="0" collapsed="false"/>
    <row r="82" s="62" customFormat="true" ht="13.5" hidden="false" customHeight="false" outlineLevel="0" collapsed="false"/>
    <row r="83" s="62" customFormat="true" ht="13.5" hidden="false" customHeight="false" outlineLevel="0" collapsed="false"/>
    <row r="84" s="62" customFormat="true" ht="13.5" hidden="false" customHeight="false" outlineLevel="0" collapsed="false"/>
    <row r="85" s="62" customFormat="true" ht="13.5" hidden="false" customHeight="false" outlineLevel="0" collapsed="false"/>
    <row r="86" s="62" customFormat="true" ht="13.5" hidden="false" customHeight="false" outlineLevel="0" collapsed="false"/>
    <row r="87" s="62" customFormat="true" ht="13.5" hidden="false" customHeight="false" outlineLevel="0" collapsed="false"/>
    <row r="88" s="62" customFormat="true" ht="13.5" hidden="false" customHeight="false" outlineLevel="0" collapsed="false"/>
    <row r="89" s="62" customFormat="true" ht="13.5" hidden="false" customHeight="false" outlineLevel="0" collapsed="false"/>
    <row r="90" s="62" customFormat="true" ht="13.5" hidden="false" customHeight="false" outlineLevel="0" collapsed="false"/>
    <row r="91" s="62" customFormat="true" ht="13.5" hidden="false" customHeight="false" outlineLevel="0" collapsed="false"/>
    <row r="92" s="62" customFormat="true" ht="13.5" hidden="false" customHeight="false" outlineLevel="0" collapsed="false"/>
    <row r="93" s="62" customFormat="true" ht="13.5" hidden="false" customHeight="false" outlineLevel="0" collapsed="false"/>
    <row r="94" s="62" customFormat="true" ht="13.5" hidden="false" customHeight="false" outlineLevel="0" collapsed="false"/>
    <row r="95" s="62" customFormat="true" ht="13.5" hidden="false" customHeight="false" outlineLevel="0" collapsed="false"/>
    <row r="96" s="62" customFormat="true" ht="13.5" hidden="false" customHeight="false" outlineLevel="0" collapsed="false"/>
    <row r="97" s="62" customFormat="true" ht="13.5" hidden="false" customHeight="false" outlineLevel="0" collapsed="false"/>
    <row r="98" s="62" customFormat="true" ht="13.5" hidden="false" customHeight="false" outlineLevel="0" collapsed="false"/>
    <row r="99" s="62" customFormat="true" ht="13.5" hidden="false" customHeight="false" outlineLevel="0" collapsed="false"/>
    <row r="100" s="62" customFormat="true" ht="13.5" hidden="false" customHeight="false" outlineLevel="0" collapsed="false"/>
    <row r="101" s="62" customFormat="true" ht="13.5" hidden="false" customHeight="false" outlineLevel="0" collapsed="false"/>
    <row r="102" s="62" customFormat="true" ht="13.5" hidden="false" customHeight="false" outlineLevel="0" collapsed="false"/>
    <row r="103" s="62" customFormat="true" ht="13.5" hidden="false" customHeight="false" outlineLevel="0" collapsed="false"/>
    <row r="104" s="62" customFormat="true" ht="13.5" hidden="false" customHeight="false" outlineLevel="0" collapsed="false"/>
    <row r="105" s="62" customFormat="true" ht="13.5" hidden="false" customHeight="false" outlineLevel="0" collapsed="false"/>
    <row r="106" s="62" customFormat="true" ht="13.5" hidden="false" customHeight="false" outlineLevel="0" collapsed="false"/>
    <row r="107" s="62" customFormat="true" ht="13.5" hidden="false" customHeight="false" outlineLevel="0" collapsed="false"/>
    <row r="108" s="62" customFormat="true" ht="13.5" hidden="false" customHeight="false" outlineLevel="0" collapsed="false"/>
    <row r="109" s="62" customFormat="true" ht="13.5" hidden="false" customHeight="false" outlineLevel="0" collapsed="false"/>
    <row r="110" s="62" customFormat="true" ht="13.5" hidden="false" customHeight="false" outlineLevel="0" collapsed="false"/>
    <row r="111" s="62" customFormat="true" ht="13.5" hidden="false" customHeight="false" outlineLevel="0" collapsed="false"/>
    <row r="112" s="62" customFormat="true" ht="13.5" hidden="false" customHeight="false" outlineLevel="0" collapsed="false"/>
    <row r="113" s="62" customFormat="true" ht="13.5" hidden="false" customHeight="false" outlineLevel="0" collapsed="false"/>
    <row r="114" s="62" customFormat="true" ht="13.5" hidden="false" customHeight="false" outlineLevel="0" collapsed="false"/>
    <row r="115" s="62" customFormat="true" ht="13.5" hidden="false" customHeight="false" outlineLevel="0" collapsed="false"/>
    <row r="116" s="62" customFormat="true" ht="13.5" hidden="false" customHeight="false" outlineLevel="0" collapsed="false"/>
    <row r="117" s="62" customFormat="true" ht="13.5" hidden="false" customHeight="false" outlineLevel="0" collapsed="false"/>
    <row r="118" s="62" customFormat="true" ht="13.5" hidden="false" customHeight="false" outlineLevel="0" collapsed="false"/>
    <row r="119" s="62" customFormat="true" ht="13.5" hidden="false" customHeight="false" outlineLevel="0" collapsed="false"/>
    <row r="120" s="62" customFormat="true" ht="13.5" hidden="false" customHeight="false" outlineLevel="0" collapsed="false"/>
    <row r="121" s="62" customFormat="true" ht="13.5" hidden="false" customHeight="false" outlineLevel="0" collapsed="false"/>
    <row r="122" s="62" customFormat="true" ht="13.5" hidden="false" customHeight="false" outlineLevel="0" collapsed="false"/>
    <row r="123" s="62" customFormat="true" ht="13.5" hidden="false" customHeight="false" outlineLevel="0" collapsed="false"/>
    <row r="124" s="62" customFormat="true" ht="13.5" hidden="false" customHeight="false" outlineLevel="0" collapsed="false"/>
    <row r="125" s="62" customFormat="true" ht="13.5" hidden="false" customHeight="false" outlineLevel="0" collapsed="false"/>
    <row r="126" s="62" customFormat="true" ht="13.5" hidden="false" customHeight="false" outlineLevel="0" collapsed="false"/>
    <row r="127" s="62" customFormat="true" ht="13.5" hidden="false" customHeight="false" outlineLevel="0" collapsed="false"/>
    <row r="128" s="62" customFormat="true" ht="13.5" hidden="false" customHeight="false" outlineLevel="0" collapsed="false"/>
    <row r="129" s="62" customFormat="true" ht="13.5" hidden="false" customHeight="false" outlineLevel="0" collapsed="false"/>
    <row r="130" s="62" customFormat="true" ht="13.5" hidden="false" customHeight="false" outlineLevel="0" collapsed="false"/>
    <row r="131" s="62" customFormat="true" ht="13.5" hidden="false" customHeight="false" outlineLevel="0" collapsed="false"/>
    <row r="132" s="62" customFormat="true" ht="13.5" hidden="false" customHeight="false" outlineLevel="0" collapsed="false"/>
    <row r="133" s="62" customFormat="true" ht="13.5" hidden="false" customHeight="false" outlineLevel="0" collapsed="false"/>
    <row r="134" s="62" customFormat="true" ht="13.5" hidden="false" customHeight="false" outlineLevel="0" collapsed="false"/>
    <row r="135" s="62" customFormat="true" ht="13.5" hidden="false" customHeight="false" outlineLevel="0" collapsed="false"/>
    <row r="136" s="62" customFormat="true" ht="13.5" hidden="false" customHeight="false" outlineLevel="0" collapsed="false"/>
    <row r="137" s="62" customFormat="true" ht="13.5" hidden="false" customHeight="false" outlineLevel="0" collapsed="false"/>
    <row r="138" s="62" customFormat="true" ht="13.5" hidden="false" customHeight="false" outlineLevel="0" collapsed="false"/>
    <row r="139" s="62" customFormat="true" ht="13.5" hidden="false" customHeight="false" outlineLevel="0" collapsed="false"/>
    <row r="140" s="62" customFormat="true" ht="13.5" hidden="false" customHeight="false" outlineLevel="0" collapsed="false"/>
    <row r="141" s="62" customFormat="true" ht="13.5" hidden="false" customHeight="false" outlineLevel="0" collapsed="false"/>
    <row r="142" s="62" customFormat="true" ht="13.5" hidden="false" customHeight="false" outlineLevel="0" collapsed="false"/>
    <row r="143" s="62" customFormat="true" ht="13.5" hidden="false" customHeight="false" outlineLevel="0" collapsed="false"/>
    <row r="144" s="62" customFormat="true" ht="13.5" hidden="false" customHeight="false" outlineLevel="0" collapsed="false"/>
    <row r="145" s="62" customFormat="true" ht="13.5" hidden="false" customHeight="false" outlineLevel="0" collapsed="false"/>
    <row r="146" s="62" customFormat="true" ht="13.5" hidden="false" customHeight="false" outlineLevel="0" collapsed="false"/>
    <row r="147" s="62" customFormat="true" ht="13.5" hidden="false" customHeight="false" outlineLevel="0" collapsed="false"/>
    <row r="148" s="62" customFormat="true" ht="13.5" hidden="false" customHeight="false" outlineLevel="0" collapsed="false"/>
    <row r="149" s="62" customFormat="true" ht="13.5" hidden="false" customHeight="false" outlineLevel="0" collapsed="false"/>
    <row r="150" s="62" customFormat="true" ht="13.5" hidden="false" customHeight="false" outlineLevel="0" collapsed="false"/>
    <row r="151" s="62" customFormat="true" ht="13.5" hidden="false" customHeight="false" outlineLevel="0" collapsed="false"/>
    <row r="152" s="62" customFormat="true" ht="13.5" hidden="false" customHeight="false" outlineLevel="0" collapsed="false"/>
    <row r="153" s="62" customFormat="true" ht="13.5" hidden="false" customHeight="false" outlineLevel="0" collapsed="false"/>
    <row r="154" s="62" customFormat="true" ht="13.5" hidden="false" customHeight="false" outlineLevel="0" collapsed="false"/>
    <row r="155" s="62" customFormat="true" ht="13.5" hidden="false" customHeight="false" outlineLevel="0" collapsed="false"/>
    <row r="156" s="62" customFormat="true" ht="13.5" hidden="false" customHeight="false" outlineLevel="0" collapsed="false"/>
    <row r="157" s="62" customFormat="true" ht="13.5" hidden="false" customHeight="false" outlineLevel="0" collapsed="false"/>
    <row r="158" s="62" customFormat="true" ht="13.5" hidden="false" customHeight="false" outlineLevel="0" collapsed="false"/>
    <row r="159" s="62" customFormat="true" ht="13.5" hidden="false" customHeight="false" outlineLevel="0" collapsed="false"/>
    <row r="160" s="62" customFormat="true" ht="13.5" hidden="false" customHeight="false" outlineLevel="0" collapsed="false"/>
    <row r="161" s="62" customFormat="true" ht="13.5" hidden="false" customHeight="false" outlineLevel="0" collapsed="false"/>
    <row r="162" s="62" customFormat="true" ht="13.5" hidden="false" customHeight="false" outlineLevel="0" collapsed="false"/>
    <row r="163" s="62" customFormat="true" ht="13.5" hidden="false" customHeight="false" outlineLevel="0" collapsed="false"/>
    <row r="164" s="62" customFormat="true" ht="13.5" hidden="false" customHeight="false" outlineLevel="0" collapsed="false"/>
    <row r="165" s="62" customFormat="true" ht="13.5" hidden="false" customHeight="false" outlineLevel="0" collapsed="false"/>
    <row r="166" s="62" customFormat="true" ht="13.5" hidden="false" customHeight="false" outlineLevel="0" collapsed="false"/>
    <row r="167" s="62" customFormat="true" ht="13.5" hidden="false" customHeight="false" outlineLevel="0" collapsed="false"/>
    <row r="168" s="62" customFormat="true" ht="13.5" hidden="false" customHeight="false" outlineLevel="0" collapsed="false"/>
    <row r="169" s="62" customFormat="true" ht="13.5" hidden="false" customHeight="false" outlineLevel="0" collapsed="false"/>
    <row r="170" s="62" customFormat="true" ht="13.5" hidden="false" customHeight="false" outlineLevel="0" collapsed="false"/>
    <row r="171" s="62" customFormat="true" ht="13.5" hidden="false" customHeight="false" outlineLevel="0" collapsed="false"/>
    <row r="172" s="62" customFormat="true" ht="13.5" hidden="false" customHeight="false" outlineLevel="0" collapsed="false"/>
    <row r="173" s="62" customFormat="true" ht="13.5" hidden="false" customHeight="false" outlineLevel="0" collapsed="false"/>
    <row r="174" s="62" customFormat="true" ht="13.5" hidden="false" customHeight="false" outlineLevel="0" collapsed="false"/>
    <row r="175" s="62" customFormat="true" ht="13.5" hidden="false" customHeight="false" outlineLevel="0" collapsed="false"/>
    <row r="176" s="62" customFormat="true" ht="13.5" hidden="false" customHeight="false" outlineLevel="0" collapsed="false"/>
    <row r="177" s="62" customFormat="true" ht="13.5" hidden="false" customHeight="false" outlineLevel="0" collapsed="false"/>
    <row r="178" s="62" customFormat="true" ht="13.5" hidden="false" customHeight="false" outlineLevel="0" collapsed="false"/>
    <row r="179" s="62" customFormat="true" ht="13.5" hidden="false" customHeight="false" outlineLevel="0" collapsed="false"/>
    <row r="180" s="62" customFormat="true" ht="13.5" hidden="false" customHeight="false" outlineLevel="0" collapsed="false"/>
    <row r="181" s="62" customFormat="true" ht="13.5" hidden="false" customHeight="false" outlineLevel="0" collapsed="false"/>
    <row r="182" s="62" customFormat="true" ht="13.5" hidden="false" customHeight="false" outlineLevel="0" collapsed="false"/>
    <row r="183" s="62" customFormat="true" ht="13.5" hidden="false" customHeight="false" outlineLevel="0" collapsed="false"/>
    <row r="184" s="62" customFormat="true" ht="13.5" hidden="false" customHeight="false" outlineLevel="0" collapsed="false"/>
    <row r="185" s="62" customFormat="true" ht="13.5" hidden="false" customHeight="false" outlineLevel="0" collapsed="false"/>
    <row r="186" s="62" customFormat="true" ht="13.5" hidden="false" customHeight="false" outlineLevel="0" collapsed="false"/>
    <row r="187" s="62" customFormat="true" ht="13.5" hidden="false" customHeight="false" outlineLevel="0" collapsed="false"/>
    <row r="188" s="62" customFormat="true" ht="13.5" hidden="false" customHeight="false" outlineLevel="0" collapsed="false"/>
    <row r="189" s="62" customFormat="true" ht="13.5" hidden="false" customHeight="false" outlineLevel="0" collapsed="false"/>
    <row r="190" s="62" customFormat="true" ht="13.5" hidden="false" customHeight="false" outlineLevel="0" collapsed="false"/>
    <row r="191" s="62" customFormat="true" ht="13.5" hidden="false" customHeight="false" outlineLevel="0" collapsed="false"/>
    <row r="192" s="62" customFormat="true" ht="13.5" hidden="false" customHeight="false" outlineLevel="0" collapsed="false"/>
    <row r="193" s="62" customFormat="true" ht="13.5" hidden="false" customHeight="false" outlineLevel="0" collapsed="false"/>
    <row r="194" s="62" customFormat="true" ht="13.5" hidden="false" customHeight="false" outlineLevel="0" collapsed="false"/>
    <row r="195" s="62" customFormat="true" ht="13.5" hidden="false" customHeight="false" outlineLevel="0" collapsed="false"/>
    <row r="196" s="62" customFormat="true" ht="13.5" hidden="false" customHeight="false" outlineLevel="0" collapsed="false"/>
    <row r="197" s="62" customFormat="true" ht="13.5" hidden="false" customHeight="false" outlineLevel="0" collapsed="false"/>
    <row r="198" s="62" customFormat="true" ht="13.5" hidden="false" customHeight="false" outlineLevel="0" collapsed="false"/>
    <row r="199" s="62" customFormat="true" ht="13.5" hidden="false" customHeight="false" outlineLevel="0" collapsed="false"/>
    <row r="200" s="62" customFormat="true" ht="13.5" hidden="false" customHeight="false" outlineLevel="0" collapsed="false"/>
    <row r="201" s="62" customFormat="true" ht="13.5" hidden="false" customHeight="false" outlineLevel="0" collapsed="false"/>
    <row r="202" s="62" customFormat="true" ht="13.5" hidden="false" customHeight="false" outlineLevel="0" collapsed="false"/>
    <row r="203" s="62" customFormat="true" ht="13.5" hidden="false" customHeight="false" outlineLevel="0" collapsed="false"/>
    <row r="204" s="62" customFormat="true" ht="13.5" hidden="false" customHeight="false" outlineLevel="0" collapsed="false"/>
    <row r="205" s="62" customFormat="true" ht="13.5" hidden="false" customHeight="false" outlineLevel="0" collapsed="false"/>
    <row r="206" s="62" customFormat="true" ht="13.5" hidden="false" customHeight="false" outlineLevel="0" collapsed="false"/>
    <row r="207" s="62" customFormat="true" ht="13.5" hidden="false" customHeight="false" outlineLevel="0" collapsed="false"/>
    <row r="208" s="62" customFormat="true" ht="13.5" hidden="false" customHeight="false" outlineLevel="0" collapsed="false"/>
    <row r="209" s="62" customFormat="true" ht="13.5" hidden="false" customHeight="false" outlineLevel="0" collapsed="false"/>
    <row r="210" s="62" customFormat="true" ht="13.5" hidden="false" customHeight="false" outlineLevel="0" collapsed="false"/>
    <row r="211" s="62" customFormat="true" ht="13.5" hidden="false" customHeight="false" outlineLevel="0" collapsed="false"/>
    <row r="212" s="62" customFormat="true" ht="13.5" hidden="false" customHeight="false" outlineLevel="0" collapsed="false"/>
    <row r="213" s="62" customFormat="true" ht="13.5" hidden="false" customHeight="false" outlineLevel="0" collapsed="false"/>
    <row r="214" s="62" customFormat="true" ht="13.5" hidden="false" customHeight="false" outlineLevel="0" collapsed="false"/>
    <row r="215" s="62" customFormat="true" ht="13.5" hidden="false" customHeight="false" outlineLevel="0" collapsed="false"/>
    <row r="216" s="62" customFormat="true" ht="13.5" hidden="false" customHeight="false" outlineLevel="0" collapsed="false"/>
    <row r="217" s="62" customFormat="true" ht="13.5" hidden="false" customHeight="false" outlineLevel="0" collapsed="false"/>
    <row r="218" s="62" customFormat="true" ht="13.5" hidden="false" customHeight="false" outlineLevel="0" collapsed="false"/>
    <row r="219" s="62" customFormat="true" ht="13.5" hidden="false" customHeight="false" outlineLevel="0" collapsed="false"/>
    <row r="220" s="62" customFormat="true" ht="13.5" hidden="false" customHeight="false" outlineLevel="0" collapsed="false"/>
    <row r="221" s="62" customFormat="true" ht="13.5" hidden="false" customHeight="false" outlineLevel="0" collapsed="false"/>
    <row r="222" s="62" customFormat="true" ht="13.5" hidden="false" customHeight="false" outlineLevel="0" collapsed="false"/>
    <row r="223" s="62" customFormat="true" ht="13.5" hidden="false" customHeight="false" outlineLevel="0" collapsed="false"/>
    <row r="224" s="62" customFormat="true" ht="13.5" hidden="false" customHeight="false" outlineLevel="0" collapsed="false"/>
    <row r="225" s="62" customFormat="true" ht="13.5" hidden="false" customHeight="false" outlineLevel="0" collapsed="false"/>
    <row r="226" s="62" customFormat="true" ht="13.5" hidden="false" customHeight="false" outlineLevel="0" collapsed="false"/>
    <row r="227" s="62" customFormat="true" ht="13.5" hidden="false" customHeight="false" outlineLevel="0" collapsed="false"/>
    <row r="228" s="62" customFormat="true" ht="13.5" hidden="false" customHeight="false" outlineLevel="0" collapsed="false"/>
    <row r="229" s="62" customFormat="true" ht="13.5" hidden="false" customHeight="false" outlineLevel="0" collapsed="false"/>
    <row r="230" s="62" customFormat="true" ht="13.5" hidden="false" customHeight="false" outlineLevel="0" collapsed="false"/>
    <row r="231" s="62" customFormat="true" ht="13.5" hidden="false" customHeight="false" outlineLevel="0" collapsed="false"/>
    <row r="232" s="62" customFormat="true" ht="13.5" hidden="false" customHeight="false" outlineLevel="0" collapsed="false"/>
    <row r="233" s="62" customFormat="true" ht="13.5" hidden="false" customHeight="false" outlineLevel="0" collapsed="false"/>
    <row r="234" s="62" customFormat="true" ht="13.5" hidden="false" customHeight="false" outlineLevel="0" collapsed="false"/>
    <row r="235" s="62" customFormat="true" ht="13.5" hidden="false" customHeight="false" outlineLevel="0" collapsed="false"/>
    <row r="236" s="62" customFormat="true" ht="13.5" hidden="false" customHeight="false" outlineLevel="0" collapsed="false"/>
    <row r="237" s="62" customFormat="true" ht="13.5" hidden="false" customHeight="false" outlineLevel="0" collapsed="false"/>
    <row r="238" s="62" customFormat="true" ht="13.5" hidden="false" customHeight="false" outlineLevel="0" collapsed="false"/>
    <row r="239" s="62" customFormat="true" ht="13.5" hidden="false" customHeight="false" outlineLevel="0" collapsed="false"/>
    <row r="240" s="62" customFormat="true" ht="13.5" hidden="false" customHeight="false" outlineLevel="0" collapsed="false"/>
    <row r="241" s="62" customFormat="true" ht="13.5" hidden="false" customHeight="false" outlineLevel="0" collapsed="false"/>
    <row r="242" s="62" customFormat="true" ht="13.5" hidden="false" customHeight="false" outlineLevel="0" collapsed="false"/>
    <row r="243" s="62" customFormat="true" ht="13.5" hidden="false" customHeight="false" outlineLevel="0" collapsed="false"/>
    <row r="244" s="62" customFormat="true" ht="13.5" hidden="false" customHeight="false" outlineLevel="0" collapsed="false"/>
    <row r="245" s="62" customFormat="true" ht="13.5" hidden="false" customHeight="false" outlineLevel="0" collapsed="false"/>
    <row r="246" s="62" customFormat="true" ht="13.5" hidden="false" customHeight="false" outlineLevel="0" collapsed="false"/>
    <row r="247" s="62" customFormat="true" ht="13.5" hidden="false" customHeight="false" outlineLevel="0" collapsed="false"/>
    <row r="248" s="62" customFormat="true" ht="13.5" hidden="false" customHeight="false" outlineLevel="0" collapsed="false"/>
    <row r="249" s="62" customFormat="true" ht="13.5" hidden="false" customHeight="false" outlineLevel="0" collapsed="false"/>
    <row r="250" s="62" customFormat="true" ht="13.5" hidden="false" customHeight="false" outlineLevel="0" collapsed="false"/>
    <row r="251" s="62" customFormat="true" ht="13.5" hidden="false" customHeight="false" outlineLevel="0" collapsed="false"/>
    <row r="252" s="62" customFormat="true" ht="13.5" hidden="false" customHeight="false" outlineLevel="0" collapsed="false"/>
    <row r="253" s="62" customFormat="true" ht="13.5" hidden="false" customHeight="false" outlineLevel="0" collapsed="false"/>
    <row r="254" s="62" customFormat="true" ht="13.5" hidden="false" customHeight="false" outlineLevel="0" collapsed="false"/>
    <row r="255" s="62" customFormat="true" ht="13.5" hidden="false" customHeight="false" outlineLevel="0" collapsed="false"/>
    <row r="256" s="62" customFormat="true" ht="13.5" hidden="false" customHeight="false" outlineLevel="0" collapsed="false"/>
    <row r="257" s="62" customFormat="true" ht="13.5" hidden="false" customHeight="false" outlineLevel="0" collapsed="false"/>
    <row r="258" s="62" customFormat="true" ht="13.5" hidden="false" customHeight="false" outlineLevel="0" collapsed="false"/>
    <row r="259" s="62" customFormat="true" ht="13.5" hidden="false" customHeight="false" outlineLevel="0" collapsed="false"/>
    <row r="260" s="62" customFormat="true" ht="13.5" hidden="false" customHeight="false" outlineLevel="0" collapsed="false"/>
    <row r="261" s="62" customFormat="true" ht="13.5" hidden="false" customHeight="false" outlineLevel="0" collapsed="false"/>
    <row r="262" s="62" customFormat="true" ht="13.5" hidden="false" customHeight="false" outlineLevel="0" collapsed="false"/>
    <row r="263" s="62" customFormat="true" ht="13.5" hidden="false" customHeight="false" outlineLevel="0" collapsed="false"/>
    <row r="264" s="62" customFormat="true" ht="13.5" hidden="false" customHeight="false" outlineLevel="0" collapsed="false"/>
    <row r="265" s="62" customFormat="true" ht="13.5" hidden="false" customHeight="false" outlineLevel="0" collapsed="false"/>
    <row r="266" s="62" customFormat="true" ht="13.5" hidden="false" customHeight="false" outlineLevel="0" collapsed="false"/>
    <row r="267" s="62" customFormat="true" ht="13.5" hidden="false" customHeight="false" outlineLevel="0" collapsed="false"/>
    <row r="268" s="62" customFormat="true" ht="13.5" hidden="false" customHeight="false" outlineLevel="0" collapsed="false"/>
    <row r="269" s="62" customFormat="true" ht="13.5" hidden="false" customHeight="false" outlineLevel="0" collapsed="false"/>
    <row r="270" s="62" customFormat="true" ht="13.5" hidden="false" customHeight="false" outlineLevel="0" collapsed="false"/>
    <row r="271" s="62" customFormat="true" ht="13.5" hidden="false" customHeight="false" outlineLevel="0" collapsed="false"/>
    <row r="272" s="62" customFormat="true" ht="13.5" hidden="false" customHeight="false" outlineLevel="0" collapsed="false"/>
    <row r="273" s="62" customFormat="true" ht="13.5" hidden="false" customHeight="false" outlineLevel="0" collapsed="false"/>
    <row r="274" s="62" customFormat="true" ht="13.5" hidden="false" customHeight="false" outlineLevel="0" collapsed="false"/>
    <row r="275" s="62" customFormat="true" ht="13.5" hidden="false" customHeight="false" outlineLevel="0" collapsed="false"/>
    <row r="276" s="62" customFormat="true" ht="13.5" hidden="false" customHeight="false" outlineLevel="0" collapsed="false"/>
    <row r="277" s="62" customFormat="true" ht="13.5" hidden="false" customHeight="false" outlineLevel="0" collapsed="false"/>
    <row r="278" s="62" customFormat="true" ht="13.5" hidden="false" customHeight="false" outlineLevel="0" collapsed="false"/>
    <row r="279" s="62" customFormat="true" ht="13.5" hidden="false" customHeight="false" outlineLevel="0" collapsed="false"/>
    <row r="280" s="62" customFormat="true" ht="13.5" hidden="false" customHeight="false" outlineLevel="0" collapsed="false"/>
    <row r="281" s="62" customFormat="true" ht="13.5" hidden="false" customHeight="false" outlineLevel="0" collapsed="false"/>
    <row r="282" s="62" customFormat="true" ht="13.5" hidden="false" customHeight="false" outlineLevel="0" collapsed="false"/>
    <row r="283" s="62" customFormat="true" ht="13.5" hidden="false" customHeight="false" outlineLevel="0" collapsed="false"/>
    <row r="284" s="62" customFormat="true" ht="13.5" hidden="false" customHeight="false" outlineLevel="0" collapsed="false"/>
    <row r="285" s="62" customFormat="true" ht="13.5" hidden="false" customHeight="false" outlineLevel="0" collapsed="false"/>
    <row r="286" s="62" customFormat="true" ht="13.5" hidden="false" customHeight="false" outlineLevel="0" collapsed="false"/>
    <row r="287" s="62" customFormat="true" ht="13.5" hidden="false" customHeight="false" outlineLevel="0" collapsed="false"/>
  </sheetData>
  <mergeCells count="4">
    <mergeCell ref="C4:C5"/>
    <mergeCell ref="F4:L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M1" s="3"/>
      <c r="N1" s="3"/>
      <c r="Z1" s="3"/>
      <c r="AB1" s="4"/>
    </row>
    <row r="2" s="5" customFormat="true" ht="27" hidden="false" customHeight="true" outlineLevel="0" collapsed="false">
      <c r="B2" s="6"/>
      <c r="C2" s="8"/>
      <c r="D2" s="6"/>
      <c r="E2" s="6"/>
      <c r="F2" s="6"/>
      <c r="G2" s="6"/>
      <c r="H2" s="6"/>
      <c r="I2" s="6"/>
      <c r="J2" s="6"/>
      <c r="K2" s="6"/>
      <c r="M2" s="6"/>
      <c r="N2" s="7" t="s">
        <v>0</v>
      </c>
      <c r="O2" s="8" t="s">
        <v>106</v>
      </c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107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08</v>
      </c>
      <c r="G4" s="22"/>
      <c r="H4" s="22"/>
      <c r="I4" s="22"/>
      <c r="J4" s="22"/>
      <c r="K4" s="22"/>
      <c r="L4" s="70" t="s">
        <v>109</v>
      </c>
      <c r="M4" s="70"/>
      <c r="N4" s="70"/>
      <c r="O4" s="70"/>
      <c r="P4" s="70"/>
      <c r="Q4" s="19" t="s">
        <v>110</v>
      </c>
      <c r="R4" s="18"/>
      <c r="S4" s="70" t="s">
        <v>67</v>
      </c>
      <c r="T4" s="70"/>
      <c r="U4" s="70"/>
      <c r="V4" s="70"/>
      <c r="W4" s="70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7</v>
      </c>
      <c r="G5" s="28" t="s">
        <v>8</v>
      </c>
      <c r="H5" s="29" t="s">
        <v>9</v>
      </c>
      <c r="I5" s="29" t="s">
        <v>10</v>
      </c>
      <c r="J5" s="29" t="s">
        <v>11</v>
      </c>
      <c r="K5" s="29" t="s">
        <v>12</v>
      </c>
      <c r="L5" s="16" t="s">
        <v>4</v>
      </c>
      <c r="M5" s="27" t="s">
        <v>7</v>
      </c>
      <c r="N5" s="28" t="s">
        <v>8</v>
      </c>
      <c r="O5" s="64" t="s">
        <v>9</v>
      </c>
      <c r="P5" s="29" t="s">
        <v>10</v>
      </c>
      <c r="Q5" s="29" t="s">
        <v>11</v>
      </c>
      <c r="R5" s="64" t="s">
        <v>12</v>
      </c>
      <c r="S5" s="16" t="s">
        <v>4</v>
      </c>
      <c r="T5" s="27" t="s">
        <v>7</v>
      </c>
      <c r="U5" s="28" t="s">
        <v>8</v>
      </c>
      <c r="V5" s="29" t="s">
        <v>9</v>
      </c>
      <c r="W5" s="29" t="s">
        <v>10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M6" s="35"/>
      <c r="N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f aca="false">B9-1</f>
        <v>20</v>
      </c>
      <c r="C7" s="38"/>
      <c r="D7" s="38"/>
      <c r="E7" s="39"/>
      <c r="F7" s="40" t="n">
        <v>37503</v>
      </c>
      <c r="G7" s="40" t="n">
        <v>34508</v>
      </c>
      <c r="H7" s="40" t="n">
        <v>25457</v>
      </c>
      <c r="I7" s="40" t="n">
        <v>20010</v>
      </c>
      <c r="J7" s="40" t="n">
        <v>16739</v>
      </c>
      <c r="K7" s="40" t="n">
        <v>9805</v>
      </c>
      <c r="L7" s="40" t="n">
        <v>1969</v>
      </c>
      <c r="M7" s="40" t="n">
        <v>1300</v>
      </c>
      <c r="N7" s="40" t="n">
        <v>669</v>
      </c>
      <c r="O7" s="41" t="n">
        <v>600</v>
      </c>
      <c r="P7" s="41" t="n">
        <v>527</v>
      </c>
      <c r="Q7" s="41" t="n">
        <v>553</v>
      </c>
      <c r="R7" s="41" t="n">
        <v>289</v>
      </c>
      <c r="S7" s="41" t="n">
        <v>13373</v>
      </c>
      <c r="T7" s="41" t="n">
        <v>11994</v>
      </c>
      <c r="U7" s="41" t="n">
        <v>1379</v>
      </c>
      <c r="V7" s="41" t="n">
        <v>4378</v>
      </c>
      <c r="W7" s="41" t="n">
        <v>3307</v>
      </c>
      <c r="X7" s="42"/>
      <c r="Y7" s="38" t="n">
        <f aca="false">Y9-1</f>
        <v>20</v>
      </c>
      <c r="Z7" s="38"/>
      <c r="AA7" s="38"/>
      <c r="AB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1"/>
      <c r="U8" s="41"/>
      <c r="V8" s="41"/>
      <c r="W8" s="41"/>
      <c r="X8" s="42"/>
      <c r="Z8" s="44"/>
      <c r="AB8" s="43"/>
    </row>
    <row r="9" s="37" customFormat="true" ht="13.5" hidden="false" customHeight="true" outlineLevel="0" collapsed="false">
      <c r="B9" s="38" t="n">
        <v>21</v>
      </c>
      <c r="C9" s="38"/>
      <c r="D9" s="38"/>
      <c r="E9" s="39"/>
      <c r="F9" s="40" t="n">
        <v>38305</v>
      </c>
      <c r="G9" s="40" t="n">
        <v>35478</v>
      </c>
      <c r="H9" s="40" t="n">
        <v>26108</v>
      </c>
      <c r="I9" s="40" t="n">
        <v>20780</v>
      </c>
      <c r="J9" s="40" t="n">
        <v>17172</v>
      </c>
      <c r="K9" s="40" t="n">
        <v>9723</v>
      </c>
      <c r="L9" s="40" t="n">
        <v>1861</v>
      </c>
      <c r="M9" s="40" t="n">
        <v>1212</v>
      </c>
      <c r="N9" s="40" t="n">
        <v>649</v>
      </c>
      <c r="O9" s="41" t="n">
        <v>641</v>
      </c>
      <c r="P9" s="41" t="n">
        <v>495</v>
      </c>
      <c r="Q9" s="41" t="n">
        <v>475</v>
      </c>
      <c r="R9" s="41" t="n">
        <v>250</v>
      </c>
      <c r="S9" s="41" t="n">
        <v>13362</v>
      </c>
      <c r="T9" s="41" t="n">
        <v>12004</v>
      </c>
      <c r="U9" s="41" t="n">
        <v>1358</v>
      </c>
      <c r="V9" s="41" t="n">
        <v>4743</v>
      </c>
      <c r="W9" s="41" t="n">
        <v>3153</v>
      </c>
      <c r="X9" s="42"/>
      <c r="Y9" s="38" t="n">
        <v>21</v>
      </c>
      <c r="Z9" s="38"/>
      <c r="AA9" s="38"/>
      <c r="AB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  <c r="U10" s="41"/>
      <c r="V10" s="41"/>
      <c r="W10" s="41"/>
      <c r="X10" s="42"/>
      <c r="Z10" s="44"/>
      <c r="AB10" s="43"/>
    </row>
    <row r="11" s="46" customFormat="true" ht="13.5" hidden="false" customHeight="false" outlineLevel="0" collapsed="false">
      <c r="C11" s="45" t="s">
        <v>17</v>
      </c>
      <c r="E11" s="48"/>
      <c r="F11" s="49" t="n">
        <v>1504</v>
      </c>
      <c r="G11" s="49" t="n">
        <v>1740</v>
      </c>
      <c r="H11" s="49" t="n">
        <v>1182</v>
      </c>
      <c r="I11" s="49" t="n">
        <v>930</v>
      </c>
      <c r="J11" s="49" t="n">
        <v>655</v>
      </c>
      <c r="K11" s="49" t="n">
        <v>477</v>
      </c>
      <c r="L11" s="49" t="n">
        <v>589</v>
      </c>
      <c r="M11" s="49" t="n">
        <v>321</v>
      </c>
      <c r="N11" s="49" t="n">
        <v>268</v>
      </c>
      <c r="O11" s="50" t="n">
        <v>209</v>
      </c>
      <c r="P11" s="50" t="n">
        <v>170</v>
      </c>
      <c r="Q11" s="50" t="n">
        <v>184</v>
      </c>
      <c r="R11" s="50" t="n">
        <v>26</v>
      </c>
      <c r="S11" s="50" t="n">
        <v>900</v>
      </c>
      <c r="T11" s="50" t="n">
        <v>816</v>
      </c>
      <c r="U11" s="50" t="n">
        <v>84</v>
      </c>
      <c r="V11" s="50" t="n">
        <v>264</v>
      </c>
      <c r="W11" s="50" t="n">
        <v>234</v>
      </c>
      <c r="X11" s="51"/>
      <c r="Z11" s="45" t="s">
        <v>17</v>
      </c>
      <c r="AB11" s="52"/>
    </row>
    <row r="12" s="46" customFormat="true" ht="13.5" hidden="false" customHeight="false" outlineLevel="0" collapsed="false">
      <c r="C12" s="45" t="s">
        <v>18</v>
      </c>
      <c r="E12" s="48"/>
      <c r="F12" s="49" t="n">
        <v>503</v>
      </c>
      <c r="G12" s="49" t="n">
        <v>555</v>
      </c>
      <c r="H12" s="49" t="n">
        <v>385</v>
      </c>
      <c r="I12" s="49" t="n">
        <v>308</v>
      </c>
      <c r="J12" s="49" t="n">
        <v>258</v>
      </c>
      <c r="K12" s="49" t="n">
        <v>107</v>
      </c>
      <c r="L12" s="49" t="n">
        <v>0</v>
      </c>
      <c r="M12" s="49" t="n">
        <v>0</v>
      </c>
      <c r="N12" s="49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180</v>
      </c>
      <c r="T12" s="50" t="n">
        <v>160</v>
      </c>
      <c r="U12" s="50" t="n">
        <v>20</v>
      </c>
      <c r="V12" s="50" t="n">
        <v>73</v>
      </c>
      <c r="W12" s="50" t="n">
        <v>39</v>
      </c>
      <c r="X12" s="51"/>
      <c r="Z12" s="45" t="s">
        <v>18</v>
      </c>
      <c r="AB12" s="52"/>
    </row>
    <row r="13" s="46" customFormat="true" ht="13.5" hidden="false" customHeight="false" outlineLevel="0" collapsed="false">
      <c r="C13" s="45" t="s">
        <v>19</v>
      </c>
      <c r="E13" s="48"/>
      <c r="F13" s="49" t="n">
        <v>315</v>
      </c>
      <c r="G13" s="49" t="n">
        <v>334</v>
      </c>
      <c r="H13" s="49" t="n">
        <v>234</v>
      </c>
      <c r="I13" s="49" t="n">
        <v>203</v>
      </c>
      <c r="J13" s="49" t="n">
        <v>136</v>
      </c>
      <c r="K13" s="49" t="n">
        <v>76</v>
      </c>
      <c r="L13" s="49" t="n">
        <v>0</v>
      </c>
      <c r="M13" s="49" t="n">
        <v>0</v>
      </c>
      <c r="N13" s="49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61</v>
      </c>
      <c r="T13" s="50" t="n">
        <v>54</v>
      </c>
      <c r="U13" s="50" t="n">
        <v>7</v>
      </c>
      <c r="V13" s="50" t="n">
        <v>13</v>
      </c>
      <c r="W13" s="50" t="n">
        <v>16</v>
      </c>
      <c r="X13" s="51"/>
      <c r="Z13" s="45" t="s">
        <v>19</v>
      </c>
      <c r="AB13" s="52"/>
    </row>
    <row r="14" s="46" customFormat="true" ht="13.5" hidden="false" customHeight="false" outlineLevel="0" collapsed="false">
      <c r="C14" s="45" t="s">
        <v>20</v>
      </c>
      <c r="E14" s="48"/>
      <c r="F14" s="49" t="n">
        <v>824</v>
      </c>
      <c r="G14" s="49" t="n">
        <v>745</v>
      </c>
      <c r="H14" s="49" t="n">
        <v>569</v>
      </c>
      <c r="I14" s="49" t="n">
        <v>519</v>
      </c>
      <c r="J14" s="49" t="n">
        <v>321</v>
      </c>
      <c r="K14" s="49" t="n">
        <v>160</v>
      </c>
      <c r="L14" s="49" t="n">
        <v>0</v>
      </c>
      <c r="M14" s="49" t="n">
        <v>0</v>
      </c>
      <c r="N14" s="49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352</v>
      </c>
      <c r="T14" s="50" t="n">
        <v>313</v>
      </c>
      <c r="U14" s="50" t="n">
        <v>39</v>
      </c>
      <c r="V14" s="50" t="n">
        <v>112</v>
      </c>
      <c r="W14" s="50" t="n">
        <v>82</v>
      </c>
      <c r="X14" s="51"/>
      <c r="Z14" s="45" t="s">
        <v>20</v>
      </c>
      <c r="AB14" s="52"/>
    </row>
    <row r="15" s="46" customFormat="true" ht="13.5" hidden="false" customHeight="false" outlineLevel="0" collapsed="false">
      <c r="C15" s="45" t="s">
        <v>21</v>
      </c>
      <c r="E15" s="48"/>
      <c r="F15" s="49" t="n">
        <v>480</v>
      </c>
      <c r="G15" s="49" t="n">
        <v>449</v>
      </c>
      <c r="H15" s="49" t="n">
        <v>297</v>
      </c>
      <c r="I15" s="49" t="n">
        <v>265</v>
      </c>
      <c r="J15" s="49" t="n">
        <v>235</v>
      </c>
      <c r="K15" s="49" t="n">
        <v>132</v>
      </c>
      <c r="L15" s="49" t="n">
        <v>0</v>
      </c>
      <c r="M15" s="49" t="n">
        <v>0</v>
      </c>
      <c r="N15" s="49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1"/>
      <c r="Z15" s="45" t="s">
        <v>21</v>
      </c>
      <c r="AB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  <c r="R16" s="50"/>
      <c r="S16" s="50"/>
      <c r="T16" s="50"/>
      <c r="U16" s="50"/>
      <c r="V16" s="50"/>
      <c r="W16" s="50"/>
      <c r="X16" s="51"/>
      <c r="Z16" s="47"/>
      <c r="AB16" s="52"/>
    </row>
    <row r="17" s="46" customFormat="true" ht="13.5" hidden="false" customHeight="false" outlineLevel="0" collapsed="false">
      <c r="C17" s="45" t="s">
        <v>22</v>
      </c>
      <c r="E17" s="48"/>
      <c r="F17" s="49" t="n">
        <v>186</v>
      </c>
      <c r="G17" s="49" t="n">
        <v>254</v>
      </c>
      <c r="H17" s="49" t="n">
        <v>154</v>
      </c>
      <c r="I17" s="49" t="n">
        <v>119</v>
      </c>
      <c r="J17" s="49" t="n">
        <v>102</v>
      </c>
      <c r="K17" s="49" t="n">
        <v>65</v>
      </c>
      <c r="L17" s="49" t="n">
        <v>0</v>
      </c>
      <c r="M17" s="49" t="n">
        <v>0</v>
      </c>
      <c r="N17" s="49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104</v>
      </c>
      <c r="T17" s="50" t="n">
        <v>70</v>
      </c>
      <c r="U17" s="50" t="n">
        <v>34</v>
      </c>
      <c r="V17" s="50" t="n">
        <v>32</v>
      </c>
      <c r="W17" s="50" t="n">
        <v>29</v>
      </c>
      <c r="X17" s="51"/>
      <c r="Z17" s="45" t="s">
        <v>22</v>
      </c>
      <c r="AB17" s="52"/>
    </row>
    <row r="18" s="46" customFormat="true" ht="13.5" hidden="false" customHeight="false" outlineLevel="0" collapsed="false">
      <c r="C18" s="45" t="s">
        <v>23</v>
      </c>
      <c r="E18" s="48"/>
      <c r="F18" s="49" t="n">
        <v>535</v>
      </c>
      <c r="G18" s="49" t="n">
        <v>717</v>
      </c>
      <c r="H18" s="49" t="n">
        <v>379</v>
      </c>
      <c r="I18" s="49" t="n">
        <v>356</v>
      </c>
      <c r="J18" s="49" t="n">
        <v>316</v>
      </c>
      <c r="K18" s="49" t="n">
        <v>201</v>
      </c>
      <c r="L18" s="49" t="n">
        <v>0</v>
      </c>
      <c r="M18" s="49" t="n">
        <v>0</v>
      </c>
      <c r="N18" s="49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101</v>
      </c>
      <c r="T18" s="50" t="n">
        <v>87</v>
      </c>
      <c r="U18" s="50" t="n">
        <v>14</v>
      </c>
      <c r="V18" s="50" t="n">
        <v>43</v>
      </c>
      <c r="W18" s="50" t="n">
        <v>19</v>
      </c>
      <c r="X18" s="51"/>
      <c r="Z18" s="45" t="s">
        <v>23</v>
      </c>
      <c r="AB18" s="52"/>
    </row>
    <row r="19" s="46" customFormat="true" ht="13.5" hidden="false" customHeight="false" outlineLevel="0" collapsed="false">
      <c r="C19" s="45" t="s">
        <v>24</v>
      </c>
      <c r="E19" s="48"/>
      <c r="F19" s="49" t="n">
        <v>717</v>
      </c>
      <c r="G19" s="49" t="n">
        <v>663</v>
      </c>
      <c r="H19" s="49" t="n">
        <v>493</v>
      </c>
      <c r="I19" s="49" t="n">
        <v>446</v>
      </c>
      <c r="J19" s="49" t="n">
        <v>288</v>
      </c>
      <c r="K19" s="49" t="n">
        <v>153</v>
      </c>
      <c r="L19" s="49" t="n">
        <v>104</v>
      </c>
      <c r="M19" s="49" t="n">
        <v>81</v>
      </c>
      <c r="N19" s="49" t="n">
        <v>23</v>
      </c>
      <c r="O19" s="50" t="n">
        <v>37</v>
      </c>
      <c r="P19" s="50" t="n">
        <v>27</v>
      </c>
      <c r="Q19" s="50" t="n">
        <v>15</v>
      </c>
      <c r="R19" s="50" t="n">
        <v>25</v>
      </c>
      <c r="S19" s="50" t="n">
        <v>47</v>
      </c>
      <c r="T19" s="50" t="n">
        <v>45</v>
      </c>
      <c r="U19" s="50" t="n">
        <v>2</v>
      </c>
      <c r="V19" s="50" t="n">
        <v>12</v>
      </c>
      <c r="W19" s="50" t="n">
        <v>10</v>
      </c>
      <c r="X19" s="51"/>
      <c r="Z19" s="45" t="s">
        <v>24</v>
      </c>
      <c r="AB19" s="52"/>
    </row>
    <row r="20" s="46" customFormat="true" ht="13.5" hidden="false" customHeight="false" outlineLevel="0" collapsed="false">
      <c r="C20" s="45" t="s">
        <v>25</v>
      </c>
      <c r="E20" s="48"/>
      <c r="F20" s="49" t="n">
        <v>440</v>
      </c>
      <c r="G20" s="49" t="n">
        <v>507</v>
      </c>
      <c r="H20" s="49" t="n">
        <v>351</v>
      </c>
      <c r="I20" s="49" t="n">
        <v>247</v>
      </c>
      <c r="J20" s="49" t="n">
        <v>220</v>
      </c>
      <c r="K20" s="49" t="n">
        <v>129</v>
      </c>
      <c r="L20" s="49" t="n">
        <v>0</v>
      </c>
      <c r="M20" s="49" t="n">
        <v>0</v>
      </c>
      <c r="N20" s="49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216</v>
      </c>
      <c r="T20" s="50" t="n">
        <v>199</v>
      </c>
      <c r="U20" s="50" t="n">
        <v>17</v>
      </c>
      <c r="V20" s="50" t="n">
        <v>92</v>
      </c>
      <c r="W20" s="50" t="n">
        <v>49</v>
      </c>
      <c r="X20" s="51"/>
      <c r="Z20" s="45" t="s">
        <v>25</v>
      </c>
      <c r="AB20" s="52"/>
    </row>
    <row r="21" s="46" customFormat="true" ht="13.5" hidden="false" customHeight="false" outlineLevel="0" collapsed="false">
      <c r="C21" s="45" t="s">
        <v>26</v>
      </c>
      <c r="E21" s="48"/>
      <c r="F21" s="49" t="n">
        <v>664</v>
      </c>
      <c r="G21" s="49" t="n">
        <v>699</v>
      </c>
      <c r="H21" s="49" t="n">
        <v>698</v>
      </c>
      <c r="I21" s="49" t="n">
        <v>344</v>
      </c>
      <c r="J21" s="49" t="n">
        <v>230</v>
      </c>
      <c r="K21" s="49" t="n">
        <v>91</v>
      </c>
      <c r="L21" s="49" t="n">
        <v>0</v>
      </c>
      <c r="M21" s="49" t="n">
        <v>0</v>
      </c>
      <c r="N21" s="49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444</v>
      </c>
      <c r="T21" s="50" t="n">
        <v>408</v>
      </c>
      <c r="U21" s="50" t="n">
        <v>36</v>
      </c>
      <c r="V21" s="50" t="n">
        <v>165</v>
      </c>
      <c r="W21" s="50" t="n">
        <v>89</v>
      </c>
      <c r="X21" s="51"/>
      <c r="Z21" s="45" t="s">
        <v>26</v>
      </c>
      <c r="AB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0"/>
      <c r="Q22" s="50"/>
      <c r="R22" s="50"/>
      <c r="S22" s="50"/>
      <c r="T22" s="50"/>
      <c r="U22" s="50"/>
      <c r="V22" s="50"/>
      <c r="W22" s="50"/>
      <c r="X22" s="51"/>
      <c r="Z22" s="47"/>
      <c r="AB22" s="52"/>
    </row>
    <row r="23" s="46" customFormat="true" ht="13.5" hidden="false" customHeight="false" outlineLevel="0" collapsed="false">
      <c r="C23" s="45" t="s">
        <v>27</v>
      </c>
      <c r="E23" s="48"/>
      <c r="F23" s="49" t="n">
        <v>1941</v>
      </c>
      <c r="G23" s="49" t="n">
        <v>1634</v>
      </c>
      <c r="H23" s="49" t="n">
        <v>1255</v>
      </c>
      <c r="I23" s="49" t="n">
        <v>1019</v>
      </c>
      <c r="J23" s="49" t="n">
        <v>838</v>
      </c>
      <c r="K23" s="49" t="n">
        <v>463</v>
      </c>
      <c r="L23" s="49" t="n">
        <v>0</v>
      </c>
      <c r="M23" s="49" t="n">
        <v>0</v>
      </c>
      <c r="N23" s="49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477</v>
      </c>
      <c r="T23" s="50" t="n">
        <v>457</v>
      </c>
      <c r="U23" s="50" t="n">
        <v>20</v>
      </c>
      <c r="V23" s="50" t="n">
        <v>154</v>
      </c>
      <c r="W23" s="50" t="n">
        <v>112</v>
      </c>
      <c r="X23" s="51"/>
      <c r="Z23" s="45" t="s">
        <v>27</v>
      </c>
      <c r="AB23" s="52"/>
    </row>
    <row r="24" s="46" customFormat="true" ht="13.5" hidden="false" customHeight="false" outlineLevel="0" collapsed="false">
      <c r="C24" s="45" t="s">
        <v>28</v>
      </c>
      <c r="E24" s="48"/>
      <c r="F24" s="49" t="n">
        <v>1237</v>
      </c>
      <c r="G24" s="49" t="n">
        <v>1237</v>
      </c>
      <c r="H24" s="49" t="n">
        <v>888</v>
      </c>
      <c r="I24" s="49" t="n">
        <v>677</v>
      </c>
      <c r="J24" s="49" t="n">
        <v>554</v>
      </c>
      <c r="K24" s="49" t="n">
        <v>355</v>
      </c>
      <c r="L24" s="49" t="n">
        <v>0</v>
      </c>
      <c r="M24" s="49" t="n">
        <v>0</v>
      </c>
      <c r="N24" s="49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343</v>
      </c>
      <c r="T24" s="50" t="n">
        <v>325</v>
      </c>
      <c r="U24" s="50" t="n">
        <v>18</v>
      </c>
      <c r="V24" s="50" t="n">
        <v>142</v>
      </c>
      <c r="W24" s="50" t="n">
        <v>71</v>
      </c>
      <c r="X24" s="51"/>
      <c r="Z24" s="45" t="s">
        <v>28</v>
      </c>
      <c r="AB24" s="52"/>
    </row>
    <row r="25" s="46" customFormat="true" ht="13.5" hidden="false" customHeight="false" outlineLevel="0" collapsed="false">
      <c r="C25" s="45" t="s">
        <v>29</v>
      </c>
      <c r="E25" s="48"/>
      <c r="F25" s="49" t="n">
        <v>5312</v>
      </c>
      <c r="G25" s="49" t="n">
        <v>3976</v>
      </c>
      <c r="H25" s="49" t="n">
        <v>3151</v>
      </c>
      <c r="I25" s="49" t="n">
        <v>2591</v>
      </c>
      <c r="J25" s="49" t="n">
        <v>2297</v>
      </c>
      <c r="K25" s="49" t="n">
        <v>1249</v>
      </c>
      <c r="L25" s="49" t="n">
        <v>382</v>
      </c>
      <c r="M25" s="49" t="n">
        <v>235</v>
      </c>
      <c r="N25" s="49" t="n">
        <v>147</v>
      </c>
      <c r="O25" s="50" t="n">
        <v>134</v>
      </c>
      <c r="P25" s="50" t="n">
        <v>101</v>
      </c>
      <c r="Q25" s="50" t="n">
        <v>77</v>
      </c>
      <c r="R25" s="50" t="n">
        <v>70</v>
      </c>
      <c r="S25" s="50" t="n">
        <v>1279</v>
      </c>
      <c r="T25" s="50" t="n">
        <v>1049</v>
      </c>
      <c r="U25" s="50" t="n">
        <v>230</v>
      </c>
      <c r="V25" s="50" t="n">
        <v>465</v>
      </c>
      <c r="W25" s="50" t="n">
        <v>295</v>
      </c>
      <c r="X25" s="51"/>
      <c r="Z25" s="45" t="s">
        <v>29</v>
      </c>
      <c r="AB25" s="52"/>
    </row>
    <row r="26" s="46" customFormat="true" ht="13.5" hidden="false" customHeight="false" outlineLevel="0" collapsed="false">
      <c r="C26" s="45" t="s">
        <v>30</v>
      </c>
      <c r="E26" s="48"/>
      <c r="F26" s="49" t="n">
        <v>2537</v>
      </c>
      <c r="G26" s="49" t="n">
        <v>2215</v>
      </c>
      <c r="H26" s="49" t="n">
        <v>1725</v>
      </c>
      <c r="I26" s="49" t="n">
        <v>1124</v>
      </c>
      <c r="J26" s="49" t="n">
        <v>1122</v>
      </c>
      <c r="K26" s="49" t="n">
        <v>781</v>
      </c>
      <c r="L26" s="49" t="n">
        <v>99</v>
      </c>
      <c r="M26" s="49" t="n">
        <v>54</v>
      </c>
      <c r="N26" s="49" t="n">
        <v>45</v>
      </c>
      <c r="O26" s="50" t="n">
        <v>36</v>
      </c>
      <c r="P26" s="50" t="n">
        <v>31</v>
      </c>
      <c r="Q26" s="50" t="n">
        <v>32</v>
      </c>
      <c r="R26" s="50" t="n">
        <v>0</v>
      </c>
      <c r="S26" s="50" t="n">
        <v>751</v>
      </c>
      <c r="T26" s="50" t="n">
        <v>714</v>
      </c>
      <c r="U26" s="50" t="n">
        <v>37</v>
      </c>
      <c r="V26" s="50" t="n">
        <v>280</v>
      </c>
      <c r="W26" s="50" t="n">
        <v>147</v>
      </c>
      <c r="X26" s="51"/>
      <c r="Z26" s="45" t="s">
        <v>30</v>
      </c>
      <c r="AB26" s="52"/>
    </row>
    <row r="27" s="46" customFormat="true" ht="13.5" hidden="false" customHeight="false" outlineLevel="0" collapsed="false">
      <c r="C27" s="45" t="s">
        <v>31</v>
      </c>
      <c r="E27" s="48"/>
      <c r="F27" s="49" t="n">
        <v>1358</v>
      </c>
      <c r="G27" s="49" t="n">
        <v>1243</v>
      </c>
      <c r="H27" s="49" t="n">
        <v>833</v>
      </c>
      <c r="I27" s="49" t="n">
        <v>735</v>
      </c>
      <c r="J27" s="49" t="n">
        <v>715</v>
      </c>
      <c r="K27" s="49" t="n">
        <v>318</v>
      </c>
      <c r="L27" s="49" t="n">
        <v>0</v>
      </c>
      <c r="M27" s="49" t="n">
        <v>0</v>
      </c>
      <c r="N27" s="49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1"/>
      <c r="Z27" s="45" t="s">
        <v>31</v>
      </c>
      <c r="AB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  <c r="S28" s="50"/>
      <c r="T28" s="50"/>
      <c r="U28" s="50"/>
      <c r="V28" s="50"/>
      <c r="W28" s="50"/>
      <c r="X28" s="51"/>
      <c r="Z28" s="47"/>
      <c r="AB28" s="52"/>
    </row>
    <row r="29" s="46" customFormat="true" ht="13.5" hidden="false" customHeight="false" outlineLevel="0" collapsed="false">
      <c r="C29" s="45" t="s">
        <v>32</v>
      </c>
      <c r="E29" s="48"/>
      <c r="F29" s="49" t="n">
        <v>302</v>
      </c>
      <c r="G29" s="49" t="n">
        <v>352</v>
      </c>
      <c r="H29" s="49" t="n">
        <v>214</v>
      </c>
      <c r="I29" s="49" t="n">
        <v>181</v>
      </c>
      <c r="J29" s="49" t="n">
        <v>178</v>
      </c>
      <c r="K29" s="49" t="n">
        <v>81</v>
      </c>
      <c r="L29" s="49" t="n">
        <v>73</v>
      </c>
      <c r="M29" s="49" t="n">
        <v>41</v>
      </c>
      <c r="N29" s="49" t="n">
        <v>32</v>
      </c>
      <c r="O29" s="50" t="n">
        <v>27</v>
      </c>
      <c r="P29" s="50" t="n">
        <v>19</v>
      </c>
      <c r="Q29" s="50" t="n">
        <v>26</v>
      </c>
      <c r="R29" s="50" t="n">
        <v>1</v>
      </c>
      <c r="S29" s="50" t="n">
        <v>31</v>
      </c>
      <c r="T29" s="50" t="n">
        <v>28</v>
      </c>
      <c r="U29" s="50" t="n">
        <v>3</v>
      </c>
      <c r="V29" s="50" t="n">
        <v>10</v>
      </c>
      <c r="W29" s="50" t="n">
        <v>8</v>
      </c>
      <c r="X29" s="51"/>
      <c r="Z29" s="45" t="s">
        <v>32</v>
      </c>
      <c r="AB29" s="52"/>
    </row>
    <row r="30" s="46" customFormat="true" ht="13.5" hidden="false" customHeight="false" outlineLevel="0" collapsed="false">
      <c r="C30" s="45" t="s">
        <v>33</v>
      </c>
      <c r="E30" s="48"/>
      <c r="F30" s="49" t="n">
        <v>219</v>
      </c>
      <c r="G30" s="49" t="n">
        <v>172</v>
      </c>
      <c r="H30" s="49" t="n">
        <v>120</v>
      </c>
      <c r="I30" s="49" t="n">
        <v>115</v>
      </c>
      <c r="J30" s="49" t="n">
        <v>92</v>
      </c>
      <c r="K30" s="49" t="n">
        <v>64</v>
      </c>
      <c r="L30" s="49" t="n">
        <v>0</v>
      </c>
      <c r="M30" s="49" t="n">
        <v>0</v>
      </c>
      <c r="N30" s="49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21</v>
      </c>
      <c r="T30" s="50" t="n">
        <v>18</v>
      </c>
      <c r="U30" s="50" t="n">
        <v>3</v>
      </c>
      <c r="V30" s="50" t="n">
        <v>0</v>
      </c>
      <c r="W30" s="50" t="n">
        <v>0</v>
      </c>
      <c r="X30" s="51"/>
      <c r="Z30" s="45" t="s">
        <v>33</v>
      </c>
      <c r="AB30" s="52"/>
    </row>
    <row r="31" s="46" customFormat="true" ht="13.5" hidden="false" customHeight="false" outlineLevel="0" collapsed="false">
      <c r="C31" s="45" t="s">
        <v>34</v>
      </c>
      <c r="E31" s="48"/>
      <c r="F31" s="49" t="n">
        <v>330</v>
      </c>
      <c r="G31" s="49" t="n">
        <v>321</v>
      </c>
      <c r="H31" s="49" t="n">
        <v>274</v>
      </c>
      <c r="I31" s="49" t="n">
        <v>169</v>
      </c>
      <c r="J31" s="49" t="n">
        <v>148</v>
      </c>
      <c r="K31" s="49" t="n">
        <v>60</v>
      </c>
      <c r="L31" s="49" t="n">
        <v>0</v>
      </c>
      <c r="M31" s="49" t="n">
        <v>0</v>
      </c>
      <c r="N31" s="49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1"/>
      <c r="Z31" s="45" t="s">
        <v>34</v>
      </c>
      <c r="AB31" s="52"/>
    </row>
    <row r="32" s="46" customFormat="true" ht="13.5" hidden="false" customHeight="false" outlineLevel="0" collapsed="false">
      <c r="C32" s="45" t="s">
        <v>35</v>
      </c>
      <c r="E32" s="48"/>
      <c r="F32" s="49" t="n">
        <v>294</v>
      </c>
      <c r="G32" s="49" t="n">
        <v>285</v>
      </c>
      <c r="H32" s="49" t="n">
        <v>183</v>
      </c>
      <c r="I32" s="49" t="n">
        <v>161</v>
      </c>
      <c r="J32" s="49" t="n">
        <v>129</v>
      </c>
      <c r="K32" s="49" t="n">
        <v>106</v>
      </c>
      <c r="L32" s="49" t="n">
        <v>0</v>
      </c>
      <c r="M32" s="49" t="n">
        <v>0</v>
      </c>
      <c r="N32" s="49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80</v>
      </c>
      <c r="T32" s="50" t="n">
        <v>76</v>
      </c>
      <c r="U32" s="50" t="n">
        <v>4</v>
      </c>
      <c r="V32" s="50" t="n">
        <v>29</v>
      </c>
      <c r="W32" s="50" t="n">
        <v>19</v>
      </c>
      <c r="X32" s="51"/>
      <c r="Z32" s="45" t="s">
        <v>35</v>
      </c>
      <c r="AB32" s="52"/>
    </row>
    <row r="33" s="46" customFormat="true" ht="13.5" hidden="false" customHeight="false" outlineLevel="0" collapsed="false">
      <c r="C33" s="45" t="s">
        <v>36</v>
      </c>
      <c r="E33" s="48"/>
      <c r="F33" s="49" t="n">
        <v>882</v>
      </c>
      <c r="G33" s="49" t="n">
        <v>715</v>
      </c>
      <c r="H33" s="49" t="n">
        <v>561</v>
      </c>
      <c r="I33" s="49" t="n">
        <v>451</v>
      </c>
      <c r="J33" s="49" t="n">
        <v>325</v>
      </c>
      <c r="K33" s="49" t="n">
        <v>260</v>
      </c>
      <c r="L33" s="49" t="n">
        <v>0</v>
      </c>
      <c r="M33" s="49" t="n">
        <v>0</v>
      </c>
      <c r="N33" s="49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276</v>
      </c>
      <c r="T33" s="50" t="n">
        <v>260</v>
      </c>
      <c r="U33" s="50" t="n">
        <v>16</v>
      </c>
      <c r="V33" s="50" t="n">
        <v>103</v>
      </c>
      <c r="W33" s="50" t="n">
        <v>72</v>
      </c>
      <c r="X33" s="51"/>
      <c r="Z33" s="45" t="s">
        <v>36</v>
      </c>
      <c r="AB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0"/>
      <c r="Q34" s="50"/>
      <c r="R34" s="50"/>
      <c r="S34" s="50"/>
      <c r="T34" s="50"/>
      <c r="U34" s="50"/>
      <c r="V34" s="50"/>
      <c r="W34" s="50"/>
      <c r="X34" s="51"/>
      <c r="Z34" s="47"/>
      <c r="AB34" s="52"/>
    </row>
    <row r="35" s="46" customFormat="true" ht="13.5" hidden="false" customHeight="false" outlineLevel="0" collapsed="false">
      <c r="C35" s="45" t="s">
        <v>37</v>
      </c>
      <c r="E35" s="48"/>
      <c r="F35" s="49" t="n">
        <v>595</v>
      </c>
      <c r="G35" s="49" t="n">
        <v>599</v>
      </c>
      <c r="H35" s="49" t="n">
        <v>424</v>
      </c>
      <c r="I35" s="49" t="n">
        <v>368</v>
      </c>
      <c r="J35" s="49" t="n">
        <v>285</v>
      </c>
      <c r="K35" s="49" t="n">
        <v>117</v>
      </c>
      <c r="L35" s="49" t="n">
        <v>99</v>
      </c>
      <c r="M35" s="49" t="n">
        <v>92</v>
      </c>
      <c r="N35" s="49" t="n">
        <v>7</v>
      </c>
      <c r="O35" s="50" t="n">
        <v>38</v>
      </c>
      <c r="P35" s="50" t="n">
        <v>30</v>
      </c>
      <c r="Q35" s="50" t="n">
        <v>29</v>
      </c>
      <c r="R35" s="50" t="n">
        <v>2</v>
      </c>
      <c r="S35" s="50" t="n">
        <v>254</v>
      </c>
      <c r="T35" s="50" t="n">
        <v>246</v>
      </c>
      <c r="U35" s="50" t="n">
        <v>8</v>
      </c>
      <c r="V35" s="50" t="n">
        <v>91</v>
      </c>
      <c r="W35" s="50" t="n">
        <v>57</v>
      </c>
      <c r="X35" s="51"/>
      <c r="Z35" s="45" t="s">
        <v>37</v>
      </c>
      <c r="AB35" s="52"/>
    </row>
    <row r="36" s="46" customFormat="true" ht="13.5" hidden="false" customHeight="false" outlineLevel="0" collapsed="false">
      <c r="C36" s="45" t="s">
        <v>38</v>
      </c>
      <c r="E36" s="48"/>
      <c r="F36" s="49" t="n">
        <v>1513</v>
      </c>
      <c r="G36" s="49" t="n">
        <v>1471</v>
      </c>
      <c r="H36" s="49" t="n">
        <v>1147</v>
      </c>
      <c r="I36" s="49" t="n">
        <v>842</v>
      </c>
      <c r="J36" s="49" t="n">
        <v>596</v>
      </c>
      <c r="K36" s="49" t="n">
        <v>399</v>
      </c>
      <c r="L36" s="49" t="n">
        <v>0</v>
      </c>
      <c r="M36" s="49" t="n">
        <v>0</v>
      </c>
      <c r="N36" s="49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296</v>
      </c>
      <c r="T36" s="50" t="n">
        <v>280</v>
      </c>
      <c r="U36" s="50" t="n">
        <v>16</v>
      </c>
      <c r="V36" s="50" t="n">
        <v>123</v>
      </c>
      <c r="W36" s="50" t="n">
        <v>69</v>
      </c>
      <c r="X36" s="51"/>
      <c r="Z36" s="45" t="s">
        <v>38</v>
      </c>
      <c r="AB36" s="52"/>
    </row>
    <row r="37" s="46" customFormat="true" ht="13.5" hidden="false" customHeight="false" outlineLevel="0" collapsed="false">
      <c r="C37" s="45" t="s">
        <v>39</v>
      </c>
      <c r="E37" s="48"/>
      <c r="F37" s="49" t="n">
        <v>2001</v>
      </c>
      <c r="G37" s="49" t="n">
        <v>1914</v>
      </c>
      <c r="H37" s="49" t="n">
        <v>1439</v>
      </c>
      <c r="I37" s="49" t="n">
        <v>1098</v>
      </c>
      <c r="J37" s="49" t="n">
        <v>952</v>
      </c>
      <c r="K37" s="49" t="n">
        <v>426</v>
      </c>
      <c r="L37" s="49" t="n">
        <v>0</v>
      </c>
      <c r="M37" s="49" t="n">
        <v>0</v>
      </c>
      <c r="N37" s="49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682</v>
      </c>
      <c r="T37" s="50" t="n">
        <v>638</v>
      </c>
      <c r="U37" s="50" t="n">
        <v>44</v>
      </c>
      <c r="V37" s="50" t="n">
        <v>287</v>
      </c>
      <c r="W37" s="50" t="n">
        <v>143</v>
      </c>
      <c r="X37" s="51"/>
      <c r="Z37" s="45" t="s">
        <v>39</v>
      </c>
      <c r="AB37" s="52"/>
    </row>
    <row r="38" s="46" customFormat="true" ht="13.5" hidden="false" customHeight="false" outlineLevel="0" collapsed="false">
      <c r="C38" s="45" t="s">
        <v>40</v>
      </c>
      <c r="E38" s="48"/>
      <c r="F38" s="49" t="n">
        <v>802</v>
      </c>
      <c r="G38" s="49" t="n">
        <v>538</v>
      </c>
      <c r="H38" s="49" t="n">
        <v>358</v>
      </c>
      <c r="I38" s="49" t="n">
        <v>386</v>
      </c>
      <c r="J38" s="49" t="n">
        <v>315</v>
      </c>
      <c r="K38" s="49" t="n">
        <v>281</v>
      </c>
      <c r="L38" s="49" t="n">
        <v>0</v>
      </c>
      <c r="M38" s="49" t="n">
        <v>0</v>
      </c>
      <c r="N38" s="49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237</v>
      </c>
      <c r="T38" s="50" t="n">
        <v>219</v>
      </c>
      <c r="U38" s="50" t="n">
        <v>18</v>
      </c>
      <c r="V38" s="50" t="n">
        <v>90</v>
      </c>
      <c r="W38" s="50" t="n">
        <v>26</v>
      </c>
      <c r="X38" s="51"/>
      <c r="Z38" s="45" t="s">
        <v>40</v>
      </c>
      <c r="AB38" s="52"/>
    </row>
    <row r="39" s="46" customFormat="true" ht="13.5" hidden="false" customHeight="false" outlineLevel="0" collapsed="false">
      <c r="C39" s="45" t="s">
        <v>41</v>
      </c>
      <c r="E39" s="48"/>
      <c r="F39" s="49" t="n">
        <v>362</v>
      </c>
      <c r="G39" s="49" t="n">
        <v>486</v>
      </c>
      <c r="H39" s="49" t="n">
        <v>252</v>
      </c>
      <c r="I39" s="49" t="n">
        <v>245</v>
      </c>
      <c r="J39" s="49" t="n">
        <v>222</v>
      </c>
      <c r="K39" s="49" t="n">
        <v>129</v>
      </c>
      <c r="L39" s="49" t="n">
        <v>0</v>
      </c>
      <c r="M39" s="49" t="n">
        <v>0</v>
      </c>
      <c r="N39" s="49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267</v>
      </c>
      <c r="T39" s="50" t="n">
        <v>226</v>
      </c>
      <c r="U39" s="50" t="n">
        <v>41</v>
      </c>
      <c r="V39" s="50" t="n">
        <v>102</v>
      </c>
      <c r="W39" s="50" t="n">
        <v>72</v>
      </c>
      <c r="X39" s="51"/>
      <c r="Z39" s="45" t="s">
        <v>41</v>
      </c>
      <c r="AB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0"/>
      <c r="Q40" s="50"/>
      <c r="R40" s="50"/>
      <c r="S40" s="50"/>
      <c r="T40" s="50"/>
      <c r="U40" s="50"/>
      <c r="V40" s="50"/>
      <c r="W40" s="50"/>
      <c r="X40" s="51"/>
      <c r="Z40" s="47"/>
      <c r="AB40" s="52"/>
    </row>
    <row r="41" s="46" customFormat="true" ht="13.5" hidden="false" customHeight="false" outlineLevel="0" collapsed="false">
      <c r="C41" s="45" t="s">
        <v>42</v>
      </c>
      <c r="E41" s="48"/>
      <c r="F41" s="49" t="n">
        <v>778</v>
      </c>
      <c r="G41" s="49" t="n">
        <v>534</v>
      </c>
      <c r="H41" s="49" t="n">
        <v>491</v>
      </c>
      <c r="I41" s="49" t="n">
        <v>337</v>
      </c>
      <c r="J41" s="49" t="n">
        <v>275</v>
      </c>
      <c r="K41" s="49" t="n">
        <v>209</v>
      </c>
      <c r="L41" s="49" t="n">
        <v>83</v>
      </c>
      <c r="M41" s="49" t="n">
        <v>82</v>
      </c>
      <c r="N41" s="49" t="n">
        <v>1</v>
      </c>
      <c r="O41" s="50" t="n">
        <v>33</v>
      </c>
      <c r="P41" s="50" t="n">
        <v>16</v>
      </c>
      <c r="Q41" s="50" t="n">
        <v>15</v>
      </c>
      <c r="R41" s="50" t="n">
        <v>19</v>
      </c>
      <c r="S41" s="50" t="n">
        <v>232</v>
      </c>
      <c r="T41" s="50" t="n">
        <v>207</v>
      </c>
      <c r="U41" s="50" t="n">
        <v>25</v>
      </c>
      <c r="V41" s="50" t="n">
        <v>70</v>
      </c>
      <c r="W41" s="50" t="n">
        <v>57</v>
      </c>
      <c r="X41" s="51"/>
      <c r="Z41" s="45" t="s">
        <v>42</v>
      </c>
      <c r="AB41" s="52"/>
    </row>
    <row r="42" s="46" customFormat="true" ht="13.5" hidden="false" customHeight="false" outlineLevel="0" collapsed="false">
      <c r="C42" s="45" t="s">
        <v>43</v>
      </c>
      <c r="E42" s="48"/>
      <c r="F42" s="49" t="n">
        <v>2257</v>
      </c>
      <c r="G42" s="49" t="n">
        <v>2278</v>
      </c>
      <c r="H42" s="49" t="n">
        <v>1754</v>
      </c>
      <c r="I42" s="49" t="n">
        <v>1285</v>
      </c>
      <c r="J42" s="49" t="n">
        <v>1018</v>
      </c>
      <c r="K42" s="49" t="n">
        <v>478</v>
      </c>
      <c r="L42" s="49" t="n">
        <v>0</v>
      </c>
      <c r="M42" s="49" t="n">
        <v>0</v>
      </c>
      <c r="N42" s="49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783</v>
      </c>
      <c r="T42" s="50" t="n">
        <v>607</v>
      </c>
      <c r="U42" s="50" t="n">
        <v>176</v>
      </c>
      <c r="V42" s="50" t="n">
        <v>292</v>
      </c>
      <c r="W42" s="50" t="n">
        <v>172</v>
      </c>
      <c r="X42" s="51"/>
      <c r="Z42" s="45" t="s">
        <v>43</v>
      </c>
      <c r="AB42" s="52"/>
    </row>
    <row r="43" s="46" customFormat="true" ht="13.5" hidden="false" customHeight="false" outlineLevel="0" collapsed="false">
      <c r="C43" s="45" t="s">
        <v>44</v>
      </c>
      <c r="E43" s="48"/>
      <c r="F43" s="49" t="n">
        <v>2068</v>
      </c>
      <c r="G43" s="49" t="n">
        <v>1790</v>
      </c>
      <c r="H43" s="49" t="n">
        <v>1315</v>
      </c>
      <c r="I43" s="49" t="n">
        <v>1033</v>
      </c>
      <c r="J43" s="49" t="n">
        <v>845</v>
      </c>
      <c r="K43" s="49" t="n">
        <v>665</v>
      </c>
      <c r="L43" s="49" t="n">
        <v>0</v>
      </c>
      <c r="M43" s="49" t="n">
        <v>0</v>
      </c>
      <c r="N43" s="49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1837</v>
      </c>
      <c r="T43" s="50" t="n">
        <v>1639</v>
      </c>
      <c r="U43" s="50" t="n">
        <v>198</v>
      </c>
      <c r="V43" s="50" t="n">
        <v>662</v>
      </c>
      <c r="W43" s="50" t="n">
        <v>499</v>
      </c>
      <c r="X43" s="51"/>
      <c r="Z43" s="45" t="s">
        <v>44</v>
      </c>
      <c r="AB43" s="52"/>
    </row>
    <row r="44" s="46" customFormat="true" ht="13.5" hidden="false" customHeight="false" outlineLevel="0" collapsed="false">
      <c r="C44" s="45" t="s">
        <v>45</v>
      </c>
      <c r="E44" s="48"/>
      <c r="F44" s="49" t="n">
        <v>544</v>
      </c>
      <c r="G44" s="49" t="n">
        <v>495</v>
      </c>
      <c r="H44" s="49" t="n">
        <v>376</v>
      </c>
      <c r="I44" s="49" t="n">
        <v>324</v>
      </c>
      <c r="J44" s="49" t="n">
        <v>186</v>
      </c>
      <c r="K44" s="49" t="n">
        <v>153</v>
      </c>
      <c r="L44" s="49" t="n">
        <v>73</v>
      </c>
      <c r="M44" s="49" t="n">
        <v>69</v>
      </c>
      <c r="N44" s="49" t="n">
        <v>4</v>
      </c>
      <c r="O44" s="50" t="n">
        <v>23</v>
      </c>
      <c r="P44" s="50" t="n">
        <v>12</v>
      </c>
      <c r="Q44" s="50" t="n">
        <v>18</v>
      </c>
      <c r="R44" s="50" t="n">
        <v>20</v>
      </c>
      <c r="S44" s="50" t="n">
        <v>83</v>
      </c>
      <c r="T44" s="50" t="n">
        <v>82</v>
      </c>
      <c r="U44" s="50" t="n">
        <v>1</v>
      </c>
      <c r="V44" s="50" t="n">
        <v>29</v>
      </c>
      <c r="W44" s="50" t="n">
        <v>20</v>
      </c>
      <c r="X44" s="51"/>
      <c r="Z44" s="45" t="s">
        <v>45</v>
      </c>
      <c r="AB44" s="52"/>
    </row>
    <row r="45" s="46" customFormat="true" ht="13.5" hidden="false" customHeight="false" outlineLevel="0" collapsed="false">
      <c r="C45" s="45" t="s">
        <v>46</v>
      </c>
      <c r="E45" s="48"/>
      <c r="F45" s="49" t="n">
        <v>624</v>
      </c>
      <c r="G45" s="49" t="n">
        <v>502</v>
      </c>
      <c r="H45" s="49" t="n">
        <v>366</v>
      </c>
      <c r="I45" s="49" t="n">
        <v>345</v>
      </c>
      <c r="J45" s="49" t="n">
        <v>286</v>
      </c>
      <c r="K45" s="49" t="n">
        <v>129</v>
      </c>
      <c r="L45" s="49" t="n">
        <v>0</v>
      </c>
      <c r="M45" s="49" t="n">
        <v>0</v>
      </c>
      <c r="N45" s="49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90</v>
      </c>
      <c r="T45" s="50" t="n">
        <v>88</v>
      </c>
      <c r="U45" s="50" t="n">
        <v>2</v>
      </c>
      <c r="V45" s="50" t="n">
        <v>33</v>
      </c>
      <c r="W45" s="50" t="n">
        <v>17</v>
      </c>
      <c r="X45" s="51"/>
      <c r="Z45" s="45" t="s">
        <v>46</v>
      </c>
      <c r="AB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1"/>
      <c r="Z46" s="47"/>
      <c r="AB46" s="52"/>
    </row>
    <row r="47" s="46" customFormat="true" ht="13.5" hidden="false" customHeight="false" outlineLevel="0" collapsed="false">
      <c r="C47" s="45" t="s">
        <v>47</v>
      </c>
      <c r="E47" s="48"/>
      <c r="F47" s="49" t="n">
        <v>51</v>
      </c>
      <c r="G47" s="49" t="n">
        <v>52</v>
      </c>
      <c r="H47" s="49" t="n">
        <v>33</v>
      </c>
      <c r="I47" s="49" t="n">
        <v>41</v>
      </c>
      <c r="J47" s="49" t="n">
        <v>29</v>
      </c>
      <c r="K47" s="49" t="n">
        <v>0</v>
      </c>
      <c r="L47" s="49" t="n">
        <v>0</v>
      </c>
      <c r="M47" s="49" t="n">
        <v>0</v>
      </c>
      <c r="N47" s="49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1"/>
      <c r="Z47" s="45" t="s">
        <v>47</v>
      </c>
      <c r="AB47" s="52"/>
    </row>
    <row r="48" s="46" customFormat="true" ht="13.5" hidden="false" customHeight="false" outlineLevel="0" collapsed="false">
      <c r="C48" s="45" t="s">
        <v>48</v>
      </c>
      <c r="E48" s="48"/>
      <c r="F48" s="49" t="n">
        <v>108</v>
      </c>
      <c r="G48" s="49" t="n">
        <v>122</v>
      </c>
      <c r="H48" s="49" t="n">
        <v>77</v>
      </c>
      <c r="I48" s="49" t="n">
        <v>72</v>
      </c>
      <c r="J48" s="49" t="n">
        <v>50</v>
      </c>
      <c r="K48" s="49" t="n">
        <v>31</v>
      </c>
      <c r="L48" s="49" t="n">
        <v>0</v>
      </c>
      <c r="M48" s="49" t="n">
        <v>0</v>
      </c>
      <c r="N48" s="49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97</v>
      </c>
      <c r="T48" s="50" t="n">
        <v>90</v>
      </c>
      <c r="U48" s="50" t="n">
        <v>7</v>
      </c>
      <c r="V48" s="50" t="n">
        <v>27</v>
      </c>
      <c r="W48" s="50" t="n">
        <v>21</v>
      </c>
      <c r="X48" s="51"/>
      <c r="Z48" s="45" t="s">
        <v>48</v>
      </c>
      <c r="AB48" s="52"/>
    </row>
    <row r="49" s="46" customFormat="true" ht="13.5" hidden="false" customHeight="false" outlineLevel="0" collapsed="false">
      <c r="C49" s="45" t="s">
        <v>49</v>
      </c>
      <c r="E49" s="48"/>
      <c r="F49" s="49" t="n">
        <v>587</v>
      </c>
      <c r="G49" s="49" t="n">
        <v>551</v>
      </c>
      <c r="H49" s="49" t="n">
        <v>391</v>
      </c>
      <c r="I49" s="49" t="n">
        <v>350</v>
      </c>
      <c r="J49" s="49" t="n">
        <v>274</v>
      </c>
      <c r="K49" s="49" t="n">
        <v>123</v>
      </c>
      <c r="L49" s="49" t="n">
        <v>0</v>
      </c>
      <c r="M49" s="49" t="n">
        <v>0</v>
      </c>
      <c r="N49" s="49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182</v>
      </c>
      <c r="T49" s="50" t="n">
        <v>178</v>
      </c>
      <c r="U49" s="50" t="n">
        <v>4</v>
      </c>
      <c r="V49" s="50" t="n">
        <v>67</v>
      </c>
      <c r="W49" s="50" t="n">
        <v>48</v>
      </c>
      <c r="X49" s="51"/>
      <c r="Z49" s="45" t="s">
        <v>49</v>
      </c>
      <c r="AB49" s="52"/>
    </row>
    <row r="50" s="46" customFormat="true" ht="13.5" hidden="false" customHeight="false" outlineLevel="0" collapsed="false">
      <c r="C50" s="45" t="s">
        <v>50</v>
      </c>
      <c r="E50" s="48"/>
      <c r="F50" s="49" t="n">
        <v>984</v>
      </c>
      <c r="G50" s="49" t="n">
        <v>888</v>
      </c>
      <c r="H50" s="49" t="n">
        <v>673</v>
      </c>
      <c r="I50" s="49" t="n">
        <v>484</v>
      </c>
      <c r="J50" s="49" t="n">
        <v>422</v>
      </c>
      <c r="K50" s="49" t="n">
        <v>293</v>
      </c>
      <c r="L50" s="49" t="n">
        <v>0</v>
      </c>
      <c r="M50" s="49" t="n">
        <v>0</v>
      </c>
      <c r="N50" s="49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474</v>
      </c>
      <c r="T50" s="50" t="n">
        <v>440</v>
      </c>
      <c r="U50" s="50" t="n">
        <v>34</v>
      </c>
      <c r="V50" s="50" t="n">
        <v>198</v>
      </c>
      <c r="W50" s="50" t="n">
        <v>114</v>
      </c>
      <c r="X50" s="51"/>
      <c r="Z50" s="45" t="s">
        <v>50</v>
      </c>
      <c r="AB50" s="52"/>
    </row>
    <row r="51" s="46" customFormat="true" ht="13.5" hidden="false" customHeight="false" outlineLevel="0" collapsed="false">
      <c r="C51" s="45" t="s">
        <v>51</v>
      </c>
      <c r="E51" s="48"/>
      <c r="F51" s="49" t="n">
        <v>226</v>
      </c>
      <c r="G51" s="49" t="n">
        <v>229</v>
      </c>
      <c r="H51" s="49" t="n">
        <v>137</v>
      </c>
      <c r="I51" s="49" t="n">
        <v>143</v>
      </c>
      <c r="J51" s="49" t="n">
        <v>118</v>
      </c>
      <c r="K51" s="49" t="n">
        <v>57</v>
      </c>
      <c r="L51" s="49" t="n">
        <v>0</v>
      </c>
      <c r="M51" s="49" t="n">
        <v>0</v>
      </c>
      <c r="N51" s="49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107</v>
      </c>
      <c r="T51" s="50" t="n">
        <v>100</v>
      </c>
      <c r="U51" s="50" t="n">
        <v>7</v>
      </c>
      <c r="V51" s="50" t="n">
        <v>34</v>
      </c>
      <c r="W51" s="50" t="n">
        <v>29</v>
      </c>
      <c r="X51" s="51"/>
      <c r="Z51" s="45" t="s">
        <v>51</v>
      </c>
      <c r="AB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50"/>
      <c r="R52" s="50"/>
      <c r="S52" s="50"/>
      <c r="T52" s="50"/>
      <c r="U52" s="50"/>
      <c r="V52" s="50"/>
      <c r="W52" s="50"/>
      <c r="X52" s="51"/>
      <c r="Z52" s="47"/>
      <c r="AB52" s="52"/>
    </row>
    <row r="53" s="46" customFormat="true" ht="13.5" hidden="false" customHeight="false" outlineLevel="0" collapsed="false">
      <c r="C53" s="45" t="s">
        <v>52</v>
      </c>
      <c r="E53" s="48"/>
      <c r="F53" s="49" t="n">
        <v>241</v>
      </c>
      <c r="G53" s="49" t="n">
        <v>249</v>
      </c>
      <c r="H53" s="49" t="n">
        <v>178</v>
      </c>
      <c r="I53" s="49" t="n">
        <v>149</v>
      </c>
      <c r="J53" s="49" t="n">
        <v>111</v>
      </c>
      <c r="K53" s="49" t="n">
        <v>52</v>
      </c>
      <c r="L53" s="49" t="n">
        <v>0</v>
      </c>
      <c r="M53" s="49" t="n">
        <v>0</v>
      </c>
      <c r="N53" s="49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89</v>
      </c>
      <c r="T53" s="50" t="n">
        <v>84</v>
      </c>
      <c r="U53" s="50" t="n">
        <v>5</v>
      </c>
      <c r="V53" s="50" t="n">
        <v>37</v>
      </c>
      <c r="W53" s="50" t="n">
        <v>18</v>
      </c>
      <c r="X53" s="51"/>
      <c r="Z53" s="45" t="s">
        <v>52</v>
      </c>
      <c r="AB53" s="52"/>
    </row>
    <row r="54" s="46" customFormat="true" ht="13.5" hidden="false" customHeight="false" outlineLevel="0" collapsed="false">
      <c r="C54" s="45" t="s">
        <v>53</v>
      </c>
      <c r="E54" s="48"/>
      <c r="F54" s="49" t="n">
        <v>170</v>
      </c>
      <c r="G54" s="49" t="n">
        <v>141</v>
      </c>
      <c r="H54" s="49" t="n">
        <v>88</v>
      </c>
      <c r="I54" s="49" t="n">
        <v>79</v>
      </c>
      <c r="J54" s="49" t="n">
        <v>94</v>
      </c>
      <c r="K54" s="49" t="n">
        <v>50</v>
      </c>
      <c r="L54" s="49" t="n">
        <v>0</v>
      </c>
      <c r="M54" s="49" t="n">
        <v>0</v>
      </c>
      <c r="N54" s="49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142</v>
      </c>
      <c r="T54" s="50" t="n">
        <v>119</v>
      </c>
      <c r="U54" s="50" t="n">
        <v>23</v>
      </c>
      <c r="V54" s="50" t="n">
        <v>32</v>
      </c>
      <c r="W54" s="50" t="n">
        <v>40</v>
      </c>
      <c r="X54" s="51"/>
      <c r="Z54" s="45" t="s">
        <v>53</v>
      </c>
      <c r="AB54" s="52"/>
    </row>
    <row r="55" s="46" customFormat="true" ht="13.5" hidden="false" customHeight="false" outlineLevel="0" collapsed="false">
      <c r="C55" s="45" t="s">
        <v>54</v>
      </c>
      <c r="E55" s="48"/>
      <c r="F55" s="49" t="n">
        <v>227</v>
      </c>
      <c r="G55" s="49" t="n">
        <v>233</v>
      </c>
      <c r="H55" s="49" t="n">
        <v>151</v>
      </c>
      <c r="I55" s="49" t="n">
        <v>132</v>
      </c>
      <c r="J55" s="49" t="n">
        <v>109</v>
      </c>
      <c r="K55" s="49" t="n">
        <v>68</v>
      </c>
      <c r="L55" s="49" t="n">
        <v>11</v>
      </c>
      <c r="M55" s="49" t="n">
        <v>6</v>
      </c>
      <c r="N55" s="49" t="n">
        <v>5</v>
      </c>
      <c r="O55" s="50" t="n">
        <v>0</v>
      </c>
      <c r="P55" s="50" t="n">
        <v>3</v>
      </c>
      <c r="Q55" s="50" t="n">
        <v>2</v>
      </c>
      <c r="R55" s="50" t="n">
        <v>6</v>
      </c>
      <c r="S55" s="50" t="n">
        <v>66</v>
      </c>
      <c r="T55" s="50" t="n">
        <v>60</v>
      </c>
      <c r="U55" s="50" t="n">
        <v>6</v>
      </c>
      <c r="V55" s="50" t="n">
        <v>18</v>
      </c>
      <c r="W55" s="50" t="n">
        <v>10</v>
      </c>
      <c r="X55" s="51"/>
      <c r="Z55" s="45" t="s">
        <v>54</v>
      </c>
      <c r="AB55" s="52"/>
    </row>
    <row r="56" s="46" customFormat="true" ht="13.5" hidden="false" customHeight="false" outlineLevel="0" collapsed="false">
      <c r="C56" s="45" t="s">
        <v>55</v>
      </c>
      <c r="E56" s="48"/>
      <c r="F56" s="49" t="n">
        <v>502</v>
      </c>
      <c r="G56" s="49" t="n">
        <v>429</v>
      </c>
      <c r="H56" s="49" t="n">
        <v>290</v>
      </c>
      <c r="I56" s="49" t="n">
        <v>307</v>
      </c>
      <c r="J56" s="49" t="n">
        <v>256</v>
      </c>
      <c r="K56" s="49" t="n">
        <v>78</v>
      </c>
      <c r="L56" s="49" t="n">
        <v>0</v>
      </c>
      <c r="M56" s="49" t="n">
        <v>0</v>
      </c>
      <c r="N56" s="49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232</v>
      </c>
      <c r="T56" s="50" t="n">
        <v>205</v>
      </c>
      <c r="U56" s="50" t="n">
        <v>27</v>
      </c>
      <c r="V56" s="50" t="n">
        <v>83</v>
      </c>
      <c r="W56" s="50" t="n">
        <v>52</v>
      </c>
      <c r="X56" s="51"/>
      <c r="Z56" s="45" t="s">
        <v>55</v>
      </c>
      <c r="AB56" s="52"/>
    </row>
    <row r="57" s="46" customFormat="true" ht="13.5" hidden="false" customHeight="false" outlineLevel="0" collapsed="false">
      <c r="C57" s="45" t="s">
        <v>56</v>
      </c>
      <c r="E57" s="48"/>
      <c r="F57" s="49" t="n">
        <v>1465</v>
      </c>
      <c r="G57" s="49" t="n">
        <v>1604</v>
      </c>
      <c r="H57" s="49" t="n">
        <v>1114</v>
      </c>
      <c r="I57" s="49" t="n">
        <v>884</v>
      </c>
      <c r="J57" s="49" t="n">
        <v>734</v>
      </c>
      <c r="K57" s="49" t="n">
        <v>337</v>
      </c>
      <c r="L57" s="49" t="n">
        <v>0</v>
      </c>
      <c r="M57" s="49" t="n">
        <v>0</v>
      </c>
      <c r="N57" s="49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184</v>
      </c>
      <c r="T57" s="50" t="n">
        <v>162</v>
      </c>
      <c r="U57" s="50" t="n">
        <v>22</v>
      </c>
      <c r="V57" s="50" t="n">
        <v>61</v>
      </c>
      <c r="W57" s="50" t="n">
        <v>46</v>
      </c>
      <c r="X57" s="51"/>
      <c r="Z57" s="45" t="s">
        <v>56</v>
      </c>
      <c r="AB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0"/>
      <c r="Q58" s="50"/>
      <c r="R58" s="50"/>
      <c r="S58" s="50"/>
      <c r="T58" s="50"/>
      <c r="U58" s="50"/>
      <c r="V58" s="50"/>
      <c r="W58" s="50"/>
      <c r="X58" s="51"/>
      <c r="Z58" s="47"/>
      <c r="AB58" s="52"/>
    </row>
    <row r="59" s="46" customFormat="true" ht="13.5" hidden="false" customHeight="false" outlineLevel="0" collapsed="false">
      <c r="C59" s="45" t="s">
        <v>57</v>
      </c>
      <c r="E59" s="48"/>
      <c r="F59" s="49" t="n">
        <v>41</v>
      </c>
      <c r="G59" s="49" t="n">
        <v>95</v>
      </c>
      <c r="H59" s="49" t="n">
        <v>41</v>
      </c>
      <c r="I59" s="49" t="n">
        <v>37</v>
      </c>
      <c r="J59" s="49" t="n">
        <v>35</v>
      </c>
      <c r="K59" s="49" t="n">
        <v>23</v>
      </c>
      <c r="L59" s="49" t="n">
        <v>0</v>
      </c>
      <c r="M59" s="49" t="n">
        <v>0</v>
      </c>
      <c r="N59" s="49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220</v>
      </c>
      <c r="T59" s="50" t="n">
        <v>166</v>
      </c>
      <c r="U59" s="50" t="n">
        <v>54</v>
      </c>
      <c r="V59" s="50" t="n">
        <v>70</v>
      </c>
      <c r="W59" s="50" t="n">
        <v>48</v>
      </c>
      <c r="X59" s="51"/>
      <c r="Z59" s="45" t="s">
        <v>57</v>
      </c>
      <c r="AB59" s="52"/>
    </row>
    <row r="60" s="46" customFormat="true" ht="13.5" hidden="false" customHeight="false" outlineLevel="0" collapsed="false">
      <c r="C60" s="45" t="s">
        <v>58</v>
      </c>
      <c r="E60" s="48"/>
      <c r="F60" s="49" t="n">
        <v>533</v>
      </c>
      <c r="G60" s="49" t="n">
        <v>489</v>
      </c>
      <c r="H60" s="49" t="n">
        <v>382</v>
      </c>
      <c r="I60" s="49" t="n">
        <v>286</v>
      </c>
      <c r="J60" s="49" t="n">
        <v>254</v>
      </c>
      <c r="K60" s="49" t="n">
        <v>100</v>
      </c>
      <c r="L60" s="49" t="n">
        <v>0</v>
      </c>
      <c r="M60" s="49" t="n">
        <v>0</v>
      </c>
      <c r="N60" s="49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255</v>
      </c>
      <c r="T60" s="50" t="n">
        <v>246</v>
      </c>
      <c r="U60" s="50" t="n">
        <v>9</v>
      </c>
      <c r="V60" s="50" t="n">
        <v>75</v>
      </c>
      <c r="W60" s="50" t="n">
        <v>71</v>
      </c>
      <c r="X60" s="51"/>
      <c r="Z60" s="45" t="s">
        <v>58</v>
      </c>
      <c r="AB60" s="52"/>
    </row>
    <row r="61" s="46" customFormat="true" ht="13.5" hidden="false" customHeight="false" outlineLevel="0" collapsed="false">
      <c r="C61" s="45" t="s">
        <v>59</v>
      </c>
      <c r="E61" s="48"/>
      <c r="F61" s="49" t="n">
        <v>185</v>
      </c>
      <c r="G61" s="49" t="n">
        <v>168</v>
      </c>
      <c r="H61" s="49" t="n">
        <v>122</v>
      </c>
      <c r="I61" s="49" t="n">
        <v>87</v>
      </c>
      <c r="J61" s="49" t="n">
        <v>87</v>
      </c>
      <c r="K61" s="49" t="n">
        <v>57</v>
      </c>
      <c r="L61" s="49" t="n">
        <v>0</v>
      </c>
      <c r="M61" s="49" t="n">
        <v>0</v>
      </c>
      <c r="N61" s="49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172</v>
      </c>
      <c r="T61" s="50" t="n">
        <v>158</v>
      </c>
      <c r="U61" s="50" t="n">
        <v>14</v>
      </c>
      <c r="V61" s="50" t="n">
        <v>59</v>
      </c>
      <c r="W61" s="50" t="n">
        <v>38</v>
      </c>
      <c r="X61" s="51"/>
      <c r="Z61" s="45" t="s">
        <v>59</v>
      </c>
      <c r="AB61" s="52"/>
    </row>
    <row r="62" s="46" customFormat="true" ht="13.5" hidden="false" customHeight="false" outlineLevel="0" collapsed="false">
      <c r="C62" s="45" t="s">
        <v>60</v>
      </c>
      <c r="E62" s="48"/>
      <c r="F62" s="49" t="n">
        <v>78</v>
      </c>
      <c r="G62" s="49" t="n">
        <v>67</v>
      </c>
      <c r="H62" s="49" t="n">
        <v>49</v>
      </c>
      <c r="I62" s="49" t="n">
        <v>33</v>
      </c>
      <c r="J62" s="49" t="n">
        <v>33</v>
      </c>
      <c r="K62" s="49" t="n">
        <v>30</v>
      </c>
      <c r="L62" s="49" t="n">
        <v>0</v>
      </c>
      <c r="M62" s="49" t="n">
        <v>0</v>
      </c>
      <c r="N62" s="49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93</v>
      </c>
      <c r="T62" s="50" t="n">
        <v>93</v>
      </c>
      <c r="U62" s="50" t="n">
        <v>0</v>
      </c>
      <c r="V62" s="50" t="n">
        <v>28</v>
      </c>
      <c r="W62" s="50" t="n">
        <v>25</v>
      </c>
      <c r="X62" s="51"/>
      <c r="Z62" s="45" t="s">
        <v>60</v>
      </c>
      <c r="AB62" s="52"/>
    </row>
    <row r="63" s="46" customFormat="true" ht="13.5" hidden="false" customHeight="false" outlineLevel="0" collapsed="false">
      <c r="C63" s="45" t="s">
        <v>61</v>
      </c>
      <c r="E63" s="48"/>
      <c r="F63" s="49" t="n">
        <v>257</v>
      </c>
      <c r="G63" s="49" t="n">
        <v>292</v>
      </c>
      <c r="H63" s="49" t="n">
        <v>174</v>
      </c>
      <c r="I63" s="49" t="n">
        <v>163</v>
      </c>
      <c r="J63" s="49" t="n">
        <v>170</v>
      </c>
      <c r="K63" s="49" t="n">
        <v>42</v>
      </c>
      <c r="L63" s="49" t="n">
        <v>0</v>
      </c>
      <c r="M63" s="49" t="n">
        <v>0</v>
      </c>
      <c r="N63" s="49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105</v>
      </c>
      <c r="T63" s="50" t="n">
        <v>90</v>
      </c>
      <c r="U63" s="50" t="n">
        <v>15</v>
      </c>
      <c r="V63" s="50" t="n">
        <v>40</v>
      </c>
      <c r="W63" s="50" t="n">
        <v>23</v>
      </c>
      <c r="X63" s="51"/>
      <c r="Z63" s="45" t="s">
        <v>61</v>
      </c>
      <c r="AB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0"/>
      <c r="Q64" s="50"/>
      <c r="R64" s="50"/>
      <c r="S64" s="50"/>
      <c r="T64" s="50"/>
      <c r="U64" s="50"/>
      <c r="V64" s="50"/>
      <c r="W64" s="50"/>
      <c r="X64" s="51"/>
      <c r="Z64" s="47"/>
      <c r="AB64" s="52"/>
    </row>
    <row r="65" s="46" customFormat="true" ht="13.5" hidden="false" customHeight="false" outlineLevel="0" collapsed="false">
      <c r="C65" s="45" t="s">
        <v>62</v>
      </c>
      <c r="E65" s="48"/>
      <c r="F65" s="49" t="n">
        <v>85</v>
      </c>
      <c r="G65" s="49" t="n">
        <v>71</v>
      </c>
      <c r="H65" s="49" t="n">
        <v>67</v>
      </c>
      <c r="I65" s="49" t="n">
        <v>49</v>
      </c>
      <c r="J65" s="49" t="n">
        <v>40</v>
      </c>
      <c r="K65" s="49" t="n">
        <v>0</v>
      </c>
      <c r="L65" s="49" t="n">
        <v>0</v>
      </c>
      <c r="M65" s="49" t="n">
        <v>0</v>
      </c>
      <c r="N65" s="49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1"/>
      <c r="Z65" s="45" t="s">
        <v>62</v>
      </c>
      <c r="AB65" s="52"/>
    </row>
    <row r="66" s="52" customFormat="true" ht="13.5" hidden="false" customHeight="false" outlineLevel="0" collapsed="false">
      <c r="C66" s="45" t="s">
        <v>63</v>
      </c>
      <c r="E66" s="48"/>
      <c r="F66" s="53" t="n">
        <v>441</v>
      </c>
      <c r="G66" s="53" t="n">
        <v>378</v>
      </c>
      <c r="H66" s="53" t="n">
        <v>273</v>
      </c>
      <c r="I66" s="53" t="n">
        <v>261</v>
      </c>
      <c r="J66" s="53" t="n">
        <v>217</v>
      </c>
      <c r="K66" s="53" t="n">
        <v>68</v>
      </c>
      <c r="L66" s="53" t="n">
        <v>348</v>
      </c>
      <c r="M66" s="53" t="n">
        <v>231</v>
      </c>
      <c r="N66" s="53" t="n">
        <v>117</v>
      </c>
      <c r="O66" s="54" t="n">
        <v>104</v>
      </c>
      <c r="P66" s="54" t="n">
        <v>86</v>
      </c>
      <c r="Q66" s="54" t="n">
        <v>77</v>
      </c>
      <c r="R66" s="54" t="n">
        <v>81</v>
      </c>
      <c r="S66" s="54" t="n">
        <v>520</v>
      </c>
      <c r="T66" s="54" t="n">
        <v>502</v>
      </c>
      <c r="U66" s="54" t="n">
        <v>18</v>
      </c>
      <c r="V66" s="54" t="n">
        <v>146</v>
      </c>
      <c r="W66" s="54" t="n">
        <v>147</v>
      </c>
      <c r="X66" s="51"/>
      <c r="Z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8"/>
      <c r="Y67" s="55"/>
      <c r="Z67" s="55"/>
      <c r="AA67" s="55"/>
      <c r="AB67" s="55"/>
    </row>
    <row r="68" s="59" customFormat="true" ht="16.5" hidden="false" customHeight="true" outlineLevel="0" collapsed="false">
      <c r="AB68" s="60"/>
    </row>
    <row r="69" s="59" customFormat="true" ht="12" hidden="false" customHeight="false" outlineLevel="0" collapsed="false">
      <c r="I69" s="61"/>
      <c r="J69" s="61"/>
      <c r="K69" s="61"/>
      <c r="AB69" s="60"/>
    </row>
    <row r="70" s="59" customFormat="true" ht="12" hidden="false" customHeight="false" outlineLevel="0" collapsed="false">
      <c r="I70" s="61"/>
      <c r="J70" s="61"/>
      <c r="K70" s="61"/>
      <c r="AB70" s="60"/>
    </row>
    <row r="71" s="62" customFormat="true" ht="13.5" hidden="false" customHeight="false" outlineLevel="0" collapsed="false">
      <c r="AB71" s="63"/>
    </row>
    <row r="72" s="62" customFormat="true" ht="13.5" hidden="false" customHeight="false" outlineLevel="0" collapsed="false">
      <c r="AB72" s="63"/>
    </row>
    <row r="73" s="62" customFormat="true" ht="13.5" hidden="false" customHeight="false" outlineLevel="0" collapsed="false">
      <c r="AB73" s="63"/>
    </row>
    <row r="74" s="62" customFormat="true" ht="13.5" hidden="false" customHeight="false" outlineLevel="0" collapsed="false">
      <c r="AB74" s="63"/>
    </row>
    <row r="75" s="62" customFormat="true" ht="13.5" hidden="false" customHeight="false" outlineLevel="0" collapsed="false">
      <c r="AB75" s="63"/>
    </row>
    <row r="76" s="62" customFormat="true" ht="13.5" hidden="false" customHeight="false" outlineLevel="0" collapsed="false">
      <c r="AB76" s="63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  <row r="286" s="62" customFormat="true" ht="13.5" hidden="false" customHeight="false" outlineLevel="0" collapsed="false">
      <c r="AB286" s="63"/>
    </row>
    <row r="287" s="62" customFormat="true" ht="13.5" hidden="false" customHeight="false" outlineLevel="0" collapsed="false">
      <c r="AB287" s="63"/>
    </row>
  </sheetData>
  <mergeCells count="9">
    <mergeCell ref="C4:C5"/>
    <mergeCell ref="F4:K4"/>
    <mergeCell ref="L4:P4"/>
    <mergeCell ref="S4:W4"/>
    <mergeCell ref="Z4:Z5"/>
    <mergeCell ref="B7:D7"/>
    <mergeCell ref="Y7:AA7"/>
    <mergeCell ref="B9:D9"/>
    <mergeCell ref="Y9:AA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I1" s="3"/>
      <c r="J1" s="3"/>
      <c r="K1" s="3"/>
      <c r="L1" s="3"/>
      <c r="M1" s="3"/>
      <c r="N1" s="3"/>
      <c r="Z1" s="3"/>
      <c r="AB1" s="4"/>
    </row>
    <row r="2" s="5" customFormat="true" ht="27" hidden="false" customHeight="true" outlineLevel="0" collapsed="false">
      <c r="B2" s="6"/>
      <c r="C2" s="8"/>
      <c r="D2" s="6"/>
      <c r="E2" s="6"/>
      <c r="F2" s="6"/>
      <c r="G2" s="6"/>
      <c r="I2" s="6"/>
      <c r="J2" s="6"/>
      <c r="K2" s="6"/>
      <c r="L2" s="6"/>
      <c r="M2" s="6"/>
      <c r="N2" s="7" t="s">
        <v>0</v>
      </c>
      <c r="O2" s="8" t="s">
        <v>111</v>
      </c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107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12</v>
      </c>
      <c r="G4" s="22"/>
      <c r="H4" s="22" t="s">
        <v>113</v>
      </c>
      <c r="I4" s="22"/>
      <c r="J4" s="22"/>
      <c r="K4" s="22"/>
      <c r="L4" s="22"/>
      <c r="M4" s="22"/>
      <c r="N4" s="22"/>
      <c r="O4" s="14" t="s">
        <v>114</v>
      </c>
      <c r="P4" s="14"/>
      <c r="Q4" s="14"/>
      <c r="R4" s="14"/>
      <c r="S4" s="14"/>
      <c r="T4" s="14"/>
      <c r="U4" s="14"/>
      <c r="V4" s="70" t="s">
        <v>115</v>
      </c>
      <c r="W4" s="70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1</v>
      </c>
      <c r="G5" s="29" t="s">
        <v>12</v>
      </c>
      <c r="H5" s="16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29" t="s">
        <v>12</v>
      </c>
      <c r="O5" s="22" t="s">
        <v>4</v>
      </c>
      <c r="P5" s="27" t="s">
        <v>7</v>
      </c>
      <c r="Q5" s="28" t="s">
        <v>8</v>
      </c>
      <c r="R5" s="64" t="s">
        <v>9</v>
      </c>
      <c r="S5" s="29" t="s">
        <v>10</v>
      </c>
      <c r="T5" s="29" t="s">
        <v>11</v>
      </c>
      <c r="U5" s="64" t="s">
        <v>12</v>
      </c>
      <c r="V5" s="16" t="s">
        <v>4</v>
      </c>
      <c r="W5" s="27" t="s">
        <v>7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I6" s="35"/>
      <c r="J6" s="35"/>
      <c r="K6" s="35"/>
      <c r="L6" s="35"/>
      <c r="M6" s="35"/>
      <c r="N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f aca="false">B9-1</f>
        <v>20</v>
      </c>
      <c r="C7" s="38"/>
      <c r="D7" s="38"/>
      <c r="E7" s="39"/>
      <c r="F7" s="40" t="n">
        <v>3140</v>
      </c>
      <c r="G7" s="40" t="n">
        <v>2548</v>
      </c>
      <c r="H7" s="40" t="n">
        <v>6937</v>
      </c>
      <c r="I7" s="40" t="n">
        <v>3311</v>
      </c>
      <c r="J7" s="40" t="n">
        <v>3626</v>
      </c>
      <c r="K7" s="40" t="n">
        <v>2447</v>
      </c>
      <c r="L7" s="40" t="n">
        <v>1801</v>
      </c>
      <c r="M7" s="40" t="n">
        <v>1644</v>
      </c>
      <c r="N7" s="40" t="n">
        <v>1045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  <c r="U7" s="41" t="n">
        <v>0</v>
      </c>
      <c r="V7" s="41" t="n">
        <v>674</v>
      </c>
      <c r="W7" s="41" t="n">
        <v>108</v>
      </c>
      <c r="X7" s="42"/>
      <c r="Y7" s="38" t="n">
        <f aca="false">Y9-1</f>
        <v>20</v>
      </c>
      <c r="Z7" s="38"/>
      <c r="AA7" s="38"/>
      <c r="AB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1"/>
      <c r="U8" s="41"/>
      <c r="V8" s="41"/>
      <c r="W8" s="41"/>
      <c r="X8" s="42"/>
      <c r="Z8" s="44"/>
      <c r="AB8" s="43"/>
    </row>
    <row r="9" s="37" customFormat="true" ht="13.5" hidden="false" customHeight="true" outlineLevel="0" collapsed="false">
      <c r="B9" s="38" t="n">
        <v>21</v>
      </c>
      <c r="C9" s="38"/>
      <c r="D9" s="38"/>
      <c r="E9" s="39"/>
      <c r="F9" s="40" t="n">
        <v>2983</v>
      </c>
      <c r="G9" s="40" t="n">
        <v>2483</v>
      </c>
      <c r="H9" s="40" t="n">
        <v>6973</v>
      </c>
      <c r="I9" s="40" t="n">
        <v>3321</v>
      </c>
      <c r="J9" s="40" t="n">
        <v>3652</v>
      </c>
      <c r="K9" s="40" t="n">
        <v>2547</v>
      </c>
      <c r="L9" s="40" t="n">
        <v>1844</v>
      </c>
      <c r="M9" s="40" t="n">
        <v>1562</v>
      </c>
      <c r="N9" s="40" t="n">
        <v>1020</v>
      </c>
      <c r="O9" s="41" t="n">
        <v>0</v>
      </c>
      <c r="P9" s="41" t="n">
        <v>0</v>
      </c>
      <c r="Q9" s="41" t="n">
        <v>0</v>
      </c>
      <c r="R9" s="41" t="n">
        <v>0</v>
      </c>
      <c r="S9" s="41" t="n">
        <v>0</v>
      </c>
      <c r="T9" s="41" t="n">
        <v>0</v>
      </c>
      <c r="U9" s="41" t="n">
        <v>0</v>
      </c>
      <c r="V9" s="41" t="n">
        <v>671</v>
      </c>
      <c r="W9" s="41" t="n">
        <v>120</v>
      </c>
      <c r="X9" s="42"/>
      <c r="Y9" s="38" t="n">
        <v>21</v>
      </c>
      <c r="Z9" s="38"/>
      <c r="AA9" s="38"/>
      <c r="AB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  <c r="U10" s="41"/>
      <c r="V10" s="41"/>
      <c r="W10" s="41"/>
      <c r="X10" s="42"/>
      <c r="Z10" s="44"/>
      <c r="AB10" s="43"/>
    </row>
    <row r="11" s="46" customFormat="true" ht="13.5" hidden="false" customHeight="false" outlineLevel="0" collapsed="false">
      <c r="C11" s="45" t="s">
        <v>17</v>
      </c>
      <c r="E11" s="48"/>
      <c r="F11" s="49" t="n">
        <v>202</v>
      </c>
      <c r="G11" s="49" t="n">
        <v>200</v>
      </c>
      <c r="H11" s="49" t="n">
        <v>725</v>
      </c>
      <c r="I11" s="49" t="n">
        <v>294</v>
      </c>
      <c r="J11" s="49" t="n">
        <v>431</v>
      </c>
      <c r="K11" s="49" t="n">
        <v>235</v>
      </c>
      <c r="L11" s="49" t="n">
        <v>172</v>
      </c>
      <c r="M11" s="49" t="n">
        <v>201</v>
      </c>
      <c r="N11" s="49" t="n">
        <v>117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1"/>
      <c r="Z11" s="45" t="s">
        <v>17</v>
      </c>
      <c r="AB11" s="52"/>
    </row>
    <row r="12" s="46" customFormat="true" ht="13.5" hidden="false" customHeight="false" outlineLevel="0" collapsed="false">
      <c r="C12" s="45" t="s">
        <v>18</v>
      </c>
      <c r="E12" s="48"/>
      <c r="F12" s="49" t="n">
        <v>37</v>
      </c>
      <c r="G12" s="49" t="n">
        <v>31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1"/>
      <c r="Z12" s="45" t="s">
        <v>18</v>
      </c>
      <c r="AB12" s="52"/>
    </row>
    <row r="13" s="46" customFormat="true" ht="13.5" hidden="false" customHeight="false" outlineLevel="0" collapsed="false">
      <c r="C13" s="45" t="s">
        <v>19</v>
      </c>
      <c r="E13" s="48"/>
      <c r="F13" s="49" t="n">
        <v>22</v>
      </c>
      <c r="G13" s="49" t="n">
        <v>10</v>
      </c>
      <c r="H13" s="49" t="n">
        <v>29</v>
      </c>
      <c r="I13" s="49" t="n">
        <v>17</v>
      </c>
      <c r="J13" s="49" t="n">
        <v>12</v>
      </c>
      <c r="K13" s="49" t="n">
        <v>0</v>
      </c>
      <c r="L13" s="49" t="n">
        <v>9</v>
      </c>
      <c r="M13" s="49" t="n">
        <v>10</v>
      </c>
      <c r="N13" s="49" t="n">
        <v>1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1"/>
      <c r="Z13" s="45" t="s">
        <v>19</v>
      </c>
      <c r="AB13" s="52"/>
    </row>
    <row r="14" s="46" customFormat="true" ht="13.5" hidden="false" customHeight="false" outlineLevel="0" collapsed="false">
      <c r="C14" s="45" t="s">
        <v>20</v>
      </c>
      <c r="E14" s="48"/>
      <c r="F14" s="49" t="n">
        <v>81</v>
      </c>
      <c r="G14" s="49" t="n">
        <v>77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1"/>
      <c r="Z14" s="45" t="s">
        <v>20</v>
      </c>
      <c r="AB14" s="52"/>
    </row>
    <row r="15" s="46" customFormat="true" ht="13.5" hidden="false" customHeight="false" outlineLevel="0" collapsed="false">
      <c r="C15" s="45" t="s">
        <v>21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1"/>
      <c r="Z15" s="45" t="s">
        <v>21</v>
      </c>
      <c r="AB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  <c r="R16" s="50"/>
      <c r="S16" s="50"/>
      <c r="T16" s="50"/>
      <c r="U16" s="50"/>
      <c r="V16" s="50"/>
      <c r="W16" s="50"/>
      <c r="X16" s="51"/>
      <c r="Z16" s="47"/>
      <c r="AB16" s="52"/>
    </row>
    <row r="17" s="46" customFormat="true" ht="13.5" hidden="false" customHeight="false" outlineLevel="0" collapsed="false">
      <c r="C17" s="45" t="s">
        <v>22</v>
      </c>
      <c r="E17" s="48"/>
      <c r="F17" s="49" t="n">
        <v>28</v>
      </c>
      <c r="G17" s="49" t="n">
        <v>15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1"/>
      <c r="Z17" s="45" t="s">
        <v>22</v>
      </c>
      <c r="AB17" s="52"/>
    </row>
    <row r="18" s="46" customFormat="true" ht="13.5" hidden="false" customHeight="false" outlineLevel="0" collapsed="false">
      <c r="C18" s="45" t="s">
        <v>23</v>
      </c>
      <c r="E18" s="48"/>
      <c r="F18" s="49" t="n">
        <v>15</v>
      </c>
      <c r="G18" s="49" t="n">
        <v>24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0" t="n">
        <v>0</v>
      </c>
      <c r="X18" s="51"/>
      <c r="Z18" s="45" t="s">
        <v>23</v>
      </c>
      <c r="AB18" s="52"/>
    </row>
    <row r="19" s="46" customFormat="true" ht="13.5" hidden="false" customHeight="false" outlineLevel="0" collapsed="false">
      <c r="C19" s="45" t="s">
        <v>24</v>
      </c>
      <c r="E19" s="48"/>
      <c r="F19" s="49" t="n">
        <v>16</v>
      </c>
      <c r="G19" s="49" t="n">
        <v>9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1"/>
      <c r="Z19" s="45" t="s">
        <v>24</v>
      </c>
      <c r="AB19" s="52"/>
    </row>
    <row r="20" s="46" customFormat="true" ht="13.5" hidden="false" customHeight="false" outlineLevel="0" collapsed="false">
      <c r="C20" s="45" t="s">
        <v>25</v>
      </c>
      <c r="E20" s="48"/>
      <c r="F20" s="49" t="n">
        <v>38</v>
      </c>
      <c r="G20" s="49" t="n">
        <v>37</v>
      </c>
      <c r="H20" s="49" t="n">
        <v>237</v>
      </c>
      <c r="I20" s="49" t="n">
        <v>131</v>
      </c>
      <c r="J20" s="49" t="n">
        <v>106</v>
      </c>
      <c r="K20" s="49" t="n">
        <v>111</v>
      </c>
      <c r="L20" s="49" t="n">
        <v>60</v>
      </c>
      <c r="M20" s="49" t="n">
        <v>34</v>
      </c>
      <c r="N20" s="49" t="n">
        <v>32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1"/>
      <c r="Z20" s="45" t="s">
        <v>25</v>
      </c>
      <c r="AB20" s="52"/>
    </row>
    <row r="21" s="46" customFormat="true" ht="13.5" hidden="false" customHeight="false" outlineLevel="0" collapsed="false">
      <c r="C21" s="45" t="s">
        <v>26</v>
      </c>
      <c r="E21" s="48"/>
      <c r="F21" s="49" t="n">
        <v>106</v>
      </c>
      <c r="G21" s="49" t="n">
        <v>84</v>
      </c>
      <c r="H21" s="49" t="n">
        <v>131</v>
      </c>
      <c r="I21" s="49" t="n">
        <v>70</v>
      </c>
      <c r="J21" s="49" t="n">
        <v>61</v>
      </c>
      <c r="K21" s="49" t="n">
        <v>56</v>
      </c>
      <c r="L21" s="49" t="n">
        <v>38</v>
      </c>
      <c r="M21" s="49" t="n">
        <v>23</v>
      </c>
      <c r="N21" s="49" t="n">
        <v>14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1"/>
      <c r="Z21" s="45" t="s">
        <v>26</v>
      </c>
      <c r="AB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0"/>
      <c r="Q22" s="50"/>
      <c r="R22" s="50"/>
      <c r="S22" s="50"/>
      <c r="T22" s="50"/>
      <c r="U22" s="50"/>
      <c r="V22" s="50"/>
      <c r="W22" s="50"/>
      <c r="X22" s="51"/>
      <c r="Z22" s="47"/>
      <c r="AB22" s="52"/>
    </row>
    <row r="23" s="46" customFormat="true" ht="13.5" hidden="false" customHeight="false" outlineLevel="0" collapsed="false">
      <c r="C23" s="45" t="s">
        <v>27</v>
      </c>
      <c r="E23" s="48"/>
      <c r="F23" s="49" t="n">
        <v>108</v>
      </c>
      <c r="G23" s="49" t="n">
        <v>103</v>
      </c>
      <c r="H23" s="49" t="n">
        <v>295</v>
      </c>
      <c r="I23" s="49" t="n">
        <v>142</v>
      </c>
      <c r="J23" s="49" t="n">
        <v>153</v>
      </c>
      <c r="K23" s="49" t="n">
        <v>139</v>
      </c>
      <c r="L23" s="49" t="n">
        <v>77</v>
      </c>
      <c r="M23" s="49" t="n">
        <v>50</v>
      </c>
      <c r="N23" s="49" t="n">
        <v>29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1"/>
      <c r="Z23" s="45" t="s">
        <v>27</v>
      </c>
      <c r="AB23" s="52"/>
    </row>
    <row r="24" s="46" customFormat="true" ht="13.5" hidden="false" customHeight="false" outlineLevel="0" collapsed="false">
      <c r="C24" s="45" t="s">
        <v>28</v>
      </c>
      <c r="E24" s="48"/>
      <c r="F24" s="49" t="n">
        <v>59</v>
      </c>
      <c r="G24" s="49" t="n">
        <v>71</v>
      </c>
      <c r="H24" s="49" t="n">
        <v>397</v>
      </c>
      <c r="I24" s="49" t="n">
        <v>203</v>
      </c>
      <c r="J24" s="49" t="n">
        <v>194</v>
      </c>
      <c r="K24" s="49" t="n">
        <v>163</v>
      </c>
      <c r="L24" s="49" t="n">
        <v>114</v>
      </c>
      <c r="M24" s="49" t="n">
        <v>68</v>
      </c>
      <c r="N24" s="49" t="n">
        <v>52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1"/>
      <c r="Z24" s="45" t="s">
        <v>28</v>
      </c>
      <c r="AB24" s="52"/>
    </row>
    <row r="25" s="46" customFormat="true" ht="13.5" hidden="false" customHeight="false" outlineLevel="0" collapsed="false">
      <c r="C25" s="45" t="s">
        <v>29</v>
      </c>
      <c r="E25" s="48"/>
      <c r="F25" s="49" t="n">
        <v>279</v>
      </c>
      <c r="G25" s="49" t="n">
        <v>240</v>
      </c>
      <c r="H25" s="49" t="n">
        <v>674</v>
      </c>
      <c r="I25" s="49" t="n">
        <v>346</v>
      </c>
      <c r="J25" s="49" t="n">
        <v>328</v>
      </c>
      <c r="K25" s="49" t="n">
        <v>248</v>
      </c>
      <c r="L25" s="49" t="n">
        <v>150</v>
      </c>
      <c r="M25" s="49" t="n">
        <v>132</v>
      </c>
      <c r="N25" s="49" t="n">
        <v>144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1"/>
      <c r="Z25" s="45" t="s">
        <v>29</v>
      </c>
      <c r="AB25" s="52"/>
    </row>
    <row r="26" s="46" customFormat="true" ht="13.5" hidden="false" customHeight="false" outlineLevel="0" collapsed="false">
      <c r="C26" s="45" t="s">
        <v>30</v>
      </c>
      <c r="E26" s="48"/>
      <c r="F26" s="49" t="n">
        <v>149</v>
      </c>
      <c r="G26" s="49" t="n">
        <v>175</v>
      </c>
      <c r="H26" s="49" t="n">
        <v>122</v>
      </c>
      <c r="I26" s="49" t="n">
        <v>47</v>
      </c>
      <c r="J26" s="49" t="n">
        <v>75</v>
      </c>
      <c r="K26" s="49" t="n">
        <v>41</v>
      </c>
      <c r="L26" s="49" t="n">
        <v>31</v>
      </c>
      <c r="M26" s="49" t="n">
        <v>25</v>
      </c>
      <c r="N26" s="49" t="n">
        <v>25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1"/>
      <c r="Z26" s="45" t="s">
        <v>30</v>
      </c>
      <c r="AB26" s="52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1"/>
      <c r="Z27" s="45" t="s">
        <v>31</v>
      </c>
      <c r="AB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  <c r="S28" s="50"/>
      <c r="T28" s="50"/>
      <c r="U28" s="50"/>
      <c r="V28" s="50"/>
      <c r="W28" s="50"/>
      <c r="X28" s="51"/>
      <c r="Z28" s="47"/>
      <c r="AB28" s="52"/>
    </row>
    <row r="29" s="46" customFormat="true" ht="13.5" hidden="false" customHeight="false" outlineLevel="0" collapsed="false">
      <c r="C29" s="45" t="s">
        <v>32</v>
      </c>
      <c r="E29" s="48"/>
      <c r="F29" s="49" t="n">
        <v>8</v>
      </c>
      <c r="G29" s="49" t="n">
        <v>5</v>
      </c>
      <c r="H29" s="49" t="n">
        <v>136</v>
      </c>
      <c r="I29" s="49" t="n">
        <v>79</v>
      </c>
      <c r="J29" s="49" t="n">
        <v>57</v>
      </c>
      <c r="K29" s="49" t="n">
        <v>44</v>
      </c>
      <c r="L29" s="49" t="n">
        <v>49</v>
      </c>
      <c r="M29" s="49" t="n">
        <v>37</v>
      </c>
      <c r="N29" s="49" t="n">
        <v>6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197</v>
      </c>
      <c r="W29" s="50" t="n">
        <v>12</v>
      </c>
      <c r="X29" s="51"/>
      <c r="Z29" s="45" t="s">
        <v>32</v>
      </c>
      <c r="AB29" s="52"/>
    </row>
    <row r="30" s="46" customFormat="true" ht="13.5" hidden="false" customHeight="false" outlineLevel="0" collapsed="false">
      <c r="C30" s="45" t="s">
        <v>33</v>
      </c>
      <c r="E30" s="48"/>
      <c r="F30" s="49" t="n">
        <v>10</v>
      </c>
      <c r="G30" s="49" t="n">
        <v>11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1"/>
      <c r="Z30" s="45" t="s">
        <v>33</v>
      </c>
      <c r="AB30" s="52"/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0</v>
      </c>
      <c r="H31" s="49" t="n">
        <v>24</v>
      </c>
      <c r="I31" s="49" t="n">
        <v>16</v>
      </c>
      <c r="J31" s="49" t="n">
        <v>8</v>
      </c>
      <c r="K31" s="49" t="n">
        <v>6</v>
      </c>
      <c r="L31" s="49" t="n">
        <v>6</v>
      </c>
      <c r="M31" s="49" t="n">
        <v>3</v>
      </c>
      <c r="N31" s="49" t="n">
        <v>9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1"/>
      <c r="Z31" s="45" t="s">
        <v>34</v>
      </c>
      <c r="AB31" s="52"/>
    </row>
    <row r="32" s="46" customFormat="true" ht="13.5" hidden="false" customHeight="false" outlineLevel="0" collapsed="false">
      <c r="C32" s="45" t="s">
        <v>35</v>
      </c>
      <c r="E32" s="48"/>
      <c r="F32" s="49" t="n">
        <v>12</v>
      </c>
      <c r="G32" s="49" t="n">
        <v>20</v>
      </c>
      <c r="H32" s="49" t="n">
        <v>212</v>
      </c>
      <c r="I32" s="49" t="n">
        <v>93</v>
      </c>
      <c r="J32" s="49" t="n">
        <v>119</v>
      </c>
      <c r="K32" s="49" t="n">
        <v>68</v>
      </c>
      <c r="L32" s="49" t="n">
        <v>52</v>
      </c>
      <c r="M32" s="49" t="n">
        <v>52</v>
      </c>
      <c r="N32" s="49" t="n">
        <v>4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1"/>
      <c r="Z32" s="45" t="s">
        <v>35</v>
      </c>
      <c r="AB32" s="52"/>
    </row>
    <row r="33" s="46" customFormat="true" ht="13.5" hidden="false" customHeight="false" outlineLevel="0" collapsed="false">
      <c r="C33" s="45" t="s">
        <v>36</v>
      </c>
      <c r="E33" s="48"/>
      <c r="F33" s="49" t="n">
        <v>54</v>
      </c>
      <c r="G33" s="49" t="n">
        <v>47</v>
      </c>
      <c r="H33" s="49" t="n">
        <v>72</v>
      </c>
      <c r="I33" s="49" t="n">
        <v>36</v>
      </c>
      <c r="J33" s="49" t="n">
        <v>36</v>
      </c>
      <c r="K33" s="49" t="n">
        <v>14</v>
      </c>
      <c r="L33" s="49" t="n">
        <v>24</v>
      </c>
      <c r="M33" s="49" t="n">
        <v>14</v>
      </c>
      <c r="N33" s="49" t="n">
        <v>2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1"/>
      <c r="Z33" s="45" t="s">
        <v>36</v>
      </c>
      <c r="AB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0"/>
      <c r="Q34" s="50"/>
      <c r="R34" s="50"/>
      <c r="S34" s="50"/>
      <c r="T34" s="50"/>
      <c r="U34" s="50"/>
      <c r="V34" s="50"/>
      <c r="W34" s="50"/>
      <c r="X34" s="51"/>
      <c r="Z34" s="47"/>
      <c r="AB34" s="52"/>
    </row>
    <row r="35" s="46" customFormat="true" ht="13.5" hidden="false" customHeight="false" outlineLevel="0" collapsed="false">
      <c r="C35" s="45" t="s">
        <v>37</v>
      </c>
      <c r="E35" s="48"/>
      <c r="F35" s="49" t="n">
        <v>62</v>
      </c>
      <c r="G35" s="49" t="n">
        <v>44</v>
      </c>
      <c r="H35" s="49" t="n">
        <v>220</v>
      </c>
      <c r="I35" s="49" t="n">
        <v>94</v>
      </c>
      <c r="J35" s="49" t="n">
        <v>126</v>
      </c>
      <c r="K35" s="49" t="n">
        <v>81</v>
      </c>
      <c r="L35" s="49" t="n">
        <v>61</v>
      </c>
      <c r="M35" s="49" t="n">
        <v>50</v>
      </c>
      <c r="N35" s="49" t="n">
        <v>28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71</v>
      </c>
      <c r="W35" s="50" t="n">
        <v>9</v>
      </c>
      <c r="X35" s="51"/>
      <c r="Z35" s="45" t="s">
        <v>37</v>
      </c>
      <c r="AB35" s="52"/>
    </row>
    <row r="36" s="46" customFormat="true" ht="13.5" hidden="false" customHeight="false" outlineLevel="0" collapsed="false">
      <c r="C36" s="45" t="s">
        <v>38</v>
      </c>
      <c r="E36" s="48"/>
      <c r="F36" s="49" t="n">
        <v>64</v>
      </c>
      <c r="G36" s="49" t="n">
        <v>40</v>
      </c>
      <c r="H36" s="49" t="n">
        <v>77</v>
      </c>
      <c r="I36" s="49" t="n">
        <v>37</v>
      </c>
      <c r="J36" s="49" t="n">
        <v>40</v>
      </c>
      <c r="K36" s="49" t="n">
        <v>23</v>
      </c>
      <c r="L36" s="49" t="n">
        <v>20</v>
      </c>
      <c r="M36" s="49" t="n">
        <v>18</v>
      </c>
      <c r="N36" s="49" t="n">
        <v>16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1"/>
      <c r="Z36" s="45" t="s">
        <v>38</v>
      </c>
      <c r="AB36" s="52"/>
    </row>
    <row r="37" s="46" customFormat="true" ht="13.5" hidden="false" customHeight="false" outlineLevel="0" collapsed="false">
      <c r="C37" s="45" t="s">
        <v>39</v>
      </c>
      <c r="E37" s="48"/>
      <c r="F37" s="49" t="n">
        <v>150</v>
      </c>
      <c r="G37" s="49" t="n">
        <v>102</v>
      </c>
      <c r="H37" s="49" t="n">
        <v>334</v>
      </c>
      <c r="I37" s="49" t="n">
        <v>157</v>
      </c>
      <c r="J37" s="49" t="n">
        <v>177</v>
      </c>
      <c r="K37" s="49" t="n">
        <v>139</v>
      </c>
      <c r="L37" s="49" t="n">
        <v>76</v>
      </c>
      <c r="M37" s="49" t="n">
        <v>66</v>
      </c>
      <c r="N37" s="49" t="n">
        <v>53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1"/>
      <c r="Z37" s="45" t="s">
        <v>39</v>
      </c>
      <c r="AB37" s="52"/>
    </row>
    <row r="38" s="46" customFormat="true" ht="13.5" hidden="false" customHeight="false" outlineLevel="0" collapsed="false">
      <c r="C38" s="45" t="s">
        <v>40</v>
      </c>
      <c r="E38" s="48"/>
      <c r="F38" s="49" t="n">
        <v>57</v>
      </c>
      <c r="G38" s="49" t="n">
        <v>64</v>
      </c>
      <c r="H38" s="49" t="n">
        <v>136</v>
      </c>
      <c r="I38" s="49" t="n">
        <v>61</v>
      </c>
      <c r="J38" s="49" t="n">
        <v>75</v>
      </c>
      <c r="K38" s="49" t="n">
        <v>42</v>
      </c>
      <c r="L38" s="49" t="n">
        <v>39</v>
      </c>
      <c r="M38" s="49" t="n">
        <v>35</v>
      </c>
      <c r="N38" s="49" t="n">
        <v>2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1"/>
      <c r="Z38" s="45" t="s">
        <v>40</v>
      </c>
      <c r="AB38" s="52"/>
    </row>
    <row r="39" s="46" customFormat="true" ht="13.5" hidden="false" customHeight="false" outlineLevel="0" collapsed="false">
      <c r="C39" s="45" t="s">
        <v>41</v>
      </c>
      <c r="E39" s="48"/>
      <c r="F39" s="49" t="n">
        <v>48</v>
      </c>
      <c r="G39" s="49" t="n">
        <v>45</v>
      </c>
      <c r="H39" s="49" t="n">
        <v>65</v>
      </c>
      <c r="I39" s="49" t="n">
        <v>42</v>
      </c>
      <c r="J39" s="49" t="n">
        <v>23</v>
      </c>
      <c r="K39" s="49" t="n">
        <v>22</v>
      </c>
      <c r="L39" s="49" t="n">
        <v>23</v>
      </c>
      <c r="M39" s="49" t="n">
        <v>14</v>
      </c>
      <c r="N39" s="49" t="n">
        <v>6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116</v>
      </c>
      <c r="W39" s="50" t="n">
        <v>43</v>
      </c>
      <c r="X39" s="51"/>
      <c r="Z39" s="45" t="s">
        <v>41</v>
      </c>
      <c r="AB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0"/>
      <c r="Q40" s="50"/>
      <c r="R40" s="50"/>
      <c r="S40" s="50"/>
      <c r="T40" s="50"/>
      <c r="U40" s="50"/>
      <c r="V40" s="50"/>
      <c r="W40" s="50"/>
      <c r="X40" s="51"/>
      <c r="Z40" s="47"/>
      <c r="AB40" s="52"/>
    </row>
    <row r="41" s="46" customFormat="true" ht="13.5" hidden="false" customHeight="false" outlineLevel="0" collapsed="false">
      <c r="C41" s="45" t="s">
        <v>42</v>
      </c>
      <c r="E41" s="48"/>
      <c r="F41" s="49" t="n">
        <v>37</v>
      </c>
      <c r="G41" s="49" t="n">
        <v>68</v>
      </c>
      <c r="H41" s="49" t="n">
        <v>100</v>
      </c>
      <c r="I41" s="49" t="n">
        <v>58</v>
      </c>
      <c r="J41" s="49" t="n">
        <v>42</v>
      </c>
      <c r="K41" s="49" t="n">
        <v>41</v>
      </c>
      <c r="L41" s="49" t="n">
        <v>28</v>
      </c>
      <c r="M41" s="49" t="n">
        <v>12</v>
      </c>
      <c r="N41" s="49" t="n">
        <v>19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45</v>
      </c>
      <c r="W41" s="50" t="n">
        <v>0</v>
      </c>
      <c r="X41" s="51"/>
      <c r="Z41" s="45" t="s">
        <v>42</v>
      </c>
      <c r="AB41" s="52"/>
    </row>
    <row r="42" s="46" customFormat="true" ht="13.5" hidden="false" customHeight="false" outlineLevel="0" collapsed="false">
      <c r="C42" s="45" t="s">
        <v>43</v>
      </c>
      <c r="E42" s="48"/>
      <c r="F42" s="49" t="n">
        <v>168</v>
      </c>
      <c r="G42" s="49" t="n">
        <v>151</v>
      </c>
      <c r="H42" s="49" t="n">
        <v>560</v>
      </c>
      <c r="I42" s="49" t="n">
        <v>244</v>
      </c>
      <c r="J42" s="49" t="n">
        <v>316</v>
      </c>
      <c r="K42" s="49" t="n">
        <v>242</v>
      </c>
      <c r="L42" s="49" t="n">
        <v>168</v>
      </c>
      <c r="M42" s="49" t="n">
        <v>115</v>
      </c>
      <c r="N42" s="49" t="n">
        <v>35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1"/>
      <c r="Z42" s="45" t="s">
        <v>43</v>
      </c>
      <c r="AB42" s="52"/>
    </row>
    <row r="43" s="46" customFormat="true" ht="13.5" hidden="false" customHeight="false" outlineLevel="0" collapsed="false">
      <c r="C43" s="45" t="s">
        <v>44</v>
      </c>
      <c r="E43" s="48"/>
      <c r="F43" s="49" t="n">
        <v>445</v>
      </c>
      <c r="G43" s="49" t="n">
        <v>231</v>
      </c>
      <c r="H43" s="49" t="n">
        <v>453</v>
      </c>
      <c r="I43" s="49" t="n">
        <v>207</v>
      </c>
      <c r="J43" s="49" t="n">
        <v>246</v>
      </c>
      <c r="K43" s="49" t="n">
        <v>152</v>
      </c>
      <c r="L43" s="49" t="n">
        <v>117</v>
      </c>
      <c r="M43" s="49" t="n">
        <v>122</v>
      </c>
      <c r="N43" s="49" t="n">
        <v>62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1"/>
      <c r="Z43" s="45" t="s">
        <v>44</v>
      </c>
      <c r="AB43" s="52"/>
    </row>
    <row r="44" s="46" customFormat="true" ht="13.5" hidden="false" customHeight="false" outlineLevel="0" collapsed="false">
      <c r="C44" s="45" t="s">
        <v>45</v>
      </c>
      <c r="E44" s="48"/>
      <c r="F44" s="49" t="n">
        <v>17</v>
      </c>
      <c r="G44" s="49" t="n">
        <v>17</v>
      </c>
      <c r="H44" s="49" t="n">
        <v>65</v>
      </c>
      <c r="I44" s="49" t="n">
        <v>26</v>
      </c>
      <c r="J44" s="49" t="n">
        <v>39</v>
      </c>
      <c r="K44" s="49" t="n">
        <v>24</v>
      </c>
      <c r="L44" s="49" t="n">
        <v>8</v>
      </c>
      <c r="M44" s="49" t="n">
        <v>19</v>
      </c>
      <c r="N44" s="49" t="n">
        <v>14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41</v>
      </c>
      <c r="W44" s="50" t="n">
        <v>1</v>
      </c>
      <c r="X44" s="51"/>
      <c r="Z44" s="45" t="s">
        <v>45</v>
      </c>
      <c r="AB44" s="52"/>
    </row>
    <row r="45" s="46" customFormat="true" ht="13.5" hidden="false" customHeight="false" outlineLevel="0" collapsed="false">
      <c r="C45" s="45" t="s">
        <v>46</v>
      </c>
      <c r="E45" s="48"/>
      <c r="F45" s="49" t="n">
        <v>27</v>
      </c>
      <c r="G45" s="49" t="n">
        <v>13</v>
      </c>
      <c r="H45" s="49" t="n">
        <v>123</v>
      </c>
      <c r="I45" s="49" t="n">
        <v>74</v>
      </c>
      <c r="J45" s="49" t="n">
        <v>49</v>
      </c>
      <c r="K45" s="49" t="n">
        <v>41</v>
      </c>
      <c r="L45" s="49" t="n">
        <v>33</v>
      </c>
      <c r="M45" s="49" t="n">
        <v>33</v>
      </c>
      <c r="N45" s="49" t="n">
        <v>16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1"/>
      <c r="Z45" s="45" t="s">
        <v>46</v>
      </c>
      <c r="AB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1"/>
      <c r="Z46" s="47"/>
      <c r="AB46" s="52"/>
    </row>
    <row r="47" s="46" customFormat="true" ht="13.5" hidden="false" customHeight="false" outlineLevel="0" collapsed="false">
      <c r="C47" s="45" t="s">
        <v>47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1"/>
      <c r="Z47" s="45" t="s">
        <v>47</v>
      </c>
      <c r="AB47" s="52"/>
    </row>
    <row r="48" s="46" customFormat="true" ht="13.5" hidden="false" customHeight="false" outlineLevel="0" collapsed="false">
      <c r="C48" s="45" t="s">
        <v>48</v>
      </c>
      <c r="E48" s="48"/>
      <c r="F48" s="49" t="n">
        <v>34</v>
      </c>
      <c r="G48" s="49" t="n">
        <v>15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51</v>
      </c>
      <c r="W48" s="50" t="n">
        <v>0</v>
      </c>
      <c r="X48" s="51"/>
      <c r="Z48" s="45" t="s">
        <v>48</v>
      </c>
      <c r="AB48" s="52"/>
    </row>
    <row r="49" s="46" customFormat="true" ht="13.5" hidden="false" customHeight="false" outlineLevel="0" collapsed="false">
      <c r="C49" s="45" t="s">
        <v>49</v>
      </c>
      <c r="E49" s="48"/>
      <c r="F49" s="49" t="n">
        <v>40</v>
      </c>
      <c r="G49" s="49" t="n">
        <v>27</v>
      </c>
      <c r="H49" s="49" t="n">
        <v>75</v>
      </c>
      <c r="I49" s="49" t="n">
        <v>44</v>
      </c>
      <c r="J49" s="49" t="n">
        <v>31</v>
      </c>
      <c r="K49" s="49" t="n">
        <v>22</v>
      </c>
      <c r="L49" s="49" t="n">
        <v>27</v>
      </c>
      <c r="M49" s="49" t="n">
        <v>13</v>
      </c>
      <c r="N49" s="49" t="n">
        <v>13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1"/>
      <c r="Z49" s="45" t="s">
        <v>49</v>
      </c>
      <c r="AB49" s="52"/>
    </row>
    <row r="50" s="46" customFormat="true" ht="13.5" hidden="false" customHeight="false" outlineLevel="0" collapsed="false">
      <c r="C50" s="45" t="s">
        <v>50</v>
      </c>
      <c r="E50" s="48"/>
      <c r="F50" s="49" t="n">
        <v>91</v>
      </c>
      <c r="G50" s="49" t="n">
        <v>71</v>
      </c>
      <c r="H50" s="49" t="n">
        <v>141</v>
      </c>
      <c r="I50" s="49" t="n">
        <v>56</v>
      </c>
      <c r="J50" s="49" t="n">
        <v>85</v>
      </c>
      <c r="K50" s="49" t="n">
        <v>46</v>
      </c>
      <c r="L50" s="49" t="n">
        <v>38</v>
      </c>
      <c r="M50" s="49" t="n">
        <v>31</v>
      </c>
      <c r="N50" s="49" t="n">
        <v>26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1"/>
      <c r="Z50" s="45" t="s">
        <v>50</v>
      </c>
      <c r="AB50" s="52"/>
    </row>
    <row r="51" s="46" customFormat="true" ht="13.5" hidden="false" customHeight="false" outlineLevel="0" collapsed="false">
      <c r="C51" s="45" t="s">
        <v>51</v>
      </c>
      <c r="E51" s="48"/>
      <c r="F51" s="49" t="n">
        <v>27</v>
      </c>
      <c r="G51" s="49" t="n">
        <v>17</v>
      </c>
      <c r="H51" s="49" t="n">
        <v>63</v>
      </c>
      <c r="I51" s="49" t="n">
        <v>21</v>
      </c>
      <c r="J51" s="49" t="n">
        <v>42</v>
      </c>
      <c r="K51" s="49" t="n">
        <v>21</v>
      </c>
      <c r="L51" s="49" t="n">
        <v>16</v>
      </c>
      <c r="M51" s="49" t="n">
        <v>18</v>
      </c>
      <c r="N51" s="49" t="n">
        <v>8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1"/>
      <c r="Z51" s="45" t="s">
        <v>51</v>
      </c>
      <c r="AB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50"/>
      <c r="R52" s="50"/>
      <c r="S52" s="50"/>
      <c r="T52" s="50"/>
      <c r="U52" s="50"/>
      <c r="V52" s="50"/>
      <c r="W52" s="50"/>
      <c r="X52" s="51"/>
      <c r="Z52" s="47"/>
      <c r="AB52" s="52"/>
    </row>
    <row r="53" s="46" customFormat="true" ht="13.5" hidden="false" customHeight="false" outlineLevel="0" collapsed="false">
      <c r="C53" s="45" t="s">
        <v>52</v>
      </c>
      <c r="E53" s="48"/>
      <c r="F53" s="49" t="n">
        <v>23</v>
      </c>
      <c r="G53" s="49" t="n">
        <v>11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1"/>
      <c r="Z53" s="45" t="s">
        <v>52</v>
      </c>
      <c r="AB53" s="52"/>
    </row>
    <row r="54" s="46" customFormat="true" ht="13.5" hidden="false" customHeight="false" outlineLevel="0" collapsed="false">
      <c r="C54" s="45" t="s">
        <v>53</v>
      </c>
      <c r="E54" s="48"/>
      <c r="F54" s="49" t="n">
        <v>31</v>
      </c>
      <c r="G54" s="49" t="n">
        <v>39</v>
      </c>
      <c r="H54" s="49" t="n">
        <v>61</v>
      </c>
      <c r="I54" s="49" t="n">
        <v>24</v>
      </c>
      <c r="J54" s="49" t="n">
        <v>37</v>
      </c>
      <c r="K54" s="49" t="n">
        <v>21</v>
      </c>
      <c r="L54" s="49" t="n">
        <v>20</v>
      </c>
      <c r="M54" s="49" t="n">
        <v>7</v>
      </c>
      <c r="N54" s="49" t="n">
        <v>13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1"/>
      <c r="Z54" s="45" t="s">
        <v>53</v>
      </c>
      <c r="AB54" s="52"/>
    </row>
    <row r="55" s="46" customFormat="true" ht="13.5" hidden="false" customHeight="false" outlineLevel="0" collapsed="false">
      <c r="C55" s="45" t="s">
        <v>54</v>
      </c>
      <c r="E55" s="48"/>
      <c r="F55" s="49" t="n">
        <v>17</v>
      </c>
      <c r="G55" s="49" t="n">
        <v>21</v>
      </c>
      <c r="H55" s="49" t="n">
        <v>43</v>
      </c>
      <c r="I55" s="49" t="n">
        <v>15</v>
      </c>
      <c r="J55" s="49" t="n">
        <v>28</v>
      </c>
      <c r="K55" s="49" t="n">
        <v>12</v>
      </c>
      <c r="L55" s="49" t="n">
        <v>15</v>
      </c>
      <c r="M55" s="49" t="n">
        <v>8</v>
      </c>
      <c r="N55" s="49" t="n">
        <v>8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1"/>
      <c r="Z55" s="45" t="s">
        <v>54</v>
      </c>
      <c r="AB55" s="52"/>
    </row>
    <row r="56" s="46" customFormat="true" ht="13.5" hidden="false" customHeight="false" outlineLevel="0" collapsed="false">
      <c r="C56" s="45" t="s">
        <v>55</v>
      </c>
      <c r="E56" s="48"/>
      <c r="F56" s="49" t="n">
        <v>58</v>
      </c>
      <c r="G56" s="49" t="n">
        <v>39</v>
      </c>
      <c r="H56" s="49" t="n">
        <v>78</v>
      </c>
      <c r="I56" s="49" t="n">
        <v>22</v>
      </c>
      <c r="J56" s="49" t="n">
        <v>56</v>
      </c>
      <c r="K56" s="49" t="n">
        <v>33</v>
      </c>
      <c r="L56" s="49" t="n">
        <v>21</v>
      </c>
      <c r="M56" s="49" t="n">
        <v>15</v>
      </c>
      <c r="N56" s="49" t="n">
        <v>9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1"/>
      <c r="Z56" s="45" t="s">
        <v>55</v>
      </c>
      <c r="AB56" s="52"/>
    </row>
    <row r="57" s="46" customFormat="true" ht="13.5" hidden="false" customHeight="false" outlineLevel="0" collapsed="false">
      <c r="C57" s="45" t="s">
        <v>56</v>
      </c>
      <c r="E57" s="48"/>
      <c r="F57" s="49" t="n">
        <v>40</v>
      </c>
      <c r="G57" s="49" t="n">
        <v>37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150</v>
      </c>
      <c r="W57" s="50" t="n">
        <v>55</v>
      </c>
      <c r="X57" s="51"/>
      <c r="Z57" s="45" t="s">
        <v>56</v>
      </c>
      <c r="AB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0"/>
      <c r="Q58" s="50"/>
      <c r="R58" s="50"/>
      <c r="S58" s="50"/>
      <c r="T58" s="50"/>
      <c r="U58" s="50"/>
      <c r="V58" s="50"/>
      <c r="W58" s="50"/>
      <c r="X58" s="51"/>
      <c r="Z58" s="47"/>
      <c r="AB58" s="52"/>
    </row>
    <row r="59" s="46" customFormat="true" ht="13.5" hidden="false" customHeight="false" outlineLevel="0" collapsed="false">
      <c r="C59" s="45" t="s">
        <v>57</v>
      </c>
      <c r="E59" s="48"/>
      <c r="F59" s="49" t="n">
        <v>55</v>
      </c>
      <c r="G59" s="49" t="n">
        <v>47</v>
      </c>
      <c r="H59" s="49" t="n">
        <v>151</v>
      </c>
      <c r="I59" s="49" t="n">
        <v>89</v>
      </c>
      <c r="J59" s="49" t="n">
        <v>62</v>
      </c>
      <c r="K59" s="49" t="n">
        <v>47</v>
      </c>
      <c r="L59" s="49" t="n">
        <v>38</v>
      </c>
      <c r="M59" s="49" t="n">
        <v>39</v>
      </c>
      <c r="N59" s="49" t="n">
        <v>27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1"/>
      <c r="Z59" s="45" t="s">
        <v>57</v>
      </c>
      <c r="AB59" s="52"/>
    </row>
    <row r="60" s="46" customFormat="true" ht="13.5" hidden="false" customHeight="false" outlineLevel="0" collapsed="false">
      <c r="C60" s="45" t="s">
        <v>58</v>
      </c>
      <c r="E60" s="48"/>
      <c r="F60" s="49" t="n">
        <v>71</v>
      </c>
      <c r="G60" s="49" t="n">
        <v>38</v>
      </c>
      <c r="H60" s="49" t="n">
        <v>161</v>
      </c>
      <c r="I60" s="49" t="n">
        <v>60</v>
      </c>
      <c r="J60" s="49" t="n">
        <v>101</v>
      </c>
      <c r="K60" s="49" t="n">
        <v>60</v>
      </c>
      <c r="L60" s="49" t="n">
        <v>44</v>
      </c>
      <c r="M60" s="49" t="n">
        <v>48</v>
      </c>
      <c r="N60" s="49" t="n">
        <v>9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1"/>
      <c r="Z60" s="45" t="s">
        <v>58</v>
      </c>
      <c r="AB60" s="52"/>
    </row>
    <row r="61" s="46" customFormat="true" ht="13.5" hidden="false" customHeight="false" outlineLevel="0" collapsed="false">
      <c r="C61" s="45" t="s">
        <v>59</v>
      </c>
      <c r="E61" s="48"/>
      <c r="F61" s="49" t="n">
        <v>37</v>
      </c>
      <c r="G61" s="49" t="n">
        <v>38</v>
      </c>
      <c r="H61" s="49" t="n">
        <v>158</v>
      </c>
      <c r="I61" s="49" t="n">
        <v>95</v>
      </c>
      <c r="J61" s="49" t="n">
        <v>63</v>
      </c>
      <c r="K61" s="49" t="n">
        <v>42</v>
      </c>
      <c r="L61" s="49" t="n">
        <v>35</v>
      </c>
      <c r="M61" s="49" t="n">
        <v>53</v>
      </c>
      <c r="N61" s="49" t="n">
        <v>28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1"/>
      <c r="Z61" s="45" t="s">
        <v>59</v>
      </c>
      <c r="AB61" s="52"/>
    </row>
    <row r="62" s="46" customFormat="true" ht="13.5" hidden="false" customHeight="false" outlineLevel="0" collapsed="false">
      <c r="C62" s="45" t="s">
        <v>60</v>
      </c>
      <c r="E62" s="48"/>
      <c r="F62" s="49" t="n">
        <v>16</v>
      </c>
      <c r="G62" s="49" t="n">
        <v>24</v>
      </c>
      <c r="H62" s="49" t="n">
        <v>98</v>
      </c>
      <c r="I62" s="49" t="n">
        <v>40</v>
      </c>
      <c r="J62" s="49" t="n">
        <v>58</v>
      </c>
      <c r="K62" s="49" t="n">
        <v>28</v>
      </c>
      <c r="L62" s="49" t="n">
        <v>32</v>
      </c>
      <c r="M62" s="49" t="n">
        <v>16</v>
      </c>
      <c r="N62" s="49" t="n">
        <v>22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0" t="n">
        <v>0</v>
      </c>
      <c r="W62" s="50" t="n">
        <v>0</v>
      </c>
      <c r="X62" s="51"/>
      <c r="Z62" s="45" t="s">
        <v>60</v>
      </c>
      <c r="AB62" s="52"/>
    </row>
    <row r="63" s="46" customFormat="true" ht="13.5" hidden="false" customHeight="false" outlineLevel="0" collapsed="false">
      <c r="C63" s="45" t="s">
        <v>61</v>
      </c>
      <c r="E63" s="48"/>
      <c r="F63" s="49" t="n">
        <v>25</v>
      </c>
      <c r="G63" s="49" t="n">
        <v>17</v>
      </c>
      <c r="H63" s="49" t="n">
        <v>216</v>
      </c>
      <c r="I63" s="49" t="n">
        <v>94</v>
      </c>
      <c r="J63" s="49" t="n">
        <v>122</v>
      </c>
      <c r="K63" s="49" t="n">
        <v>81</v>
      </c>
      <c r="L63" s="49" t="n">
        <v>63</v>
      </c>
      <c r="M63" s="49" t="n">
        <v>47</v>
      </c>
      <c r="N63" s="49" t="n">
        <v>25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1"/>
      <c r="Z63" s="45" t="s">
        <v>61</v>
      </c>
      <c r="AB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0"/>
      <c r="Q64" s="50"/>
      <c r="R64" s="50"/>
      <c r="S64" s="50"/>
      <c r="T64" s="50"/>
      <c r="U64" s="50"/>
      <c r="V64" s="50"/>
      <c r="W64" s="50"/>
      <c r="X64" s="51"/>
      <c r="Z64" s="47"/>
      <c r="AB64" s="52"/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118</v>
      </c>
      <c r="I65" s="49" t="n">
        <v>68</v>
      </c>
      <c r="J65" s="49" t="n">
        <v>50</v>
      </c>
      <c r="K65" s="49" t="n">
        <v>61</v>
      </c>
      <c r="L65" s="49" t="n">
        <v>23</v>
      </c>
      <c r="M65" s="49" t="n">
        <v>34</v>
      </c>
      <c r="N65" s="49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1"/>
      <c r="Z65" s="45" t="s">
        <v>62</v>
      </c>
      <c r="AB65" s="52"/>
    </row>
    <row r="66" s="52" customFormat="true" ht="13.5" hidden="false" customHeight="false" outlineLevel="0" collapsed="false">
      <c r="C66" s="45" t="s">
        <v>63</v>
      </c>
      <c r="E66" s="48"/>
      <c r="F66" s="53" t="n">
        <v>119</v>
      </c>
      <c r="G66" s="53" t="n">
        <v>108</v>
      </c>
      <c r="H66" s="53" t="n">
        <v>423</v>
      </c>
      <c r="I66" s="53" t="n">
        <v>219</v>
      </c>
      <c r="J66" s="53" t="n">
        <v>204</v>
      </c>
      <c r="K66" s="53" t="n">
        <v>141</v>
      </c>
      <c r="L66" s="53" t="n">
        <v>117</v>
      </c>
      <c r="M66" s="53" t="n">
        <v>100</v>
      </c>
      <c r="N66" s="53" t="n">
        <v>65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4" t="n">
        <v>0</v>
      </c>
      <c r="X66" s="51"/>
      <c r="Z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8"/>
      <c r="Y67" s="55"/>
      <c r="Z67" s="55"/>
      <c r="AA67" s="55"/>
      <c r="AB67" s="55"/>
    </row>
    <row r="68" s="59" customFormat="true" ht="16.5" hidden="false" customHeight="true" outlineLevel="0" collapsed="false">
      <c r="AB68" s="60"/>
    </row>
    <row r="69" s="59" customFormat="true" ht="12" hidden="false" customHeight="false" outlineLevel="0" collapsed="false">
      <c r="F69" s="61"/>
      <c r="G69" s="61"/>
      <c r="L69" s="61"/>
      <c r="M69" s="61"/>
      <c r="N69" s="61"/>
      <c r="AB69" s="60"/>
    </row>
    <row r="70" s="59" customFormat="true" ht="12" hidden="false" customHeight="false" outlineLevel="0" collapsed="false">
      <c r="F70" s="61"/>
      <c r="G70" s="61"/>
      <c r="L70" s="61"/>
      <c r="M70" s="61"/>
      <c r="N70" s="61"/>
      <c r="AB70" s="60"/>
    </row>
    <row r="71" s="62" customFormat="true" ht="13.5" hidden="false" customHeight="false" outlineLevel="0" collapsed="false">
      <c r="AB71" s="63"/>
    </row>
    <row r="72" s="62" customFormat="true" ht="13.5" hidden="false" customHeight="false" outlineLevel="0" collapsed="false">
      <c r="AB72" s="63"/>
    </row>
    <row r="73" s="62" customFormat="true" ht="13.5" hidden="false" customHeight="false" outlineLevel="0" collapsed="false">
      <c r="AB73" s="63"/>
    </row>
    <row r="74" s="62" customFormat="true" ht="13.5" hidden="false" customHeight="false" outlineLevel="0" collapsed="false">
      <c r="AB74" s="63"/>
    </row>
    <row r="75" s="62" customFormat="true" ht="13.5" hidden="false" customHeight="false" outlineLevel="0" collapsed="false">
      <c r="AB75" s="63"/>
    </row>
    <row r="76" s="62" customFormat="true" ht="13.5" hidden="false" customHeight="false" outlineLevel="0" collapsed="false">
      <c r="AB76" s="63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  <row r="286" s="62" customFormat="true" ht="13.5" hidden="false" customHeight="false" outlineLevel="0" collapsed="false">
      <c r="AB286" s="63"/>
    </row>
    <row r="287" s="62" customFormat="true" ht="13.5" hidden="false" customHeight="false" outlineLevel="0" collapsed="false">
      <c r="AB287" s="63"/>
    </row>
  </sheetData>
  <mergeCells count="10">
    <mergeCell ref="C4:C5"/>
    <mergeCell ref="F4:G4"/>
    <mergeCell ref="H4:N4"/>
    <mergeCell ref="O4:U4"/>
    <mergeCell ref="V4:W4"/>
    <mergeCell ref="Z4:Z5"/>
    <mergeCell ref="B7:D7"/>
    <mergeCell ref="Y7:AA7"/>
    <mergeCell ref="B9:D9"/>
    <mergeCell ref="Y9:AA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L1" s="3"/>
      <c r="M1" s="3"/>
      <c r="X1" s="3"/>
      <c r="Z1" s="4"/>
    </row>
    <row r="2" s="5" customFormat="true" ht="27" hidden="false" customHeight="true" outlineLevel="0" collapsed="false">
      <c r="B2" s="6"/>
      <c r="C2" s="8"/>
      <c r="D2" s="6"/>
      <c r="E2" s="6"/>
      <c r="F2" s="6"/>
      <c r="G2" s="6"/>
      <c r="H2" s="6"/>
      <c r="I2" s="6"/>
      <c r="J2" s="6"/>
      <c r="M2" s="7" t="s">
        <v>0</v>
      </c>
      <c r="N2" s="8" t="s">
        <v>116</v>
      </c>
      <c r="U2" s="8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07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17</v>
      </c>
      <c r="G4" s="22"/>
      <c r="H4" s="22"/>
      <c r="I4" s="22"/>
      <c r="J4" s="22"/>
      <c r="K4" s="14" t="s">
        <v>118</v>
      </c>
      <c r="L4" s="14"/>
      <c r="M4" s="14"/>
      <c r="N4" s="14"/>
      <c r="O4" s="14"/>
      <c r="P4" s="19" t="s">
        <v>119</v>
      </c>
      <c r="Q4" s="20"/>
      <c r="R4" s="70" t="s">
        <v>120</v>
      </c>
      <c r="S4" s="70"/>
      <c r="T4" s="70"/>
      <c r="U4" s="70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29" t="s">
        <v>12</v>
      </c>
      <c r="K5" s="16" t="s">
        <v>4</v>
      </c>
      <c r="L5" s="27" t="s">
        <v>7</v>
      </c>
      <c r="M5" s="28" t="s">
        <v>8</v>
      </c>
      <c r="N5" s="64" t="s">
        <v>9</v>
      </c>
      <c r="O5" s="29" t="s">
        <v>10</v>
      </c>
      <c r="P5" s="29" t="s">
        <v>11</v>
      </c>
      <c r="Q5" s="64" t="s">
        <v>12</v>
      </c>
      <c r="R5" s="16" t="s">
        <v>4</v>
      </c>
      <c r="S5" s="27" t="s">
        <v>7</v>
      </c>
      <c r="T5" s="28" t="s">
        <v>8</v>
      </c>
      <c r="U5" s="64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L6" s="35"/>
      <c r="M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0</v>
      </c>
      <c r="C7" s="38"/>
      <c r="D7" s="38"/>
      <c r="E7" s="39"/>
      <c r="F7" s="40" t="n">
        <v>566</v>
      </c>
      <c r="G7" s="40" t="n">
        <v>223</v>
      </c>
      <c r="H7" s="40" t="n">
        <v>207</v>
      </c>
      <c r="I7" s="40" t="n">
        <v>188</v>
      </c>
      <c r="J7" s="40" t="n">
        <v>56</v>
      </c>
      <c r="K7" s="40" t="n">
        <v>368</v>
      </c>
      <c r="L7" s="40" t="n">
        <v>30</v>
      </c>
      <c r="M7" s="40" t="n">
        <v>338</v>
      </c>
      <c r="N7" s="41" t="n">
        <v>96</v>
      </c>
      <c r="O7" s="41" t="n">
        <v>112</v>
      </c>
      <c r="P7" s="41" t="n">
        <v>86</v>
      </c>
      <c r="Q7" s="41" t="n">
        <v>74</v>
      </c>
      <c r="R7" s="41" t="n">
        <v>222</v>
      </c>
      <c r="S7" s="41" t="n">
        <v>129</v>
      </c>
      <c r="T7" s="41" t="n">
        <v>93</v>
      </c>
      <c r="U7" s="41" t="n">
        <v>68</v>
      </c>
      <c r="V7" s="42"/>
      <c r="W7" s="38" t="n">
        <f aca="false">W9-1</f>
        <v>20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1</v>
      </c>
      <c r="C9" s="38"/>
      <c r="D9" s="38"/>
      <c r="E9" s="39"/>
      <c r="F9" s="40" t="n">
        <v>551</v>
      </c>
      <c r="G9" s="40" t="n">
        <v>257</v>
      </c>
      <c r="H9" s="40" t="n">
        <v>184</v>
      </c>
      <c r="I9" s="40" t="n">
        <v>185</v>
      </c>
      <c r="J9" s="40" t="n">
        <v>45</v>
      </c>
      <c r="K9" s="40" t="n">
        <v>330</v>
      </c>
      <c r="L9" s="40" t="n">
        <v>34</v>
      </c>
      <c r="M9" s="40" t="n">
        <v>296</v>
      </c>
      <c r="N9" s="41" t="n">
        <v>88</v>
      </c>
      <c r="O9" s="41" t="n">
        <v>90</v>
      </c>
      <c r="P9" s="41" t="n">
        <v>90</v>
      </c>
      <c r="Q9" s="41" t="n">
        <v>62</v>
      </c>
      <c r="R9" s="41" t="n">
        <v>226</v>
      </c>
      <c r="S9" s="41" t="n">
        <v>135</v>
      </c>
      <c r="T9" s="41" t="n">
        <v>91</v>
      </c>
      <c r="U9" s="41" t="n">
        <v>68</v>
      </c>
      <c r="V9" s="42"/>
      <c r="W9" s="38" t="n">
        <v>21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226</v>
      </c>
      <c r="S25" s="50" t="n">
        <v>135</v>
      </c>
      <c r="T25" s="50" t="n">
        <v>91</v>
      </c>
      <c r="U25" s="50" t="n">
        <v>68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185</v>
      </c>
      <c r="G29" s="49" t="n">
        <v>79</v>
      </c>
      <c r="H29" s="49" t="n">
        <v>51</v>
      </c>
      <c r="I29" s="49" t="n">
        <v>59</v>
      </c>
      <c r="J29" s="49" t="n">
        <v>8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62</v>
      </c>
      <c r="G35" s="49" t="n">
        <v>28</v>
      </c>
      <c r="H35" s="49" t="n">
        <v>16</v>
      </c>
      <c r="I35" s="49" t="n">
        <v>24</v>
      </c>
      <c r="J35" s="49" t="n">
        <v>3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243</v>
      </c>
      <c r="L37" s="49" t="n">
        <v>33</v>
      </c>
      <c r="M37" s="49" t="n">
        <v>210</v>
      </c>
      <c r="N37" s="50" t="n">
        <v>63</v>
      </c>
      <c r="O37" s="50" t="n">
        <v>68</v>
      </c>
      <c r="P37" s="50" t="n">
        <v>68</v>
      </c>
      <c r="Q37" s="50" t="n">
        <v>44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73</v>
      </c>
      <c r="G39" s="49" t="n">
        <v>40</v>
      </c>
      <c r="H39" s="49" t="n">
        <v>41</v>
      </c>
      <c r="I39" s="49" t="n">
        <v>35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45</v>
      </c>
      <c r="G41" s="49" t="n">
        <v>15</v>
      </c>
      <c r="H41" s="49" t="n">
        <v>12</v>
      </c>
      <c r="I41" s="49" t="n">
        <v>4</v>
      </c>
      <c r="J41" s="49" t="n">
        <v>14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40</v>
      </c>
      <c r="G44" s="49" t="n">
        <v>12</v>
      </c>
      <c r="H44" s="49" t="n">
        <v>7</v>
      </c>
      <c r="I44" s="49" t="n">
        <v>12</v>
      </c>
      <c r="J44" s="49" t="n">
        <v>10</v>
      </c>
      <c r="K44" s="49" t="n">
        <v>0</v>
      </c>
      <c r="L44" s="49" t="n">
        <v>0</v>
      </c>
      <c r="M44" s="49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51</v>
      </c>
      <c r="G48" s="49" t="n">
        <v>20</v>
      </c>
      <c r="H48" s="49" t="n">
        <v>15</v>
      </c>
      <c r="I48" s="49" t="n">
        <v>9</v>
      </c>
      <c r="J48" s="49" t="n">
        <v>7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6</v>
      </c>
      <c r="L56" s="49" t="n">
        <v>1</v>
      </c>
      <c r="M56" s="49" t="n">
        <v>5</v>
      </c>
      <c r="N56" s="50" t="n">
        <v>1</v>
      </c>
      <c r="O56" s="50" t="n">
        <v>5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95</v>
      </c>
      <c r="G57" s="49" t="n">
        <v>63</v>
      </c>
      <c r="H57" s="49" t="n">
        <v>42</v>
      </c>
      <c r="I57" s="49" t="n">
        <v>42</v>
      </c>
      <c r="J57" s="49" t="n">
        <v>3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1</v>
      </c>
      <c r="L62" s="49" t="n">
        <v>0</v>
      </c>
      <c r="M62" s="49" t="n">
        <v>1</v>
      </c>
      <c r="N62" s="50" t="n">
        <v>0</v>
      </c>
      <c r="O62" s="50" t="n">
        <v>1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80</v>
      </c>
      <c r="L63" s="49" t="n">
        <v>0</v>
      </c>
      <c r="M63" s="49" t="n">
        <v>80</v>
      </c>
      <c r="N63" s="50" t="n">
        <v>24</v>
      </c>
      <c r="O63" s="50" t="n">
        <v>16</v>
      </c>
      <c r="P63" s="50" t="n">
        <v>22</v>
      </c>
      <c r="Q63" s="50" t="n">
        <v>18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H69" s="61"/>
      <c r="I69" s="61"/>
      <c r="J69" s="61"/>
      <c r="Z69" s="60"/>
    </row>
    <row r="70" s="59" customFormat="true" ht="12" hidden="false" customHeight="false" outlineLevel="0" collapsed="false">
      <c r="H70" s="61"/>
      <c r="I70" s="61"/>
      <c r="J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9">
    <mergeCell ref="C4:C5"/>
    <mergeCell ref="F4:J4"/>
    <mergeCell ref="K4:O4"/>
    <mergeCell ref="R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B2" s="6"/>
      <c r="C2" s="8"/>
      <c r="D2" s="6"/>
      <c r="E2" s="6"/>
      <c r="F2" s="6"/>
      <c r="G2" s="6"/>
      <c r="H2" s="6"/>
      <c r="L2" s="6"/>
      <c r="M2" s="7" t="s">
        <v>0</v>
      </c>
      <c r="N2" s="8" t="s">
        <v>121</v>
      </c>
      <c r="S2" s="8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07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22</v>
      </c>
      <c r="G4" s="22"/>
      <c r="H4" s="22"/>
      <c r="I4" s="14" t="s">
        <v>123</v>
      </c>
      <c r="J4" s="14"/>
      <c r="K4" s="14"/>
      <c r="L4" s="14"/>
      <c r="M4" s="14"/>
      <c r="N4" s="19" t="s">
        <v>124</v>
      </c>
      <c r="O4" s="20"/>
      <c r="P4" s="70" t="s">
        <v>125</v>
      </c>
      <c r="Q4" s="70"/>
      <c r="R4" s="70"/>
      <c r="S4" s="70"/>
      <c r="T4" s="70"/>
      <c r="U4" s="70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9" t="s">
        <v>12</v>
      </c>
      <c r="I5" s="16" t="s">
        <v>4</v>
      </c>
      <c r="J5" s="27" t="s">
        <v>7</v>
      </c>
      <c r="K5" s="28" t="s">
        <v>8</v>
      </c>
      <c r="L5" s="29" t="s">
        <v>9</v>
      </c>
      <c r="M5" s="29" t="s">
        <v>10</v>
      </c>
      <c r="N5" s="64" t="s">
        <v>11</v>
      </c>
      <c r="O5" s="64" t="s">
        <v>12</v>
      </c>
      <c r="P5" s="16" t="s">
        <v>4</v>
      </c>
      <c r="Q5" s="27" t="s">
        <v>7</v>
      </c>
      <c r="R5" s="28" t="s">
        <v>8</v>
      </c>
      <c r="S5" s="64" t="s">
        <v>9</v>
      </c>
      <c r="T5" s="64" t="s">
        <v>10</v>
      </c>
      <c r="U5" s="64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J6" s="35"/>
      <c r="K6" s="35"/>
      <c r="L6" s="35"/>
      <c r="M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0</v>
      </c>
      <c r="C7" s="38"/>
      <c r="D7" s="38"/>
      <c r="E7" s="39"/>
      <c r="F7" s="40" t="n">
        <v>64</v>
      </c>
      <c r="G7" s="40" t="n">
        <v>55</v>
      </c>
      <c r="H7" s="40" t="n">
        <v>35</v>
      </c>
      <c r="I7" s="40" t="n">
        <v>169</v>
      </c>
      <c r="J7" s="40" t="n">
        <v>30</v>
      </c>
      <c r="K7" s="40" t="n">
        <v>139</v>
      </c>
      <c r="L7" s="40" t="n">
        <v>16</v>
      </c>
      <c r="M7" s="40" t="n">
        <v>64</v>
      </c>
      <c r="N7" s="41" t="n">
        <v>59</v>
      </c>
      <c r="O7" s="41" t="n">
        <v>30</v>
      </c>
      <c r="P7" s="41" t="n">
        <v>889</v>
      </c>
      <c r="Q7" s="41" t="n">
        <v>369</v>
      </c>
      <c r="R7" s="41" t="n">
        <v>520</v>
      </c>
      <c r="S7" s="41" t="n">
        <v>312</v>
      </c>
      <c r="T7" s="41" t="n">
        <v>299</v>
      </c>
      <c r="U7" s="41" t="n">
        <v>240</v>
      </c>
      <c r="V7" s="42"/>
      <c r="W7" s="38" t="n">
        <f aca="false">W9-1</f>
        <v>20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1</v>
      </c>
      <c r="C9" s="38"/>
      <c r="D9" s="38"/>
      <c r="E9" s="39"/>
      <c r="F9" s="40" t="n">
        <v>61</v>
      </c>
      <c r="G9" s="40" t="n">
        <v>59</v>
      </c>
      <c r="H9" s="40" t="n">
        <v>38</v>
      </c>
      <c r="I9" s="40" t="n">
        <v>108</v>
      </c>
      <c r="J9" s="40" t="n">
        <v>23</v>
      </c>
      <c r="K9" s="40" t="n">
        <v>85</v>
      </c>
      <c r="L9" s="40" t="n">
        <v>0</v>
      </c>
      <c r="M9" s="40" t="n">
        <v>16</v>
      </c>
      <c r="N9" s="41" t="n">
        <v>63</v>
      </c>
      <c r="O9" s="41" t="n">
        <v>29</v>
      </c>
      <c r="P9" s="41" t="n">
        <v>945</v>
      </c>
      <c r="Q9" s="41" t="n">
        <v>393</v>
      </c>
      <c r="R9" s="41" t="n">
        <v>552</v>
      </c>
      <c r="S9" s="41" t="n">
        <v>344</v>
      </c>
      <c r="T9" s="41" t="n">
        <v>319</v>
      </c>
      <c r="U9" s="41" t="n">
        <v>264</v>
      </c>
      <c r="V9" s="42"/>
      <c r="W9" s="38" t="n">
        <v>21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61</v>
      </c>
      <c r="G25" s="49" t="n">
        <v>59</v>
      </c>
      <c r="H25" s="49" t="n">
        <v>38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140</v>
      </c>
      <c r="Q25" s="50" t="n">
        <v>93</v>
      </c>
      <c r="R25" s="50" t="n">
        <v>47</v>
      </c>
      <c r="S25" s="50" t="n">
        <v>60</v>
      </c>
      <c r="T25" s="50" t="n">
        <v>49</v>
      </c>
      <c r="U25" s="50" t="n">
        <v>31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3</v>
      </c>
      <c r="Q29" s="50" t="n">
        <v>1</v>
      </c>
      <c r="R29" s="50" t="n">
        <v>2</v>
      </c>
      <c r="S29" s="50" t="n">
        <v>1</v>
      </c>
      <c r="T29" s="50" t="n">
        <v>0</v>
      </c>
      <c r="U29" s="50" t="n">
        <v>1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0</v>
      </c>
      <c r="G39" s="49" t="n">
        <v>0</v>
      </c>
      <c r="H39" s="49" t="n">
        <v>0</v>
      </c>
      <c r="I39" s="49" t="n">
        <v>35</v>
      </c>
      <c r="J39" s="49" t="n">
        <v>11</v>
      </c>
      <c r="K39" s="49" t="n">
        <v>24</v>
      </c>
      <c r="L39" s="49" t="n">
        <v>0</v>
      </c>
      <c r="M39" s="49" t="n">
        <v>0</v>
      </c>
      <c r="N39" s="50" t="n">
        <v>35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50" t="n">
        <v>448</v>
      </c>
      <c r="Q41" s="50" t="n">
        <v>155</v>
      </c>
      <c r="R41" s="50" t="n">
        <v>293</v>
      </c>
      <c r="S41" s="50" t="n">
        <v>154</v>
      </c>
      <c r="T41" s="50" t="n">
        <v>150</v>
      </c>
      <c r="U41" s="50" t="n">
        <v>144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0</v>
      </c>
      <c r="G44" s="49" t="n">
        <v>0</v>
      </c>
      <c r="H44" s="49" t="n">
        <v>0</v>
      </c>
      <c r="I44" s="49" t="n">
        <v>73</v>
      </c>
      <c r="J44" s="49" t="n">
        <v>12</v>
      </c>
      <c r="K44" s="49" t="n">
        <v>61</v>
      </c>
      <c r="L44" s="49" t="n">
        <v>0</v>
      </c>
      <c r="M44" s="49" t="n">
        <v>16</v>
      </c>
      <c r="N44" s="50" t="n">
        <v>28</v>
      </c>
      <c r="O44" s="50" t="n">
        <v>29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354</v>
      </c>
      <c r="Q57" s="50" t="n">
        <v>144</v>
      </c>
      <c r="R57" s="50" t="n">
        <v>210</v>
      </c>
      <c r="S57" s="50" t="n">
        <v>129</v>
      </c>
      <c r="T57" s="50" t="n">
        <v>120</v>
      </c>
      <c r="U57" s="50" t="n">
        <v>88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F69" s="61"/>
      <c r="G69" s="61"/>
      <c r="H69" s="61"/>
      <c r="L69" s="61"/>
      <c r="M69" s="61"/>
      <c r="Z69" s="60"/>
    </row>
    <row r="70" s="59" customFormat="true" ht="12" hidden="false" customHeight="false" outlineLevel="0" collapsed="false">
      <c r="F70" s="61"/>
      <c r="G70" s="61"/>
      <c r="H70" s="61"/>
      <c r="L70" s="61"/>
      <c r="M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9">
    <mergeCell ref="C4:C5"/>
    <mergeCell ref="F4:H4"/>
    <mergeCell ref="I4:M4"/>
    <mergeCell ref="P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</cols>
  <sheetData>
    <row r="1" s="2" customFormat="true" ht="30" hidden="false" customHeight="true" outlineLevel="0" collapsed="false">
      <c r="C1" s="3"/>
      <c r="E1" s="3"/>
      <c r="F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B2" s="6"/>
      <c r="C2" s="8"/>
      <c r="D2" s="6"/>
      <c r="E2" s="6"/>
      <c r="F2" s="6"/>
      <c r="J2" s="6"/>
      <c r="K2" s="7"/>
      <c r="L2" s="6"/>
      <c r="M2" s="7" t="s">
        <v>0</v>
      </c>
    </row>
    <row r="3" s="12" customFormat="true" ht="20.25" hidden="false" customHeight="true" outlineLevel="0" collapsed="false">
      <c r="A3" s="10"/>
      <c r="B3" s="10"/>
      <c r="C3" s="11" t="s">
        <v>107</v>
      </c>
      <c r="D3" s="10"/>
      <c r="E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26</v>
      </c>
      <c r="G4" s="14" t="s">
        <v>83</v>
      </c>
      <c r="H4" s="14"/>
      <c r="I4" s="14"/>
      <c r="J4" s="14"/>
      <c r="K4" s="14"/>
      <c r="L4" s="14"/>
      <c r="M4" s="14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2</v>
      </c>
      <c r="G5" s="16" t="s">
        <v>4</v>
      </c>
      <c r="H5" s="27" t="s">
        <v>7</v>
      </c>
      <c r="I5" s="28" t="s">
        <v>8</v>
      </c>
      <c r="J5" s="29" t="s">
        <v>9</v>
      </c>
      <c r="K5" s="29" t="s">
        <v>10</v>
      </c>
      <c r="L5" s="29" t="s">
        <v>11</v>
      </c>
      <c r="M5" s="31" t="s">
        <v>12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H6" s="35"/>
      <c r="I6" s="35"/>
      <c r="J6" s="35"/>
      <c r="K6" s="35"/>
      <c r="L6" s="35"/>
      <c r="M6" s="35"/>
    </row>
    <row r="7" s="37" customFormat="true" ht="13.5" hidden="false" customHeight="true" outlineLevel="0" collapsed="false">
      <c r="B7" s="38" t="n">
        <f aca="false">B9-1</f>
        <v>20</v>
      </c>
      <c r="C7" s="38"/>
      <c r="D7" s="38"/>
      <c r="E7" s="39"/>
      <c r="F7" s="40" t="n">
        <v>38</v>
      </c>
      <c r="G7" s="40" t="n">
        <v>11798</v>
      </c>
      <c r="H7" s="40" t="n">
        <v>6094</v>
      </c>
      <c r="I7" s="40" t="n">
        <v>5704</v>
      </c>
      <c r="J7" s="40" t="n">
        <v>4615</v>
      </c>
      <c r="K7" s="40" t="n">
        <v>3417</v>
      </c>
      <c r="L7" s="40" t="n">
        <v>2707</v>
      </c>
      <c r="M7" s="40" t="n">
        <v>1059</v>
      </c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</row>
    <row r="9" s="37" customFormat="true" ht="13.5" hidden="false" customHeight="true" outlineLevel="0" collapsed="false">
      <c r="B9" s="38" t="n">
        <v>21</v>
      </c>
      <c r="C9" s="38"/>
      <c r="D9" s="38"/>
      <c r="E9" s="39"/>
      <c r="F9" s="40" t="n">
        <v>18</v>
      </c>
      <c r="G9" s="40" t="n">
        <v>12926</v>
      </c>
      <c r="H9" s="40" t="n">
        <v>6804</v>
      </c>
      <c r="I9" s="40" t="n">
        <v>6122</v>
      </c>
      <c r="J9" s="40" t="n">
        <v>4973</v>
      </c>
      <c r="K9" s="40" t="n">
        <v>3764</v>
      </c>
      <c r="L9" s="40" t="n">
        <v>3102</v>
      </c>
      <c r="M9" s="40" t="n">
        <v>1087</v>
      </c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</row>
    <row r="11" s="46" customFormat="true" ht="13.5" hidden="false" customHeight="false" outlineLevel="0" collapsed="false">
      <c r="C11" s="45" t="s">
        <v>17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</row>
    <row r="12" s="46" customFormat="true" ht="13.5" hidden="false" customHeight="false" outlineLevel="0" collapsed="false">
      <c r="C12" s="45" t="s">
        <v>18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</row>
    <row r="13" s="46" customFormat="true" ht="13.5" hidden="false" customHeight="false" outlineLevel="0" collapsed="false">
      <c r="C13" s="45" t="s">
        <v>19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</row>
    <row r="14" s="46" customFormat="true" ht="13.5" hidden="false" customHeight="false" outlineLevel="0" collapsed="false">
      <c r="C14" s="45" t="s">
        <v>20</v>
      </c>
      <c r="E14" s="48"/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</row>
    <row r="15" s="46" customFormat="true" ht="13.5" hidden="false" customHeight="false" outlineLevel="0" collapsed="false">
      <c r="C15" s="45" t="s">
        <v>21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</row>
    <row r="17" s="46" customFormat="true" ht="13.5" hidden="false" customHeight="false" outlineLevel="0" collapsed="false">
      <c r="C17" s="45" t="s">
        <v>22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</row>
    <row r="18" s="46" customFormat="true" ht="13.5" hidden="false" customHeight="false" outlineLevel="0" collapsed="false">
      <c r="C18" s="45" t="s">
        <v>23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</row>
    <row r="19" s="46" customFormat="true" ht="13.5" hidden="false" customHeight="false" outlineLevel="0" collapsed="false">
      <c r="C19" s="45" t="s">
        <v>24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</row>
    <row r="20" s="46" customFormat="true" ht="13.5" hidden="false" customHeight="false" outlineLevel="0" collapsed="false">
      <c r="C20" s="45" t="s">
        <v>25</v>
      </c>
      <c r="E20" s="48"/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1075</v>
      </c>
      <c r="H23" s="49" t="n">
        <v>416</v>
      </c>
      <c r="I23" s="49" t="n">
        <v>659</v>
      </c>
      <c r="J23" s="49" t="n">
        <v>470</v>
      </c>
      <c r="K23" s="49" t="n">
        <v>399</v>
      </c>
      <c r="L23" s="49" t="n">
        <v>170</v>
      </c>
      <c r="M23" s="49" t="n">
        <v>36</v>
      </c>
    </row>
    <row r="24" s="46" customFormat="true" ht="13.5" hidden="false" customHeight="false" outlineLevel="0" collapsed="false">
      <c r="C24" s="45" t="s">
        <v>28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</row>
    <row r="25" s="46" customFormat="true" ht="13.5" hidden="false" customHeight="false" outlineLevel="0" collapsed="false">
      <c r="C25" s="45" t="s">
        <v>29</v>
      </c>
      <c r="E25" s="48"/>
      <c r="F25" s="49" t="n">
        <v>0</v>
      </c>
      <c r="G25" s="49" t="n">
        <v>3225</v>
      </c>
      <c r="H25" s="49" t="n">
        <v>1252</v>
      </c>
      <c r="I25" s="49" t="n">
        <v>1973</v>
      </c>
      <c r="J25" s="49" t="n">
        <v>963</v>
      </c>
      <c r="K25" s="49" t="n">
        <v>948</v>
      </c>
      <c r="L25" s="49" t="n">
        <v>824</v>
      </c>
      <c r="M25" s="49" t="n">
        <v>490</v>
      </c>
    </row>
    <row r="26" s="46" customFormat="true" ht="13.5" hidden="false" customHeight="false" outlineLevel="0" collapsed="false">
      <c r="C26" s="45" t="s">
        <v>30</v>
      </c>
      <c r="E26" s="48"/>
      <c r="F26" s="49" t="n">
        <v>0</v>
      </c>
      <c r="G26" s="49" t="n">
        <v>2391</v>
      </c>
      <c r="H26" s="49" t="n">
        <v>1418</v>
      </c>
      <c r="I26" s="49" t="n">
        <v>973</v>
      </c>
      <c r="J26" s="49" t="n">
        <v>928</v>
      </c>
      <c r="K26" s="49" t="n">
        <v>682</v>
      </c>
      <c r="L26" s="49" t="n">
        <v>584</v>
      </c>
      <c r="M26" s="49" t="n">
        <v>197</v>
      </c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</row>
    <row r="29" s="46" customFormat="true" ht="13.5" hidden="false" customHeight="false" outlineLevel="0" collapsed="false">
      <c r="C29" s="45" t="s">
        <v>32</v>
      </c>
      <c r="E29" s="48"/>
      <c r="F29" s="49" t="n">
        <v>1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429</v>
      </c>
      <c r="H30" s="49" t="n">
        <v>225</v>
      </c>
      <c r="I30" s="49" t="n">
        <v>204</v>
      </c>
      <c r="J30" s="49" t="n">
        <v>163</v>
      </c>
      <c r="K30" s="49" t="n">
        <v>120</v>
      </c>
      <c r="L30" s="49" t="n">
        <v>99</v>
      </c>
      <c r="M30" s="49" t="n">
        <v>47</v>
      </c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258</v>
      </c>
      <c r="H31" s="49" t="n">
        <v>183</v>
      </c>
      <c r="I31" s="49" t="n">
        <v>75</v>
      </c>
      <c r="J31" s="49" t="n">
        <v>97</v>
      </c>
      <c r="K31" s="49" t="n">
        <v>88</v>
      </c>
      <c r="L31" s="49" t="n">
        <v>73</v>
      </c>
      <c r="M31" s="49" t="n">
        <v>0</v>
      </c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</row>
    <row r="35" s="46" customFormat="true" ht="13.5" hidden="false" customHeight="false" outlineLevel="0" collapsed="false">
      <c r="C35" s="45" t="s">
        <v>37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</row>
    <row r="36" s="46" customFormat="true" ht="13.5" hidden="false" customHeight="false" outlineLevel="0" collapsed="false">
      <c r="C36" s="45" t="s">
        <v>38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</row>
    <row r="37" s="46" customFormat="true" ht="13.5" hidden="false" customHeight="false" outlineLevel="0" collapsed="false">
      <c r="C37" s="45" t="s">
        <v>39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</row>
    <row r="38" s="46" customFormat="true" ht="13.5" hidden="false" customHeight="false" outlineLevel="0" collapsed="false">
      <c r="C38" s="45" t="s">
        <v>40</v>
      </c>
      <c r="E38" s="48"/>
      <c r="F38" s="49" t="n">
        <v>0</v>
      </c>
      <c r="G38" s="49" t="n">
        <v>334</v>
      </c>
      <c r="H38" s="49" t="n">
        <v>154</v>
      </c>
      <c r="I38" s="49" t="n">
        <v>180</v>
      </c>
      <c r="J38" s="49" t="n">
        <v>139</v>
      </c>
      <c r="K38" s="49" t="n">
        <v>74</v>
      </c>
      <c r="L38" s="49" t="n">
        <v>70</v>
      </c>
      <c r="M38" s="49" t="n">
        <v>51</v>
      </c>
    </row>
    <row r="39" s="46" customFormat="true" ht="13.5" hidden="false" customHeight="false" outlineLevel="0" collapsed="false">
      <c r="C39" s="45" t="s">
        <v>41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</row>
    <row r="41" s="46" customFormat="true" ht="13.5" hidden="false" customHeight="false" outlineLevel="0" collapsed="false">
      <c r="C41" s="45" t="s">
        <v>42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3809</v>
      </c>
      <c r="H42" s="49" t="n">
        <v>2570</v>
      </c>
      <c r="I42" s="49" t="n">
        <v>1239</v>
      </c>
      <c r="J42" s="49" t="n">
        <v>1640</v>
      </c>
      <c r="K42" s="49" t="n">
        <v>1042</v>
      </c>
      <c r="L42" s="49" t="n">
        <v>898</v>
      </c>
      <c r="M42" s="49" t="n">
        <v>229</v>
      </c>
    </row>
    <row r="43" s="46" customFormat="true" ht="13.5" hidden="false" customHeight="false" outlineLevel="0" collapsed="false">
      <c r="C43" s="45" t="s">
        <v>44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</row>
    <row r="44" s="46" customFormat="true" ht="13.5" hidden="false" customHeight="false" outlineLevel="0" collapsed="false">
      <c r="C44" s="45" t="s">
        <v>45</v>
      </c>
      <c r="E44" s="48"/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</row>
    <row r="47" s="46" customFormat="true" ht="13.5" hidden="false" customHeight="false" outlineLevel="0" collapsed="false">
      <c r="C47" s="45" t="s">
        <v>47</v>
      </c>
      <c r="E47" s="48"/>
      <c r="F47" s="49" t="n">
        <v>0</v>
      </c>
      <c r="G47" s="49" t="n">
        <v>408</v>
      </c>
      <c r="H47" s="49" t="n">
        <v>212</v>
      </c>
      <c r="I47" s="49" t="n">
        <v>196</v>
      </c>
      <c r="J47" s="49" t="n">
        <v>238</v>
      </c>
      <c r="K47" s="49" t="n">
        <v>91</v>
      </c>
      <c r="L47" s="49" t="n">
        <v>79</v>
      </c>
      <c r="M47" s="49" t="n">
        <v>0</v>
      </c>
    </row>
    <row r="48" s="46" customFormat="true" ht="13.5" hidden="false" customHeight="false" outlineLevel="0" collapsed="false">
      <c r="C48" s="45" t="s">
        <v>48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</row>
    <row r="49" s="46" customFormat="true" ht="13.5" hidden="false" customHeight="false" outlineLevel="0" collapsed="false">
      <c r="C49" s="45" t="s">
        <v>49</v>
      </c>
      <c r="E49" s="48"/>
      <c r="F49" s="49" t="n">
        <v>0</v>
      </c>
      <c r="G49" s="49" t="n">
        <v>838</v>
      </c>
      <c r="H49" s="49" t="n">
        <v>304</v>
      </c>
      <c r="I49" s="49" t="n">
        <v>534</v>
      </c>
      <c r="J49" s="49" t="n">
        <v>280</v>
      </c>
      <c r="K49" s="49" t="n">
        <v>262</v>
      </c>
      <c r="L49" s="49" t="n">
        <v>259</v>
      </c>
      <c r="M49" s="49" t="n">
        <v>37</v>
      </c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</row>
    <row r="51" s="46" customFormat="true" ht="13.5" hidden="false" customHeight="false" outlineLevel="0" collapsed="false">
      <c r="C51" s="45" t="s">
        <v>51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</row>
    <row r="53" s="46" customFormat="true" ht="13.5" hidden="false" customHeight="false" outlineLevel="0" collapsed="false">
      <c r="C53" s="45" t="s">
        <v>52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</row>
    <row r="54" s="46" customFormat="true" ht="13.5" hidden="false" customHeight="false" outlineLevel="0" collapsed="false">
      <c r="C54" s="45" t="s">
        <v>53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</row>
    <row r="55" s="46" customFormat="true" ht="13.5" hidden="false" customHeight="false" outlineLevel="0" collapsed="false">
      <c r="C55" s="45" t="s">
        <v>54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</row>
    <row r="56" s="46" customFormat="true" ht="13.5" hidden="false" customHeight="false" outlineLevel="0" collapsed="false">
      <c r="C56" s="45" t="s">
        <v>55</v>
      </c>
      <c r="E56" s="48"/>
      <c r="F56" s="49" t="n">
        <v>0</v>
      </c>
      <c r="G56" s="49" t="n">
        <v>159</v>
      </c>
      <c r="H56" s="49" t="n">
        <v>70</v>
      </c>
      <c r="I56" s="49" t="n">
        <v>89</v>
      </c>
      <c r="J56" s="49" t="n">
        <v>55</v>
      </c>
      <c r="K56" s="49" t="n">
        <v>58</v>
      </c>
      <c r="L56" s="49" t="n">
        <v>46</v>
      </c>
      <c r="M56" s="49" t="n">
        <v>0</v>
      </c>
    </row>
    <row r="57" s="46" customFormat="true" ht="13.5" hidden="false" customHeight="false" outlineLevel="0" collapsed="false">
      <c r="C57" s="45" t="s">
        <v>56</v>
      </c>
      <c r="E57" s="48"/>
      <c r="F57" s="49" t="n">
        <v>17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</row>
    <row r="60" s="46" customFormat="true" ht="13.5" hidden="false" customHeight="false" outlineLevel="0" collapsed="false">
      <c r="C60" s="45" t="s">
        <v>58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</row>
    <row r="61" s="46" customFormat="true" ht="13.5" hidden="false" customHeight="false" outlineLevel="0" collapsed="false">
      <c r="C61" s="45" t="s">
        <v>59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</row>
    <row r="62" s="46" customFormat="true" ht="13.5" hidden="false" customHeight="false" outlineLevel="0" collapsed="false">
      <c r="C62" s="45" t="s">
        <v>60</v>
      </c>
      <c r="E62" s="48"/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</row>
    <row r="63" s="46" customFormat="true" ht="13.5" hidden="false" customHeight="false" outlineLevel="0" collapsed="false">
      <c r="C63" s="45" t="s">
        <v>61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</row>
    <row r="66" s="52" customFormat="true" ht="13.5" hidden="false" customHeight="false" outlineLevel="0" collapsed="false">
      <c r="C66" s="45" t="s">
        <v>63</v>
      </c>
      <c r="E66" s="48"/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</row>
    <row r="68" s="59" customFormat="true" ht="16.5" hidden="false" customHeight="true" outlineLevel="0" collapsed="false"/>
    <row r="69" s="59" customFormat="true" ht="12" hidden="false" customHeight="false" outlineLevel="0" collapsed="false">
      <c r="F69" s="61"/>
      <c r="J69" s="61"/>
      <c r="K69" s="61"/>
      <c r="L69" s="61"/>
      <c r="M69" s="61"/>
    </row>
    <row r="70" s="59" customFormat="true" ht="12" hidden="false" customHeight="false" outlineLevel="0" collapsed="false">
      <c r="F70" s="61"/>
      <c r="J70" s="61"/>
      <c r="K70" s="61"/>
      <c r="L70" s="61"/>
      <c r="M70" s="61"/>
    </row>
    <row r="71" s="62" customFormat="true" ht="13.5" hidden="false" customHeight="false" outlineLevel="0" collapsed="false"/>
    <row r="72" s="62" customFormat="true" ht="13.5" hidden="false" customHeight="false" outlineLevel="0" collapsed="false"/>
    <row r="73" s="62" customFormat="true" ht="13.5" hidden="false" customHeight="false" outlineLevel="0" collapsed="false"/>
    <row r="74" s="62" customFormat="true" ht="13.5" hidden="false" customHeight="false" outlineLevel="0" collapsed="false"/>
    <row r="75" s="62" customFormat="true" ht="13.5" hidden="false" customHeight="false" outlineLevel="0" collapsed="false"/>
    <row r="76" s="62" customFormat="true" ht="13.5" hidden="false" customHeight="false" outlineLevel="0" collapsed="false"/>
    <row r="77" s="62" customFormat="true" ht="13.5" hidden="false" customHeight="false" outlineLevel="0" collapsed="false"/>
    <row r="78" s="62" customFormat="true" ht="13.5" hidden="false" customHeight="false" outlineLevel="0" collapsed="false"/>
    <row r="79" s="62" customFormat="true" ht="13.5" hidden="false" customHeight="false" outlineLevel="0" collapsed="false"/>
    <row r="80" s="62" customFormat="true" ht="13.5" hidden="false" customHeight="false" outlineLevel="0" collapsed="false"/>
    <row r="81" s="62" customFormat="true" ht="13.5" hidden="false" customHeight="false" outlineLevel="0" collapsed="false"/>
    <row r="82" s="62" customFormat="true" ht="13.5" hidden="false" customHeight="false" outlineLevel="0" collapsed="false"/>
    <row r="83" s="62" customFormat="true" ht="13.5" hidden="false" customHeight="false" outlineLevel="0" collapsed="false"/>
    <row r="84" s="62" customFormat="true" ht="13.5" hidden="false" customHeight="false" outlineLevel="0" collapsed="false"/>
    <row r="85" s="62" customFormat="true" ht="13.5" hidden="false" customHeight="false" outlineLevel="0" collapsed="false"/>
    <row r="86" s="62" customFormat="true" ht="13.5" hidden="false" customHeight="false" outlineLevel="0" collapsed="false"/>
    <row r="87" s="62" customFormat="true" ht="13.5" hidden="false" customHeight="false" outlineLevel="0" collapsed="false"/>
    <row r="88" s="62" customFormat="true" ht="13.5" hidden="false" customHeight="false" outlineLevel="0" collapsed="false"/>
    <row r="89" s="62" customFormat="true" ht="13.5" hidden="false" customHeight="false" outlineLevel="0" collapsed="false"/>
    <row r="90" s="62" customFormat="true" ht="13.5" hidden="false" customHeight="false" outlineLevel="0" collapsed="false"/>
    <row r="91" s="62" customFormat="true" ht="13.5" hidden="false" customHeight="false" outlineLevel="0" collapsed="false"/>
    <row r="92" s="62" customFormat="true" ht="13.5" hidden="false" customHeight="false" outlineLevel="0" collapsed="false"/>
    <row r="93" s="62" customFormat="true" ht="13.5" hidden="false" customHeight="false" outlineLevel="0" collapsed="false"/>
    <row r="94" s="62" customFormat="true" ht="13.5" hidden="false" customHeight="false" outlineLevel="0" collapsed="false"/>
    <row r="95" s="62" customFormat="true" ht="13.5" hidden="false" customHeight="false" outlineLevel="0" collapsed="false"/>
    <row r="96" s="62" customFormat="true" ht="13.5" hidden="false" customHeight="false" outlineLevel="0" collapsed="false"/>
    <row r="97" s="62" customFormat="true" ht="13.5" hidden="false" customHeight="false" outlineLevel="0" collapsed="false"/>
    <row r="98" s="62" customFormat="true" ht="13.5" hidden="false" customHeight="false" outlineLevel="0" collapsed="false"/>
    <row r="99" s="62" customFormat="true" ht="13.5" hidden="false" customHeight="false" outlineLevel="0" collapsed="false"/>
    <row r="100" s="62" customFormat="true" ht="13.5" hidden="false" customHeight="false" outlineLevel="0" collapsed="false"/>
    <row r="101" s="62" customFormat="true" ht="13.5" hidden="false" customHeight="false" outlineLevel="0" collapsed="false"/>
    <row r="102" s="62" customFormat="true" ht="13.5" hidden="false" customHeight="false" outlineLevel="0" collapsed="false"/>
    <row r="103" s="62" customFormat="true" ht="13.5" hidden="false" customHeight="false" outlineLevel="0" collapsed="false"/>
    <row r="104" s="62" customFormat="true" ht="13.5" hidden="false" customHeight="false" outlineLevel="0" collapsed="false"/>
    <row r="105" s="62" customFormat="true" ht="13.5" hidden="false" customHeight="false" outlineLevel="0" collapsed="false"/>
    <row r="106" s="62" customFormat="true" ht="13.5" hidden="false" customHeight="false" outlineLevel="0" collapsed="false"/>
    <row r="107" s="62" customFormat="true" ht="13.5" hidden="false" customHeight="false" outlineLevel="0" collapsed="false"/>
    <row r="108" s="62" customFormat="true" ht="13.5" hidden="false" customHeight="false" outlineLevel="0" collapsed="false"/>
    <row r="109" s="62" customFormat="true" ht="13.5" hidden="false" customHeight="false" outlineLevel="0" collapsed="false"/>
    <row r="110" s="62" customFormat="true" ht="13.5" hidden="false" customHeight="false" outlineLevel="0" collapsed="false"/>
    <row r="111" s="62" customFormat="true" ht="13.5" hidden="false" customHeight="false" outlineLevel="0" collapsed="false"/>
    <row r="112" s="62" customFormat="true" ht="13.5" hidden="false" customHeight="false" outlineLevel="0" collapsed="false"/>
    <row r="113" s="62" customFormat="true" ht="13.5" hidden="false" customHeight="false" outlineLevel="0" collapsed="false"/>
    <row r="114" s="62" customFormat="true" ht="13.5" hidden="false" customHeight="false" outlineLevel="0" collapsed="false"/>
    <row r="115" s="62" customFormat="true" ht="13.5" hidden="false" customHeight="false" outlineLevel="0" collapsed="false"/>
    <row r="116" s="62" customFormat="true" ht="13.5" hidden="false" customHeight="false" outlineLevel="0" collapsed="false"/>
    <row r="117" s="62" customFormat="true" ht="13.5" hidden="false" customHeight="false" outlineLevel="0" collapsed="false"/>
    <row r="118" s="62" customFormat="true" ht="13.5" hidden="false" customHeight="false" outlineLevel="0" collapsed="false"/>
    <row r="119" s="62" customFormat="true" ht="13.5" hidden="false" customHeight="false" outlineLevel="0" collapsed="false"/>
    <row r="120" s="62" customFormat="true" ht="13.5" hidden="false" customHeight="false" outlineLevel="0" collapsed="false"/>
    <row r="121" s="62" customFormat="true" ht="13.5" hidden="false" customHeight="false" outlineLevel="0" collapsed="false"/>
    <row r="122" s="62" customFormat="true" ht="13.5" hidden="false" customHeight="false" outlineLevel="0" collapsed="false"/>
    <row r="123" s="62" customFormat="true" ht="13.5" hidden="false" customHeight="false" outlineLevel="0" collapsed="false"/>
    <row r="124" s="62" customFormat="true" ht="13.5" hidden="false" customHeight="false" outlineLevel="0" collapsed="false"/>
    <row r="125" s="62" customFormat="true" ht="13.5" hidden="false" customHeight="false" outlineLevel="0" collapsed="false"/>
    <row r="126" s="62" customFormat="true" ht="13.5" hidden="false" customHeight="false" outlineLevel="0" collapsed="false"/>
    <row r="127" s="62" customFormat="true" ht="13.5" hidden="false" customHeight="false" outlineLevel="0" collapsed="false"/>
    <row r="128" s="62" customFormat="true" ht="13.5" hidden="false" customHeight="false" outlineLevel="0" collapsed="false"/>
    <row r="129" s="62" customFormat="true" ht="13.5" hidden="false" customHeight="false" outlineLevel="0" collapsed="false"/>
    <row r="130" s="62" customFormat="true" ht="13.5" hidden="false" customHeight="false" outlineLevel="0" collapsed="false"/>
    <row r="131" s="62" customFormat="true" ht="13.5" hidden="false" customHeight="false" outlineLevel="0" collapsed="false"/>
    <row r="132" s="62" customFormat="true" ht="13.5" hidden="false" customHeight="false" outlineLevel="0" collapsed="false"/>
    <row r="133" s="62" customFormat="true" ht="13.5" hidden="false" customHeight="false" outlineLevel="0" collapsed="false"/>
    <row r="134" s="62" customFormat="true" ht="13.5" hidden="false" customHeight="false" outlineLevel="0" collapsed="false"/>
    <row r="135" s="62" customFormat="true" ht="13.5" hidden="false" customHeight="false" outlineLevel="0" collapsed="false"/>
    <row r="136" s="62" customFormat="true" ht="13.5" hidden="false" customHeight="false" outlineLevel="0" collapsed="false"/>
    <row r="137" s="62" customFormat="true" ht="13.5" hidden="false" customHeight="false" outlineLevel="0" collapsed="false"/>
    <row r="138" s="62" customFormat="true" ht="13.5" hidden="false" customHeight="false" outlineLevel="0" collapsed="false"/>
    <row r="139" s="62" customFormat="true" ht="13.5" hidden="false" customHeight="false" outlineLevel="0" collapsed="false"/>
    <row r="140" s="62" customFormat="true" ht="13.5" hidden="false" customHeight="false" outlineLevel="0" collapsed="false"/>
    <row r="141" s="62" customFormat="true" ht="13.5" hidden="false" customHeight="false" outlineLevel="0" collapsed="false"/>
    <row r="142" s="62" customFormat="true" ht="13.5" hidden="false" customHeight="false" outlineLevel="0" collapsed="false"/>
    <row r="143" s="62" customFormat="true" ht="13.5" hidden="false" customHeight="false" outlineLevel="0" collapsed="false"/>
    <row r="144" s="62" customFormat="true" ht="13.5" hidden="false" customHeight="false" outlineLevel="0" collapsed="false"/>
    <row r="145" s="62" customFormat="true" ht="13.5" hidden="false" customHeight="false" outlineLevel="0" collapsed="false"/>
    <row r="146" s="62" customFormat="true" ht="13.5" hidden="false" customHeight="false" outlineLevel="0" collapsed="false"/>
    <row r="147" s="62" customFormat="true" ht="13.5" hidden="false" customHeight="false" outlineLevel="0" collapsed="false"/>
    <row r="148" s="62" customFormat="true" ht="13.5" hidden="false" customHeight="false" outlineLevel="0" collapsed="false"/>
    <row r="149" s="62" customFormat="true" ht="13.5" hidden="false" customHeight="false" outlineLevel="0" collapsed="false"/>
    <row r="150" s="62" customFormat="true" ht="13.5" hidden="false" customHeight="false" outlineLevel="0" collapsed="false"/>
    <row r="151" s="62" customFormat="true" ht="13.5" hidden="false" customHeight="false" outlineLevel="0" collapsed="false"/>
    <row r="152" s="62" customFormat="true" ht="13.5" hidden="false" customHeight="false" outlineLevel="0" collapsed="false"/>
    <row r="153" s="62" customFormat="true" ht="13.5" hidden="false" customHeight="false" outlineLevel="0" collapsed="false"/>
    <row r="154" s="62" customFormat="true" ht="13.5" hidden="false" customHeight="false" outlineLevel="0" collapsed="false"/>
    <row r="155" s="62" customFormat="true" ht="13.5" hidden="false" customHeight="false" outlineLevel="0" collapsed="false"/>
    <row r="156" s="62" customFormat="true" ht="13.5" hidden="false" customHeight="false" outlineLevel="0" collapsed="false"/>
    <row r="157" s="62" customFormat="true" ht="13.5" hidden="false" customHeight="false" outlineLevel="0" collapsed="false"/>
    <row r="158" s="62" customFormat="true" ht="13.5" hidden="false" customHeight="false" outlineLevel="0" collapsed="false"/>
    <row r="159" s="62" customFormat="true" ht="13.5" hidden="false" customHeight="false" outlineLevel="0" collapsed="false"/>
    <row r="160" s="62" customFormat="true" ht="13.5" hidden="false" customHeight="false" outlineLevel="0" collapsed="false"/>
    <row r="161" s="62" customFormat="true" ht="13.5" hidden="false" customHeight="false" outlineLevel="0" collapsed="false"/>
    <row r="162" s="62" customFormat="true" ht="13.5" hidden="false" customHeight="false" outlineLevel="0" collapsed="false"/>
    <row r="163" s="62" customFormat="true" ht="13.5" hidden="false" customHeight="false" outlineLevel="0" collapsed="false"/>
    <row r="164" s="62" customFormat="true" ht="13.5" hidden="false" customHeight="false" outlineLevel="0" collapsed="false"/>
    <row r="165" s="62" customFormat="true" ht="13.5" hidden="false" customHeight="false" outlineLevel="0" collapsed="false"/>
    <row r="166" s="62" customFormat="true" ht="13.5" hidden="false" customHeight="false" outlineLevel="0" collapsed="false"/>
    <row r="167" s="62" customFormat="true" ht="13.5" hidden="false" customHeight="false" outlineLevel="0" collapsed="false"/>
    <row r="168" s="62" customFormat="true" ht="13.5" hidden="false" customHeight="false" outlineLevel="0" collapsed="false"/>
    <row r="169" s="62" customFormat="true" ht="13.5" hidden="false" customHeight="false" outlineLevel="0" collapsed="false"/>
    <row r="170" s="62" customFormat="true" ht="13.5" hidden="false" customHeight="false" outlineLevel="0" collapsed="false"/>
    <row r="171" s="62" customFormat="true" ht="13.5" hidden="false" customHeight="false" outlineLevel="0" collapsed="false"/>
    <row r="172" s="62" customFormat="true" ht="13.5" hidden="false" customHeight="false" outlineLevel="0" collapsed="false"/>
    <row r="173" s="62" customFormat="true" ht="13.5" hidden="false" customHeight="false" outlineLevel="0" collapsed="false"/>
    <row r="174" s="62" customFormat="true" ht="13.5" hidden="false" customHeight="false" outlineLevel="0" collapsed="false"/>
    <row r="175" s="62" customFormat="true" ht="13.5" hidden="false" customHeight="false" outlineLevel="0" collapsed="false"/>
    <row r="176" s="62" customFormat="true" ht="13.5" hidden="false" customHeight="false" outlineLevel="0" collapsed="false"/>
    <row r="177" s="62" customFormat="true" ht="13.5" hidden="false" customHeight="false" outlineLevel="0" collapsed="false"/>
    <row r="178" s="62" customFormat="true" ht="13.5" hidden="false" customHeight="false" outlineLevel="0" collapsed="false"/>
    <row r="179" s="62" customFormat="true" ht="13.5" hidden="false" customHeight="false" outlineLevel="0" collapsed="false"/>
    <row r="180" s="62" customFormat="true" ht="13.5" hidden="false" customHeight="false" outlineLevel="0" collapsed="false"/>
    <row r="181" s="62" customFormat="true" ht="13.5" hidden="false" customHeight="false" outlineLevel="0" collapsed="false"/>
    <row r="182" s="62" customFormat="true" ht="13.5" hidden="false" customHeight="false" outlineLevel="0" collapsed="false"/>
    <row r="183" s="62" customFormat="true" ht="13.5" hidden="false" customHeight="false" outlineLevel="0" collapsed="false"/>
    <row r="184" s="62" customFormat="true" ht="13.5" hidden="false" customHeight="false" outlineLevel="0" collapsed="false"/>
    <row r="185" s="62" customFormat="true" ht="13.5" hidden="false" customHeight="false" outlineLevel="0" collapsed="false"/>
    <row r="186" s="62" customFormat="true" ht="13.5" hidden="false" customHeight="false" outlineLevel="0" collapsed="false"/>
    <row r="187" s="62" customFormat="true" ht="13.5" hidden="false" customHeight="false" outlineLevel="0" collapsed="false"/>
    <row r="188" s="62" customFormat="true" ht="13.5" hidden="false" customHeight="false" outlineLevel="0" collapsed="false"/>
    <row r="189" s="62" customFormat="true" ht="13.5" hidden="false" customHeight="false" outlineLevel="0" collapsed="false"/>
    <row r="190" s="62" customFormat="true" ht="13.5" hidden="false" customHeight="false" outlineLevel="0" collapsed="false"/>
    <row r="191" s="62" customFormat="true" ht="13.5" hidden="false" customHeight="false" outlineLevel="0" collapsed="false"/>
    <row r="192" s="62" customFormat="true" ht="13.5" hidden="false" customHeight="false" outlineLevel="0" collapsed="false"/>
    <row r="193" s="62" customFormat="true" ht="13.5" hidden="false" customHeight="false" outlineLevel="0" collapsed="false"/>
    <row r="194" s="62" customFormat="true" ht="13.5" hidden="false" customHeight="false" outlineLevel="0" collapsed="false"/>
    <row r="195" s="62" customFormat="true" ht="13.5" hidden="false" customHeight="false" outlineLevel="0" collapsed="false"/>
    <row r="196" s="62" customFormat="true" ht="13.5" hidden="false" customHeight="false" outlineLevel="0" collapsed="false"/>
    <row r="197" s="62" customFormat="true" ht="13.5" hidden="false" customHeight="false" outlineLevel="0" collapsed="false"/>
    <row r="198" s="62" customFormat="true" ht="13.5" hidden="false" customHeight="false" outlineLevel="0" collapsed="false"/>
    <row r="199" s="62" customFormat="true" ht="13.5" hidden="false" customHeight="false" outlineLevel="0" collapsed="false"/>
    <row r="200" s="62" customFormat="true" ht="13.5" hidden="false" customHeight="false" outlineLevel="0" collapsed="false"/>
    <row r="201" s="62" customFormat="true" ht="13.5" hidden="false" customHeight="false" outlineLevel="0" collapsed="false"/>
    <row r="202" s="62" customFormat="true" ht="13.5" hidden="false" customHeight="false" outlineLevel="0" collapsed="false"/>
    <row r="203" s="62" customFormat="true" ht="13.5" hidden="false" customHeight="false" outlineLevel="0" collapsed="false"/>
    <row r="204" s="62" customFormat="true" ht="13.5" hidden="false" customHeight="false" outlineLevel="0" collapsed="false"/>
    <row r="205" s="62" customFormat="true" ht="13.5" hidden="false" customHeight="false" outlineLevel="0" collapsed="false"/>
    <row r="206" s="62" customFormat="true" ht="13.5" hidden="false" customHeight="false" outlineLevel="0" collapsed="false"/>
    <row r="207" s="62" customFormat="true" ht="13.5" hidden="false" customHeight="false" outlineLevel="0" collapsed="false"/>
    <row r="208" s="62" customFormat="true" ht="13.5" hidden="false" customHeight="false" outlineLevel="0" collapsed="false"/>
    <row r="209" s="62" customFormat="true" ht="13.5" hidden="false" customHeight="false" outlineLevel="0" collapsed="false"/>
    <row r="210" s="62" customFormat="true" ht="13.5" hidden="false" customHeight="false" outlineLevel="0" collapsed="false"/>
    <row r="211" s="62" customFormat="true" ht="13.5" hidden="false" customHeight="false" outlineLevel="0" collapsed="false"/>
    <row r="212" s="62" customFormat="true" ht="13.5" hidden="false" customHeight="false" outlineLevel="0" collapsed="false"/>
    <row r="213" s="62" customFormat="true" ht="13.5" hidden="false" customHeight="false" outlineLevel="0" collapsed="false"/>
    <row r="214" s="62" customFormat="true" ht="13.5" hidden="false" customHeight="false" outlineLevel="0" collapsed="false"/>
    <row r="215" s="62" customFormat="true" ht="13.5" hidden="false" customHeight="false" outlineLevel="0" collapsed="false"/>
    <row r="216" s="62" customFormat="true" ht="13.5" hidden="false" customHeight="false" outlineLevel="0" collapsed="false"/>
    <row r="217" s="62" customFormat="true" ht="13.5" hidden="false" customHeight="false" outlineLevel="0" collapsed="false"/>
    <row r="218" s="62" customFormat="true" ht="13.5" hidden="false" customHeight="false" outlineLevel="0" collapsed="false"/>
    <row r="219" s="62" customFormat="true" ht="13.5" hidden="false" customHeight="false" outlineLevel="0" collapsed="false"/>
    <row r="220" s="62" customFormat="true" ht="13.5" hidden="false" customHeight="false" outlineLevel="0" collapsed="false"/>
    <row r="221" s="62" customFormat="true" ht="13.5" hidden="false" customHeight="false" outlineLevel="0" collapsed="false"/>
    <row r="222" s="62" customFormat="true" ht="13.5" hidden="false" customHeight="false" outlineLevel="0" collapsed="false"/>
    <row r="223" s="62" customFormat="true" ht="13.5" hidden="false" customHeight="false" outlineLevel="0" collapsed="false"/>
    <row r="224" s="62" customFormat="true" ht="13.5" hidden="false" customHeight="false" outlineLevel="0" collapsed="false"/>
    <row r="225" s="62" customFormat="true" ht="13.5" hidden="false" customHeight="false" outlineLevel="0" collapsed="false"/>
    <row r="226" s="62" customFormat="true" ht="13.5" hidden="false" customHeight="false" outlineLevel="0" collapsed="false"/>
    <row r="227" s="62" customFormat="true" ht="13.5" hidden="false" customHeight="false" outlineLevel="0" collapsed="false"/>
    <row r="228" s="62" customFormat="true" ht="13.5" hidden="false" customHeight="false" outlineLevel="0" collapsed="false"/>
    <row r="229" s="62" customFormat="true" ht="13.5" hidden="false" customHeight="false" outlineLevel="0" collapsed="false"/>
    <row r="230" s="62" customFormat="true" ht="13.5" hidden="false" customHeight="false" outlineLevel="0" collapsed="false"/>
    <row r="231" s="62" customFormat="true" ht="13.5" hidden="false" customHeight="false" outlineLevel="0" collapsed="false"/>
    <row r="232" s="62" customFormat="true" ht="13.5" hidden="false" customHeight="false" outlineLevel="0" collapsed="false"/>
    <row r="233" s="62" customFormat="true" ht="13.5" hidden="false" customHeight="false" outlineLevel="0" collapsed="false"/>
    <row r="234" s="62" customFormat="true" ht="13.5" hidden="false" customHeight="false" outlineLevel="0" collapsed="false"/>
    <row r="235" s="62" customFormat="true" ht="13.5" hidden="false" customHeight="false" outlineLevel="0" collapsed="false"/>
    <row r="236" s="62" customFormat="true" ht="13.5" hidden="false" customHeight="false" outlineLevel="0" collapsed="false"/>
    <row r="237" s="62" customFormat="true" ht="13.5" hidden="false" customHeight="false" outlineLevel="0" collapsed="false"/>
    <row r="238" s="62" customFormat="true" ht="13.5" hidden="false" customHeight="false" outlineLevel="0" collapsed="false"/>
    <row r="239" s="62" customFormat="true" ht="13.5" hidden="false" customHeight="false" outlineLevel="0" collapsed="false"/>
    <row r="240" s="62" customFormat="true" ht="13.5" hidden="false" customHeight="false" outlineLevel="0" collapsed="false"/>
    <row r="241" s="62" customFormat="true" ht="13.5" hidden="false" customHeight="false" outlineLevel="0" collapsed="false"/>
    <row r="242" s="62" customFormat="true" ht="13.5" hidden="false" customHeight="false" outlineLevel="0" collapsed="false"/>
    <row r="243" s="62" customFormat="true" ht="13.5" hidden="false" customHeight="false" outlineLevel="0" collapsed="false"/>
    <row r="244" s="62" customFormat="true" ht="13.5" hidden="false" customHeight="false" outlineLevel="0" collapsed="false"/>
    <row r="245" s="62" customFormat="true" ht="13.5" hidden="false" customHeight="false" outlineLevel="0" collapsed="false"/>
    <row r="246" s="62" customFormat="true" ht="13.5" hidden="false" customHeight="false" outlineLevel="0" collapsed="false"/>
    <row r="247" s="62" customFormat="true" ht="13.5" hidden="false" customHeight="false" outlineLevel="0" collapsed="false"/>
    <row r="248" s="62" customFormat="true" ht="13.5" hidden="false" customHeight="false" outlineLevel="0" collapsed="false"/>
    <row r="249" s="62" customFormat="true" ht="13.5" hidden="false" customHeight="false" outlineLevel="0" collapsed="false"/>
    <row r="250" s="62" customFormat="true" ht="13.5" hidden="false" customHeight="false" outlineLevel="0" collapsed="false"/>
    <row r="251" s="62" customFormat="true" ht="13.5" hidden="false" customHeight="false" outlineLevel="0" collapsed="false"/>
    <row r="252" s="62" customFormat="true" ht="13.5" hidden="false" customHeight="false" outlineLevel="0" collapsed="false"/>
    <row r="253" s="62" customFormat="true" ht="13.5" hidden="false" customHeight="false" outlineLevel="0" collapsed="false"/>
    <row r="254" s="62" customFormat="true" ht="13.5" hidden="false" customHeight="false" outlineLevel="0" collapsed="false"/>
    <row r="255" s="62" customFormat="true" ht="13.5" hidden="false" customHeight="false" outlineLevel="0" collapsed="false"/>
    <row r="256" s="62" customFormat="true" ht="13.5" hidden="false" customHeight="false" outlineLevel="0" collapsed="false"/>
    <row r="257" s="62" customFormat="true" ht="13.5" hidden="false" customHeight="false" outlineLevel="0" collapsed="false"/>
    <row r="258" s="62" customFormat="true" ht="13.5" hidden="false" customHeight="false" outlineLevel="0" collapsed="false"/>
    <row r="259" s="62" customFormat="true" ht="13.5" hidden="false" customHeight="false" outlineLevel="0" collapsed="false"/>
    <row r="260" s="62" customFormat="true" ht="13.5" hidden="false" customHeight="false" outlineLevel="0" collapsed="false"/>
    <row r="261" s="62" customFormat="true" ht="13.5" hidden="false" customHeight="false" outlineLevel="0" collapsed="false"/>
    <row r="262" s="62" customFormat="true" ht="13.5" hidden="false" customHeight="false" outlineLevel="0" collapsed="false"/>
    <row r="263" s="62" customFormat="true" ht="13.5" hidden="false" customHeight="false" outlineLevel="0" collapsed="false"/>
    <row r="264" s="62" customFormat="true" ht="13.5" hidden="false" customHeight="false" outlineLevel="0" collapsed="false"/>
    <row r="265" s="62" customFormat="true" ht="13.5" hidden="false" customHeight="false" outlineLevel="0" collapsed="false"/>
    <row r="266" s="62" customFormat="true" ht="13.5" hidden="false" customHeight="false" outlineLevel="0" collapsed="false"/>
    <row r="267" s="62" customFormat="true" ht="13.5" hidden="false" customHeight="false" outlineLevel="0" collapsed="false"/>
    <row r="268" s="62" customFormat="true" ht="13.5" hidden="false" customHeight="false" outlineLevel="0" collapsed="false"/>
    <row r="269" s="62" customFormat="true" ht="13.5" hidden="false" customHeight="false" outlineLevel="0" collapsed="false"/>
    <row r="270" s="62" customFormat="true" ht="13.5" hidden="false" customHeight="false" outlineLevel="0" collapsed="false"/>
    <row r="271" s="62" customFormat="true" ht="13.5" hidden="false" customHeight="false" outlineLevel="0" collapsed="false"/>
    <row r="272" s="62" customFormat="true" ht="13.5" hidden="false" customHeight="false" outlineLevel="0" collapsed="false"/>
    <row r="273" s="62" customFormat="true" ht="13.5" hidden="false" customHeight="false" outlineLevel="0" collapsed="false"/>
    <row r="274" s="62" customFormat="true" ht="13.5" hidden="false" customHeight="false" outlineLevel="0" collapsed="false"/>
    <row r="275" s="62" customFormat="true" ht="13.5" hidden="false" customHeight="false" outlineLevel="0" collapsed="false"/>
    <row r="276" s="62" customFormat="true" ht="13.5" hidden="false" customHeight="false" outlineLevel="0" collapsed="false"/>
    <row r="277" s="62" customFormat="true" ht="13.5" hidden="false" customHeight="false" outlineLevel="0" collapsed="false"/>
    <row r="278" s="62" customFormat="true" ht="13.5" hidden="false" customHeight="false" outlineLevel="0" collapsed="false"/>
    <row r="279" s="62" customFormat="true" ht="13.5" hidden="false" customHeight="false" outlineLevel="0" collapsed="false"/>
    <row r="280" s="62" customFormat="true" ht="13.5" hidden="false" customHeight="false" outlineLevel="0" collapsed="false"/>
    <row r="281" s="62" customFormat="true" ht="13.5" hidden="false" customHeight="false" outlineLevel="0" collapsed="false"/>
    <row r="282" s="62" customFormat="true" ht="13.5" hidden="false" customHeight="false" outlineLevel="0" collapsed="false"/>
    <row r="283" s="62" customFormat="true" ht="13.5" hidden="false" customHeight="false" outlineLevel="0" collapsed="false"/>
    <row r="284" s="62" customFormat="true" ht="13.5" hidden="false" customHeight="false" outlineLevel="0" collapsed="false"/>
    <row r="285" s="62" customFormat="true" ht="13.5" hidden="false" customHeight="false" outlineLevel="0" collapsed="false"/>
    <row r="286" s="62" customFormat="true" ht="13.5" hidden="false" customHeight="false" outlineLevel="0" collapsed="false"/>
    <row r="287" s="62" customFormat="true" ht="13.5" hidden="false" customHeight="false" outlineLevel="0" collapsed="false"/>
  </sheetData>
  <mergeCells count="4">
    <mergeCell ref="C4:C5"/>
    <mergeCell ref="G4:M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</cols>
  <sheetData>
    <row r="1" s="2" customFormat="true" ht="30" hidden="false" customHeight="true" outlineLevel="0" collapsed="false">
      <c r="C1" s="3"/>
      <c r="E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8" t="s">
        <v>127</v>
      </c>
      <c r="B2" s="6"/>
      <c r="C2" s="8"/>
      <c r="D2" s="6"/>
      <c r="E2" s="6"/>
      <c r="I2" s="6"/>
      <c r="J2" s="7"/>
      <c r="K2" s="6"/>
      <c r="L2" s="7"/>
      <c r="M2" s="7"/>
    </row>
    <row r="3" s="12" customFormat="true" ht="20.25" hidden="false" customHeight="true" outlineLevel="0" collapsed="false">
      <c r="A3" s="10"/>
      <c r="B3" s="10"/>
      <c r="C3" s="11" t="s">
        <v>128</v>
      </c>
      <c r="D3" s="10"/>
      <c r="E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4</v>
      </c>
      <c r="G4" s="22"/>
      <c r="H4" s="22"/>
      <c r="I4" s="22"/>
      <c r="J4" s="22"/>
      <c r="K4" s="22"/>
      <c r="L4" s="14" t="s">
        <v>129</v>
      </c>
      <c r="M4" s="14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71" t="s">
        <v>4</v>
      </c>
      <c r="M5" s="65" t="s">
        <v>7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G6" s="35"/>
      <c r="H6" s="35"/>
      <c r="I6" s="35"/>
      <c r="J6" s="35"/>
      <c r="K6" s="35"/>
      <c r="L6" s="35"/>
      <c r="M6" s="35"/>
    </row>
    <row r="7" s="37" customFormat="true" ht="13.5" hidden="false" customHeight="true" outlineLevel="0" collapsed="false">
      <c r="B7" s="38" t="n">
        <v>21</v>
      </c>
      <c r="C7" s="38"/>
      <c r="D7" s="38"/>
      <c r="E7" s="39"/>
      <c r="F7" s="40" t="n">
        <v>8785</v>
      </c>
      <c r="G7" s="40" t="n">
        <v>4451</v>
      </c>
      <c r="H7" s="40" t="n">
        <v>4334</v>
      </c>
      <c r="I7" s="40" t="n">
        <v>2921</v>
      </c>
      <c r="J7" s="40" t="n">
        <v>2944</v>
      </c>
      <c r="K7" s="40" t="n">
        <v>2920</v>
      </c>
      <c r="L7" s="40" t="n">
        <v>7234</v>
      </c>
      <c r="M7" s="40" t="n">
        <v>3558</v>
      </c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</row>
    <row r="21" s="46" customFormat="true" ht="13.5" hidden="false" customHeight="false" outlineLevel="0" collapsed="false">
      <c r="C21" s="45" t="s">
        <v>27</v>
      </c>
      <c r="E21" s="48"/>
      <c r="F21" s="49" t="n">
        <v>477</v>
      </c>
      <c r="G21" s="49" t="n">
        <v>194</v>
      </c>
      <c r="H21" s="49" t="n">
        <v>283</v>
      </c>
      <c r="I21" s="49" t="n">
        <v>160</v>
      </c>
      <c r="J21" s="49" t="n">
        <v>159</v>
      </c>
      <c r="K21" s="49" t="n">
        <v>158</v>
      </c>
      <c r="L21" s="49" t="n">
        <v>0</v>
      </c>
      <c r="M21" s="49" t="n">
        <v>0</v>
      </c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</row>
    <row r="23" s="46" customFormat="true" ht="13.5" hidden="false" customHeight="false" outlineLevel="0" collapsed="false">
      <c r="C23" s="45" t="s">
        <v>29</v>
      </c>
      <c r="E23" s="48"/>
      <c r="F23" s="49" t="n">
        <v>3493</v>
      </c>
      <c r="G23" s="49" t="n">
        <v>1977</v>
      </c>
      <c r="H23" s="49" t="n">
        <v>1516</v>
      </c>
      <c r="I23" s="49" t="n">
        <v>1147</v>
      </c>
      <c r="J23" s="49" t="n">
        <v>1181</v>
      </c>
      <c r="K23" s="49" t="n">
        <v>1165</v>
      </c>
      <c r="L23" s="49" t="n">
        <v>2788</v>
      </c>
      <c r="M23" s="49" t="n">
        <v>1440</v>
      </c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</row>
    <row r="28" s="46" customFormat="true" ht="13.5" hidden="false" customHeight="false" outlineLevel="0" collapsed="false">
      <c r="C28" s="45" t="s">
        <v>33</v>
      </c>
      <c r="E28" s="48"/>
      <c r="F28" s="49" t="n">
        <v>373</v>
      </c>
      <c r="G28" s="49" t="n">
        <v>195</v>
      </c>
      <c r="H28" s="49" t="n">
        <v>178</v>
      </c>
      <c r="I28" s="49" t="n">
        <v>123</v>
      </c>
      <c r="J28" s="49" t="n">
        <v>127</v>
      </c>
      <c r="K28" s="49" t="n">
        <v>123</v>
      </c>
      <c r="L28" s="49" t="n">
        <v>373</v>
      </c>
      <c r="M28" s="49" t="n">
        <v>195</v>
      </c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</row>
    <row r="35" s="46" customFormat="true" ht="13.5" hidden="false" customHeight="false" outlineLevel="0" collapsed="false">
      <c r="C35" s="45" t="s">
        <v>39</v>
      </c>
      <c r="E35" s="48"/>
      <c r="F35" s="49" t="n">
        <v>924</v>
      </c>
      <c r="G35" s="49" t="n">
        <v>360</v>
      </c>
      <c r="H35" s="49" t="n">
        <v>564</v>
      </c>
      <c r="I35" s="49" t="n">
        <v>319</v>
      </c>
      <c r="J35" s="49" t="n">
        <v>297</v>
      </c>
      <c r="K35" s="49" t="n">
        <v>308</v>
      </c>
      <c r="L35" s="49" t="n">
        <v>924</v>
      </c>
      <c r="M35" s="49" t="n">
        <v>360</v>
      </c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</row>
    <row r="39" s="46" customFormat="true" ht="13.5" hidden="false" customHeight="false" outlineLevel="0" collapsed="false">
      <c r="C39" s="45" t="s">
        <v>42</v>
      </c>
      <c r="E39" s="48"/>
      <c r="F39" s="49" t="n">
        <v>604</v>
      </c>
      <c r="G39" s="49" t="n">
        <v>295</v>
      </c>
      <c r="H39" s="49" t="n">
        <v>309</v>
      </c>
      <c r="I39" s="49" t="n">
        <v>200</v>
      </c>
      <c r="J39" s="49" t="n">
        <v>202</v>
      </c>
      <c r="K39" s="49" t="n">
        <v>202</v>
      </c>
      <c r="L39" s="49" t="n">
        <v>604</v>
      </c>
      <c r="M39" s="49" t="n">
        <v>295</v>
      </c>
    </row>
    <row r="40" s="46" customFormat="true" ht="13.5" hidden="false" customHeight="false" outlineLevel="0" collapsed="false">
      <c r="C40" s="45" t="s">
        <v>43</v>
      </c>
      <c r="E40" s="48"/>
      <c r="F40" s="49" t="n">
        <v>1341</v>
      </c>
      <c r="G40" s="49" t="n">
        <v>605</v>
      </c>
      <c r="H40" s="49" t="n">
        <v>736</v>
      </c>
      <c r="I40" s="49" t="n">
        <v>449</v>
      </c>
      <c r="J40" s="49" t="n">
        <v>445</v>
      </c>
      <c r="K40" s="49" t="n">
        <v>447</v>
      </c>
      <c r="L40" s="49" t="n">
        <v>1341</v>
      </c>
      <c r="M40" s="49" t="n">
        <v>605</v>
      </c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</row>
    <row r="48" s="46" customFormat="true" ht="13.5" hidden="false" customHeight="false" outlineLevel="0" collapsed="false">
      <c r="C48" s="45" t="s">
        <v>50</v>
      </c>
      <c r="E48" s="48"/>
      <c r="F48" s="49" t="n">
        <v>1204</v>
      </c>
      <c r="G48" s="49" t="n">
        <v>663</v>
      </c>
      <c r="H48" s="49" t="n">
        <v>541</v>
      </c>
      <c r="I48" s="49" t="n">
        <v>401</v>
      </c>
      <c r="J48" s="49" t="n">
        <v>407</v>
      </c>
      <c r="K48" s="49" t="n">
        <v>396</v>
      </c>
      <c r="L48" s="49" t="n">
        <v>1204</v>
      </c>
      <c r="M48" s="49" t="n">
        <v>663</v>
      </c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</row>
    <row r="53" s="46" customFormat="true" ht="13.5" hidden="false" customHeight="false" outlineLevel="0" collapsed="false">
      <c r="C53" s="45" t="s">
        <v>54</v>
      </c>
      <c r="E53" s="48"/>
      <c r="F53" s="49" t="n">
        <v>369</v>
      </c>
      <c r="G53" s="49" t="n">
        <v>162</v>
      </c>
      <c r="H53" s="49" t="n">
        <v>207</v>
      </c>
      <c r="I53" s="49" t="n">
        <v>122</v>
      </c>
      <c r="J53" s="49" t="n">
        <v>126</v>
      </c>
      <c r="K53" s="49" t="n">
        <v>121</v>
      </c>
      <c r="L53" s="49" t="n">
        <v>0</v>
      </c>
      <c r="M53" s="49" t="n">
        <v>0</v>
      </c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</row>
    <row r="66" s="59" customFormat="true" ht="16.5" hidden="false" customHeight="true" outlineLevel="0" collapsed="false"/>
    <row r="67" s="59" customFormat="true" ht="12" hidden="false" customHeight="false" outlineLevel="0" collapsed="false">
      <c r="I67" s="61"/>
      <c r="J67" s="61"/>
      <c r="K67" s="61"/>
      <c r="L67" s="61"/>
      <c r="M67" s="61"/>
    </row>
    <row r="68" s="59" customFormat="true" ht="12" hidden="false" customHeight="false" outlineLevel="0" collapsed="false">
      <c r="I68" s="61"/>
      <c r="J68" s="61"/>
      <c r="K68" s="61"/>
      <c r="L68" s="61"/>
      <c r="M68" s="61"/>
    </row>
    <row r="69" s="62" customFormat="true" ht="13.5" hidden="false" customHeight="false" outlineLevel="0" collapsed="false"/>
    <row r="70" s="62" customFormat="true" ht="13.5" hidden="false" customHeight="false" outlineLevel="0" collapsed="false"/>
    <row r="71" s="62" customFormat="true" ht="13.5" hidden="false" customHeight="false" outlineLevel="0" collapsed="false"/>
    <row r="72" s="62" customFormat="true" ht="13.5" hidden="false" customHeight="false" outlineLevel="0" collapsed="false"/>
    <row r="73" s="62" customFormat="true" ht="13.5" hidden="false" customHeight="false" outlineLevel="0" collapsed="false"/>
    <row r="74" s="62" customFormat="true" ht="13.5" hidden="false" customHeight="false" outlineLevel="0" collapsed="false"/>
    <row r="75" s="62" customFormat="true" ht="13.5" hidden="false" customHeight="false" outlineLevel="0" collapsed="false"/>
    <row r="76" s="62" customFormat="true" ht="13.5" hidden="false" customHeight="false" outlineLevel="0" collapsed="false"/>
    <row r="77" s="62" customFormat="true" ht="13.5" hidden="false" customHeight="false" outlineLevel="0" collapsed="false"/>
    <row r="78" s="62" customFormat="true" ht="13.5" hidden="false" customHeight="false" outlineLevel="0" collapsed="false"/>
    <row r="79" s="62" customFormat="true" ht="13.5" hidden="false" customHeight="false" outlineLevel="0" collapsed="false"/>
    <row r="80" s="62" customFormat="true" ht="13.5" hidden="false" customHeight="false" outlineLevel="0" collapsed="false"/>
    <row r="81" s="62" customFormat="true" ht="13.5" hidden="false" customHeight="false" outlineLevel="0" collapsed="false"/>
    <row r="82" s="62" customFormat="true" ht="13.5" hidden="false" customHeight="false" outlineLevel="0" collapsed="false"/>
    <row r="83" s="62" customFormat="true" ht="13.5" hidden="false" customHeight="false" outlineLevel="0" collapsed="false"/>
    <row r="84" s="62" customFormat="true" ht="13.5" hidden="false" customHeight="false" outlineLevel="0" collapsed="false"/>
    <row r="85" s="62" customFormat="true" ht="13.5" hidden="false" customHeight="false" outlineLevel="0" collapsed="false"/>
    <row r="86" s="62" customFormat="true" ht="13.5" hidden="false" customHeight="false" outlineLevel="0" collapsed="false"/>
    <row r="87" s="62" customFormat="true" ht="13.5" hidden="false" customHeight="false" outlineLevel="0" collapsed="false"/>
    <row r="88" s="62" customFormat="true" ht="13.5" hidden="false" customHeight="false" outlineLevel="0" collapsed="false"/>
    <row r="89" s="62" customFormat="true" ht="13.5" hidden="false" customHeight="false" outlineLevel="0" collapsed="false"/>
    <row r="90" s="62" customFormat="true" ht="13.5" hidden="false" customHeight="false" outlineLevel="0" collapsed="false"/>
    <row r="91" s="62" customFormat="true" ht="13.5" hidden="false" customHeight="false" outlineLevel="0" collapsed="false"/>
    <row r="92" s="62" customFormat="true" ht="13.5" hidden="false" customHeight="false" outlineLevel="0" collapsed="false"/>
    <row r="93" s="62" customFormat="true" ht="13.5" hidden="false" customHeight="false" outlineLevel="0" collapsed="false"/>
    <row r="94" s="62" customFormat="true" ht="13.5" hidden="false" customHeight="false" outlineLevel="0" collapsed="false"/>
    <row r="95" s="62" customFormat="true" ht="13.5" hidden="false" customHeight="false" outlineLevel="0" collapsed="false"/>
    <row r="96" s="62" customFormat="true" ht="13.5" hidden="false" customHeight="false" outlineLevel="0" collapsed="false"/>
    <row r="97" s="62" customFormat="true" ht="13.5" hidden="false" customHeight="false" outlineLevel="0" collapsed="false"/>
    <row r="98" s="62" customFormat="true" ht="13.5" hidden="false" customHeight="false" outlineLevel="0" collapsed="false"/>
    <row r="99" s="62" customFormat="true" ht="13.5" hidden="false" customHeight="false" outlineLevel="0" collapsed="false"/>
    <row r="100" s="62" customFormat="true" ht="13.5" hidden="false" customHeight="false" outlineLevel="0" collapsed="false"/>
    <row r="101" s="62" customFormat="true" ht="13.5" hidden="false" customHeight="false" outlineLevel="0" collapsed="false"/>
    <row r="102" s="62" customFormat="true" ht="13.5" hidden="false" customHeight="false" outlineLevel="0" collapsed="false"/>
    <row r="103" s="62" customFormat="true" ht="13.5" hidden="false" customHeight="false" outlineLevel="0" collapsed="false"/>
    <row r="104" s="62" customFormat="true" ht="13.5" hidden="false" customHeight="false" outlineLevel="0" collapsed="false"/>
    <row r="105" s="62" customFormat="true" ht="13.5" hidden="false" customHeight="false" outlineLevel="0" collapsed="false"/>
    <row r="106" s="62" customFormat="true" ht="13.5" hidden="false" customHeight="false" outlineLevel="0" collapsed="false"/>
    <row r="107" s="62" customFormat="true" ht="13.5" hidden="false" customHeight="false" outlineLevel="0" collapsed="false"/>
    <row r="108" s="62" customFormat="true" ht="13.5" hidden="false" customHeight="false" outlineLevel="0" collapsed="false"/>
    <row r="109" s="62" customFormat="true" ht="13.5" hidden="false" customHeight="false" outlineLevel="0" collapsed="false"/>
    <row r="110" s="62" customFormat="true" ht="13.5" hidden="false" customHeight="false" outlineLevel="0" collapsed="false"/>
    <row r="111" s="62" customFormat="true" ht="13.5" hidden="false" customHeight="false" outlineLevel="0" collapsed="false"/>
    <row r="112" s="62" customFormat="true" ht="13.5" hidden="false" customHeight="false" outlineLevel="0" collapsed="false"/>
    <row r="113" s="62" customFormat="true" ht="13.5" hidden="false" customHeight="false" outlineLevel="0" collapsed="false"/>
    <row r="114" s="62" customFormat="true" ht="13.5" hidden="false" customHeight="false" outlineLevel="0" collapsed="false"/>
    <row r="115" s="62" customFormat="true" ht="13.5" hidden="false" customHeight="false" outlineLevel="0" collapsed="false"/>
    <row r="116" s="62" customFormat="true" ht="13.5" hidden="false" customHeight="false" outlineLevel="0" collapsed="false"/>
    <row r="117" s="62" customFormat="true" ht="13.5" hidden="false" customHeight="false" outlineLevel="0" collapsed="false"/>
    <row r="118" s="62" customFormat="true" ht="13.5" hidden="false" customHeight="false" outlineLevel="0" collapsed="false"/>
    <row r="119" s="62" customFormat="true" ht="13.5" hidden="false" customHeight="false" outlineLevel="0" collapsed="false"/>
    <row r="120" s="62" customFormat="true" ht="13.5" hidden="false" customHeight="false" outlineLevel="0" collapsed="false"/>
    <row r="121" s="62" customFormat="true" ht="13.5" hidden="false" customHeight="false" outlineLevel="0" collapsed="false"/>
    <row r="122" s="62" customFormat="true" ht="13.5" hidden="false" customHeight="false" outlineLevel="0" collapsed="false"/>
    <row r="123" s="62" customFormat="true" ht="13.5" hidden="false" customHeight="false" outlineLevel="0" collapsed="false"/>
    <row r="124" s="62" customFormat="true" ht="13.5" hidden="false" customHeight="false" outlineLevel="0" collapsed="false"/>
    <row r="125" s="62" customFormat="true" ht="13.5" hidden="false" customHeight="false" outlineLevel="0" collapsed="false"/>
    <row r="126" s="62" customFormat="true" ht="13.5" hidden="false" customHeight="false" outlineLevel="0" collapsed="false"/>
    <row r="127" s="62" customFormat="true" ht="13.5" hidden="false" customHeight="false" outlineLevel="0" collapsed="false"/>
    <row r="128" s="62" customFormat="true" ht="13.5" hidden="false" customHeight="false" outlineLevel="0" collapsed="false"/>
    <row r="129" s="62" customFormat="true" ht="13.5" hidden="false" customHeight="false" outlineLevel="0" collapsed="false"/>
    <row r="130" s="62" customFormat="true" ht="13.5" hidden="false" customHeight="false" outlineLevel="0" collapsed="false"/>
    <row r="131" s="62" customFormat="true" ht="13.5" hidden="false" customHeight="false" outlineLevel="0" collapsed="false"/>
    <row r="132" s="62" customFormat="true" ht="13.5" hidden="false" customHeight="false" outlineLevel="0" collapsed="false"/>
    <row r="133" s="62" customFormat="true" ht="13.5" hidden="false" customHeight="false" outlineLevel="0" collapsed="false"/>
    <row r="134" s="62" customFormat="true" ht="13.5" hidden="false" customHeight="false" outlineLevel="0" collapsed="false"/>
    <row r="135" s="62" customFormat="true" ht="13.5" hidden="false" customHeight="false" outlineLevel="0" collapsed="false"/>
    <row r="136" s="62" customFormat="true" ht="13.5" hidden="false" customHeight="false" outlineLevel="0" collapsed="false"/>
    <row r="137" s="62" customFormat="true" ht="13.5" hidden="false" customHeight="false" outlineLevel="0" collapsed="false"/>
    <row r="138" s="62" customFormat="true" ht="13.5" hidden="false" customHeight="false" outlineLevel="0" collapsed="false"/>
    <row r="139" s="62" customFormat="true" ht="13.5" hidden="false" customHeight="false" outlineLevel="0" collapsed="false"/>
    <row r="140" s="62" customFormat="true" ht="13.5" hidden="false" customHeight="false" outlineLevel="0" collapsed="false"/>
    <row r="141" s="62" customFormat="true" ht="13.5" hidden="false" customHeight="false" outlineLevel="0" collapsed="false"/>
    <row r="142" s="62" customFormat="true" ht="13.5" hidden="false" customHeight="false" outlineLevel="0" collapsed="false"/>
    <row r="143" s="62" customFormat="true" ht="13.5" hidden="false" customHeight="false" outlineLevel="0" collapsed="false"/>
    <row r="144" s="62" customFormat="true" ht="13.5" hidden="false" customHeight="false" outlineLevel="0" collapsed="false"/>
    <row r="145" s="62" customFormat="true" ht="13.5" hidden="false" customHeight="false" outlineLevel="0" collapsed="false"/>
    <row r="146" s="62" customFormat="true" ht="13.5" hidden="false" customHeight="false" outlineLevel="0" collapsed="false"/>
    <row r="147" s="62" customFormat="true" ht="13.5" hidden="false" customHeight="false" outlineLevel="0" collapsed="false"/>
    <row r="148" s="62" customFormat="true" ht="13.5" hidden="false" customHeight="false" outlineLevel="0" collapsed="false"/>
    <row r="149" s="62" customFormat="true" ht="13.5" hidden="false" customHeight="false" outlineLevel="0" collapsed="false"/>
    <row r="150" s="62" customFormat="true" ht="13.5" hidden="false" customHeight="false" outlineLevel="0" collapsed="false"/>
    <row r="151" s="62" customFormat="true" ht="13.5" hidden="false" customHeight="false" outlineLevel="0" collapsed="false"/>
    <row r="152" s="62" customFormat="true" ht="13.5" hidden="false" customHeight="false" outlineLevel="0" collapsed="false"/>
    <row r="153" s="62" customFormat="true" ht="13.5" hidden="false" customHeight="false" outlineLevel="0" collapsed="false"/>
    <row r="154" s="62" customFormat="true" ht="13.5" hidden="false" customHeight="false" outlineLevel="0" collapsed="false"/>
    <row r="155" s="62" customFormat="true" ht="13.5" hidden="false" customHeight="false" outlineLevel="0" collapsed="false"/>
    <row r="156" s="62" customFormat="true" ht="13.5" hidden="false" customHeight="false" outlineLevel="0" collapsed="false"/>
    <row r="157" s="62" customFormat="true" ht="13.5" hidden="false" customHeight="false" outlineLevel="0" collapsed="false"/>
    <row r="158" s="62" customFormat="true" ht="13.5" hidden="false" customHeight="false" outlineLevel="0" collapsed="false"/>
    <row r="159" s="62" customFormat="true" ht="13.5" hidden="false" customHeight="false" outlineLevel="0" collapsed="false"/>
    <row r="160" s="62" customFormat="true" ht="13.5" hidden="false" customHeight="false" outlineLevel="0" collapsed="false"/>
    <row r="161" s="62" customFormat="true" ht="13.5" hidden="false" customHeight="false" outlineLevel="0" collapsed="false"/>
    <row r="162" s="62" customFormat="true" ht="13.5" hidden="false" customHeight="false" outlineLevel="0" collapsed="false"/>
    <row r="163" s="62" customFormat="true" ht="13.5" hidden="false" customHeight="false" outlineLevel="0" collapsed="false"/>
    <row r="164" s="62" customFormat="true" ht="13.5" hidden="false" customHeight="false" outlineLevel="0" collapsed="false"/>
    <row r="165" s="62" customFormat="true" ht="13.5" hidden="false" customHeight="false" outlineLevel="0" collapsed="false"/>
    <row r="166" s="62" customFormat="true" ht="13.5" hidden="false" customHeight="false" outlineLevel="0" collapsed="false"/>
    <row r="167" s="62" customFormat="true" ht="13.5" hidden="false" customHeight="false" outlineLevel="0" collapsed="false"/>
    <row r="168" s="62" customFormat="true" ht="13.5" hidden="false" customHeight="false" outlineLevel="0" collapsed="false"/>
    <row r="169" s="62" customFormat="true" ht="13.5" hidden="false" customHeight="false" outlineLevel="0" collapsed="false"/>
    <row r="170" s="62" customFormat="true" ht="13.5" hidden="false" customHeight="false" outlineLevel="0" collapsed="false"/>
    <row r="171" s="62" customFormat="true" ht="13.5" hidden="false" customHeight="false" outlineLevel="0" collapsed="false"/>
    <row r="172" s="62" customFormat="true" ht="13.5" hidden="false" customHeight="false" outlineLevel="0" collapsed="false"/>
    <row r="173" s="62" customFormat="true" ht="13.5" hidden="false" customHeight="false" outlineLevel="0" collapsed="false"/>
    <row r="174" s="62" customFormat="true" ht="13.5" hidden="false" customHeight="false" outlineLevel="0" collapsed="false"/>
    <row r="175" s="62" customFormat="true" ht="13.5" hidden="false" customHeight="false" outlineLevel="0" collapsed="false"/>
    <row r="176" s="62" customFormat="true" ht="13.5" hidden="false" customHeight="false" outlineLevel="0" collapsed="false"/>
    <row r="177" s="62" customFormat="true" ht="13.5" hidden="false" customHeight="false" outlineLevel="0" collapsed="false"/>
    <row r="178" s="62" customFormat="true" ht="13.5" hidden="false" customHeight="false" outlineLevel="0" collapsed="false"/>
    <row r="179" s="62" customFormat="true" ht="13.5" hidden="false" customHeight="false" outlineLevel="0" collapsed="false"/>
    <row r="180" s="62" customFormat="true" ht="13.5" hidden="false" customHeight="false" outlineLevel="0" collapsed="false"/>
    <row r="181" s="62" customFormat="true" ht="13.5" hidden="false" customHeight="false" outlineLevel="0" collapsed="false"/>
    <row r="182" s="62" customFormat="true" ht="13.5" hidden="false" customHeight="false" outlineLevel="0" collapsed="false"/>
    <row r="183" s="62" customFormat="true" ht="13.5" hidden="false" customHeight="false" outlineLevel="0" collapsed="false"/>
    <row r="184" s="62" customFormat="true" ht="13.5" hidden="false" customHeight="false" outlineLevel="0" collapsed="false"/>
    <row r="185" s="62" customFormat="true" ht="13.5" hidden="false" customHeight="false" outlineLevel="0" collapsed="false"/>
    <row r="186" s="62" customFormat="true" ht="13.5" hidden="false" customHeight="false" outlineLevel="0" collapsed="false"/>
    <row r="187" s="62" customFormat="true" ht="13.5" hidden="false" customHeight="false" outlineLevel="0" collapsed="false"/>
    <row r="188" s="62" customFormat="true" ht="13.5" hidden="false" customHeight="false" outlineLevel="0" collapsed="false"/>
    <row r="189" s="62" customFormat="true" ht="13.5" hidden="false" customHeight="false" outlineLevel="0" collapsed="false"/>
    <row r="190" s="62" customFormat="true" ht="13.5" hidden="false" customHeight="false" outlineLevel="0" collapsed="false"/>
    <row r="191" s="62" customFormat="true" ht="13.5" hidden="false" customHeight="false" outlineLevel="0" collapsed="false"/>
    <row r="192" s="62" customFormat="true" ht="13.5" hidden="false" customHeight="false" outlineLevel="0" collapsed="false"/>
    <row r="193" s="62" customFormat="true" ht="13.5" hidden="false" customHeight="false" outlineLevel="0" collapsed="false"/>
    <row r="194" s="62" customFormat="true" ht="13.5" hidden="false" customHeight="false" outlineLevel="0" collapsed="false"/>
    <row r="195" s="62" customFormat="true" ht="13.5" hidden="false" customHeight="false" outlineLevel="0" collapsed="false"/>
    <row r="196" s="62" customFormat="true" ht="13.5" hidden="false" customHeight="false" outlineLevel="0" collapsed="false"/>
    <row r="197" s="62" customFormat="true" ht="13.5" hidden="false" customHeight="false" outlineLevel="0" collapsed="false"/>
    <row r="198" s="62" customFormat="true" ht="13.5" hidden="false" customHeight="false" outlineLevel="0" collapsed="false"/>
    <row r="199" s="62" customFormat="true" ht="13.5" hidden="false" customHeight="false" outlineLevel="0" collapsed="false"/>
    <row r="200" s="62" customFormat="true" ht="13.5" hidden="false" customHeight="false" outlineLevel="0" collapsed="false"/>
    <row r="201" s="62" customFormat="true" ht="13.5" hidden="false" customHeight="false" outlineLevel="0" collapsed="false"/>
    <row r="202" s="62" customFormat="true" ht="13.5" hidden="false" customHeight="false" outlineLevel="0" collapsed="false"/>
    <row r="203" s="62" customFormat="true" ht="13.5" hidden="false" customHeight="false" outlineLevel="0" collapsed="false"/>
    <row r="204" s="62" customFormat="true" ht="13.5" hidden="false" customHeight="false" outlineLevel="0" collapsed="false"/>
    <row r="205" s="62" customFormat="true" ht="13.5" hidden="false" customHeight="false" outlineLevel="0" collapsed="false"/>
    <row r="206" s="62" customFormat="true" ht="13.5" hidden="false" customHeight="false" outlineLevel="0" collapsed="false"/>
    <row r="207" s="62" customFormat="true" ht="13.5" hidden="false" customHeight="false" outlineLevel="0" collapsed="false"/>
    <row r="208" s="62" customFormat="true" ht="13.5" hidden="false" customHeight="false" outlineLevel="0" collapsed="false"/>
    <row r="209" s="62" customFormat="true" ht="13.5" hidden="false" customHeight="false" outlineLevel="0" collapsed="false"/>
    <row r="210" s="62" customFormat="true" ht="13.5" hidden="false" customHeight="false" outlineLevel="0" collapsed="false"/>
    <row r="211" s="62" customFormat="true" ht="13.5" hidden="false" customHeight="false" outlineLevel="0" collapsed="false"/>
    <row r="212" s="62" customFormat="true" ht="13.5" hidden="false" customHeight="false" outlineLevel="0" collapsed="false"/>
    <row r="213" s="62" customFormat="true" ht="13.5" hidden="false" customHeight="false" outlineLevel="0" collapsed="false"/>
    <row r="214" s="62" customFormat="true" ht="13.5" hidden="false" customHeight="false" outlineLevel="0" collapsed="false"/>
    <row r="215" s="62" customFormat="true" ht="13.5" hidden="false" customHeight="false" outlineLevel="0" collapsed="false"/>
    <row r="216" s="62" customFormat="true" ht="13.5" hidden="false" customHeight="false" outlineLevel="0" collapsed="false"/>
    <row r="217" s="62" customFormat="true" ht="13.5" hidden="false" customHeight="false" outlineLevel="0" collapsed="false"/>
    <row r="218" s="62" customFormat="true" ht="13.5" hidden="false" customHeight="false" outlineLevel="0" collapsed="false"/>
    <row r="219" s="62" customFormat="true" ht="13.5" hidden="false" customHeight="false" outlineLevel="0" collapsed="false"/>
    <row r="220" s="62" customFormat="true" ht="13.5" hidden="false" customHeight="false" outlineLevel="0" collapsed="false"/>
    <row r="221" s="62" customFormat="true" ht="13.5" hidden="false" customHeight="false" outlineLevel="0" collapsed="false"/>
    <row r="222" s="62" customFormat="true" ht="13.5" hidden="false" customHeight="false" outlineLevel="0" collapsed="false"/>
    <row r="223" s="62" customFormat="true" ht="13.5" hidden="false" customHeight="false" outlineLevel="0" collapsed="false"/>
    <row r="224" s="62" customFormat="true" ht="13.5" hidden="false" customHeight="false" outlineLevel="0" collapsed="false"/>
    <row r="225" s="62" customFormat="true" ht="13.5" hidden="false" customHeight="false" outlineLevel="0" collapsed="false"/>
    <row r="226" s="62" customFormat="true" ht="13.5" hidden="false" customHeight="false" outlineLevel="0" collapsed="false"/>
    <row r="227" s="62" customFormat="true" ht="13.5" hidden="false" customHeight="false" outlineLevel="0" collapsed="false"/>
    <row r="228" s="62" customFormat="true" ht="13.5" hidden="false" customHeight="false" outlineLevel="0" collapsed="false"/>
    <row r="229" s="62" customFormat="true" ht="13.5" hidden="false" customHeight="false" outlineLevel="0" collapsed="false"/>
    <row r="230" s="62" customFormat="true" ht="13.5" hidden="false" customHeight="false" outlineLevel="0" collapsed="false"/>
    <row r="231" s="62" customFormat="true" ht="13.5" hidden="false" customHeight="false" outlineLevel="0" collapsed="false"/>
    <row r="232" s="62" customFormat="true" ht="13.5" hidden="false" customHeight="false" outlineLevel="0" collapsed="false"/>
    <row r="233" s="62" customFormat="true" ht="13.5" hidden="false" customHeight="false" outlineLevel="0" collapsed="false"/>
    <row r="234" s="62" customFormat="true" ht="13.5" hidden="false" customHeight="false" outlineLevel="0" collapsed="false"/>
    <row r="235" s="62" customFormat="true" ht="13.5" hidden="false" customHeight="false" outlineLevel="0" collapsed="false"/>
    <row r="236" s="62" customFormat="true" ht="13.5" hidden="false" customHeight="false" outlineLevel="0" collapsed="false"/>
    <row r="237" s="62" customFormat="true" ht="13.5" hidden="false" customHeight="false" outlineLevel="0" collapsed="false"/>
    <row r="238" s="62" customFormat="true" ht="13.5" hidden="false" customHeight="false" outlineLevel="0" collapsed="false"/>
    <row r="239" s="62" customFormat="true" ht="13.5" hidden="false" customHeight="false" outlineLevel="0" collapsed="false"/>
    <row r="240" s="62" customFormat="true" ht="13.5" hidden="false" customHeight="false" outlineLevel="0" collapsed="false"/>
    <row r="241" s="62" customFormat="true" ht="13.5" hidden="false" customHeight="false" outlineLevel="0" collapsed="false"/>
    <row r="242" s="62" customFormat="true" ht="13.5" hidden="false" customHeight="false" outlineLevel="0" collapsed="false"/>
    <row r="243" s="62" customFormat="true" ht="13.5" hidden="false" customHeight="false" outlineLevel="0" collapsed="false"/>
    <row r="244" s="62" customFormat="true" ht="13.5" hidden="false" customHeight="false" outlineLevel="0" collapsed="false"/>
    <row r="245" s="62" customFormat="true" ht="13.5" hidden="false" customHeight="false" outlineLevel="0" collapsed="false"/>
    <row r="246" s="62" customFormat="true" ht="13.5" hidden="false" customHeight="false" outlineLevel="0" collapsed="false"/>
    <row r="247" s="62" customFormat="true" ht="13.5" hidden="false" customHeight="false" outlineLevel="0" collapsed="false"/>
    <row r="248" s="62" customFormat="true" ht="13.5" hidden="false" customHeight="false" outlineLevel="0" collapsed="false"/>
    <row r="249" s="62" customFormat="true" ht="13.5" hidden="false" customHeight="false" outlineLevel="0" collapsed="false"/>
    <row r="250" s="62" customFormat="true" ht="13.5" hidden="false" customHeight="false" outlineLevel="0" collapsed="false"/>
    <row r="251" s="62" customFormat="true" ht="13.5" hidden="false" customHeight="false" outlineLevel="0" collapsed="false"/>
    <row r="252" s="62" customFormat="true" ht="13.5" hidden="false" customHeight="false" outlineLevel="0" collapsed="false"/>
    <row r="253" s="62" customFormat="true" ht="13.5" hidden="false" customHeight="false" outlineLevel="0" collapsed="false"/>
    <row r="254" s="62" customFormat="true" ht="13.5" hidden="false" customHeight="false" outlineLevel="0" collapsed="false"/>
    <row r="255" s="62" customFormat="true" ht="13.5" hidden="false" customHeight="false" outlineLevel="0" collapsed="false"/>
    <row r="256" s="62" customFormat="true" ht="13.5" hidden="false" customHeight="false" outlineLevel="0" collapsed="false"/>
    <row r="257" s="62" customFormat="true" ht="13.5" hidden="false" customHeight="false" outlineLevel="0" collapsed="false"/>
    <row r="258" s="62" customFormat="true" ht="13.5" hidden="false" customHeight="false" outlineLevel="0" collapsed="false"/>
    <row r="259" s="62" customFormat="true" ht="13.5" hidden="false" customHeight="false" outlineLevel="0" collapsed="false"/>
    <row r="260" s="62" customFormat="true" ht="13.5" hidden="false" customHeight="false" outlineLevel="0" collapsed="false"/>
    <row r="261" s="62" customFormat="true" ht="13.5" hidden="false" customHeight="false" outlineLevel="0" collapsed="false"/>
    <row r="262" s="62" customFormat="true" ht="13.5" hidden="false" customHeight="false" outlineLevel="0" collapsed="false"/>
    <row r="263" s="62" customFormat="true" ht="13.5" hidden="false" customHeight="false" outlineLevel="0" collapsed="false"/>
    <row r="264" s="62" customFormat="true" ht="13.5" hidden="false" customHeight="false" outlineLevel="0" collapsed="false"/>
    <row r="265" s="62" customFormat="true" ht="13.5" hidden="false" customHeight="false" outlineLevel="0" collapsed="false"/>
    <row r="266" s="62" customFormat="true" ht="13.5" hidden="false" customHeight="false" outlineLevel="0" collapsed="false"/>
    <row r="267" s="62" customFormat="true" ht="13.5" hidden="false" customHeight="false" outlineLevel="0" collapsed="false"/>
    <row r="268" s="62" customFormat="true" ht="13.5" hidden="false" customHeight="false" outlineLevel="0" collapsed="false"/>
    <row r="269" s="62" customFormat="true" ht="13.5" hidden="false" customHeight="false" outlineLevel="0" collapsed="false"/>
    <row r="270" s="62" customFormat="true" ht="13.5" hidden="false" customHeight="false" outlineLevel="0" collapsed="false"/>
    <row r="271" s="62" customFormat="true" ht="13.5" hidden="false" customHeight="false" outlineLevel="0" collapsed="false"/>
    <row r="272" s="62" customFormat="true" ht="13.5" hidden="false" customHeight="false" outlineLevel="0" collapsed="false"/>
    <row r="273" s="62" customFormat="true" ht="13.5" hidden="false" customHeight="false" outlineLevel="0" collapsed="false"/>
    <row r="274" s="62" customFormat="true" ht="13.5" hidden="false" customHeight="false" outlineLevel="0" collapsed="false"/>
    <row r="275" s="62" customFormat="true" ht="13.5" hidden="false" customHeight="false" outlineLevel="0" collapsed="false"/>
    <row r="276" s="62" customFormat="true" ht="13.5" hidden="false" customHeight="false" outlineLevel="0" collapsed="false"/>
    <row r="277" s="62" customFormat="true" ht="13.5" hidden="false" customHeight="false" outlineLevel="0" collapsed="false"/>
    <row r="278" s="62" customFormat="true" ht="13.5" hidden="false" customHeight="false" outlineLevel="0" collapsed="false"/>
    <row r="279" s="62" customFormat="true" ht="13.5" hidden="false" customHeight="false" outlineLevel="0" collapsed="false"/>
    <row r="280" s="62" customFormat="true" ht="13.5" hidden="false" customHeight="false" outlineLevel="0" collapsed="false"/>
    <row r="281" s="62" customFormat="true" ht="13.5" hidden="false" customHeight="false" outlineLevel="0" collapsed="false"/>
    <row r="282" s="62" customFormat="true" ht="13.5" hidden="false" customHeight="false" outlineLevel="0" collapsed="false"/>
    <row r="283" s="62" customFormat="true" ht="13.5" hidden="false" customHeight="false" outlineLevel="0" collapsed="false"/>
    <row r="284" s="62" customFormat="true" ht="13.5" hidden="false" customHeight="false" outlineLevel="0" collapsed="false"/>
    <row r="285" s="62" customFormat="true" ht="13.5" hidden="false" customHeight="false" outlineLevel="0" collapsed="false"/>
  </sheetData>
  <mergeCells count="4">
    <mergeCell ref="C4:C5"/>
    <mergeCell ref="F4:K4"/>
    <mergeCell ref="L4:M4"/>
    <mergeCell ref="B7:D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G2" s="6"/>
      <c r="H2" s="7"/>
      <c r="I2" s="6"/>
      <c r="K2" s="7"/>
      <c r="L2" s="7"/>
      <c r="M2" s="7" t="s">
        <v>0</v>
      </c>
      <c r="N2" s="8" t="s">
        <v>130</v>
      </c>
      <c r="S2" s="8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31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32</v>
      </c>
      <c r="G4" s="22"/>
      <c r="H4" s="22"/>
      <c r="I4" s="22"/>
      <c r="J4" s="14" t="s">
        <v>109</v>
      </c>
      <c r="K4" s="14"/>
      <c r="L4" s="14"/>
      <c r="M4" s="14"/>
      <c r="N4" s="19" t="s">
        <v>133</v>
      </c>
      <c r="O4" s="20"/>
      <c r="P4" s="70" t="s">
        <v>134</v>
      </c>
      <c r="Q4" s="70"/>
      <c r="R4" s="70"/>
      <c r="S4" s="70"/>
      <c r="T4" s="70"/>
      <c r="U4" s="70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71" t="s">
        <v>4</v>
      </c>
      <c r="K5" s="65" t="s">
        <v>7</v>
      </c>
      <c r="L5" s="28" t="s">
        <v>8</v>
      </c>
      <c r="M5" s="64" t="s">
        <v>9</v>
      </c>
      <c r="N5" s="64" t="s">
        <v>10</v>
      </c>
      <c r="O5" s="29" t="s">
        <v>11</v>
      </c>
      <c r="P5" s="16" t="s">
        <v>4</v>
      </c>
      <c r="Q5" s="27" t="s">
        <v>7</v>
      </c>
      <c r="R5" s="28" t="s">
        <v>8</v>
      </c>
      <c r="S5" s="64" t="s">
        <v>9</v>
      </c>
      <c r="T5" s="64" t="s">
        <v>10</v>
      </c>
      <c r="U5" s="64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1</v>
      </c>
      <c r="C7" s="38"/>
      <c r="D7" s="38"/>
      <c r="E7" s="39"/>
      <c r="F7" s="40" t="n">
        <v>3676</v>
      </c>
      <c r="G7" s="40" t="n">
        <v>2401</v>
      </c>
      <c r="H7" s="40" t="n">
        <v>2423</v>
      </c>
      <c r="I7" s="40" t="n">
        <v>2410</v>
      </c>
      <c r="J7" s="40" t="n">
        <v>0</v>
      </c>
      <c r="K7" s="40" t="n">
        <v>0</v>
      </c>
      <c r="L7" s="40" t="n">
        <v>0</v>
      </c>
      <c r="M7" s="40" t="n">
        <v>0</v>
      </c>
      <c r="N7" s="41" t="n">
        <v>0</v>
      </c>
      <c r="O7" s="41" t="n">
        <v>0</v>
      </c>
      <c r="P7" s="41" t="n">
        <v>581</v>
      </c>
      <c r="Q7" s="41" t="n">
        <v>501</v>
      </c>
      <c r="R7" s="41" t="n">
        <v>80</v>
      </c>
      <c r="S7" s="41" t="n">
        <v>196</v>
      </c>
      <c r="T7" s="41" t="n">
        <v>197</v>
      </c>
      <c r="U7" s="41" t="n">
        <v>188</v>
      </c>
      <c r="V7" s="42"/>
      <c r="W7" s="38" t="n">
        <v>21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1348</v>
      </c>
      <c r="G23" s="49" t="n">
        <v>909</v>
      </c>
      <c r="H23" s="49" t="n">
        <v>945</v>
      </c>
      <c r="I23" s="49" t="n">
        <v>934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581</v>
      </c>
      <c r="Q23" s="50" t="n">
        <v>501</v>
      </c>
      <c r="R23" s="50" t="n">
        <v>80</v>
      </c>
      <c r="S23" s="50" t="n">
        <v>196</v>
      </c>
      <c r="T23" s="50" t="n">
        <v>197</v>
      </c>
      <c r="U23" s="50" t="n">
        <v>188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178</v>
      </c>
      <c r="G28" s="49" t="n">
        <v>123</v>
      </c>
      <c r="H28" s="49" t="n">
        <v>127</v>
      </c>
      <c r="I28" s="49" t="n">
        <v>123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564</v>
      </c>
      <c r="G35" s="49" t="n">
        <v>319</v>
      </c>
      <c r="H35" s="49" t="n">
        <v>297</v>
      </c>
      <c r="I35" s="49" t="n">
        <v>308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309</v>
      </c>
      <c r="G39" s="49" t="n">
        <v>200</v>
      </c>
      <c r="H39" s="49" t="n">
        <v>202</v>
      </c>
      <c r="I39" s="49" t="n">
        <v>202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736</v>
      </c>
      <c r="G40" s="49" t="n">
        <v>449</v>
      </c>
      <c r="H40" s="49" t="n">
        <v>445</v>
      </c>
      <c r="I40" s="49" t="n">
        <v>447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541</v>
      </c>
      <c r="G48" s="49" t="n">
        <v>401</v>
      </c>
      <c r="H48" s="49" t="n">
        <v>407</v>
      </c>
      <c r="I48" s="49" t="n">
        <v>396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G67" s="61"/>
      <c r="H67" s="61"/>
      <c r="I67" s="61"/>
      <c r="J67" s="61"/>
      <c r="K67" s="61"/>
      <c r="L67" s="61"/>
      <c r="M67" s="61"/>
      <c r="Z67" s="60"/>
    </row>
    <row r="68" s="59" customFormat="true" ht="12" hidden="false" customHeight="false" outlineLevel="0" collapsed="false">
      <c r="G68" s="61"/>
      <c r="H68" s="61"/>
      <c r="I68" s="61"/>
      <c r="J68" s="61"/>
      <c r="K68" s="61"/>
      <c r="L68" s="61"/>
      <c r="M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7">
    <mergeCell ref="C4:C5"/>
    <mergeCell ref="F4:I4"/>
    <mergeCell ref="J4:M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I2" s="6"/>
      <c r="J2" s="7"/>
      <c r="K2" s="6"/>
      <c r="M2" s="7" t="s">
        <v>0</v>
      </c>
      <c r="N2" s="8" t="s">
        <v>135</v>
      </c>
      <c r="U2" s="8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31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136</v>
      </c>
      <c r="G4" s="16"/>
      <c r="H4" s="16"/>
      <c r="I4" s="16"/>
      <c r="J4" s="16"/>
      <c r="K4" s="16"/>
      <c r="L4" s="14" t="s">
        <v>137</v>
      </c>
      <c r="M4" s="14"/>
      <c r="N4" s="14"/>
      <c r="O4" s="14"/>
      <c r="P4" s="19" t="s">
        <v>78</v>
      </c>
      <c r="Q4" s="18"/>
      <c r="R4" s="70" t="s">
        <v>138</v>
      </c>
      <c r="S4" s="70"/>
      <c r="T4" s="70"/>
      <c r="U4" s="70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4</v>
      </c>
      <c r="G5" s="27" t="s">
        <v>7</v>
      </c>
      <c r="H5" s="30" t="s">
        <v>8</v>
      </c>
      <c r="I5" s="29" t="s">
        <v>9</v>
      </c>
      <c r="J5" s="29" t="s">
        <v>10</v>
      </c>
      <c r="K5" s="29" t="s">
        <v>11</v>
      </c>
      <c r="L5" s="71" t="s">
        <v>4</v>
      </c>
      <c r="M5" s="65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16" t="s">
        <v>4</v>
      </c>
      <c r="S5" s="27" t="s">
        <v>7</v>
      </c>
      <c r="T5" s="28" t="s">
        <v>8</v>
      </c>
      <c r="U5" s="64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72"/>
      <c r="G6" s="73"/>
      <c r="H6" s="73"/>
      <c r="I6" s="73"/>
      <c r="J6" s="73"/>
      <c r="K6" s="73"/>
      <c r="L6" s="73"/>
      <c r="M6" s="73"/>
      <c r="N6" s="35"/>
      <c r="O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1</v>
      </c>
      <c r="C7" s="38"/>
      <c r="D7" s="38"/>
      <c r="E7" s="39"/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  <c r="U7" s="41" t="n">
        <v>0</v>
      </c>
      <c r="V7" s="42"/>
      <c r="W7" s="38" t="n">
        <v>21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I67" s="61"/>
      <c r="J67" s="61"/>
      <c r="K67" s="61"/>
      <c r="L67" s="61"/>
      <c r="M67" s="61"/>
      <c r="N67" s="61"/>
      <c r="O67" s="61"/>
      <c r="Z67" s="60"/>
    </row>
    <row r="68" s="59" customFormat="true" ht="12" hidden="false" customHeight="false" outlineLevel="0" collapsed="false">
      <c r="I68" s="61"/>
      <c r="J68" s="61"/>
      <c r="K68" s="61"/>
      <c r="L68" s="61"/>
      <c r="M68" s="61"/>
      <c r="N68" s="61"/>
      <c r="O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7">
    <mergeCell ref="C4:C5"/>
    <mergeCell ref="F4:K4"/>
    <mergeCell ref="L4:O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7" t="s">
        <v>0</v>
      </c>
      <c r="O2" s="8" t="s">
        <v>64</v>
      </c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65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66</v>
      </c>
      <c r="G4" s="16"/>
      <c r="H4" s="16"/>
      <c r="I4" s="14" t="s">
        <v>67</v>
      </c>
      <c r="J4" s="14"/>
      <c r="K4" s="14"/>
      <c r="L4" s="14"/>
      <c r="M4" s="14"/>
      <c r="N4" s="14"/>
      <c r="O4" s="18"/>
      <c r="P4" s="16" t="s">
        <v>68</v>
      </c>
      <c r="Q4" s="16"/>
      <c r="R4" s="16"/>
      <c r="S4" s="16"/>
      <c r="T4" s="16"/>
      <c r="U4" s="16"/>
      <c r="V4" s="16"/>
      <c r="W4" s="22" t="s">
        <v>69</v>
      </c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9" t="s">
        <v>12</v>
      </c>
      <c r="I5" s="16" t="s">
        <v>4</v>
      </c>
      <c r="J5" s="27" t="s">
        <v>7</v>
      </c>
      <c r="K5" s="28" t="s">
        <v>8</v>
      </c>
      <c r="L5" s="29" t="s">
        <v>9</v>
      </c>
      <c r="M5" s="29" t="s">
        <v>10</v>
      </c>
      <c r="N5" s="29" t="s">
        <v>11</v>
      </c>
      <c r="O5" s="64" t="s">
        <v>12</v>
      </c>
      <c r="P5" s="16" t="s">
        <v>4</v>
      </c>
      <c r="Q5" s="27" t="s">
        <v>7</v>
      </c>
      <c r="R5" s="28" t="s">
        <v>8</v>
      </c>
      <c r="S5" s="29" t="s">
        <v>9</v>
      </c>
      <c r="T5" s="29" t="s">
        <v>10</v>
      </c>
      <c r="U5" s="29" t="s">
        <v>11</v>
      </c>
      <c r="V5" s="29" t="s">
        <v>12</v>
      </c>
      <c r="W5" s="65" t="s">
        <v>4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f aca="false">B9-1</f>
        <v>20</v>
      </c>
      <c r="C7" s="38"/>
      <c r="D7" s="38"/>
      <c r="E7" s="39"/>
      <c r="F7" s="40" t="n">
        <v>29034</v>
      </c>
      <c r="G7" s="40" t="n">
        <v>27932</v>
      </c>
      <c r="H7" s="40" t="n">
        <v>289</v>
      </c>
      <c r="I7" s="40" t="n">
        <v>271968</v>
      </c>
      <c r="J7" s="40" t="n">
        <v>245941</v>
      </c>
      <c r="K7" s="40" t="n">
        <v>26027</v>
      </c>
      <c r="L7" s="40" t="n">
        <v>93867</v>
      </c>
      <c r="M7" s="40" t="n">
        <v>89032</v>
      </c>
      <c r="N7" s="40" t="n">
        <v>86521</v>
      </c>
      <c r="O7" s="41" t="n">
        <v>2548</v>
      </c>
      <c r="P7" s="41" t="n">
        <v>228789</v>
      </c>
      <c r="Q7" s="41" t="n">
        <v>80188</v>
      </c>
      <c r="R7" s="41" t="n">
        <v>148601</v>
      </c>
      <c r="S7" s="41" t="n">
        <v>77324</v>
      </c>
      <c r="T7" s="41" t="n">
        <v>75210</v>
      </c>
      <c r="U7" s="41" t="n">
        <v>75210</v>
      </c>
      <c r="V7" s="41" t="n">
        <v>1045</v>
      </c>
      <c r="W7" s="40" t="n">
        <v>9458</v>
      </c>
      <c r="X7" s="42"/>
      <c r="Y7" s="38" t="n">
        <f aca="false">Y9-1</f>
        <v>20</v>
      </c>
      <c r="Z7" s="38"/>
      <c r="AA7" s="38"/>
      <c r="AB7" s="43"/>
    </row>
    <row r="8" s="37" customFormat="true" ht="13.5" hidden="false" customHeight="fals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1"/>
      <c r="U8" s="41"/>
      <c r="V8" s="41"/>
      <c r="W8" s="40"/>
      <c r="X8" s="42"/>
      <c r="Z8" s="44"/>
      <c r="AB8" s="43"/>
    </row>
    <row r="9" s="37" customFormat="true" ht="13.5" hidden="false" customHeight="true" outlineLevel="0" collapsed="false">
      <c r="B9" s="38" t="n">
        <v>21</v>
      </c>
      <c r="C9" s="38"/>
      <c r="D9" s="38"/>
      <c r="E9" s="39"/>
      <c r="F9" s="40" t="n">
        <v>28997</v>
      </c>
      <c r="G9" s="40" t="n">
        <v>27782</v>
      </c>
      <c r="H9" s="40" t="n">
        <v>250</v>
      </c>
      <c r="I9" s="40" t="n">
        <v>267289</v>
      </c>
      <c r="J9" s="40" t="n">
        <v>241777</v>
      </c>
      <c r="K9" s="40" t="n">
        <v>25512</v>
      </c>
      <c r="L9" s="40" t="n">
        <v>91966</v>
      </c>
      <c r="M9" s="40" t="n">
        <v>87504</v>
      </c>
      <c r="N9" s="40" t="n">
        <v>85336</v>
      </c>
      <c r="O9" s="41" t="n">
        <v>2483</v>
      </c>
      <c r="P9" s="41" t="n">
        <v>223107</v>
      </c>
      <c r="Q9" s="41" t="n">
        <v>77995</v>
      </c>
      <c r="R9" s="41" t="n">
        <v>145112</v>
      </c>
      <c r="S9" s="41" t="n">
        <v>75584</v>
      </c>
      <c r="T9" s="41" t="n">
        <v>73783</v>
      </c>
      <c r="U9" s="41" t="n">
        <v>72720</v>
      </c>
      <c r="V9" s="41" t="n">
        <v>1020</v>
      </c>
      <c r="W9" s="40" t="n">
        <v>9405</v>
      </c>
      <c r="X9" s="42"/>
      <c r="Y9" s="38" t="n">
        <v>21</v>
      </c>
      <c r="Z9" s="38"/>
      <c r="AA9" s="38"/>
      <c r="AB9" s="43"/>
    </row>
    <row r="10" s="37" customFormat="true" ht="13.5" hidden="false" customHeight="fals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  <c r="U10" s="41"/>
      <c r="V10" s="41"/>
      <c r="W10" s="40"/>
      <c r="X10" s="42"/>
      <c r="Z10" s="44"/>
      <c r="AB10" s="43"/>
    </row>
    <row r="11" s="37" customFormat="true" ht="13.5" hidden="false" customHeight="false" outlineLevel="0" collapsed="false">
      <c r="C11" s="45" t="s">
        <v>13</v>
      </c>
      <c r="E11" s="39"/>
      <c r="F11" s="40" t="n">
        <v>0</v>
      </c>
      <c r="G11" s="40" t="n">
        <v>0</v>
      </c>
      <c r="H11" s="40" t="n">
        <v>0</v>
      </c>
      <c r="I11" s="40" t="n">
        <v>581</v>
      </c>
      <c r="J11" s="40" t="n">
        <v>501</v>
      </c>
      <c r="K11" s="40" t="n">
        <v>80</v>
      </c>
      <c r="L11" s="40" t="n">
        <v>196</v>
      </c>
      <c r="M11" s="40" t="n">
        <v>197</v>
      </c>
      <c r="N11" s="40" t="n">
        <v>188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1" t="n">
        <v>0</v>
      </c>
      <c r="W11" s="40" t="n">
        <v>0</v>
      </c>
      <c r="X11" s="42"/>
      <c r="Z11" s="45" t="s">
        <v>13</v>
      </c>
      <c r="AB11" s="43"/>
    </row>
    <row r="12" s="37" customFormat="true" ht="13.5" hidden="false" customHeight="false" outlineLevel="0" collapsed="false">
      <c r="C12" s="45" t="s">
        <v>14</v>
      </c>
      <c r="E12" s="39"/>
      <c r="F12" s="40" t="n">
        <v>28922</v>
      </c>
      <c r="G12" s="40" t="n">
        <v>27706</v>
      </c>
      <c r="H12" s="40" t="n">
        <v>250</v>
      </c>
      <c r="I12" s="40" t="n">
        <v>231750</v>
      </c>
      <c r="J12" s="40" t="n">
        <v>208080</v>
      </c>
      <c r="K12" s="40" t="n">
        <v>23670</v>
      </c>
      <c r="L12" s="40" t="n">
        <v>79830</v>
      </c>
      <c r="M12" s="40" t="n">
        <v>75694</v>
      </c>
      <c r="N12" s="40" t="n">
        <v>73743</v>
      </c>
      <c r="O12" s="41" t="n">
        <v>2483</v>
      </c>
      <c r="P12" s="41" t="n">
        <v>188958</v>
      </c>
      <c r="Q12" s="41" t="n">
        <v>63042</v>
      </c>
      <c r="R12" s="41" t="n">
        <v>125916</v>
      </c>
      <c r="S12" s="41" t="n">
        <v>63685</v>
      </c>
      <c r="T12" s="41" t="n">
        <v>62340</v>
      </c>
      <c r="U12" s="41" t="n">
        <v>61913</v>
      </c>
      <c r="V12" s="41" t="n">
        <v>1020</v>
      </c>
      <c r="W12" s="40" t="n">
        <v>9405</v>
      </c>
      <c r="X12" s="42"/>
      <c r="Z12" s="45" t="s">
        <v>14</v>
      </c>
      <c r="AB12" s="43"/>
    </row>
    <row r="13" s="37" customFormat="true" ht="13.5" hidden="false" customHeight="false" outlineLevel="0" collapsed="false">
      <c r="C13" s="45" t="s">
        <v>15</v>
      </c>
      <c r="E13" s="39"/>
      <c r="F13" s="40" t="n">
        <v>75</v>
      </c>
      <c r="G13" s="40" t="n">
        <v>76</v>
      </c>
      <c r="H13" s="40" t="n">
        <v>0</v>
      </c>
      <c r="I13" s="40" t="n">
        <v>34958</v>
      </c>
      <c r="J13" s="40" t="n">
        <v>33196</v>
      </c>
      <c r="K13" s="40" t="n">
        <v>1762</v>
      </c>
      <c r="L13" s="40" t="n">
        <v>11940</v>
      </c>
      <c r="M13" s="40" t="n">
        <v>11613</v>
      </c>
      <c r="N13" s="40" t="n">
        <v>11405</v>
      </c>
      <c r="O13" s="41" t="n">
        <v>0</v>
      </c>
      <c r="P13" s="41" t="n">
        <v>34149</v>
      </c>
      <c r="Q13" s="41" t="n">
        <v>14953</v>
      </c>
      <c r="R13" s="41" t="n">
        <v>19196</v>
      </c>
      <c r="S13" s="41" t="n">
        <v>11899</v>
      </c>
      <c r="T13" s="41" t="n">
        <v>11443</v>
      </c>
      <c r="U13" s="41" t="n">
        <v>10807</v>
      </c>
      <c r="V13" s="41" t="n">
        <v>0</v>
      </c>
      <c r="W13" s="40" t="n">
        <v>0</v>
      </c>
      <c r="X13" s="42"/>
      <c r="Z13" s="45" t="s">
        <v>15</v>
      </c>
      <c r="AB13" s="43"/>
    </row>
    <row r="14" s="37" customFormat="true" ht="13.5" hidden="false" customHeight="false" outlineLevel="0" collapsed="false">
      <c r="C14" s="44"/>
      <c r="E14" s="39"/>
      <c r="F14" s="40"/>
      <c r="G14" s="40"/>
      <c r="H14" s="40"/>
      <c r="I14" s="40"/>
      <c r="J14" s="40"/>
      <c r="K14" s="40"/>
      <c r="L14" s="40"/>
      <c r="M14" s="40"/>
      <c r="N14" s="40"/>
      <c r="O14" s="41"/>
      <c r="P14" s="41"/>
      <c r="Q14" s="41"/>
      <c r="R14" s="41"/>
      <c r="S14" s="41"/>
      <c r="T14" s="41"/>
      <c r="U14" s="41"/>
      <c r="V14" s="41"/>
      <c r="W14" s="40"/>
      <c r="X14" s="42"/>
      <c r="Z14" s="44"/>
      <c r="AB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0"/>
      <c r="O15" s="41"/>
      <c r="P15" s="41"/>
      <c r="Q15" s="41"/>
      <c r="R15" s="41"/>
      <c r="S15" s="41"/>
      <c r="T15" s="41"/>
      <c r="U15" s="41"/>
      <c r="V15" s="41"/>
      <c r="W15" s="40"/>
      <c r="X15" s="42"/>
      <c r="Y15" s="45" t="s">
        <v>16</v>
      </c>
      <c r="Z15" s="45"/>
      <c r="AA15" s="45"/>
      <c r="AB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  <c r="R16" s="50"/>
      <c r="S16" s="50"/>
      <c r="T16" s="50"/>
      <c r="U16" s="50"/>
      <c r="V16" s="50"/>
      <c r="W16" s="49"/>
      <c r="X16" s="51"/>
      <c r="Z16" s="47"/>
      <c r="AB16" s="52"/>
    </row>
    <row r="17" s="46" customFormat="true" ht="13.5" hidden="false" customHeight="false" outlineLevel="0" collapsed="false">
      <c r="C17" s="45" t="s">
        <v>17</v>
      </c>
      <c r="E17" s="48"/>
      <c r="F17" s="49" t="n">
        <v>1572</v>
      </c>
      <c r="G17" s="49" t="n">
        <v>1532</v>
      </c>
      <c r="H17" s="49" t="n">
        <v>26</v>
      </c>
      <c r="I17" s="49" t="n">
        <v>9566</v>
      </c>
      <c r="J17" s="49" t="n">
        <v>8743</v>
      </c>
      <c r="K17" s="49" t="n">
        <v>823</v>
      </c>
      <c r="L17" s="49" t="n">
        <v>3257</v>
      </c>
      <c r="M17" s="49" t="n">
        <v>3139</v>
      </c>
      <c r="N17" s="49" t="n">
        <v>2970</v>
      </c>
      <c r="O17" s="50" t="n">
        <v>200</v>
      </c>
      <c r="P17" s="50" t="n">
        <v>11610</v>
      </c>
      <c r="Q17" s="50" t="n">
        <v>3617</v>
      </c>
      <c r="R17" s="50" t="n">
        <v>7993</v>
      </c>
      <c r="S17" s="50" t="n">
        <v>3718</v>
      </c>
      <c r="T17" s="50" t="n">
        <v>3873</v>
      </c>
      <c r="U17" s="50" t="n">
        <v>3902</v>
      </c>
      <c r="V17" s="50" t="n">
        <v>117</v>
      </c>
      <c r="W17" s="49" t="n">
        <v>966</v>
      </c>
      <c r="X17" s="51"/>
      <c r="Z17" s="45" t="s">
        <v>17</v>
      </c>
      <c r="AB17" s="52"/>
    </row>
    <row r="18" s="46" customFormat="true" ht="13.5" hidden="false" customHeight="false" outlineLevel="0" collapsed="false">
      <c r="C18" s="45" t="s">
        <v>18</v>
      </c>
      <c r="E18" s="48"/>
      <c r="F18" s="49" t="n">
        <v>730</v>
      </c>
      <c r="G18" s="49" t="n">
        <v>718</v>
      </c>
      <c r="H18" s="49" t="n">
        <v>0</v>
      </c>
      <c r="I18" s="49" t="n">
        <v>6056</v>
      </c>
      <c r="J18" s="49" t="n">
        <v>5330</v>
      </c>
      <c r="K18" s="49" t="n">
        <v>726</v>
      </c>
      <c r="L18" s="49" t="n">
        <v>2052</v>
      </c>
      <c r="M18" s="49" t="n">
        <v>2002</v>
      </c>
      <c r="N18" s="49" t="n">
        <v>1971</v>
      </c>
      <c r="O18" s="50" t="n">
        <v>31</v>
      </c>
      <c r="P18" s="50" t="n">
        <v>3565</v>
      </c>
      <c r="Q18" s="50" t="n">
        <v>1322</v>
      </c>
      <c r="R18" s="50" t="n">
        <v>2243</v>
      </c>
      <c r="S18" s="50" t="n">
        <v>1240</v>
      </c>
      <c r="T18" s="50" t="n">
        <v>1167</v>
      </c>
      <c r="U18" s="50" t="n">
        <v>1158</v>
      </c>
      <c r="V18" s="50" t="n">
        <v>0</v>
      </c>
      <c r="W18" s="49" t="n">
        <v>414</v>
      </c>
      <c r="X18" s="51"/>
      <c r="Z18" s="45" t="s">
        <v>18</v>
      </c>
      <c r="AB18" s="52"/>
    </row>
    <row r="19" s="46" customFormat="true" ht="13.5" hidden="false" customHeight="false" outlineLevel="0" collapsed="false">
      <c r="C19" s="45" t="s">
        <v>19</v>
      </c>
      <c r="E19" s="48"/>
      <c r="F19" s="49" t="n">
        <v>593</v>
      </c>
      <c r="G19" s="49" t="n">
        <v>575</v>
      </c>
      <c r="H19" s="49" t="n">
        <v>0</v>
      </c>
      <c r="I19" s="49" t="n">
        <v>4321</v>
      </c>
      <c r="J19" s="49" t="n">
        <v>3988</v>
      </c>
      <c r="K19" s="49" t="n">
        <v>333</v>
      </c>
      <c r="L19" s="49" t="n">
        <v>1397</v>
      </c>
      <c r="M19" s="49" t="n">
        <v>1412</v>
      </c>
      <c r="N19" s="49" t="n">
        <v>1502</v>
      </c>
      <c r="O19" s="50" t="n">
        <v>10</v>
      </c>
      <c r="P19" s="50" t="n">
        <v>3214</v>
      </c>
      <c r="Q19" s="50" t="n">
        <v>1275</v>
      </c>
      <c r="R19" s="50" t="n">
        <v>1939</v>
      </c>
      <c r="S19" s="50" t="n">
        <v>1030</v>
      </c>
      <c r="T19" s="50" t="n">
        <v>1054</v>
      </c>
      <c r="U19" s="50" t="n">
        <v>1120</v>
      </c>
      <c r="V19" s="50" t="n">
        <v>10</v>
      </c>
      <c r="W19" s="49" t="n">
        <v>288</v>
      </c>
      <c r="X19" s="51"/>
      <c r="Z19" s="45" t="s">
        <v>19</v>
      </c>
      <c r="AB19" s="52"/>
    </row>
    <row r="20" s="46" customFormat="true" ht="13.5" hidden="false" customHeight="false" outlineLevel="0" collapsed="false">
      <c r="C20" s="45" t="s">
        <v>20</v>
      </c>
      <c r="E20" s="48"/>
      <c r="F20" s="49" t="n">
        <v>712</v>
      </c>
      <c r="G20" s="49" t="n">
        <v>669</v>
      </c>
      <c r="H20" s="49" t="n">
        <v>0</v>
      </c>
      <c r="I20" s="49" t="n">
        <v>5440</v>
      </c>
      <c r="J20" s="49" t="n">
        <v>4789</v>
      </c>
      <c r="K20" s="49" t="n">
        <v>651</v>
      </c>
      <c r="L20" s="49" t="n">
        <v>1791</v>
      </c>
      <c r="M20" s="49" t="n">
        <v>1836</v>
      </c>
      <c r="N20" s="49" t="n">
        <v>1736</v>
      </c>
      <c r="O20" s="50" t="n">
        <v>77</v>
      </c>
      <c r="P20" s="50" t="n">
        <v>4538</v>
      </c>
      <c r="Q20" s="50" t="n">
        <v>2325</v>
      </c>
      <c r="R20" s="50" t="n">
        <v>2213</v>
      </c>
      <c r="S20" s="50" t="n">
        <v>1339</v>
      </c>
      <c r="T20" s="50" t="n">
        <v>1606</v>
      </c>
      <c r="U20" s="50" t="n">
        <v>1593</v>
      </c>
      <c r="V20" s="50" t="n">
        <v>0</v>
      </c>
      <c r="W20" s="49" t="n">
        <v>517</v>
      </c>
      <c r="X20" s="51"/>
      <c r="Z20" s="45" t="s">
        <v>20</v>
      </c>
      <c r="AB20" s="52"/>
    </row>
    <row r="21" s="46" customFormat="true" ht="13.5" hidden="false" customHeight="false" outlineLevel="0" collapsed="false">
      <c r="C21" s="45" t="s">
        <v>21</v>
      </c>
      <c r="E21" s="48"/>
      <c r="F21" s="49" t="n">
        <v>527</v>
      </c>
      <c r="G21" s="49" t="n">
        <v>507</v>
      </c>
      <c r="H21" s="49" t="n">
        <v>0</v>
      </c>
      <c r="I21" s="49" t="n">
        <v>3231</v>
      </c>
      <c r="J21" s="49" t="n">
        <v>2957</v>
      </c>
      <c r="K21" s="49" t="n">
        <v>274</v>
      </c>
      <c r="L21" s="49" t="n">
        <v>1072</v>
      </c>
      <c r="M21" s="49" t="n">
        <v>1086</v>
      </c>
      <c r="N21" s="49" t="n">
        <v>1073</v>
      </c>
      <c r="O21" s="50" t="n">
        <v>0</v>
      </c>
      <c r="P21" s="50" t="n">
        <v>2156</v>
      </c>
      <c r="Q21" s="50" t="n">
        <v>922</v>
      </c>
      <c r="R21" s="50" t="n">
        <v>1234</v>
      </c>
      <c r="S21" s="50" t="n">
        <v>706</v>
      </c>
      <c r="T21" s="50" t="n">
        <v>741</v>
      </c>
      <c r="U21" s="50" t="n">
        <v>709</v>
      </c>
      <c r="V21" s="50" t="n">
        <v>0</v>
      </c>
      <c r="W21" s="49" t="n">
        <v>204</v>
      </c>
      <c r="X21" s="51"/>
      <c r="Z21" s="45" t="s">
        <v>21</v>
      </c>
      <c r="AB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0"/>
      <c r="Q22" s="50"/>
      <c r="R22" s="50"/>
      <c r="S22" s="50"/>
      <c r="T22" s="50"/>
      <c r="U22" s="50"/>
      <c r="V22" s="50"/>
      <c r="W22" s="49"/>
      <c r="X22" s="51"/>
      <c r="Z22" s="47"/>
      <c r="AB22" s="52"/>
    </row>
    <row r="23" s="46" customFormat="true" ht="13.5" hidden="false" customHeight="false" outlineLevel="0" collapsed="false">
      <c r="C23" s="45" t="s">
        <v>22</v>
      </c>
      <c r="E23" s="48"/>
      <c r="F23" s="49" t="n">
        <v>459</v>
      </c>
      <c r="G23" s="49" t="n">
        <v>497</v>
      </c>
      <c r="H23" s="49" t="n">
        <v>0</v>
      </c>
      <c r="I23" s="49" t="n">
        <v>5174</v>
      </c>
      <c r="J23" s="49" t="n">
        <v>4461</v>
      </c>
      <c r="K23" s="49" t="n">
        <v>713</v>
      </c>
      <c r="L23" s="49" t="n">
        <v>1689</v>
      </c>
      <c r="M23" s="49" t="n">
        <v>1679</v>
      </c>
      <c r="N23" s="49" t="n">
        <v>1791</v>
      </c>
      <c r="O23" s="50" t="n">
        <v>15</v>
      </c>
      <c r="P23" s="50" t="n">
        <v>2594</v>
      </c>
      <c r="Q23" s="50" t="n">
        <v>984</v>
      </c>
      <c r="R23" s="50" t="n">
        <v>1610</v>
      </c>
      <c r="S23" s="50" t="n">
        <v>844</v>
      </c>
      <c r="T23" s="50" t="n">
        <v>867</v>
      </c>
      <c r="U23" s="50" t="n">
        <v>883</v>
      </c>
      <c r="V23" s="50" t="n">
        <v>0</v>
      </c>
      <c r="W23" s="49" t="n">
        <v>152</v>
      </c>
      <c r="X23" s="51"/>
      <c r="Z23" s="45" t="s">
        <v>22</v>
      </c>
      <c r="AB23" s="52"/>
    </row>
    <row r="24" s="46" customFormat="true" ht="13.5" hidden="false" customHeight="false" outlineLevel="0" collapsed="false">
      <c r="C24" s="45" t="s">
        <v>23</v>
      </c>
      <c r="E24" s="48"/>
      <c r="F24" s="49" t="n">
        <v>971</v>
      </c>
      <c r="G24" s="49" t="n">
        <v>930</v>
      </c>
      <c r="H24" s="49" t="n">
        <v>0</v>
      </c>
      <c r="I24" s="49" t="n">
        <v>7765</v>
      </c>
      <c r="J24" s="49" t="n">
        <v>7080</v>
      </c>
      <c r="K24" s="49" t="n">
        <v>685</v>
      </c>
      <c r="L24" s="49" t="n">
        <v>2612</v>
      </c>
      <c r="M24" s="49" t="n">
        <v>2543</v>
      </c>
      <c r="N24" s="49" t="n">
        <v>2586</v>
      </c>
      <c r="O24" s="50" t="n">
        <v>24</v>
      </c>
      <c r="P24" s="50" t="n">
        <v>6008</v>
      </c>
      <c r="Q24" s="50" t="n">
        <v>2239</v>
      </c>
      <c r="R24" s="50" t="n">
        <v>3769</v>
      </c>
      <c r="S24" s="50" t="n">
        <v>2027</v>
      </c>
      <c r="T24" s="50" t="n">
        <v>2008</v>
      </c>
      <c r="U24" s="50" t="n">
        <v>1973</v>
      </c>
      <c r="V24" s="50" t="n">
        <v>0</v>
      </c>
      <c r="W24" s="49" t="n">
        <v>368</v>
      </c>
      <c r="X24" s="51"/>
      <c r="Z24" s="45" t="s">
        <v>23</v>
      </c>
      <c r="AB24" s="52"/>
    </row>
    <row r="25" s="46" customFormat="true" ht="13.5" hidden="false" customHeight="false" outlineLevel="0" collapsed="false">
      <c r="C25" s="45" t="s">
        <v>24</v>
      </c>
      <c r="E25" s="48"/>
      <c r="F25" s="49" t="n">
        <v>579</v>
      </c>
      <c r="G25" s="49" t="n">
        <v>516</v>
      </c>
      <c r="H25" s="49" t="n">
        <v>25</v>
      </c>
      <c r="I25" s="49" t="n">
        <v>5582</v>
      </c>
      <c r="J25" s="49" t="n">
        <v>5113</v>
      </c>
      <c r="K25" s="49" t="n">
        <v>469</v>
      </c>
      <c r="L25" s="49" t="n">
        <v>1937</v>
      </c>
      <c r="M25" s="49" t="n">
        <v>1858</v>
      </c>
      <c r="N25" s="49" t="n">
        <v>1778</v>
      </c>
      <c r="O25" s="50" t="n">
        <v>9</v>
      </c>
      <c r="P25" s="50" t="n">
        <v>4712</v>
      </c>
      <c r="Q25" s="50" t="n">
        <v>1869</v>
      </c>
      <c r="R25" s="50" t="n">
        <v>2843</v>
      </c>
      <c r="S25" s="50" t="n">
        <v>1558</v>
      </c>
      <c r="T25" s="50" t="n">
        <v>1600</v>
      </c>
      <c r="U25" s="50" t="n">
        <v>1554</v>
      </c>
      <c r="V25" s="50" t="n">
        <v>0</v>
      </c>
      <c r="W25" s="49" t="n">
        <v>256</v>
      </c>
      <c r="X25" s="51"/>
      <c r="Z25" s="45" t="s">
        <v>24</v>
      </c>
      <c r="AB25" s="52"/>
    </row>
    <row r="26" s="46" customFormat="true" ht="13.5" hidden="false" customHeight="false" outlineLevel="0" collapsed="false">
      <c r="C26" s="45" t="s">
        <v>25</v>
      </c>
      <c r="E26" s="48"/>
      <c r="F26" s="49" t="n">
        <v>829</v>
      </c>
      <c r="G26" s="49" t="n">
        <v>780</v>
      </c>
      <c r="H26" s="49" t="n">
        <v>0</v>
      </c>
      <c r="I26" s="49" t="n">
        <v>5845</v>
      </c>
      <c r="J26" s="49" t="n">
        <v>5413</v>
      </c>
      <c r="K26" s="49" t="n">
        <v>432</v>
      </c>
      <c r="L26" s="49" t="n">
        <v>2025</v>
      </c>
      <c r="M26" s="49" t="n">
        <v>1919</v>
      </c>
      <c r="N26" s="49" t="n">
        <v>1864</v>
      </c>
      <c r="O26" s="50" t="n">
        <v>37</v>
      </c>
      <c r="P26" s="50" t="n">
        <v>5340</v>
      </c>
      <c r="Q26" s="50" t="n">
        <v>2179</v>
      </c>
      <c r="R26" s="50" t="n">
        <v>3161</v>
      </c>
      <c r="S26" s="50" t="n">
        <v>1856</v>
      </c>
      <c r="T26" s="50" t="n">
        <v>1744</v>
      </c>
      <c r="U26" s="50" t="n">
        <v>1708</v>
      </c>
      <c r="V26" s="50" t="n">
        <v>32</v>
      </c>
      <c r="W26" s="49" t="n">
        <v>63</v>
      </c>
      <c r="X26" s="51"/>
      <c r="Z26" s="45" t="s">
        <v>25</v>
      </c>
      <c r="AB26" s="52"/>
    </row>
    <row r="27" s="46" customFormat="true" ht="13.5" hidden="false" customHeight="false" outlineLevel="0" collapsed="false">
      <c r="C27" s="45" t="s">
        <v>26</v>
      </c>
      <c r="E27" s="48"/>
      <c r="F27" s="49" t="n">
        <v>775</v>
      </c>
      <c r="G27" s="49" t="n">
        <v>758</v>
      </c>
      <c r="H27" s="49" t="n">
        <v>0</v>
      </c>
      <c r="I27" s="49" t="n">
        <v>5202</v>
      </c>
      <c r="J27" s="49" t="n">
        <v>4763</v>
      </c>
      <c r="K27" s="49" t="n">
        <v>439</v>
      </c>
      <c r="L27" s="49" t="n">
        <v>1803</v>
      </c>
      <c r="M27" s="49" t="n">
        <v>1676</v>
      </c>
      <c r="N27" s="49" t="n">
        <v>1639</v>
      </c>
      <c r="O27" s="50" t="n">
        <v>84</v>
      </c>
      <c r="P27" s="50" t="n">
        <v>5525</v>
      </c>
      <c r="Q27" s="50" t="n">
        <v>2531</v>
      </c>
      <c r="R27" s="50" t="n">
        <v>2994</v>
      </c>
      <c r="S27" s="50" t="n">
        <v>1855</v>
      </c>
      <c r="T27" s="50" t="n">
        <v>1848</v>
      </c>
      <c r="U27" s="50" t="n">
        <v>1808</v>
      </c>
      <c r="V27" s="50" t="n">
        <v>14</v>
      </c>
      <c r="W27" s="49" t="n">
        <v>0</v>
      </c>
      <c r="X27" s="51"/>
      <c r="Z27" s="45" t="s">
        <v>26</v>
      </c>
      <c r="AB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  <c r="S28" s="50"/>
      <c r="T28" s="50"/>
      <c r="U28" s="50"/>
      <c r="V28" s="50"/>
      <c r="W28" s="49"/>
      <c r="X28" s="51"/>
      <c r="Z28" s="47"/>
      <c r="AB28" s="52"/>
    </row>
    <row r="29" s="46" customFormat="true" ht="13.5" hidden="false" customHeight="false" outlineLevel="0" collapsed="false">
      <c r="C29" s="45" t="s">
        <v>27</v>
      </c>
      <c r="E29" s="48"/>
      <c r="F29" s="49" t="n">
        <v>908</v>
      </c>
      <c r="G29" s="49" t="n">
        <v>898</v>
      </c>
      <c r="H29" s="49" t="n">
        <v>0</v>
      </c>
      <c r="I29" s="49" t="n">
        <v>9305</v>
      </c>
      <c r="J29" s="49" t="n">
        <v>8638</v>
      </c>
      <c r="K29" s="49" t="n">
        <v>667</v>
      </c>
      <c r="L29" s="49" t="n">
        <v>3414</v>
      </c>
      <c r="M29" s="49" t="n">
        <v>2880</v>
      </c>
      <c r="N29" s="49" t="n">
        <v>2908</v>
      </c>
      <c r="O29" s="50" t="n">
        <v>103</v>
      </c>
      <c r="P29" s="50" t="n">
        <v>10145</v>
      </c>
      <c r="Q29" s="50" t="n">
        <v>3419</v>
      </c>
      <c r="R29" s="50" t="n">
        <v>6726</v>
      </c>
      <c r="S29" s="50" t="n">
        <v>3595</v>
      </c>
      <c r="T29" s="50" t="n">
        <v>3265</v>
      </c>
      <c r="U29" s="50" t="n">
        <v>3256</v>
      </c>
      <c r="V29" s="50" t="n">
        <v>29</v>
      </c>
      <c r="W29" s="49" t="n">
        <v>0</v>
      </c>
      <c r="X29" s="51"/>
      <c r="Z29" s="45" t="s">
        <v>27</v>
      </c>
      <c r="AB29" s="52"/>
    </row>
    <row r="30" s="46" customFormat="true" ht="13.5" hidden="false" customHeight="false" outlineLevel="0" collapsed="false">
      <c r="C30" s="45" t="s">
        <v>28</v>
      </c>
      <c r="E30" s="48"/>
      <c r="F30" s="49" t="n">
        <v>948</v>
      </c>
      <c r="G30" s="49" t="n">
        <v>908</v>
      </c>
      <c r="H30" s="49" t="n">
        <v>0</v>
      </c>
      <c r="I30" s="49" t="n">
        <v>3789</v>
      </c>
      <c r="J30" s="49" t="n">
        <v>3533</v>
      </c>
      <c r="K30" s="49" t="n">
        <v>256</v>
      </c>
      <c r="L30" s="49" t="n">
        <v>1349</v>
      </c>
      <c r="M30" s="49" t="n">
        <v>1223</v>
      </c>
      <c r="N30" s="49" t="n">
        <v>1146</v>
      </c>
      <c r="O30" s="50" t="n">
        <v>71</v>
      </c>
      <c r="P30" s="50" t="n">
        <v>6259</v>
      </c>
      <c r="Q30" s="50" t="n">
        <v>3250</v>
      </c>
      <c r="R30" s="50" t="n">
        <v>3009</v>
      </c>
      <c r="S30" s="50" t="n">
        <v>2186</v>
      </c>
      <c r="T30" s="50" t="n">
        <v>1988</v>
      </c>
      <c r="U30" s="50" t="n">
        <v>2033</v>
      </c>
      <c r="V30" s="50" t="n">
        <v>52</v>
      </c>
      <c r="W30" s="49" t="n">
        <v>374</v>
      </c>
      <c r="X30" s="51"/>
      <c r="Z30" s="45" t="s">
        <v>28</v>
      </c>
      <c r="AB30" s="52"/>
    </row>
    <row r="31" s="46" customFormat="true" ht="13.5" hidden="false" customHeight="false" outlineLevel="0" collapsed="false">
      <c r="C31" s="45" t="s">
        <v>29</v>
      </c>
      <c r="E31" s="48"/>
      <c r="F31" s="49" t="n">
        <v>729</v>
      </c>
      <c r="G31" s="49" t="n">
        <v>680</v>
      </c>
      <c r="H31" s="49" t="n">
        <v>70</v>
      </c>
      <c r="I31" s="49" t="n">
        <v>14576</v>
      </c>
      <c r="J31" s="49" t="n">
        <v>13036</v>
      </c>
      <c r="K31" s="49" t="n">
        <v>1540</v>
      </c>
      <c r="L31" s="49" t="n">
        <v>5156</v>
      </c>
      <c r="M31" s="49" t="n">
        <v>4556</v>
      </c>
      <c r="N31" s="49" t="n">
        <v>4624</v>
      </c>
      <c r="O31" s="50" t="n">
        <v>240</v>
      </c>
      <c r="P31" s="50" t="n">
        <v>9190</v>
      </c>
      <c r="Q31" s="50" t="n">
        <v>3734</v>
      </c>
      <c r="R31" s="50" t="n">
        <v>5456</v>
      </c>
      <c r="S31" s="50" t="n">
        <v>3397</v>
      </c>
      <c r="T31" s="50" t="n">
        <v>2876</v>
      </c>
      <c r="U31" s="50" t="n">
        <v>2773</v>
      </c>
      <c r="V31" s="50" t="n">
        <v>144</v>
      </c>
      <c r="W31" s="49" t="n">
        <v>0</v>
      </c>
      <c r="X31" s="51"/>
      <c r="Z31" s="45" t="s">
        <v>29</v>
      </c>
      <c r="AB31" s="52"/>
    </row>
    <row r="32" s="46" customFormat="true" ht="13.5" hidden="false" customHeight="false" outlineLevel="0" collapsed="false">
      <c r="C32" s="45" t="s">
        <v>30</v>
      </c>
      <c r="E32" s="48"/>
      <c r="F32" s="49" t="n">
        <v>620</v>
      </c>
      <c r="G32" s="49" t="n">
        <v>596</v>
      </c>
      <c r="H32" s="49" t="n">
        <v>0</v>
      </c>
      <c r="I32" s="49" t="n">
        <v>8156</v>
      </c>
      <c r="J32" s="49" t="n">
        <v>7343</v>
      </c>
      <c r="K32" s="49" t="n">
        <v>813</v>
      </c>
      <c r="L32" s="49" t="n">
        <v>2760</v>
      </c>
      <c r="M32" s="49" t="n">
        <v>2639</v>
      </c>
      <c r="N32" s="49" t="n">
        <v>2582</v>
      </c>
      <c r="O32" s="50" t="n">
        <v>175</v>
      </c>
      <c r="P32" s="50" t="n">
        <v>5232</v>
      </c>
      <c r="Q32" s="50" t="n">
        <v>1944</v>
      </c>
      <c r="R32" s="50" t="n">
        <v>3288</v>
      </c>
      <c r="S32" s="50" t="n">
        <v>1780</v>
      </c>
      <c r="T32" s="50" t="n">
        <v>1735</v>
      </c>
      <c r="U32" s="50" t="n">
        <v>1692</v>
      </c>
      <c r="V32" s="50" t="n">
        <v>25</v>
      </c>
      <c r="W32" s="49" t="n">
        <v>433</v>
      </c>
      <c r="X32" s="51"/>
      <c r="Z32" s="45" t="s">
        <v>30</v>
      </c>
      <c r="AB32" s="52"/>
    </row>
    <row r="33" s="46" customFormat="true" ht="13.5" hidden="false" customHeight="false" outlineLevel="0" collapsed="false">
      <c r="C33" s="45" t="s">
        <v>31</v>
      </c>
      <c r="E33" s="48"/>
      <c r="F33" s="49" t="n">
        <v>737</v>
      </c>
      <c r="G33" s="49" t="n">
        <v>696</v>
      </c>
      <c r="H33" s="49" t="n">
        <v>0</v>
      </c>
      <c r="I33" s="49" t="n">
        <v>4673</v>
      </c>
      <c r="J33" s="49" t="n">
        <v>4273</v>
      </c>
      <c r="K33" s="49" t="n">
        <v>400</v>
      </c>
      <c r="L33" s="49" t="n">
        <v>1600</v>
      </c>
      <c r="M33" s="49" t="n">
        <v>1559</v>
      </c>
      <c r="N33" s="49" t="n">
        <v>1514</v>
      </c>
      <c r="O33" s="50" t="n">
        <v>0</v>
      </c>
      <c r="P33" s="50" t="n">
        <v>3451</v>
      </c>
      <c r="Q33" s="50" t="n">
        <v>1170</v>
      </c>
      <c r="R33" s="50" t="n">
        <v>2281</v>
      </c>
      <c r="S33" s="50" t="n">
        <v>1170</v>
      </c>
      <c r="T33" s="50" t="n">
        <v>1133</v>
      </c>
      <c r="U33" s="50" t="n">
        <v>1148</v>
      </c>
      <c r="V33" s="50" t="n">
        <v>0</v>
      </c>
      <c r="W33" s="49" t="n">
        <v>258</v>
      </c>
      <c r="X33" s="51"/>
      <c r="Z33" s="45" t="s">
        <v>31</v>
      </c>
      <c r="AB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0"/>
      <c r="Q34" s="50"/>
      <c r="R34" s="50"/>
      <c r="S34" s="50"/>
      <c r="T34" s="50"/>
      <c r="U34" s="50"/>
      <c r="V34" s="50"/>
      <c r="W34" s="49"/>
      <c r="X34" s="51"/>
      <c r="Z34" s="47"/>
      <c r="AB34" s="52"/>
    </row>
    <row r="35" s="46" customFormat="true" ht="13.5" hidden="false" customHeight="false" outlineLevel="0" collapsed="false">
      <c r="C35" s="45" t="s">
        <v>32</v>
      </c>
      <c r="E35" s="48"/>
      <c r="F35" s="49" t="n">
        <v>196</v>
      </c>
      <c r="G35" s="49" t="n">
        <v>193</v>
      </c>
      <c r="H35" s="49" t="n">
        <v>1</v>
      </c>
      <c r="I35" s="49" t="n">
        <v>3651</v>
      </c>
      <c r="J35" s="49" t="n">
        <v>3122</v>
      </c>
      <c r="K35" s="49" t="n">
        <v>529</v>
      </c>
      <c r="L35" s="49" t="n">
        <v>1226</v>
      </c>
      <c r="M35" s="49" t="n">
        <v>1205</v>
      </c>
      <c r="N35" s="49" t="n">
        <v>1215</v>
      </c>
      <c r="O35" s="50" t="n">
        <v>5</v>
      </c>
      <c r="P35" s="50" t="n">
        <v>2158</v>
      </c>
      <c r="Q35" s="50" t="n">
        <v>836</v>
      </c>
      <c r="R35" s="50" t="n">
        <v>1322</v>
      </c>
      <c r="S35" s="50" t="n">
        <v>684</v>
      </c>
      <c r="T35" s="50" t="n">
        <v>721</v>
      </c>
      <c r="U35" s="50" t="n">
        <v>747</v>
      </c>
      <c r="V35" s="50" t="n">
        <v>6</v>
      </c>
      <c r="W35" s="49" t="n">
        <v>254</v>
      </c>
      <c r="X35" s="51"/>
      <c r="Z35" s="45" t="s">
        <v>32</v>
      </c>
      <c r="AB35" s="52"/>
    </row>
    <row r="36" s="46" customFormat="true" ht="13.5" hidden="false" customHeight="false" outlineLevel="0" collapsed="false">
      <c r="C36" s="45" t="s">
        <v>33</v>
      </c>
      <c r="E36" s="48"/>
      <c r="F36" s="49" t="n">
        <v>157</v>
      </c>
      <c r="G36" s="49" t="n">
        <v>143</v>
      </c>
      <c r="H36" s="49" t="n">
        <v>0</v>
      </c>
      <c r="I36" s="49" t="n">
        <v>3814</v>
      </c>
      <c r="J36" s="49" t="n">
        <v>2993</v>
      </c>
      <c r="K36" s="49" t="n">
        <v>821</v>
      </c>
      <c r="L36" s="49" t="n">
        <v>1228</v>
      </c>
      <c r="M36" s="49" t="n">
        <v>1259</v>
      </c>
      <c r="N36" s="49" t="n">
        <v>1316</v>
      </c>
      <c r="O36" s="50" t="n">
        <v>11</v>
      </c>
      <c r="P36" s="50" t="n">
        <v>1531</v>
      </c>
      <c r="Q36" s="50" t="n">
        <v>354</v>
      </c>
      <c r="R36" s="50" t="n">
        <v>1177</v>
      </c>
      <c r="S36" s="50" t="n">
        <v>481</v>
      </c>
      <c r="T36" s="50" t="n">
        <v>476</v>
      </c>
      <c r="U36" s="50" t="n">
        <v>574</v>
      </c>
      <c r="V36" s="50" t="n">
        <v>0</v>
      </c>
      <c r="W36" s="49" t="n">
        <v>27</v>
      </c>
      <c r="X36" s="51"/>
      <c r="Z36" s="45" t="s">
        <v>33</v>
      </c>
      <c r="AB36" s="52"/>
    </row>
    <row r="37" s="46" customFormat="true" ht="13.5" hidden="false" customHeight="false" outlineLevel="0" collapsed="false">
      <c r="C37" s="45" t="s">
        <v>34</v>
      </c>
      <c r="E37" s="48"/>
      <c r="F37" s="49" t="n">
        <v>281</v>
      </c>
      <c r="G37" s="49" t="n">
        <v>263</v>
      </c>
      <c r="H37" s="49" t="n">
        <v>0</v>
      </c>
      <c r="I37" s="49" t="n">
        <v>2440</v>
      </c>
      <c r="J37" s="49" t="n">
        <v>2211</v>
      </c>
      <c r="K37" s="49" t="n">
        <v>229</v>
      </c>
      <c r="L37" s="49" t="n">
        <v>840</v>
      </c>
      <c r="M37" s="49" t="n">
        <v>830</v>
      </c>
      <c r="N37" s="49" t="n">
        <v>770</v>
      </c>
      <c r="O37" s="50" t="n">
        <v>0</v>
      </c>
      <c r="P37" s="50" t="n">
        <v>2721</v>
      </c>
      <c r="Q37" s="50" t="n">
        <v>1001</v>
      </c>
      <c r="R37" s="50" t="n">
        <v>1720</v>
      </c>
      <c r="S37" s="50" t="n">
        <v>904</v>
      </c>
      <c r="T37" s="50" t="n">
        <v>920</v>
      </c>
      <c r="U37" s="50" t="n">
        <v>888</v>
      </c>
      <c r="V37" s="50" t="n">
        <v>9</v>
      </c>
      <c r="W37" s="49" t="n">
        <v>219</v>
      </c>
      <c r="X37" s="51"/>
      <c r="Z37" s="45" t="s">
        <v>34</v>
      </c>
      <c r="AB37" s="52"/>
    </row>
    <row r="38" s="46" customFormat="true" ht="13.5" hidden="false" customHeight="false" outlineLevel="0" collapsed="false">
      <c r="C38" s="45" t="s">
        <v>35</v>
      </c>
      <c r="E38" s="48"/>
      <c r="F38" s="49" t="n">
        <v>245</v>
      </c>
      <c r="G38" s="49" t="n">
        <v>238</v>
      </c>
      <c r="H38" s="49" t="n">
        <v>0</v>
      </c>
      <c r="I38" s="49" t="n">
        <v>2057</v>
      </c>
      <c r="J38" s="49" t="n">
        <v>1813</v>
      </c>
      <c r="K38" s="49" t="n">
        <v>244</v>
      </c>
      <c r="L38" s="49" t="n">
        <v>722</v>
      </c>
      <c r="M38" s="49" t="n">
        <v>666</v>
      </c>
      <c r="N38" s="49" t="n">
        <v>649</v>
      </c>
      <c r="O38" s="50" t="n">
        <v>20</v>
      </c>
      <c r="P38" s="50" t="n">
        <v>2003</v>
      </c>
      <c r="Q38" s="50" t="n">
        <v>693</v>
      </c>
      <c r="R38" s="50" t="n">
        <v>1310</v>
      </c>
      <c r="S38" s="50" t="n">
        <v>695</v>
      </c>
      <c r="T38" s="50" t="n">
        <v>653</v>
      </c>
      <c r="U38" s="50" t="n">
        <v>615</v>
      </c>
      <c r="V38" s="50" t="n">
        <v>40</v>
      </c>
      <c r="W38" s="49" t="n">
        <v>0</v>
      </c>
      <c r="X38" s="51"/>
      <c r="Z38" s="45" t="s">
        <v>35</v>
      </c>
      <c r="AB38" s="52"/>
    </row>
    <row r="39" s="46" customFormat="true" ht="13.5" hidden="false" customHeight="false" outlineLevel="0" collapsed="false">
      <c r="C39" s="45" t="s">
        <v>36</v>
      </c>
      <c r="E39" s="48"/>
      <c r="F39" s="49" t="n">
        <v>1057</v>
      </c>
      <c r="G39" s="49" t="n">
        <v>938</v>
      </c>
      <c r="H39" s="49" t="n">
        <v>0</v>
      </c>
      <c r="I39" s="49" t="n">
        <v>4887</v>
      </c>
      <c r="J39" s="49" t="n">
        <v>4612</v>
      </c>
      <c r="K39" s="49" t="n">
        <v>275</v>
      </c>
      <c r="L39" s="49" t="n">
        <v>1663</v>
      </c>
      <c r="M39" s="49" t="n">
        <v>1621</v>
      </c>
      <c r="N39" s="49" t="n">
        <v>1556</v>
      </c>
      <c r="O39" s="50" t="n">
        <v>47</v>
      </c>
      <c r="P39" s="50" t="n">
        <v>3978</v>
      </c>
      <c r="Q39" s="50" t="n">
        <v>1471</v>
      </c>
      <c r="R39" s="50" t="n">
        <v>2507</v>
      </c>
      <c r="S39" s="50" t="n">
        <v>1273</v>
      </c>
      <c r="T39" s="50" t="n">
        <v>1354</v>
      </c>
      <c r="U39" s="50" t="n">
        <v>1331</v>
      </c>
      <c r="V39" s="50" t="n">
        <v>20</v>
      </c>
      <c r="W39" s="49" t="n">
        <v>0</v>
      </c>
      <c r="X39" s="51"/>
      <c r="Z39" s="45" t="s">
        <v>36</v>
      </c>
      <c r="AB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0"/>
      <c r="Q40" s="50"/>
      <c r="R40" s="50"/>
      <c r="S40" s="50"/>
      <c r="T40" s="50"/>
      <c r="U40" s="50"/>
      <c r="V40" s="50"/>
      <c r="W40" s="49"/>
      <c r="X40" s="51"/>
      <c r="Z40" s="47"/>
      <c r="AB40" s="52"/>
    </row>
    <row r="41" s="46" customFormat="true" ht="13.5" hidden="false" customHeight="false" outlineLevel="0" collapsed="false">
      <c r="C41" s="45" t="s">
        <v>37</v>
      </c>
      <c r="E41" s="48"/>
      <c r="F41" s="49" t="n">
        <v>945</v>
      </c>
      <c r="G41" s="49" t="n">
        <v>947</v>
      </c>
      <c r="H41" s="49" t="n">
        <v>2</v>
      </c>
      <c r="I41" s="49" t="n">
        <v>5774</v>
      </c>
      <c r="J41" s="49" t="n">
        <v>5370</v>
      </c>
      <c r="K41" s="49" t="n">
        <v>404</v>
      </c>
      <c r="L41" s="49" t="n">
        <v>1991</v>
      </c>
      <c r="M41" s="49" t="n">
        <v>1883</v>
      </c>
      <c r="N41" s="49" t="n">
        <v>1856</v>
      </c>
      <c r="O41" s="50" t="n">
        <v>44</v>
      </c>
      <c r="P41" s="50" t="n">
        <v>7269</v>
      </c>
      <c r="Q41" s="50" t="n">
        <v>2949</v>
      </c>
      <c r="R41" s="50" t="n">
        <v>4320</v>
      </c>
      <c r="S41" s="50" t="n">
        <v>2523</v>
      </c>
      <c r="T41" s="50" t="n">
        <v>2424</v>
      </c>
      <c r="U41" s="50" t="n">
        <v>2294</v>
      </c>
      <c r="V41" s="50" t="n">
        <v>28</v>
      </c>
      <c r="W41" s="49" t="n">
        <v>0</v>
      </c>
      <c r="X41" s="51"/>
      <c r="Z41" s="45" t="s">
        <v>37</v>
      </c>
      <c r="AB41" s="52"/>
    </row>
    <row r="42" s="46" customFormat="true" ht="13.5" hidden="false" customHeight="false" outlineLevel="0" collapsed="false">
      <c r="C42" s="45" t="s">
        <v>38</v>
      </c>
      <c r="E42" s="48"/>
      <c r="F42" s="49" t="n">
        <v>852</v>
      </c>
      <c r="G42" s="49" t="n">
        <v>855</v>
      </c>
      <c r="H42" s="49" t="n">
        <v>0</v>
      </c>
      <c r="I42" s="49" t="n">
        <v>7773</v>
      </c>
      <c r="J42" s="49" t="n">
        <v>7160</v>
      </c>
      <c r="K42" s="49" t="n">
        <v>613</v>
      </c>
      <c r="L42" s="49" t="n">
        <v>2564</v>
      </c>
      <c r="M42" s="49" t="n">
        <v>2487</v>
      </c>
      <c r="N42" s="49" t="n">
        <v>2682</v>
      </c>
      <c r="O42" s="50" t="n">
        <v>40</v>
      </c>
      <c r="P42" s="50" t="n">
        <v>10462</v>
      </c>
      <c r="Q42" s="50" t="n">
        <v>4213</v>
      </c>
      <c r="R42" s="50" t="n">
        <v>6249</v>
      </c>
      <c r="S42" s="50" t="n">
        <v>3487</v>
      </c>
      <c r="T42" s="50" t="n">
        <v>3434</v>
      </c>
      <c r="U42" s="50" t="n">
        <v>3525</v>
      </c>
      <c r="V42" s="50" t="n">
        <v>16</v>
      </c>
      <c r="W42" s="49" t="n">
        <v>460</v>
      </c>
      <c r="X42" s="51"/>
      <c r="Z42" s="45" t="s">
        <v>38</v>
      </c>
      <c r="AB42" s="52"/>
    </row>
    <row r="43" s="46" customFormat="true" ht="13.5" hidden="false" customHeight="false" outlineLevel="0" collapsed="false">
      <c r="C43" s="45" t="s">
        <v>39</v>
      </c>
      <c r="E43" s="48"/>
      <c r="F43" s="49" t="n">
        <v>1092</v>
      </c>
      <c r="G43" s="49" t="n">
        <v>1028</v>
      </c>
      <c r="H43" s="49" t="n">
        <v>0</v>
      </c>
      <c r="I43" s="49" t="n">
        <v>17771</v>
      </c>
      <c r="J43" s="49" t="n">
        <v>16292</v>
      </c>
      <c r="K43" s="49" t="n">
        <v>1479</v>
      </c>
      <c r="L43" s="49" t="n">
        <v>6184</v>
      </c>
      <c r="M43" s="49" t="n">
        <v>5893</v>
      </c>
      <c r="N43" s="49" t="n">
        <v>5592</v>
      </c>
      <c r="O43" s="50" t="n">
        <v>102</v>
      </c>
      <c r="P43" s="50" t="n">
        <v>15014</v>
      </c>
      <c r="Q43" s="50" t="n">
        <v>2830</v>
      </c>
      <c r="R43" s="50" t="n">
        <v>12184</v>
      </c>
      <c r="S43" s="50" t="n">
        <v>5232</v>
      </c>
      <c r="T43" s="50" t="n">
        <v>4974</v>
      </c>
      <c r="U43" s="50" t="n">
        <v>4755</v>
      </c>
      <c r="V43" s="50" t="n">
        <v>53</v>
      </c>
      <c r="W43" s="49" t="n">
        <v>458</v>
      </c>
      <c r="X43" s="51"/>
      <c r="Z43" s="45" t="s">
        <v>39</v>
      </c>
      <c r="AB43" s="52"/>
    </row>
    <row r="44" s="46" customFormat="true" ht="13.5" hidden="false" customHeight="false" outlineLevel="0" collapsed="false">
      <c r="C44" s="45" t="s">
        <v>40</v>
      </c>
      <c r="E44" s="48"/>
      <c r="F44" s="49" t="n">
        <v>608</v>
      </c>
      <c r="G44" s="49" t="n">
        <v>569</v>
      </c>
      <c r="H44" s="49" t="n">
        <v>0</v>
      </c>
      <c r="I44" s="49" t="n">
        <v>4939</v>
      </c>
      <c r="J44" s="49" t="n">
        <v>4586</v>
      </c>
      <c r="K44" s="49" t="n">
        <v>353</v>
      </c>
      <c r="L44" s="49" t="n">
        <v>1675</v>
      </c>
      <c r="M44" s="49" t="n">
        <v>1587</v>
      </c>
      <c r="N44" s="49" t="n">
        <v>1613</v>
      </c>
      <c r="O44" s="50" t="n">
        <v>64</v>
      </c>
      <c r="P44" s="50" t="n">
        <v>3378</v>
      </c>
      <c r="Q44" s="50" t="n">
        <v>756</v>
      </c>
      <c r="R44" s="50" t="n">
        <v>2622</v>
      </c>
      <c r="S44" s="50" t="n">
        <v>1149</v>
      </c>
      <c r="T44" s="50" t="n">
        <v>1108</v>
      </c>
      <c r="U44" s="50" t="n">
        <v>1101</v>
      </c>
      <c r="V44" s="50" t="n">
        <v>20</v>
      </c>
      <c r="W44" s="49" t="n">
        <v>263</v>
      </c>
      <c r="X44" s="51"/>
      <c r="Z44" s="45" t="s">
        <v>40</v>
      </c>
      <c r="AB44" s="52"/>
    </row>
    <row r="45" s="46" customFormat="true" ht="13.5" hidden="false" customHeight="false" outlineLevel="0" collapsed="false">
      <c r="C45" s="45" t="s">
        <v>41</v>
      </c>
      <c r="E45" s="48"/>
      <c r="F45" s="49" t="n">
        <v>415</v>
      </c>
      <c r="G45" s="49" t="n">
        <v>363</v>
      </c>
      <c r="H45" s="49" t="n">
        <v>0</v>
      </c>
      <c r="I45" s="49" t="n">
        <v>2784</v>
      </c>
      <c r="J45" s="49" t="n">
        <v>2530</v>
      </c>
      <c r="K45" s="49" t="n">
        <v>254</v>
      </c>
      <c r="L45" s="49" t="n">
        <v>1000</v>
      </c>
      <c r="M45" s="49" t="n">
        <v>909</v>
      </c>
      <c r="N45" s="49" t="n">
        <v>830</v>
      </c>
      <c r="O45" s="50" t="n">
        <v>45</v>
      </c>
      <c r="P45" s="50" t="n">
        <v>1594</v>
      </c>
      <c r="Q45" s="50" t="n">
        <v>506</v>
      </c>
      <c r="R45" s="50" t="n">
        <v>1088</v>
      </c>
      <c r="S45" s="50" t="n">
        <v>535</v>
      </c>
      <c r="T45" s="50" t="n">
        <v>523</v>
      </c>
      <c r="U45" s="50" t="n">
        <v>530</v>
      </c>
      <c r="V45" s="50" t="n">
        <v>6</v>
      </c>
      <c r="W45" s="49" t="n">
        <v>0</v>
      </c>
      <c r="X45" s="51"/>
      <c r="Z45" s="45" t="s">
        <v>41</v>
      </c>
      <c r="AB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49"/>
      <c r="X46" s="51"/>
      <c r="Z46" s="47"/>
      <c r="AB46" s="52"/>
    </row>
    <row r="47" s="46" customFormat="true" ht="13.5" hidden="false" customHeight="false" outlineLevel="0" collapsed="false">
      <c r="C47" s="45" t="s">
        <v>42</v>
      </c>
      <c r="E47" s="48"/>
      <c r="F47" s="49" t="n">
        <v>351</v>
      </c>
      <c r="G47" s="49" t="n">
        <v>348</v>
      </c>
      <c r="H47" s="49" t="n">
        <v>19</v>
      </c>
      <c r="I47" s="49" t="n">
        <v>2279</v>
      </c>
      <c r="J47" s="49" t="n">
        <v>1958</v>
      </c>
      <c r="K47" s="49" t="n">
        <v>321</v>
      </c>
      <c r="L47" s="49" t="n">
        <v>794</v>
      </c>
      <c r="M47" s="49" t="n">
        <v>748</v>
      </c>
      <c r="N47" s="49" t="n">
        <v>669</v>
      </c>
      <c r="O47" s="50" t="n">
        <v>68</v>
      </c>
      <c r="P47" s="50" t="n">
        <v>1323</v>
      </c>
      <c r="Q47" s="50" t="n">
        <v>570</v>
      </c>
      <c r="R47" s="50" t="n">
        <v>753</v>
      </c>
      <c r="S47" s="50" t="n">
        <v>482</v>
      </c>
      <c r="T47" s="50" t="n">
        <v>421</v>
      </c>
      <c r="U47" s="50" t="n">
        <v>401</v>
      </c>
      <c r="V47" s="50" t="n">
        <v>19</v>
      </c>
      <c r="W47" s="49" t="n">
        <v>284</v>
      </c>
      <c r="X47" s="51"/>
      <c r="Z47" s="45" t="s">
        <v>42</v>
      </c>
      <c r="AB47" s="52"/>
    </row>
    <row r="48" s="46" customFormat="true" ht="13.5" hidden="false" customHeight="false" outlineLevel="0" collapsed="false">
      <c r="C48" s="45" t="s">
        <v>43</v>
      </c>
      <c r="E48" s="48"/>
      <c r="F48" s="49" t="n">
        <v>370</v>
      </c>
      <c r="G48" s="49" t="n">
        <v>344</v>
      </c>
      <c r="H48" s="49" t="n">
        <v>0</v>
      </c>
      <c r="I48" s="49" t="n">
        <v>14621</v>
      </c>
      <c r="J48" s="49" t="n">
        <v>12550</v>
      </c>
      <c r="K48" s="49" t="n">
        <v>2071</v>
      </c>
      <c r="L48" s="49" t="n">
        <v>5454</v>
      </c>
      <c r="M48" s="49" t="n">
        <v>4706</v>
      </c>
      <c r="N48" s="49" t="n">
        <v>4310</v>
      </c>
      <c r="O48" s="50" t="n">
        <v>151</v>
      </c>
      <c r="P48" s="50" t="n">
        <v>6109</v>
      </c>
      <c r="Q48" s="50" t="n">
        <v>1366</v>
      </c>
      <c r="R48" s="50" t="n">
        <v>4743</v>
      </c>
      <c r="S48" s="50" t="n">
        <v>2124</v>
      </c>
      <c r="T48" s="50" t="n">
        <v>2012</v>
      </c>
      <c r="U48" s="50" t="n">
        <v>1938</v>
      </c>
      <c r="V48" s="50" t="n">
        <v>35</v>
      </c>
      <c r="W48" s="49" t="n">
        <v>0</v>
      </c>
      <c r="X48" s="51"/>
      <c r="Z48" s="45" t="s">
        <v>43</v>
      </c>
      <c r="AB48" s="52"/>
    </row>
    <row r="49" s="46" customFormat="true" ht="13.5" hidden="false" customHeight="false" outlineLevel="0" collapsed="false">
      <c r="C49" s="45" t="s">
        <v>44</v>
      </c>
      <c r="E49" s="48"/>
      <c r="F49" s="49" t="n">
        <v>905</v>
      </c>
      <c r="G49" s="49" t="n">
        <v>831</v>
      </c>
      <c r="H49" s="49" t="n">
        <v>0</v>
      </c>
      <c r="I49" s="49" t="n">
        <v>10940</v>
      </c>
      <c r="J49" s="49" t="n">
        <v>9970</v>
      </c>
      <c r="K49" s="49" t="n">
        <v>970</v>
      </c>
      <c r="L49" s="49" t="n">
        <v>3803</v>
      </c>
      <c r="M49" s="49" t="n">
        <v>3556</v>
      </c>
      <c r="N49" s="49" t="n">
        <v>3350</v>
      </c>
      <c r="O49" s="50" t="n">
        <v>231</v>
      </c>
      <c r="P49" s="50" t="n">
        <v>7274</v>
      </c>
      <c r="Q49" s="50" t="n">
        <v>2119</v>
      </c>
      <c r="R49" s="50" t="n">
        <v>5155</v>
      </c>
      <c r="S49" s="50" t="n">
        <v>2491</v>
      </c>
      <c r="T49" s="50" t="n">
        <v>2393</v>
      </c>
      <c r="U49" s="50" t="n">
        <v>2328</v>
      </c>
      <c r="V49" s="50" t="n">
        <v>62</v>
      </c>
      <c r="W49" s="49" t="n">
        <v>119</v>
      </c>
      <c r="X49" s="51"/>
      <c r="Z49" s="45" t="s">
        <v>44</v>
      </c>
      <c r="AB49" s="52"/>
    </row>
    <row r="50" s="46" customFormat="true" ht="13.5" hidden="false" customHeight="false" outlineLevel="0" collapsed="false">
      <c r="C50" s="45" t="s">
        <v>45</v>
      </c>
      <c r="E50" s="48"/>
      <c r="F50" s="49" t="n">
        <v>195</v>
      </c>
      <c r="G50" s="49" t="n">
        <v>192</v>
      </c>
      <c r="H50" s="49" t="n">
        <v>20</v>
      </c>
      <c r="I50" s="49" t="n">
        <v>1801</v>
      </c>
      <c r="J50" s="49" t="n">
        <v>1673</v>
      </c>
      <c r="K50" s="49" t="n">
        <v>128</v>
      </c>
      <c r="L50" s="49" t="n">
        <v>647</v>
      </c>
      <c r="M50" s="49" t="n">
        <v>567</v>
      </c>
      <c r="N50" s="49" t="n">
        <v>570</v>
      </c>
      <c r="O50" s="50" t="n">
        <v>17</v>
      </c>
      <c r="P50" s="50" t="n">
        <v>1819</v>
      </c>
      <c r="Q50" s="50" t="n">
        <v>661</v>
      </c>
      <c r="R50" s="50" t="n">
        <v>1158</v>
      </c>
      <c r="S50" s="50" t="n">
        <v>624</v>
      </c>
      <c r="T50" s="50" t="n">
        <v>592</v>
      </c>
      <c r="U50" s="50" t="n">
        <v>589</v>
      </c>
      <c r="V50" s="50" t="n">
        <v>14</v>
      </c>
      <c r="W50" s="49" t="n">
        <v>0</v>
      </c>
      <c r="X50" s="51"/>
      <c r="Z50" s="45" t="s">
        <v>45</v>
      </c>
      <c r="AB50" s="52"/>
    </row>
    <row r="51" s="46" customFormat="true" ht="13.5" hidden="false" customHeight="false" outlineLevel="0" collapsed="false">
      <c r="C51" s="45" t="s">
        <v>46</v>
      </c>
      <c r="E51" s="48"/>
      <c r="F51" s="49" t="n">
        <v>167</v>
      </c>
      <c r="G51" s="49" t="n">
        <v>137</v>
      </c>
      <c r="H51" s="49" t="n">
        <v>0</v>
      </c>
      <c r="I51" s="49" t="n">
        <v>2608</v>
      </c>
      <c r="J51" s="49" t="n">
        <v>2395</v>
      </c>
      <c r="K51" s="49" t="n">
        <v>213</v>
      </c>
      <c r="L51" s="49" t="n">
        <v>917</v>
      </c>
      <c r="M51" s="49" t="n">
        <v>859</v>
      </c>
      <c r="N51" s="49" t="n">
        <v>819</v>
      </c>
      <c r="O51" s="50" t="n">
        <v>13</v>
      </c>
      <c r="P51" s="50" t="n">
        <v>2771</v>
      </c>
      <c r="Q51" s="50" t="n">
        <v>946</v>
      </c>
      <c r="R51" s="50" t="n">
        <v>1825</v>
      </c>
      <c r="S51" s="50" t="n">
        <v>850</v>
      </c>
      <c r="T51" s="50" t="n">
        <v>978</v>
      </c>
      <c r="U51" s="50" t="n">
        <v>927</v>
      </c>
      <c r="V51" s="50" t="n">
        <v>16</v>
      </c>
      <c r="W51" s="49" t="n">
        <v>0</v>
      </c>
      <c r="X51" s="51"/>
      <c r="Z51" s="45" t="s">
        <v>46</v>
      </c>
      <c r="AB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50"/>
      <c r="R52" s="50"/>
      <c r="S52" s="50"/>
      <c r="T52" s="50"/>
      <c r="U52" s="50"/>
      <c r="V52" s="50"/>
      <c r="W52" s="49"/>
      <c r="X52" s="51"/>
      <c r="Z52" s="47"/>
      <c r="AB52" s="52"/>
    </row>
    <row r="53" s="46" customFormat="true" ht="13.5" hidden="false" customHeight="false" outlineLevel="0" collapsed="false">
      <c r="C53" s="45" t="s">
        <v>47</v>
      </c>
      <c r="E53" s="48"/>
      <c r="F53" s="49" t="n">
        <v>233</v>
      </c>
      <c r="G53" s="49" t="n">
        <v>216</v>
      </c>
      <c r="H53" s="49" t="n">
        <v>0</v>
      </c>
      <c r="I53" s="49" t="n">
        <v>1570</v>
      </c>
      <c r="J53" s="49" t="n">
        <v>1521</v>
      </c>
      <c r="K53" s="49" t="n">
        <v>49</v>
      </c>
      <c r="L53" s="49" t="n">
        <v>509</v>
      </c>
      <c r="M53" s="49" t="n">
        <v>519</v>
      </c>
      <c r="N53" s="49" t="n">
        <v>542</v>
      </c>
      <c r="O53" s="50" t="n">
        <v>0</v>
      </c>
      <c r="P53" s="50" t="n">
        <v>2018</v>
      </c>
      <c r="Q53" s="50" t="n">
        <v>713</v>
      </c>
      <c r="R53" s="50" t="n">
        <v>1305</v>
      </c>
      <c r="S53" s="50" t="n">
        <v>629</v>
      </c>
      <c r="T53" s="50" t="n">
        <v>692</v>
      </c>
      <c r="U53" s="50" t="n">
        <v>697</v>
      </c>
      <c r="V53" s="50" t="n">
        <v>0</v>
      </c>
      <c r="W53" s="49" t="n">
        <v>212</v>
      </c>
      <c r="X53" s="51"/>
      <c r="Z53" s="45" t="s">
        <v>47</v>
      </c>
      <c r="AB53" s="52"/>
    </row>
    <row r="54" s="46" customFormat="true" ht="13.5" hidden="false" customHeight="false" outlineLevel="0" collapsed="false">
      <c r="C54" s="45" t="s">
        <v>48</v>
      </c>
      <c r="E54" s="48"/>
      <c r="F54" s="49" t="n">
        <v>317</v>
      </c>
      <c r="G54" s="49" t="n">
        <v>302</v>
      </c>
      <c r="H54" s="49" t="n">
        <v>0</v>
      </c>
      <c r="I54" s="49" t="n">
        <v>1727</v>
      </c>
      <c r="J54" s="49" t="n">
        <v>1626</v>
      </c>
      <c r="K54" s="49" t="n">
        <v>101</v>
      </c>
      <c r="L54" s="49" t="n">
        <v>543</v>
      </c>
      <c r="M54" s="49" t="n">
        <v>555</v>
      </c>
      <c r="N54" s="49" t="n">
        <v>614</v>
      </c>
      <c r="O54" s="50" t="n">
        <v>15</v>
      </c>
      <c r="P54" s="50" t="n">
        <v>2251</v>
      </c>
      <c r="Q54" s="50" t="n">
        <v>884</v>
      </c>
      <c r="R54" s="50" t="n">
        <v>1367</v>
      </c>
      <c r="S54" s="50" t="n">
        <v>785</v>
      </c>
      <c r="T54" s="50" t="n">
        <v>710</v>
      </c>
      <c r="U54" s="50" t="n">
        <v>756</v>
      </c>
      <c r="V54" s="50" t="n">
        <v>0</v>
      </c>
      <c r="W54" s="49" t="n">
        <v>311</v>
      </c>
      <c r="X54" s="51"/>
      <c r="Z54" s="45" t="s">
        <v>48</v>
      </c>
      <c r="AB54" s="52"/>
    </row>
    <row r="55" s="46" customFormat="true" ht="13.5" hidden="false" customHeight="false" outlineLevel="0" collapsed="false">
      <c r="C55" s="45" t="s">
        <v>49</v>
      </c>
      <c r="E55" s="48"/>
      <c r="F55" s="49" t="n">
        <v>648</v>
      </c>
      <c r="G55" s="49" t="n">
        <v>649</v>
      </c>
      <c r="H55" s="49" t="n">
        <v>0</v>
      </c>
      <c r="I55" s="49" t="n">
        <v>6001</v>
      </c>
      <c r="J55" s="49" t="n">
        <v>5522</v>
      </c>
      <c r="K55" s="49" t="n">
        <v>479</v>
      </c>
      <c r="L55" s="49" t="n">
        <v>2018</v>
      </c>
      <c r="M55" s="49" t="n">
        <v>2033</v>
      </c>
      <c r="N55" s="49" t="n">
        <v>1923</v>
      </c>
      <c r="O55" s="50" t="n">
        <v>27</v>
      </c>
      <c r="P55" s="50" t="n">
        <v>6303</v>
      </c>
      <c r="Q55" s="50" t="n">
        <v>2887</v>
      </c>
      <c r="R55" s="50" t="n">
        <v>3416</v>
      </c>
      <c r="S55" s="50" t="n">
        <v>2146</v>
      </c>
      <c r="T55" s="50" t="n">
        <v>2146</v>
      </c>
      <c r="U55" s="50" t="n">
        <v>1998</v>
      </c>
      <c r="V55" s="50" t="n">
        <v>13</v>
      </c>
      <c r="W55" s="49" t="n">
        <v>0</v>
      </c>
      <c r="X55" s="51"/>
      <c r="Z55" s="45" t="s">
        <v>49</v>
      </c>
      <c r="AB55" s="52"/>
    </row>
    <row r="56" s="46" customFormat="true" ht="13.5" hidden="false" customHeight="false" outlineLevel="0" collapsed="false">
      <c r="C56" s="45" t="s">
        <v>50</v>
      </c>
      <c r="E56" s="48"/>
      <c r="F56" s="49" t="n">
        <v>545</v>
      </c>
      <c r="G56" s="49" t="n">
        <v>521</v>
      </c>
      <c r="H56" s="49" t="n">
        <v>0</v>
      </c>
      <c r="I56" s="49" t="n">
        <v>5981</v>
      </c>
      <c r="J56" s="49" t="n">
        <v>5386</v>
      </c>
      <c r="K56" s="49" t="n">
        <v>595</v>
      </c>
      <c r="L56" s="49" t="n">
        <v>2130</v>
      </c>
      <c r="M56" s="49" t="n">
        <v>1948</v>
      </c>
      <c r="N56" s="49" t="n">
        <v>1832</v>
      </c>
      <c r="O56" s="50" t="n">
        <v>71</v>
      </c>
      <c r="P56" s="50" t="n">
        <v>4216</v>
      </c>
      <c r="Q56" s="50" t="n">
        <v>1338</v>
      </c>
      <c r="R56" s="50" t="n">
        <v>2878</v>
      </c>
      <c r="S56" s="50" t="n">
        <v>1464</v>
      </c>
      <c r="T56" s="50" t="n">
        <v>1379</v>
      </c>
      <c r="U56" s="50" t="n">
        <v>1347</v>
      </c>
      <c r="V56" s="50" t="n">
        <v>26</v>
      </c>
      <c r="W56" s="49" t="n">
        <v>0</v>
      </c>
      <c r="X56" s="51"/>
      <c r="Z56" s="45" t="s">
        <v>50</v>
      </c>
      <c r="AB56" s="52"/>
    </row>
    <row r="57" s="46" customFormat="true" ht="13.5" hidden="false" customHeight="false" outlineLevel="0" collapsed="false">
      <c r="C57" s="45" t="s">
        <v>51</v>
      </c>
      <c r="E57" s="48"/>
      <c r="F57" s="49" t="n">
        <v>378</v>
      </c>
      <c r="G57" s="49" t="n">
        <v>376</v>
      </c>
      <c r="H57" s="49" t="n">
        <v>0</v>
      </c>
      <c r="I57" s="49" t="n">
        <v>5247</v>
      </c>
      <c r="J57" s="49" t="n">
        <v>4991</v>
      </c>
      <c r="K57" s="49" t="n">
        <v>256</v>
      </c>
      <c r="L57" s="49" t="n">
        <v>1777</v>
      </c>
      <c r="M57" s="49" t="n">
        <v>1731</v>
      </c>
      <c r="N57" s="49" t="n">
        <v>1722</v>
      </c>
      <c r="O57" s="50" t="n">
        <v>17</v>
      </c>
      <c r="P57" s="50" t="n">
        <v>3980</v>
      </c>
      <c r="Q57" s="50" t="n">
        <v>1249</v>
      </c>
      <c r="R57" s="50" t="n">
        <v>2731</v>
      </c>
      <c r="S57" s="50" t="n">
        <v>1364</v>
      </c>
      <c r="T57" s="50" t="n">
        <v>1322</v>
      </c>
      <c r="U57" s="50" t="n">
        <v>1286</v>
      </c>
      <c r="V57" s="50" t="n">
        <v>8</v>
      </c>
      <c r="W57" s="49" t="n">
        <v>134</v>
      </c>
      <c r="X57" s="51"/>
      <c r="Z57" s="45" t="s">
        <v>51</v>
      </c>
      <c r="AB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0"/>
      <c r="Q58" s="50"/>
      <c r="R58" s="50"/>
      <c r="S58" s="50"/>
      <c r="T58" s="50"/>
      <c r="U58" s="50"/>
      <c r="V58" s="50"/>
      <c r="W58" s="49"/>
      <c r="X58" s="51"/>
      <c r="Z58" s="47"/>
      <c r="AB58" s="52"/>
    </row>
    <row r="59" s="46" customFormat="true" ht="13.5" hidden="false" customHeight="false" outlineLevel="0" collapsed="false">
      <c r="C59" s="45" t="s">
        <v>52</v>
      </c>
      <c r="E59" s="48"/>
      <c r="F59" s="49" t="n">
        <v>194</v>
      </c>
      <c r="G59" s="49" t="n">
        <v>185</v>
      </c>
      <c r="H59" s="49" t="n">
        <v>0</v>
      </c>
      <c r="I59" s="49" t="n">
        <v>2041</v>
      </c>
      <c r="J59" s="49" t="n">
        <v>1926</v>
      </c>
      <c r="K59" s="49" t="n">
        <v>115</v>
      </c>
      <c r="L59" s="49" t="n">
        <v>677</v>
      </c>
      <c r="M59" s="49" t="n">
        <v>670</v>
      </c>
      <c r="N59" s="49" t="n">
        <v>683</v>
      </c>
      <c r="O59" s="50" t="n">
        <v>11</v>
      </c>
      <c r="P59" s="50" t="n">
        <v>1863</v>
      </c>
      <c r="Q59" s="50" t="n">
        <v>692</v>
      </c>
      <c r="R59" s="50" t="n">
        <v>1171</v>
      </c>
      <c r="S59" s="50" t="n">
        <v>608</v>
      </c>
      <c r="T59" s="50" t="n">
        <v>617</v>
      </c>
      <c r="U59" s="50" t="n">
        <v>638</v>
      </c>
      <c r="V59" s="50" t="n">
        <v>0</v>
      </c>
      <c r="W59" s="49" t="n">
        <v>29</v>
      </c>
      <c r="X59" s="51"/>
      <c r="Z59" s="45" t="s">
        <v>52</v>
      </c>
      <c r="AB59" s="52"/>
    </row>
    <row r="60" s="46" customFormat="true" ht="13.5" hidden="false" customHeight="false" outlineLevel="0" collapsed="false">
      <c r="C60" s="45" t="s">
        <v>53</v>
      </c>
      <c r="E60" s="48"/>
      <c r="F60" s="49" t="n">
        <v>336</v>
      </c>
      <c r="G60" s="49" t="n">
        <v>328</v>
      </c>
      <c r="H60" s="49" t="n">
        <v>0</v>
      </c>
      <c r="I60" s="49" t="n">
        <v>2272</v>
      </c>
      <c r="J60" s="49" t="n">
        <v>1876</v>
      </c>
      <c r="K60" s="49" t="n">
        <v>396</v>
      </c>
      <c r="L60" s="49" t="n">
        <v>726</v>
      </c>
      <c r="M60" s="49" t="n">
        <v>752</v>
      </c>
      <c r="N60" s="49" t="n">
        <v>755</v>
      </c>
      <c r="O60" s="50" t="n">
        <v>39</v>
      </c>
      <c r="P60" s="50" t="n">
        <v>1898</v>
      </c>
      <c r="Q60" s="50" t="n">
        <v>721</v>
      </c>
      <c r="R60" s="50" t="n">
        <v>1177</v>
      </c>
      <c r="S60" s="50" t="n">
        <v>626</v>
      </c>
      <c r="T60" s="50" t="n">
        <v>639</v>
      </c>
      <c r="U60" s="50" t="n">
        <v>620</v>
      </c>
      <c r="V60" s="50" t="n">
        <v>13</v>
      </c>
      <c r="W60" s="49" t="n">
        <v>164</v>
      </c>
      <c r="X60" s="51"/>
      <c r="Z60" s="45" t="s">
        <v>53</v>
      </c>
      <c r="AB60" s="52"/>
    </row>
    <row r="61" s="46" customFormat="true" ht="13.5" hidden="false" customHeight="false" outlineLevel="0" collapsed="false">
      <c r="C61" s="45" t="s">
        <v>54</v>
      </c>
      <c r="E61" s="48"/>
      <c r="F61" s="49" t="n">
        <v>634</v>
      </c>
      <c r="G61" s="49" t="n">
        <v>597</v>
      </c>
      <c r="H61" s="49" t="n">
        <v>6</v>
      </c>
      <c r="I61" s="49" t="n">
        <v>4169</v>
      </c>
      <c r="J61" s="49" t="n">
        <v>3645</v>
      </c>
      <c r="K61" s="49" t="n">
        <v>524</v>
      </c>
      <c r="L61" s="49" t="n">
        <v>1430</v>
      </c>
      <c r="M61" s="49" t="n">
        <v>1397</v>
      </c>
      <c r="N61" s="49" t="n">
        <v>1321</v>
      </c>
      <c r="O61" s="50" t="n">
        <v>21</v>
      </c>
      <c r="P61" s="50" t="n">
        <v>3584</v>
      </c>
      <c r="Q61" s="50" t="n">
        <v>1288</v>
      </c>
      <c r="R61" s="50" t="n">
        <v>2296</v>
      </c>
      <c r="S61" s="50" t="n">
        <v>1237</v>
      </c>
      <c r="T61" s="50" t="n">
        <v>1188</v>
      </c>
      <c r="U61" s="50" t="n">
        <v>1151</v>
      </c>
      <c r="V61" s="50" t="n">
        <v>8</v>
      </c>
      <c r="W61" s="49" t="n">
        <v>187</v>
      </c>
      <c r="X61" s="51"/>
      <c r="Z61" s="45" t="s">
        <v>54</v>
      </c>
      <c r="AB61" s="52"/>
    </row>
    <row r="62" s="46" customFormat="true" ht="13.5" hidden="false" customHeight="false" outlineLevel="0" collapsed="false">
      <c r="C62" s="45" t="s">
        <v>55</v>
      </c>
      <c r="E62" s="48"/>
      <c r="F62" s="49" t="n">
        <v>334</v>
      </c>
      <c r="G62" s="49" t="n">
        <v>297</v>
      </c>
      <c r="H62" s="49" t="n">
        <v>0</v>
      </c>
      <c r="I62" s="49" t="n">
        <v>2330</v>
      </c>
      <c r="J62" s="49" t="n">
        <v>2048</v>
      </c>
      <c r="K62" s="49" t="n">
        <v>282</v>
      </c>
      <c r="L62" s="49" t="n">
        <v>821</v>
      </c>
      <c r="M62" s="49" t="n">
        <v>765</v>
      </c>
      <c r="N62" s="49" t="n">
        <v>705</v>
      </c>
      <c r="O62" s="50" t="n">
        <v>39</v>
      </c>
      <c r="P62" s="50" t="n">
        <v>1517</v>
      </c>
      <c r="Q62" s="50" t="n">
        <v>573</v>
      </c>
      <c r="R62" s="50" t="n">
        <v>944</v>
      </c>
      <c r="S62" s="50" t="n">
        <v>542</v>
      </c>
      <c r="T62" s="50" t="n">
        <v>490</v>
      </c>
      <c r="U62" s="50" t="n">
        <v>476</v>
      </c>
      <c r="V62" s="50" t="n">
        <v>9</v>
      </c>
      <c r="W62" s="49" t="n">
        <v>144</v>
      </c>
      <c r="X62" s="51"/>
      <c r="Z62" s="45" t="s">
        <v>55</v>
      </c>
      <c r="AB62" s="52"/>
    </row>
    <row r="63" s="46" customFormat="true" ht="13.5" hidden="false" customHeight="false" outlineLevel="0" collapsed="false">
      <c r="C63" s="45" t="s">
        <v>56</v>
      </c>
      <c r="E63" s="48"/>
      <c r="F63" s="49" t="n">
        <v>840</v>
      </c>
      <c r="G63" s="49" t="n">
        <v>787</v>
      </c>
      <c r="H63" s="49" t="n">
        <v>0</v>
      </c>
      <c r="I63" s="49" t="n">
        <v>12380</v>
      </c>
      <c r="J63" s="49" t="n">
        <v>11433</v>
      </c>
      <c r="K63" s="49" t="n">
        <v>947</v>
      </c>
      <c r="L63" s="49" t="n">
        <v>4248</v>
      </c>
      <c r="M63" s="49" t="n">
        <v>4185</v>
      </c>
      <c r="N63" s="49" t="n">
        <v>3910</v>
      </c>
      <c r="O63" s="50" t="n">
        <v>37</v>
      </c>
      <c r="P63" s="50" t="n">
        <v>7750</v>
      </c>
      <c r="Q63" s="50" t="n">
        <v>2206</v>
      </c>
      <c r="R63" s="50" t="n">
        <v>5544</v>
      </c>
      <c r="S63" s="50" t="n">
        <v>2670</v>
      </c>
      <c r="T63" s="50" t="n">
        <v>2555</v>
      </c>
      <c r="U63" s="50" t="n">
        <v>2525</v>
      </c>
      <c r="V63" s="50" t="n">
        <v>0</v>
      </c>
      <c r="W63" s="49" t="n">
        <v>404</v>
      </c>
      <c r="X63" s="51"/>
      <c r="Z63" s="45" t="s">
        <v>56</v>
      </c>
      <c r="AB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0"/>
      <c r="Q64" s="50"/>
      <c r="R64" s="50"/>
      <c r="S64" s="50"/>
      <c r="T64" s="50"/>
      <c r="U64" s="50"/>
      <c r="V64" s="50"/>
      <c r="W64" s="49"/>
      <c r="X64" s="51"/>
      <c r="Z64" s="47"/>
      <c r="AB64" s="52"/>
    </row>
    <row r="65" s="46" customFormat="true" ht="13.5" hidden="false" customHeight="false" outlineLevel="0" collapsed="false">
      <c r="C65" s="45" t="s">
        <v>57</v>
      </c>
      <c r="E65" s="48"/>
      <c r="F65" s="49" t="n">
        <v>469</v>
      </c>
      <c r="G65" s="49" t="n">
        <v>450</v>
      </c>
      <c r="H65" s="49" t="n">
        <v>0</v>
      </c>
      <c r="I65" s="49" t="n">
        <v>4118</v>
      </c>
      <c r="J65" s="49" t="n">
        <v>3730</v>
      </c>
      <c r="K65" s="49" t="n">
        <v>388</v>
      </c>
      <c r="L65" s="49" t="n">
        <v>1398</v>
      </c>
      <c r="M65" s="49" t="n">
        <v>1365</v>
      </c>
      <c r="N65" s="49" t="n">
        <v>1308</v>
      </c>
      <c r="O65" s="50" t="n">
        <v>47</v>
      </c>
      <c r="P65" s="50" t="n">
        <v>3822</v>
      </c>
      <c r="Q65" s="50" t="n">
        <v>1459</v>
      </c>
      <c r="R65" s="50" t="n">
        <v>2363</v>
      </c>
      <c r="S65" s="50" t="n">
        <v>1295</v>
      </c>
      <c r="T65" s="50" t="n">
        <v>1262</v>
      </c>
      <c r="U65" s="50" t="n">
        <v>1238</v>
      </c>
      <c r="V65" s="50" t="n">
        <v>27</v>
      </c>
      <c r="W65" s="49" t="n">
        <v>0</v>
      </c>
      <c r="X65" s="51"/>
      <c r="Z65" s="45" t="s">
        <v>57</v>
      </c>
      <c r="AB65" s="52"/>
    </row>
    <row r="66" s="46" customFormat="true" ht="13.5" hidden="false" customHeight="false" outlineLevel="0" collapsed="false">
      <c r="C66" s="45" t="s">
        <v>58</v>
      </c>
      <c r="E66" s="48"/>
      <c r="F66" s="49" t="n">
        <v>712</v>
      </c>
      <c r="G66" s="49" t="n">
        <v>692</v>
      </c>
      <c r="H66" s="49" t="n">
        <v>0</v>
      </c>
      <c r="I66" s="49" t="n">
        <v>4355</v>
      </c>
      <c r="J66" s="49" t="n">
        <v>4143</v>
      </c>
      <c r="K66" s="49" t="n">
        <v>212</v>
      </c>
      <c r="L66" s="49" t="n">
        <v>1479</v>
      </c>
      <c r="M66" s="49" t="n">
        <v>1420</v>
      </c>
      <c r="N66" s="49" t="n">
        <v>1418</v>
      </c>
      <c r="O66" s="50" t="n">
        <v>38</v>
      </c>
      <c r="P66" s="50" t="n">
        <v>4823</v>
      </c>
      <c r="Q66" s="50" t="n">
        <v>1354</v>
      </c>
      <c r="R66" s="50" t="n">
        <v>3469</v>
      </c>
      <c r="S66" s="50" t="n">
        <v>1608</v>
      </c>
      <c r="T66" s="50" t="n">
        <v>1636</v>
      </c>
      <c r="U66" s="50" t="n">
        <v>1570</v>
      </c>
      <c r="V66" s="50" t="n">
        <v>9</v>
      </c>
      <c r="W66" s="49" t="n">
        <v>331</v>
      </c>
      <c r="X66" s="51"/>
      <c r="Z66" s="45" t="s">
        <v>58</v>
      </c>
      <c r="AB66" s="52"/>
    </row>
    <row r="67" s="46" customFormat="true" ht="13.5" hidden="false" customHeight="false" outlineLevel="0" collapsed="false">
      <c r="C67" s="45" t="s">
        <v>59</v>
      </c>
      <c r="E67" s="48"/>
      <c r="F67" s="49" t="n">
        <v>1199</v>
      </c>
      <c r="G67" s="49" t="n">
        <v>1180</v>
      </c>
      <c r="H67" s="49" t="n">
        <v>0</v>
      </c>
      <c r="I67" s="49" t="n">
        <v>6955</v>
      </c>
      <c r="J67" s="49" t="n">
        <v>6209</v>
      </c>
      <c r="K67" s="49" t="n">
        <v>746</v>
      </c>
      <c r="L67" s="49" t="n">
        <v>2358</v>
      </c>
      <c r="M67" s="49" t="n">
        <v>2308</v>
      </c>
      <c r="N67" s="49" t="n">
        <v>2251</v>
      </c>
      <c r="O67" s="50" t="n">
        <v>38</v>
      </c>
      <c r="P67" s="50" t="n">
        <v>5375</v>
      </c>
      <c r="Q67" s="50" t="n">
        <v>1672</v>
      </c>
      <c r="R67" s="50" t="n">
        <v>3703</v>
      </c>
      <c r="S67" s="50" t="n">
        <v>1754</v>
      </c>
      <c r="T67" s="50" t="n">
        <v>1826</v>
      </c>
      <c r="U67" s="50" t="n">
        <v>1767</v>
      </c>
      <c r="V67" s="50" t="n">
        <v>28</v>
      </c>
      <c r="W67" s="49" t="n">
        <v>103</v>
      </c>
      <c r="X67" s="51"/>
      <c r="Z67" s="45" t="s">
        <v>59</v>
      </c>
      <c r="AB67" s="52"/>
    </row>
    <row r="68" s="46" customFormat="true" ht="13.5" hidden="false" customHeight="false" outlineLevel="0" collapsed="false">
      <c r="C68" s="45" t="s">
        <v>60</v>
      </c>
      <c r="E68" s="48"/>
      <c r="F68" s="49" t="n">
        <v>437</v>
      </c>
      <c r="G68" s="49" t="n">
        <v>413</v>
      </c>
      <c r="H68" s="49" t="n">
        <v>0</v>
      </c>
      <c r="I68" s="49" t="n">
        <v>4514</v>
      </c>
      <c r="J68" s="49" t="n">
        <v>4029</v>
      </c>
      <c r="K68" s="49" t="n">
        <v>485</v>
      </c>
      <c r="L68" s="49" t="n">
        <v>1590</v>
      </c>
      <c r="M68" s="49" t="n">
        <v>1507</v>
      </c>
      <c r="N68" s="49" t="n">
        <v>1393</v>
      </c>
      <c r="O68" s="50" t="n">
        <v>24</v>
      </c>
      <c r="P68" s="50" t="n">
        <v>3289</v>
      </c>
      <c r="Q68" s="50" t="n">
        <v>982</v>
      </c>
      <c r="R68" s="50" t="n">
        <v>2307</v>
      </c>
      <c r="S68" s="50" t="n">
        <v>1108</v>
      </c>
      <c r="T68" s="50" t="n">
        <v>1077</v>
      </c>
      <c r="U68" s="50" t="n">
        <v>1082</v>
      </c>
      <c r="V68" s="50" t="n">
        <v>22</v>
      </c>
      <c r="W68" s="49" t="n">
        <v>129</v>
      </c>
      <c r="X68" s="51"/>
      <c r="Z68" s="45" t="s">
        <v>60</v>
      </c>
      <c r="AB68" s="52"/>
    </row>
    <row r="69" s="46" customFormat="true" ht="13.5" hidden="false" customHeight="false" outlineLevel="0" collapsed="false">
      <c r="C69" s="45" t="s">
        <v>61</v>
      </c>
      <c r="E69" s="48"/>
      <c r="F69" s="49" t="n">
        <v>661</v>
      </c>
      <c r="G69" s="49" t="n">
        <v>629</v>
      </c>
      <c r="H69" s="49" t="n">
        <v>0</v>
      </c>
      <c r="I69" s="49" t="n">
        <v>4802</v>
      </c>
      <c r="J69" s="49" t="n">
        <v>4330</v>
      </c>
      <c r="K69" s="49" t="n">
        <v>472</v>
      </c>
      <c r="L69" s="49" t="n">
        <v>1607</v>
      </c>
      <c r="M69" s="49" t="n">
        <v>1613</v>
      </c>
      <c r="N69" s="49" t="n">
        <v>1565</v>
      </c>
      <c r="O69" s="50" t="n">
        <v>17</v>
      </c>
      <c r="P69" s="50" t="n">
        <v>4876</v>
      </c>
      <c r="Q69" s="50" t="n">
        <v>1490</v>
      </c>
      <c r="R69" s="50" t="n">
        <v>3386</v>
      </c>
      <c r="S69" s="50" t="n">
        <v>1647</v>
      </c>
      <c r="T69" s="50" t="n">
        <v>1626</v>
      </c>
      <c r="U69" s="50" t="n">
        <v>1578</v>
      </c>
      <c r="V69" s="50" t="n">
        <v>25</v>
      </c>
      <c r="W69" s="49" t="n">
        <v>326</v>
      </c>
      <c r="X69" s="51"/>
      <c r="Z69" s="45" t="s">
        <v>61</v>
      </c>
      <c r="AB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49"/>
      <c r="O70" s="50"/>
      <c r="P70" s="50"/>
      <c r="Q70" s="50"/>
      <c r="R70" s="50"/>
      <c r="S70" s="50"/>
      <c r="T70" s="50"/>
      <c r="U70" s="50"/>
      <c r="V70" s="50"/>
      <c r="W70" s="49"/>
      <c r="X70" s="51"/>
      <c r="Z70" s="47"/>
      <c r="AB70" s="52"/>
    </row>
    <row r="71" s="46" customFormat="true" ht="13.5" hidden="false" customHeight="false" outlineLevel="0" collapsed="false">
      <c r="C71" s="45" t="s">
        <v>62</v>
      </c>
      <c r="E71" s="48"/>
      <c r="F71" s="49" t="n">
        <v>679</v>
      </c>
      <c r="G71" s="49" t="n">
        <v>693</v>
      </c>
      <c r="H71" s="49" t="n">
        <v>0</v>
      </c>
      <c r="I71" s="49" t="n">
        <v>6826</v>
      </c>
      <c r="J71" s="49" t="n">
        <v>6088</v>
      </c>
      <c r="K71" s="49" t="n">
        <v>738</v>
      </c>
      <c r="L71" s="49" t="n">
        <v>2294</v>
      </c>
      <c r="M71" s="49" t="n">
        <v>2283</v>
      </c>
      <c r="N71" s="49" t="n">
        <v>2249</v>
      </c>
      <c r="O71" s="50" t="n">
        <v>0</v>
      </c>
      <c r="P71" s="50" t="n">
        <v>7883</v>
      </c>
      <c r="Q71" s="50" t="n">
        <v>3056</v>
      </c>
      <c r="R71" s="50" t="n">
        <v>4827</v>
      </c>
      <c r="S71" s="50" t="n">
        <v>2684</v>
      </c>
      <c r="T71" s="50" t="n">
        <v>2608</v>
      </c>
      <c r="U71" s="50" t="n">
        <v>2591</v>
      </c>
      <c r="V71" s="50" t="n">
        <v>0</v>
      </c>
      <c r="W71" s="49" t="n">
        <v>275</v>
      </c>
      <c r="X71" s="51"/>
      <c r="Z71" s="45" t="s">
        <v>62</v>
      </c>
      <c r="AB71" s="52"/>
    </row>
    <row r="72" s="52" customFormat="true" ht="13.5" hidden="false" customHeight="false" outlineLevel="0" collapsed="false">
      <c r="C72" s="45" t="s">
        <v>63</v>
      </c>
      <c r="E72" s="48"/>
      <c r="F72" s="53" t="n">
        <v>856</v>
      </c>
      <c r="G72" s="53" t="n">
        <v>818</v>
      </c>
      <c r="H72" s="53" t="n">
        <v>81</v>
      </c>
      <c r="I72" s="53" t="n">
        <v>5181</v>
      </c>
      <c r="J72" s="53" t="n">
        <v>4579</v>
      </c>
      <c r="K72" s="53" t="n">
        <v>602</v>
      </c>
      <c r="L72" s="53" t="n">
        <v>1739</v>
      </c>
      <c r="M72" s="53" t="n">
        <v>1670</v>
      </c>
      <c r="N72" s="53" t="n">
        <v>1664</v>
      </c>
      <c r="O72" s="54" t="n">
        <v>108</v>
      </c>
      <c r="P72" s="54" t="n">
        <v>4716</v>
      </c>
      <c r="Q72" s="54" t="n">
        <v>1380</v>
      </c>
      <c r="R72" s="54" t="n">
        <v>3336</v>
      </c>
      <c r="S72" s="54" t="n">
        <v>1582</v>
      </c>
      <c r="T72" s="54" t="n">
        <v>1522</v>
      </c>
      <c r="U72" s="54" t="n">
        <v>1547</v>
      </c>
      <c r="V72" s="54" t="n">
        <v>65</v>
      </c>
      <c r="W72" s="53" t="n">
        <v>279</v>
      </c>
      <c r="X72" s="51"/>
      <c r="Z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8"/>
      <c r="Y73" s="55"/>
      <c r="Z73" s="55"/>
      <c r="AA73" s="55"/>
      <c r="AB73" s="55"/>
    </row>
    <row r="74" s="59" customFormat="true" ht="16.5" hidden="false" customHeight="true" outlineLevel="0" collapsed="false">
      <c r="AB74" s="60"/>
    </row>
    <row r="75" s="59" customFormat="true" ht="12" hidden="false" customHeight="false" outlineLevel="0" collapsed="false">
      <c r="J75" s="61"/>
      <c r="K75" s="61"/>
      <c r="L75" s="61"/>
      <c r="AB75" s="60"/>
    </row>
    <row r="76" s="59" customFormat="true" ht="12" hidden="false" customHeight="false" outlineLevel="0" collapsed="false">
      <c r="J76" s="61"/>
      <c r="K76" s="61"/>
      <c r="L76" s="61"/>
      <c r="AB76" s="60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  <row r="286" s="62" customFormat="true" ht="13.5" hidden="false" customHeight="false" outlineLevel="0" collapsed="false">
      <c r="AB286" s="63"/>
    </row>
    <row r="287" s="62" customFormat="true" ht="13.5" hidden="false" customHeight="false" outlineLevel="0" collapsed="false">
      <c r="AB287" s="63"/>
    </row>
    <row r="288" s="62" customFormat="true" ht="13.5" hidden="false" customHeight="false" outlineLevel="0" collapsed="false">
      <c r="AB288" s="63"/>
    </row>
    <row r="289" s="62" customFormat="true" ht="13.5" hidden="false" customHeight="false" outlineLevel="0" collapsed="false">
      <c r="AB289" s="63"/>
    </row>
    <row r="290" s="62" customFormat="true" ht="13.5" hidden="false" customHeight="false" outlineLevel="0" collapsed="false">
      <c r="AB290" s="63"/>
    </row>
    <row r="291" s="62" customFormat="true" ht="13.5" hidden="false" customHeight="false" outlineLevel="0" collapsed="false">
      <c r="AB291" s="63"/>
    </row>
    <row r="292" s="62" customFormat="true" ht="13.5" hidden="false" customHeight="false" outlineLevel="0" collapsed="false">
      <c r="AB292" s="63"/>
    </row>
    <row r="293" s="62" customFormat="true" ht="13.5" hidden="false" customHeight="false" outlineLevel="0" collapsed="false">
      <c r="AB293" s="63"/>
    </row>
  </sheetData>
  <mergeCells count="11">
    <mergeCell ref="C4:C5"/>
    <mergeCell ref="F4:H4"/>
    <mergeCell ref="I4:N4"/>
    <mergeCell ref="P4:V4"/>
    <mergeCell ref="Z4:Z5"/>
    <mergeCell ref="B7:D7"/>
    <mergeCell ref="Y7:AA7"/>
    <mergeCell ref="B9:D9"/>
    <mergeCell ref="Y9:AA9"/>
    <mergeCell ref="B15:D15"/>
    <mergeCell ref="Y15:AA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13.25"/>
    <col collapsed="false" customWidth="true" hidden="false" outlineLevel="0" max="20" min="20" style="0" width="0.75"/>
    <col collapsed="false" customWidth="true" hidden="false" outlineLevel="0" max="21" min="21" style="0" width="1.25"/>
    <col collapsed="false" customWidth="true" hidden="false" outlineLevel="0" max="22" min="22" style="0" width="11.49"/>
    <col collapsed="false" customWidth="true" hidden="false" outlineLevel="0" max="23" min="23" style="0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P1" s="3"/>
      <c r="Q1" s="3"/>
      <c r="V1" s="3"/>
      <c r="X1" s="4"/>
    </row>
    <row r="2" s="5" customFormat="true" ht="27" hidden="false" customHeight="true" outlineLevel="0" collapsed="false">
      <c r="A2" s="8"/>
      <c r="B2" s="6"/>
      <c r="C2" s="8"/>
      <c r="D2" s="6"/>
      <c r="E2" s="6"/>
      <c r="F2" s="7"/>
      <c r="G2" s="6"/>
      <c r="K2" s="6"/>
      <c r="L2" s="7"/>
      <c r="M2" s="7" t="s">
        <v>0</v>
      </c>
      <c r="N2" s="8" t="s">
        <v>139</v>
      </c>
      <c r="U2" s="6"/>
      <c r="V2" s="6"/>
      <c r="W2" s="6"/>
      <c r="X2" s="9"/>
    </row>
    <row r="3" s="12" customFormat="true" ht="20.25" hidden="false" customHeight="true" outlineLevel="0" collapsed="false">
      <c r="A3" s="10"/>
      <c r="B3" s="10"/>
      <c r="C3" s="11" t="s">
        <v>131</v>
      </c>
      <c r="D3" s="10"/>
      <c r="E3" s="10"/>
      <c r="T3" s="10"/>
      <c r="U3" s="10"/>
      <c r="V3" s="11"/>
      <c r="W3" s="10"/>
      <c r="X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40</v>
      </c>
      <c r="G4" s="22"/>
      <c r="H4" s="16" t="s">
        <v>141</v>
      </c>
      <c r="I4" s="16"/>
      <c r="J4" s="16"/>
      <c r="K4" s="16"/>
      <c r="L4" s="16"/>
      <c r="M4" s="16"/>
      <c r="N4" s="14" t="s">
        <v>102</v>
      </c>
      <c r="O4" s="14"/>
      <c r="P4" s="14"/>
      <c r="Q4" s="14"/>
      <c r="R4" s="14"/>
      <c r="S4" s="14"/>
      <c r="T4" s="23"/>
      <c r="U4" s="13"/>
      <c r="V4" s="14" t="s">
        <v>3</v>
      </c>
      <c r="W4" s="13"/>
      <c r="X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7" t="s">
        <v>4</v>
      </c>
      <c r="I5" s="27" t="s">
        <v>7</v>
      </c>
      <c r="J5" s="30" t="s">
        <v>8</v>
      </c>
      <c r="K5" s="29" t="s">
        <v>9</v>
      </c>
      <c r="L5" s="29" t="s">
        <v>10</v>
      </c>
      <c r="M5" s="29" t="s">
        <v>11</v>
      </c>
      <c r="N5" s="22" t="s">
        <v>4</v>
      </c>
      <c r="O5" s="27" t="s">
        <v>7</v>
      </c>
      <c r="P5" s="30" t="s">
        <v>8</v>
      </c>
      <c r="Q5" s="29" t="s">
        <v>9</v>
      </c>
      <c r="R5" s="29" t="s">
        <v>10</v>
      </c>
      <c r="S5" s="29" t="s">
        <v>11</v>
      </c>
      <c r="T5" s="32"/>
      <c r="U5" s="25"/>
      <c r="V5" s="14"/>
      <c r="W5" s="25"/>
      <c r="X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73"/>
      <c r="J6" s="35"/>
      <c r="K6" s="35"/>
      <c r="L6" s="35"/>
      <c r="M6" s="35"/>
      <c r="P6" s="35"/>
      <c r="Q6" s="35"/>
      <c r="T6" s="36"/>
      <c r="U6" s="33"/>
      <c r="V6" s="33"/>
      <c r="W6" s="33"/>
      <c r="X6" s="33"/>
    </row>
    <row r="7" s="37" customFormat="true" ht="13.5" hidden="false" customHeight="true" outlineLevel="0" collapsed="false">
      <c r="B7" s="38" t="n">
        <v>21</v>
      </c>
      <c r="C7" s="38"/>
      <c r="D7" s="38"/>
      <c r="E7" s="39"/>
      <c r="F7" s="40" t="n">
        <v>0</v>
      </c>
      <c r="G7" s="40" t="n">
        <v>0</v>
      </c>
      <c r="H7" s="40" t="n">
        <v>124</v>
      </c>
      <c r="I7" s="40" t="n">
        <v>36</v>
      </c>
      <c r="J7" s="40" t="n">
        <v>88</v>
      </c>
      <c r="K7" s="40" t="n">
        <v>42</v>
      </c>
      <c r="L7" s="40" t="n">
        <v>39</v>
      </c>
      <c r="M7" s="40" t="n">
        <v>43</v>
      </c>
      <c r="N7" s="41" t="n">
        <v>846</v>
      </c>
      <c r="O7" s="41" t="n">
        <v>356</v>
      </c>
      <c r="P7" s="40" t="n">
        <v>490</v>
      </c>
      <c r="Q7" s="40" t="n">
        <v>282</v>
      </c>
      <c r="R7" s="41" t="n">
        <v>285</v>
      </c>
      <c r="S7" s="41" t="n">
        <v>279</v>
      </c>
      <c r="T7" s="42"/>
      <c r="U7" s="38" t="n">
        <v>21</v>
      </c>
      <c r="V7" s="38"/>
      <c r="W7" s="38"/>
      <c r="X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0"/>
      <c r="Q8" s="40"/>
      <c r="R8" s="41"/>
      <c r="S8" s="41"/>
      <c r="T8" s="42"/>
      <c r="V8" s="44"/>
      <c r="X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50" t="n">
        <v>0</v>
      </c>
      <c r="O9" s="50" t="n">
        <v>0</v>
      </c>
      <c r="P9" s="49" t="n">
        <v>0</v>
      </c>
      <c r="Q9" s="49" t="n">
        <v>0</v>
      </c>
      <c r="R9" s="50" t="n">
        <v>0</v>
      </c>
      <c r="S9" s="50" t="n">
        <v>0</v>
      </c>
      <c r="T9" s="51"/>
      <c r="V9" s="45" t="s">
        <v>17</v>
      </c>
      <c r="X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0" t="n">
        <v>0</v>
      </c>
      <c r="P10" s="49" t="n">
        <v>0</v>
      </c>
      <c r="Q10" s="49" t="n">
        <v>0</v>
      </c>
      <c r="R10" s="50" t="n">
        <v>0</v>
      </c>
      <c r="S10" s="50" t="n">
        <v>0</v>
      </c>
      <c r="T10" s="51"/>
      <c r="V10" s="45" t="s">
        <v>18</v>
      </c>
      <c r="X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49" t="n">
        <v>0</v>
      </c>
      <c r="Q11" s="49" t="n">
        <v>0</v>
      </c>
      <c r="R11" s="50" t="n">
        <v>0</v>
      </c>
      <c r="S11" s="50" t="n">
        <v>0</v>
      </c>
      <c r="T11" s="51"/>
      <c r="V11" s="45" t="s">
        <v>19</v>
      </c>
      <c r="X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49" t="n">
        <v>0</v>
      </c>
      <c r="Q12" s="49" t="n">
        <v>0</v>
      </c>
      <c r="R12" s="50" t="n">
        <v>0</v>
      </c>
      <c r="S12" s="50" t="n">
        <v>0</v>
      </c>
      <c r="T12" s="51"/>
      <c r="V12" s="45" t="s">
        <v>20</v>
      </c>
      <c r="X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49" t="n">
        <v>0</v>
      </c>
      <c r="Q13" s="49" t="n">
        <v>0</v>
      </c>
      <c r="R13" s="50" t="n">
        <v>0</v>
      </c>
      <c r="S13" s="50" t="n">
        <v>0</v>
      </c>
      <c r="T13" s="51"/>
      <c r="V13" s="45" t="s">
        <v>21</v>
      </c>
      <c r="X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49"/>
      <c r="Q14" s="49"/>
      <c r="R14" s="50"/>
      <c r="S14" s="50"/>
      <c r="T14" s="51"/>
      <c r="V14" s="47"/>
      <c r="X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49" t="n">
        <v>0</v>
      </c>
      <c r="Q15" s="49" t="n">
        <v>0</v>
      </c>
      <c r="R15" s="50" t="n">
        <v>0</v>
      </c>
      <c r="S15" s="50" t="n">
        <v>0</v>
      </c>
      <c r="T15" s="51"/>
      <c r="V15" s="45" t="s">
        <v>22</v>
      </c>
      <c r="X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0" t="n">
        <v>0</v>
      </c>
      <c r="P16" s="49" t="n">
        <v>0</v>
      </c>
      <c r="Q16" s="49" t="n">
        <v>0</v>
      </c>
      <c r="R16" s="50" t="n">
        <v>0</v>
      </c>
      <c r="S16" s="50" t="n">
        <v>0</v>
      </c>
      <c r="T16" s="51"/>
      <c r="V16" s="45" t="s">
        <v>23</v>
      </c>
      <c r="X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49" t="n">
        <v>0</v>
      </c>
      <c r="Q17" s="49" t="n">
        <v>0</v>
      </c>
      <c r="R17" s="50" t="n">
        <v>0</v>
      </c>
      <c r="S17" s="50" t="n">
        <v>0</v>
      </c>
      <c r="T17" s="51"/>
      <c r="V17" s="45" t="s">
        <v>24</v>
      </c>
      <c r="X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49" t="n">
        <v>0</v>
      </c>
      <c r="Q18" s="49" t="n">
        <v>0</v>
      </c>
      <c r="R18" s="50" t="n">
        <v>0</v>
      </c>
      <c r="S18" s="50" t="n">
        <v>0</v>
      </c>
      <c r="T18" s="51"/>
      <c r="V18" s="45" t="s">
        <v>25</v>
      </c>
      <c r="X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49" t="n">
        <v>0</v>
      </c>
      <c r="Q19" s="49" t="n">
        <v>0</v>
      </c>
      <c r="R19" s="50" t="n">
        <v>0</v>
      </c>
      <c r="S19" s="50" t="n">
        <v>0</v>
      </c>
      <c r="T19" s="51"/>
      <c r="V19" s="45" t="s">
        <v>26</v>
      </c>
      <c r="X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49"/>
      <c r="Q20" s="49"/>
      <c r="R20" s="50"/>
      <c r="S20" s="50"/>
      <c r="T20" s="51"/>
      <c r="V20" s="47"/>
      <c r="X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477</v>
      </c>
      <c r="O21" s="50" t="n">
        <v>194</v>
      </c>
      <c r="P21" s="49" t="n">
        <v>283</v>
      </c>
      <c r="Q21" s="49" t="n">
        <v>160</v>
      </c>
      <c r="R21" s="50" t="n">
        <v>159</v>
      </c>
      <c r="S21" s="50" t="n">
        <v>158</v>
      </c>
      <c r="T21" s="51"/>
      <c r="V21" s="45" t="s">
        <v>27</v>
      </c>
      <c r="X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50" t="n">
        <v>0</v>
      </c>
      <c r="P22" s="49" t="n">
        <v>0</v>
      </c>
      <c r="Q22" s="49" t="n">
        <v>0</v>
      </c>
      <c r="R22" s="50" t="n">
        <v>0</v>
      </c>
      <c r="S22" s="50" t="n">
        <v>0</v>
      </c>
      <c r="T22" s="51"/>
      <c r="V22" s="45" t="s">
        <v>28</v>
      </c>
      <c r="X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124</v>
      </c>
      <c r="I23" s="49" t="n">
        <v>36</v>
      </c>
      <c r="J23" s="49" t="n">
        <v>88</v>
      </c>
      <c r="K23" s="49" t="n">
        <v>42</v>
      </c>
      <c r="L23" s="49" t="n">
        <v>39</v>
      </c>
      <c r="M23" s="49" t="n">
        <v>43</v>
      </c>
      <c r="N23" s="50" t="n">
        <v>0</v>
      </c>
      <c r="O23" s="50" t="n">
        <v>0</v>
      </c>
      <c r="P23" s="49" t="n">
        <v>0</v>
      </c>
      <c r="Q23" s="49" t="n">
        <v>0</v>
      </c>
      <c r="R23" s="50" t="n">
        <v>0</v>
      </c>
      <c r="S23" s="50" t="n">
        <v>0</v>
      </c>
      <c r="T23" s="51"/>
      <c r="V23" s="45" t="s">
        <v>29</v>
      </c>
      <c r="X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49" t="n">
        <v>0</v>
      </c>
      <c r="Q24" s="49" t="n">
        <v>0</v>
      </c>
      <c r="R24" s="50" t="n">
        <v>0</v>
      </c>
      <c r="S24" s="50" t="n">
        <v>0</v>
      </c>
      <c r="T24" s="51"/>
      <c r="V24" s="45" t="s">
        <v>30</v>
      </c>
      <c r="X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49" t="n">
        <v>0</v>
      </c>
      <c r="Q25" s="49" t="n">
        <v>0</v>
      </c>
      <c r="R25" s="50" t="n">
        <v>0</v>
      </c>
      <c r="S25" s="50" t="n">
        <v>0</v>
      </c>
      <c r="T25" s="51"/>
      <c r="V25" s="45" t="s">
        <v>31</v>
      </c>
      <c r="X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49"/>
      <c r="Q26" s="49"/>
      <c r="R26" s="50"/>
      <c r="S26" s="50"/>
      <c r="T26" s="51"/>
      <c r="V26" s="47"/>
      <c r="X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49" t="n">
        <v>0</v>
      </c>
      <c r="Q27" s="49" t="n">
        <v>0</v>
      </c>
      <c r="R27" s="50" t="n">
        <v>0</v>
      </c>
      <c r="S27" s="50" t="n">
        <v>0</v>
      </c>
      <c r="T27" s="51"/>
      <c r="V27" s="45" t="s">
        <v>32</v>
      </c>
      <c r="X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50" t="n">
        <v>0</v>
      </c>
      <c r="P28" s="49" t="n">
        <v>0</v>
      </c>
      <c r="Q28" s="49" t="n">
        <v>0</v>
      </c>
      <c r="R28" s="50" t="n">
        <v>0</v>
      </c>
      <c r="S28" s="50" t="n">
        <v>0</v>
      </c>
      <c r="T28" s="51"/>
      <c r="V28" s="45" t="s">
        <v>33</v>
      </c>
      <c r="X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49" t="n">
        <v>0</v>
      </c>
      <c r="Q29" s="49" t="n">
        <v>0</v>
      </c>
      <c r="R29" s="50" t="n">
        <v>0</v>
      </c>
      <c r="S29" s="50" t="n">
        <v>0</v>
      </c>
      <c r="T29" s="51"/>
      <c r="V29" s="45" t="s">
        <v>34</v>
      </c>
      <c r="X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49" t="n">
        <v>0</v>
      </c>
      <c r="Q30" s="49" t="n">
        <v>0</v>
      </c>
      <c r="R30" s="50" t="n">
        <v>0</v>
      </c>
      <c r="S30" s="50" t="n">
        <v>0</v>
      </c>
      <c r="T30" s="51"/>
      <c r="V30" s="45" t="s">
        <v>35</v>
      </c>
      <c r="X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49" t="n">
        <v>0</v>
      </c>
      <c r="Q31" s="49" t="n">
        <v>0</v>
      </c>
      <c r="R31" s="50" t="n">
        <v>0</v>
      </c>
      <c r="S31" s="50" t="n">
        <v>0</v>
      </c>
      <c r="T31" s="51"/>
      <c r="V31" s="45" t="s">
        <v>36</v>
      </c>
      <c r="X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49"/>
      <c r="Q32" s="49"/>
      <c r="R32" s="50"/>
      <c r="S32" s="50"/>
      <c r="T32" s="51"/>
      <c r="V32" s="47"/>
      <c r="X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49" t="n">
        <v>0</v>
      </c>
      <c r="Q33" s="49" t="n">
        <v>0</v>
      </c>
      <c r="R33" s="50" t="n">
        <v>0</v>
      </c>
      <c r="S33" s="50" t="n">
        <v>0</v>
      </c>
      <c r="T33" s="51"/>
      <c r="V33" s="45" t="s">
        <v>37</v>
      </c>
      <c r="X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  <c r="O34" s="50" t="n">
        <v>0</v>
      </c>
      <c r="P34" s="49" t="n">
        <v>0</v>
      </c>
      <c r="Q34" s="49" t="n">
        <v>0</v>
      </c>
      <c r="R34" s="50" t="n">
        <v>0</v>
      </c>
      <c r="S34" s="50" t="n">
        <v>0</v>
      </c>
      <c r="T34" s="51"/>
      <c r="V34" s="45" t="s">
        <v>38</v>
      </c>
      <c r="X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49" t="n">
        <v>0</v>
      </c>
      <c r="Q35" s="49" t="n">
        <v>0</v>
      </c>
      <c r="R35" s="50" t="n">
        <v>0</v>
      </c>
      <c r="S35" s="50" t="n">
        <v>0</v>
      </c>
      <c r="T35" s="51"/>
      <c r="V35" s="45" t="s">
        <v>39</v>
      </c>
      <c r="X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49" t="n">
        <v>0</v>
      </c>
      <c r="Q36" s="49" t="n">
        <v>0</v>
      </c>
      <c r="R36" s="50" t="n">
        <v>0</v>
      </c>
      <c r="S36" s="50" t="n">
        <v>0</v>
      </c>
      <c r="T36" s="51"/>
      <c r="V36" s="45" t="s">
        <v>40</v>
      </c>
      <c r="X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49" t="n">
        <v>0</v>
      </c>
      <c r="Q37" s="49" t="n">
        <v>0</v>
      </c>
      <c r="R37" s="50" t="n">
        <v>0</v>
      </c>
      <c r="S37" s="50" t="n">
        <v>0</v>
      </c>
      <c r="T37" s="51"/>
      <c r="V37" s="45" t="s">
        <v>41</v>
      </c>
      <c r="X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49"/>
      <c r="Q38" s="49"/>
      <c r="R38" s="50"/>
      <c r="S38" s="50"/>
      <c r="T38" s="51"/>
      <c r="V38" s="47"/>
      <c r="X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49" t="n">
        <v>0</v>
      </c>
      <c r="Q39" s="49" t="n">
        <v>0</v>
      </c>
      <c r="R39" s="50" t="n">
        <v>0</v>
      </c>
      <c r="S39" s="50" t="n">
        <v>0</v>
      </c>
      <c r="T39" s="51"/>
      <c r="V39" s="45" t="s">
        <v>42</v>
      </c>
      <c r="X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  <c r="O40" s="50" t="n">
        <v>0</v>
      </c>
      <c r="P40" s="49" t="n">
        <v>0</v>
      </c>
      <c r="Q40" s="49" t="n">
        <v>0</v>
      </c>
      <c r="R40" s="50" t="n">
        <v>0</v>
      </c>
      <c r="S40" s="50" t="n">
        <v>0</v>
      </c>
      <c r="T40" s="51"/>
      <c r="V40" s="45" t="s">
        <v>43</v>
      </c>
      <c r="X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49" t="n">
        <v>0</v>
      </c>
      <c r="Q41" s="49" t="n">
        <v>0</v>
      </c>
      <c r="R41" s="50" t="n">
        <v>0</v>
      </c>
      <c r="S41" s="50" t="n">
        <v>0</v>
      </c>
      <c r="T41" s="51"/>
      <c r="V41" s="45" t="s">
        <v>44</v>
      </c>
      <c r="X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49" t="n">
        <v>0</v>
      </c>
      <c r="Q42" s="49" t="n">
        <v>0</v>
      </c>
      <c r="R42" s="50" t="n">
        <v>0</v>
      </c>
      <c r="S42" s="50" t="n">
        <v>0</v>
      </c>
      <c r="T42" s="51"/>
      <c r="V42" s="45" t="s">
        <v>45</v>
      </c>
      <c r="X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49" t="n">
        <v>0</v>
      </c>
      <c r="Q43" s="49" t="n">
        <v>0</v>
      </c>
      <c r="R43" s="50" t="n">
        <v>0</v>
      </c>
      <c r="S43" s="50" t="n">
        <v>0</v>
      </c>
      <c r="T43" s="51"/>
      <c r="V43" s="45" t="s">
        <v>46</v>
      </c>
      <c r="X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49"/>
      <c r="Q44" s="49"/>
      <c r="R44" s="50"/>
      <c r="S44" s="50"/>
      <c r="T44" s="51"/>
      <c r="V44" s="47"/>
      <c r="X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49" t="n">
        <v>0</v>
      </c>
      <c r="Q45" s="49" t="n">
        <v>0</v>
      </c>
      <c r="R45" s="50" t="n">
        <v>0</v>
      </c>
      <c r="S45" s="50" t="n">
        <v>0</v>
      </c>
      <c r="T45" s="51"/>
      <c r="V45" s="45" t="s">
        <v>47</v>
      </c>
      <c r="X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50" t="n">
        <v>0</v>
      </c>
      <c r="P46" s="49" t="n">
        <v>0</v>
      </c>
      <c r="Q46" s="49" t="n">
        <v>0</v>
      </c>
      <c r="R46" s="50" t="n">
        <v>0</v>
      </c>
      <c r="S46" s="50" t="n">
        <v>0</v>
      </c>
      <c r="T46" s="51"/>
      <c r="V46" s="45" t="s">
        <v>48</v>
      </c>
      <c r="X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49" t="n">
        <v>0</v>
      </c>
      <c r="Q47" s="49" t="n">
        <v>0</v>
      </c>
      <c r="R47" s="50" t="n">
        <v>0</v>
      </c>
      <c r="S47" s="50" t="n">
        <v>0</v>
      </c>
      <c r="T47" s="51"/>
      <c r="V47" s="45" t="s">
        <v>49</v>
      </c>
      <c r="X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49" t="n">
        <v>0</v>
      </c>
      <c r="Q48" s="49" t="n">
        <v>0</v>
      </c>
      <c r="R48" s="50" t="n">
        <v>0</v>
      </c>
      <c r="S48" s="50" t="n">
        <v>0</v>
      </c>
      <c r="T48" s="51"/>
      <c r="V48" s="45" t="s">
        <v>50</v>
      </c>
      <c r="X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49" t="n">
        <v>0</v>
      </c>
      <c r="Q49" s="49" t="n">
        <v>0</v>
      </c>
      <c r="R49" s="50" t="n">
        <v>0</v>
      </c>
      <c r="S49" s="50" t="n">
        <v>0</v>
      </c>
      <c r="T49" s="51"/>
      <c r="V49" s="45" t="s">
        <v>51</v>
      </c>
      <c r="X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49"/>
      <c r="Q50" s="49"/>
      <c r="R50" s="50"/>
      <c r="S50" s="50"/>
      <c r="T50" s="51"/>
      <c r="V50" s="47"/>
      <c r="X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49" t="n">
        <v>0</v>
      </c>
      <c r="Q51" s="49" t="n">
        <v>0</v>
      </c>
      <c r="R51" s="50" t="n">
        <v>0</v>
      </c>
      <c r="S51" s="50" t="n">
        <v>0</v>
      </c>
      <c r="T51" s="51"/>
      <c r="V51" s="45" t="s">
        <v>52</v>
      </c>
      <c r="X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50" t="n">
        <v>0</v>
      </c>
      <c r="P52" s="49" t="n">
        <v>0</v>
      </c>
      <c r="Q52" s="49" t="n">
        <v>0</v>
      </c>
      <c r="R52" s="50" t="n">
        <v>0</v>
      </c>
      <c r="S52" s="50" t="n">
        <v>0</v>
      </c>
      <c r="T52" s="51"/>
      <c r="V52" s="45" t="s">
        <v>53</v>
      </c>
      <c r="X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369</v>
      </c>
      <c r="O53" s="50" t="n">
        <v>162</v>
      </c>
      <c r="P53" s="49" t="n">
        <v>207</v>
      </c>
      <c r="Q53" s="49" t="n">
        <v>122</v>
      </c>
      <c r="R53" s="50" t="n">
        <v>126</v>
      </c>
      <c r="S53" s="50" t="n">
        <v>121</v>
      </c>
      <c r="T53" s="51"/>
      <c r="V53" s="45" t="s">
        <v>54</v>
      </c>
      <c r="X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49" t="n">
        <v>0</v>
      </c>
      <c r="Q54" s="49" t="n">
        <v>0</v>
      </c>
      <c r="R54" s="50" t="n">
        <v>0</v>
      </c>
      <c r="S54" s="50" t="n">
        <v>0</v>
      </c>
      <c r="T54" s="51"/>
      <c r="V54" s="45" t="s">
        <v>55</v>
      </c>
      <c r="X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49" t="n">
        <v>0</v>
      </c>
      <c r="Q55" s="49" t="n">
        <v>0</v>
      </c>
      <c r="R55" s="50" t="n">
        <v>0</v>
      </c>
      <c r="S55" s="50" t="n">
        <v>0</v>
      </c>
      <c r="T55" s="51"/>
      <c r="V55" s="45" t="s">
        <v>56</v>
      </c>
      <c r="X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49"/>
      <c r="Q56" s="49"/>
      <c r="R56" s="50"/>
      <c r="S56" s="50"/>
      <c r="T56" s="51"/>
      <c r="V56" s="47"/>
      <c r="X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49" t="n">
        <v>0</v>
      </c>
      <c r="Q57" s="49" t="n">
        <v>0</v>
      </c>
      <c r="R57" s="50" t="n">
        <v>0</v>
      </c>
      <c r="S57" s="50" t="n">
        <v>0</v>
      </c>
      <c r="T57" s="51"/>
      <c r="V57" s="45" t="s">
        <v>57</v>
      </c>
      <c r="X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50" t="n">
        <v>0</v>
      </c>
      <c r="P58" s="49" t="n">
        <v>0</v>
      </c>
      <c r="Q58" s="49" t="n">
        <v>0</v>
      </c>
      <c r="R58" s="50" t="n">
        <v>0</v>
      </c>
      <c r="S58" s="50" t="n">
        <v>0</v>
      </c>
      <c r="T58" s="51"/>
      <c r="V58" s="45" t="s">
        <v>58</v>
      </c>
      <c r="X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49" t="n">
        <v>0</v>
      </c>
      <c r="Q59" s="49" t="n">
        <v>0</v>
      </c>
      <c r="R59" s="50" t="n">
        <v>0</v>
      </c>
      <c r="S59" s="50" t="n">
        <v>0</v>
      </c>
      <c r="T59" s="51"/>
      <c r="V59" s="45" t="s">
        <v>59</v>
      </c>
      <c r="X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49" t="n">
        <v>0</v>
      </c>
      <c r="Q60" s="49" t="n">
        <v>0</v>
      </c>
      <c r="R60" s="50" t="n">
        <v>0</v>
      </c>
      <c r="S60" s="50" t="n">
        <v>0</v>
      </c>
      <c r="T60" s="51"/>
      <c r="V60" s="45" t="s">
        <v>60</v>
      </c>
      <c r="X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49" t="n">
        <v>0</v>
      </c>
      <c r="Q61" s="49" t="n">
        <v>0</v>
      </c>
      <c r="R61" s="50" t="n">
        <v>0</v>
      </c>
      <c r="S61" s="50" t="n">
        <v>0</v>
      </c>
      <c r="T61" s="51"/>
      <c r="V61" s="45" t="s">
        <v>61</v>
      </c>
      <c r="X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49"/>
      <c r="Q62" s="49"/>
      <c r="R62" s="50"/>
      <c r="S62" s="50"/>
      <c r="T62" s="51"/>
      <c r="V62" s="47"/>
      <c r="X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0" t="n">
        <v>0</v>
      </c>
      <c r="P63" s="49" t="n">
        <v>0</v>
      </c>
      <c r="Q63" s="49" t="n">
        <v>0</v>
      </c>
      <c r="R63" s="50" t="n">
        <v>0</v>
      </c>
      <c r="S63" s="50" t="n">
        <v>0</v>
      </c>
      <c r="T63" s="51"/>
      <c r="V63" s="45" t="s">
        <v>62</v>
      </c>
      <c r="X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4" t="n">
        <v>0</v>
      </c>
      <c r="O64" s="54" t="n">
        <v>0</v>
      </c>
      <c r="P64" s="53" t="n">
        <v>0</v>
      </c>
      <c r="Q64" s="53" t="n">
        <v>0</v>
      </c>
      <c r="R64" s="54" t="n">
        <v>0</v>
      </c>
      <c r="S64" s="54" t="n">
        <v>0</v>
      </c>
      <c r="T64" s="51"/>
      <c r="V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8"/>
      <c r="U65" s="55"/>
      <c r="V65" s="55"/>
      <c r="W65" s="55"/>
      <c r="X65" s="55"/>
    </row>
    <row r="66" s="59" customFormat="true" ht="16.5" hidden="false" customHeight="true" outlineLevel="0" collapsed="false">
      <c r="X66" s="60"/>
    </row>
    <row r="67" s="59" customFormat="true" ht="12" hidden="false" customHeight="false" outlineLevel="0" collapsed="false">
      <c r="F67" s="61"/>
      <c r="G67" s="61"/>
      <c r="K67" s="61"/>
      <c r="L67" s="61"/>
      <c r="M67" s="61"/>
      <c r="P67" s="61"/>
      <c r="Q67" s="61"/>
      <c r="X67" s="60"/>
    </row>
    <row r="68" s="59" customFormat="true" ht="12" hidden="false" customHeight="false" outlineLevel="0" collapsed="false">
      <c r="F68" s="61"/>
      <c r="G68" s="61"/>
      <c r="K68" s="61"/>
      <c r="L68" s="61"/>
      <c r="M68" s="61"/>
      <c r="P68" s="61"/>
      <c r="Q68" s="61"/>
      <c r="X68" s="60"/>
    </row>
    <row r="69" s="62" customFormat="true" ht="13.5" hidden="false" customHeight="false" outlineLevel="0" collapsed="false">
      <c r="X69" s="63"/>
    </row>
    <row r="70" s="62" customFormat="true" ht="13.5" hidden="false" customHeight="false" outlineLevel="0" collapsed="false">
      <c r="X70" s="63"/>
    </row>
    <row r="71" s="62" customFormat="true" ht="13.5" hidden="false" customHeight="false" outlineLevel="0" collapsed="false">
      <c r="X71" s="63"/>
    </row>
    <row r="72" s="62" customFormat="true" ht="13.5" hidden="false" customHeight="false" outlineLevel="0" collapsed="false">
      <c r="X72" s="63"/>
    </row>
    <row r="73" s="62" customFormat="true" ht="13.5" hidden="false" customHeight="false" outlineLevel="0" collapsed="false">
      <c r="X73" s="63"/>
    </row>
    <row r="74" s="62" customFormat="true" ht="13.5" hidden="false" customHeight="false" outlineLevel="0" collapsed="false">
      <c r="X74" s="63"/>
    </row>
    <row r="75" s="62" customFormat="true" ht="13.5" hidden="false" customHeight="false" outlineLevel="0" collapsed="false">
      <c r="X75" s="63"/>
    </row>
    <row r="76" s="62" customFormat="true" ht="13.5" hidden="false" customHeight="false" outlineLevel="0" collapsed="false">
      <c r="X76" s="63"/>
    </row>
    <row r="77" s="62" customFormat="true" ht="13.5" hidden="false" customHeight="false" outlineLevel="0" collapsed="false">
      <c r="X77" s="63"/>
    </row>
    <row r="78" s="62" customFormat="true" ht="13.5" hidden="false" customHeight="false" outlineLevel="0" collapsed="false">
      <c r="X78" s="63"/>
    </row>
    <row r="79" s="62" customFormat="true" ht="13.5" hidden="false" customHeight="false" outlineLevel="0" collapsed="false">
      <c r="X79" s="63"/>
    </row>
    <row r="80" s="62" customFormat="true" ht="13.5" hidden="false" customHeight="false" outlineLevel="0" collapsed="false">
      <c r="X80" s="63"/>
    </row>
    <row r="81" s="62" customFormat="true" ht="13.5" hidden="false" customHeight="false" outlineLevel="0" collapsed="false">
      <c r="X81" s="63"/>
    </row>
    <row r="82" s="62" customFormat="true" ht="13.5" hidden="false" customHeight="false" outlineLevel="0" collapsed="false">
      <c r="X82" s="63"/>
    </row>
    <row r="83" s="62" customFormat="true" ht="13.5" hidden="false" customHeight="false" outlineLevel="0" collapsed="false">
      <c r="X83" s="63"/>
    </row>
    <row r="84" s="62" customFormat="true" ht="13.5" hidden="false" customHeight="false" outlineLevel="0" collapsed="false">
      <c r="X84" s="63"/>
    </row>
    <row r="85" s="62" customFormat="true" ht="13.5" hidden="false" customHeight="false" outlineLevel="0" collapsed="false">
      <c r="X85" s="63"/>
    </row>
    <row r="86" s="62" customFormat="true" ht="13.5" hidden="false" customHeight="false" outlineLevel="0" collapsed="false">
      <c r="X86" s="63"/>
    </row>
    <row r="87" s="62" customFormat="true" ht="13.5" hidden="false" customHeight="false" outlineLevel="0" collapsed="false">
      <c r="X87" s="63"/>
    </row>
    <row r="88" s="62" customFormat="true" ht="13.5" hidden="false" customHeight="false" outlineLevel="0" collapsed="false">
      <c r="X88" s="63"/>
    </row>
    <row r="89" s="62" customFormat="true" ht="13.5" hidden="false" customHeight="false" outlineLevel="0" collapsed="false">
      <c r="X89" s="63"/>
    </row>
    <row r="90" s="62" customFormat="true" ht="13.5" hidden="false" customHeight="false" outlineLevel="0" collapsed="false">
      <c r="X90" s="63"/>
    </row>
    <row r="91" s="62" customFormat="true" ht="13.5" hidden="false" customHeight="false" outlineLevel="0" collapsed="false">
      <c r="X91" s="63"/>
    </row>
    <row r="92" s="62" customFormat="true" ht="13.5" hidden="false" customHeight="false" outlineLevel="0" collapsed="false">
      <c r="X92" s="63"/>
    </row>
    <row r="93" s="62" customFormat="true" ht="13.5" hidden="false" customHeight="false" outlineLevel="0" collapsed="false">
      <c r="X93" s="63"/>
    </row>
    <row r="94" s="62" customFormat="true" ht="13.5" hidden="false" customHeight="false" outlineLevel="0" collapsed="false">
      <c r="X94" s="63"/>
    </row>
    <row r="95" s="62" customFormat="true" ht="13.5" hidden="false" customHeight="false" outlineLevel="0" collapsed="false">
      <c r="X95" s="63"/>
    </row>
    <row r="96" s="62" customFormat="true" ht="13.5" hidden="false" customHeight="false" outlineLevel="0" collapsed="false">
      <c r="X96" s="63"/>
    </row>
    <row r="97" s="62" customFormat="true" ht="13.5" hidden="false" customHeight="false" outlineLevel="0" collapsed="false">
      <c r="X97" s="63"/>
    </row>
    <row r="98" s="62" customFormat="true" ht="13.5" hidden="false" customHeight="false" outlineLevel="0" collapsed="false">
      <c r="X98" s="63"/>
    </row>
    <row r="99" s="62" customFormat="true" ht="13.5" hidden="false" customHeight="false" outlineLevel="0" collapsed="false">
      <c r="X99" s="63"/>
    </row>
    <row r="100" s="62" customFormat="true" ht="13.5" hidden="false" customHeight="false" outlineLevel="0" collapsed="false">
      <c r="X100" s="63"/>
    </row>
    <row r="101" s="62" customFormat="true" ht="13.5" hidden="false" customHeight="false" outlineLevel="0" collapsed="false">
      <c r="X101" s="63"/>
    </row>
    <row r="102" s="62" customFormat="true" ht="13.5" hidden="false" customHeight="false" outlineLevel="0" collapsed="false">
      <c r="X102" s="63"/>
    </row>
    <row r="103" s="62" customFormat="true" ht="13.5" hidden="false" customHeight="false" outlineLevel="0" collapsed="false">
      <c r="X103" s="63"/>
    </row>
    <row r="104" s="62" customFormat="true" ht="13.5" hidden="false" customHeight="false" outlineLevel="0" collapsed="false">
      <c r="X104" s="63"/>
    </row>
    <row r="105" s="62" customFormat="true" ht="13.5" hidden="false" customHeight="false" outlineLevel="0" collapsed="false">
      <c r="X105" s="63"/>
    </row>
    <row r="106" s="62" customFormat="true" ht="13.5" hidden="false" customHeight="false" outlineLevel="0" collapsed="false">
      <c r="X106" s="63"/>
    </row>
    <row r="107" s="62" customFormat="true" ht="13.5" hidden="false" customHeight="false" outlineLevel="0" collapsed="false">
      <c r="X107" s="63"/>
    </row>
    <row r="108" s="62" customFormat="true" ht="13.5" hidden="false" customHeight="false" outlineLevel="0" collapsed="false">
      <c r="X108" s="63"/>
    </row>
    <row r="109" s="62" customFormat="true" ht="13.5" hidden="false" customHeight="false" outlineLevel="0" collapsed="false">
      <c r="X109" s="63"/>
    </row>
    <row r="110" s="62" customFormat="true" ht="13.5" hidden="false" customHeight="false" outlineLevel="0" collapsed="false">
      <c r="X110" s="63"/>
    </row>
    <row r="111" s="62" customFormat="true" ht="13.5" hidden="false" customHeight="false" outlineLevel="0" collapsed="false">
      <c r="X111" s="63"/>
    </row>
    <row r="112" s="62" customFormat="true" ht="13.5" hidden="false" customHeight="false" outlineLevel="0" collapsed="false">
      <c r="X112" s="63"/>
    </row>
    <row r="113" s="62" customFormat="true" ht="13.5" hidden="false" customHeight="false" outlineLevel="0" collapsed="false">
      <c r="X113" s="63"/>
    </row>
    <row r="114" s="62" customFormat="true" ht="13.5" hidden="false" customHeight="false" outlineLevel="0" collapsed="false">
      <c r="X114" s="63"/>
    </row>
    <row r="115" s="62" customFormat="true" ht="13.5" hidden="false" customHeight="false" outlineLevel="0" collapsed="false">
      <c r="X115" s="63"/>
    </row>
    <row r="116" s="62" customFormat="true" ht="13.5" hidden="false" customHeight="false" outlineLevel="0" collapsed="false">
      <c r="X116" s="63"/>
    </row>
    <row r="117" s="62" customFormat="true" ht="13.5" hidden="false" customHeight="false" outlineLevel="0" collapsed="false">
      <c r="X117" s="63"/>
    </row>
    <row r="118" s="62" customFormat="true" ht="13.5" hidden="false" customHeight="false" outlineLevel="0" collapsed="false">
      <c r="X118" s="63"/>
    </row>
    <row r="119" s="62" customFormat="true" ht="13.5" hidden="false" customHeight="false" outlineLevel="0" collapsed="false">
      <c r="X119" s="63"/>
    </row>
    <row r="120" s="62" customFormat="true" ht="13.5" hidden="false" customHeight="false" outlineLevel="0" collapsed="false">
      <c r="X120" s="63"/>
    </row>
    <row r="121" s="62" customFormat="true" ht="13.5" hidden="false" customHeight="false" outlineLevel="0" collapsed="false">
      <c r="X121" s="63"/>
    </row>
    <row r="122" s="62" customFormat="true" ht="13.5" hidden="false" customHeight="false" outlineLevel="0" collapsed="false">
      <c r="X122" s="63"/>
    </row>
    <row r="123" s="62" customFormat="true" ht="13.5" hidden="false" customHeight="false" outlineLevel="0" collapsed="false">
      <c r="X123" s="63"/>
    </row>
    <row r="124" s="62" customFormat="true" ht="13.5" hidden="false" customHeight="false" outlineLevel="0" collapsed="false">
      <c r="X124" s="63"/>
    </row>
    <row r="125" s="62" customFormat="true" ht="13.5" hidden="false" customHeight="false" outlineLevel="0" collapsed="false">
      <c r="X125" s="63"/>
    </row>
    <row r="126" s="62" customFormat="true" ht="13.5" hidden="false" customHeight="false" outlineLevel="0" collapsed="false">
      <c r="X126" s="63"/>
    </row>
    <row r="127" s="62" customFormat="true" ht="13.5" hidden="false" customHeight="false" outlineLevel="0" collapsed="false">
      <c r="X127" s="63"/>
    </row>
    <row r="128" s="62" customFormat="true" ht="13.5" hidden="false" customHeight="false" outlineLevel="0" collapsed="false">
      <c r="X128" s="63"/>
    </row>
    <row r="129" s="62" customFormat="true" ht="13.5" hidden="false" customHeight="false" outlineLevel="0" collapsed="false">
      <c r="X129" s="63"/>
    </row>
    <row r="130" s="62" customFormat="true" ht="13.5" hidden="false" customHeight="false" outlineLevel="0" collapsed="false">
      <c r="X130" s="63"/>
    </row>
    <row r="131" s="62" customFormat="true" ht="13.5" hidden="false" customHeight="false" outlineLevel="0" collapsed="false">
      <c r="X131" s="63"/>
    </row>
    <row r="132" s="62" customFormat="true" ht="13.5" hidden="false" customHeight="false" outlineLevel="0" collapsed="false">
      <c r="X132" s="63"/>
    </row>
    <row r="133" s="62" customFormat="true" ht="13.5" hidden="false" customHeight="false" outlineLevel="0" collapsed="false">
      <c r="X133" s="63"/>
    </row>
    <row r="134" s="62" customFormat="true" ht="13.5" hidden="false" customHeight="false" outlineLevel="0" collapsed="false">
      <c r="X134" s="63"/>
    </row>
    <row r="135" s="62" customFormat="true" ht="13.5" hidden="false" customHeight="false" outlineLevel="0" collapsed="false">
      <c r="X135" s="63"/>
    </row>
    <row r="136" s="62" customFormat="true" ht="13.5" hidden="false" customHeight="false" outlineLevel="0" collapsed="false">
      <c r="X136" s="63"/>
    </row>
    <row r="137" s="62" customFormat="true" ht="13.5" hidden="false" customHeight="false" outlineLevel="0" collapsed="false">
      <c r="X137" s="63"/>
    </row>
    <row r="138" s="62" customFormat="true" ht="13.5" hidden="false" customHeight="false" outlineLevel="0" collapsed="false">
      <c r="X138" s="63"/>
    </row>
    <row r="139" s="62" customFormat="true" ht="13.5" hidden="false" customHeight="false" outlineLevel="0" collapsed="false">
      <c r="X139" s="63"/>
    </row>
    <row r="140" s="62" customFormat="true" ht="13.5" hidden="false" customHeight="false" outlineLevel="0" collapsed="false">
      <c r="X140" s="63"/>
    </row>
    <row r="141" s="62" customFormat="true" ht="13.5" hidden="false" customHeight="false" outlineLevel="0" collapsed="false">
      <c r="X141" s="63"/>
    </row>
    <row r="142" s="62" customFormat="true" ht="13.5" hidden="false" customHeight="false" outlineLevel="0" collapsed="false">
      <c r="X142" s="63"/>
    </row>
    <row r="143" s="62" customFormat="true" ht="13.5" hidden="false" customHeight="false" outlineLevel="0" collapsed="false">
      <c r="X143" s="63"/>
    </row>
    <row r="144" s="62" customFormat="true" ht="13.5" hidden="false" customHeight="false" outlineLevel="0" collapsed="false">
      <c r="X144" s="63"/>
    </row>
    <row r="145" s="62" customFormat="true" ht="13.5" hidden="false" customHeight="false" outlineLevel="0" collapsed="false">
      <c r="X145" s="63"/>
    </row>
    <row r="146" s="62" customFormat="true" ht="13.5" hidden="false" customHeight="false" outlineLevel="0" collapsed="false">
      <c r="X146" s="63"/>
    </row>
    <row r="147" s="62" customFormat="true" ht="13.5" hidden="false" customHeight="false" outlineLevel="0" collapsed="false">
      <c r="X147" s="63"/>
    </row>
    <row r="148" s="62" customFormat="true" ht="13.5" hidden="false" customHeight="false" outlineLevel="0" collapsed="false">
      <c r="X148" s="63"/>
    </row>
    <row r="149" s="62" customFormat="true" ht="13.5" hidden="false" customHeight="false" outlineLevel="0" collapsed="false">
      <c r="X149" s="63"/>
    </row>
    <row r="150" s="62" customFormat="true" ht="13.5" hidden="false" customHeight="false" outlineLevel="0" collapsed="false">
      <c r="X150" s="63"/>
    </row>
    <row r="151" s="62" customFormat="true" ht="13.5" hidden="false" customHeight="false" outlineLevel="0" collapsed="false">
      <c r="X151" s="63"/>
    </row>
    <row r="152" s="62" customFormat="true" ht="13.5" hidden="false" customHeight="false" outlineLevel="0" collapsed="false">
      <c r="X152" s="63"/>
    </row>
    <row r="153" s="62" customFormat="true" ht="13.5" hidden="false" customHeight="false" outlineLevel="0" collapsed="false">
      <c r="X153" s="63"/>
    </row>
    <row r="154" s="62" customFormat="true" ht="13.5" hidden="false" customHeight="false" outlineLevel="0" collapsed="false">
      <c r="X154" s="63"/>
    </row>
    <row r="155" s="62" customFormat="true" ht="13.5" hidden="false" customHeight="false" outlineLevel="0" collapsed="false">
      <c r="X155" s="63"/>
    </row>
    <row r="156" s="62" customFormat="true" ht="13.5" hidden="false" customHeight="false" outlineLevel="0" collapsed="false">
      <c r="X156" s="63"/>
    </row>
    <row r="157" s="62" customFormat="true" ht="13.5" hidden="false" customHeight="false" outlineLevel="0" collapsed="false">
      <c r="X157" s="63"/>
    </row>
    <row r="158" s="62" customFormat="true" ht="13.5" hidden="false" customHeight="false" outlineLevel="0" collapsed="false">
      <c r="X158" s="63"/>
    </row>
    <row r="159" s="62" customFormat="true" ht="13.5" hidden="false" customHeight="false" outlineLevel="0" collapsed="false">
      <c r="X159" s="63"/>
    </row>
    <row r="160" s="62" customFormat="true" ht="13.5" hidden="false" customHeight="false" outlineLevel="0" collapsed="false">
      <c r="X160" s="63"/>
    </row>
    <row r="161" s="62" customFormat="true" ht="13.5" hidden="false" customHeight="false" outlineLevel="0" collapsed="false">
      <c r="X161" s="63"/>
    </row>
    <row r="162" s="62" customFormat="true" ht="13.5" hidden="false" customHeight="false" outlineLevel="0" collapsed="false">
      <c r="X162" s="63"/>
    </row>
    <row r="163" s="62" customFormat="true" ht="13.5" hidden="false" customHeight="false" outlineLevel="0" collapsed="false">
      <c r="X163" s="63"/>
    </row>
    <row r="164" s="62" customFormat="true" ht="13.5" hidden="false" customHeight="false" outlineLevel="0" collapsed="false">
      <c r="X164" s="63"/>
    </row>
    <row r="165" s="62" customFormat="true" ht="13.5" hidden="false" customHeight="false" outlineLevel="0" collapsed="false">
      <c r="X165" s="63"/>
    </row>
    <row r="166" s="62" customFormat="true" ht="13.5" hidden="false" customHeight="false" outlineLevel="0" collapsed="false">
      <c r="X166" s="63"/>
    </row>
    <row r="167" s="62" customFormat="true" ht="13.5" hidden="false" customHeight="false" outlineLevel="0" collapsed="false">
      <c r="X167" s="63"/>
    </row>
    <row r="168" s="62" customFormat="true" ht="13.5" hidden="false" customHeight="false" outlineLevel="0" collapsed="false">
      <c r="X168" s="63"/>
    </row>
    <row r="169" s="62" customFormat="true" ht="13.5" hidden="false" customHeight="false" outlineLevel="0" collapsed="false">
      <c r="X169" s="63"/>
    </row>
    <row r="170" s="62" customFormat="true" ht="13.5" hidden="false" customHeight="false" outlineLevel="0" collapsed="false">
      <c r="X170" s="63"/>
    </row>
    <row r="171" s="62" customFormat="true" ht="13.5" hidden="false" customHeight="false" outlineLevel="0" collapsed="false">
      <c r="X171" s="63"/>
    </row>
    <row r="172" s="62" customFormat="true" ht="13.5" hidden="false" customHeight="false" outlineLevel="0" collapsed="false">
      <c r="X172" s="63"/>
    </row>
    <row r="173" s="62" customFormat="true" ht="13.5" hidden="false" customHeight="false" outlineLevel="0" collapsed="false">
      <c r="X173" s="63"/>
    </row>
    <row r="174" s="62" customFormat="true" ht="13.5" hidden="false" customHeight="false" outlineLevel="0" collapsed="false">
      <c r="X174" s="63"/>
    </row>
    <row r="175" s="62" customFormat="true" ht="13.5" hidden="false" customHeight="false" outlineLevel="0" collapsed="false">
      <c r="X175" s="63"/>
    </row>
    <row r="176" s="62" customFormat="true" ht="13.5" hidden="false" customHeight="false" outlineLevel="0" collapsed="false">
      <c r="X176" s="63"/>
    </row>
    <row r="177" s="62" customFormat="true" ht="13.5" hidden="false" customHeight="false" outlineLevel="0" collapsed="false">
      <c r="X177" s="63"/>
    </row>
    <row r="178" s="62" customFormat="true" ht="13.5" hidden="false" customHeight="false" outlineLevel="0" collapsed="false">
      <c r="X178" s="63"/>
    </row>
    <row r="179" s="62" customFormat="true" ht="13.5" hidden="false" customHeight="false" outlineLevel="0" collapsed="false">
      <c r="X179" s="63"/>
    </row>
    <row r="180" s="62" customFormat="true" ht="13.5" hidden="false" customHeight="false" outlineLevel="0" collapsed="false">
      <c r="X180" s="63"/>
    </row>
    <row r="181" s="62" customFormat="true" ht="13.5" hidden="false" customHeight="false" outlineLevel="0" collapsed="false">
      <c r="X181" s="63"/>
    </row>
    <row r="182" s="62" customFormat="true" ht="13.5" hidden="false" customHeight="false" outlineLevel="0" collapsed="false">
      <c r="X182" s="63"/>
    </row>
    <row r="183" s="62" customFormat="true" ht="13.5" hidden="false" customHeight="false" outlineLevel="0" collapsed="false">
      <c r="X183" s="63"/>
    </row>
    <row r="184" s="62" customFormat="true" ht="13.5" hidden="false" customHeight="false" outlineLevel="0" collapsed="false">
      <c r="X184" s="63"/>
    </row>
    <row r="185" s="62" customFormat="true" ht="13.5" hidden="false" customHeight="false" outlineLevel="0" collapsed="false">
      <c r="X185" s="63"/>
    </row>
    <row r="186" s="62" customFormat="true" ht="13.5" hidden="false" customHeight="false" outlineLevel="0" collapsed="false">
      <c r="X186" s="63"/>
    </row>
    <row r="187" s="62" customFormat="true" ht="13.5" hidden="false" customHeight="false" outlineLevel="0" collapsed="false">
      <c r="X187" s="63"/>
    </row>
    <row r="188" s="62" customFormat="true" ht="13.5" hidden="false" customHeight="false" outlineLevel="0" collapsed="false">
      <c r="X188" s="63"/>
    </row>
    <row r="189" s="62" customFormat="true" ht="13.5" hidden="false" customHeight="false" outlineLevel="0" collapsed="false">
      <c r="X189" s="63"/>
    </row>
    <row r="190" s="62" customFormat="true" ht="13.5" hidden="false" customHeight="false" outlineLevel="0" collapsed="false">
      <c r="X190" s="63"/>
    </row>
    <row r="191" s="62" customFormat="true" ht="13.5" hidden="false" customHeight="false" outlineLevel="0" collapsed="false">
      <c r="X191" s="63"/>
    </row>
    <row r="192" s="62" customFormat="true" ht="13.5" hidden="false" customHeight="false" outlineLevel="0" collapsed="false">
      <c r="X192" s="63"/>
    </row>
    <row r="193" s="62" customFormat="true" ht="13.5" hidden="false" customHeight="false" outlineLevel="0" collapsed="false">
      <c r="X193" s="63"/>
    </row>
    <row r="194" s="62" customFormat="true" ht="13.5" hidden="false" customHeight="false" outlineLevel="0" collapsed="false">
      <c r="X194" s="63"/>
    </row>
    <row r="195" s="62" customFormat="true" ht="13.5" hidden="false" customHeight="false" outlineLevel="0" collapsed="false">
      <c r="X195" s="63"/>
    </row>
    <row r="196" s="62" customFormat="true" ht="13.5" hidden="false" customHeight="false" outlineLevel="0" collapsed="false">
      <c r="X196" s="63"/>
    </row>
    <row r="197" s="62" customFormat="true" ht="13.5" hidden="false" customHeight="false" outlineLevel="0" collapsed="false">
      <c r="X197" s="63"/>
    </row>
    <row r="198" s="62" customFormat="true" ht="13.5" hidden="false" customHeight="false" outlineLevel="0" collapsed="false">
      <c r="X198" s="63"/>
    </row>
    <row r="199" s="62" customFormat="true" ht="13.5" hidden="false" customHeight="false" outlineLevel="0" collapsed="false">
      <c r="X199" s="63"/>
    </row>
    <row r="200" s="62" customFormat="true" ht="13.5" hidden="false" customHeight="false" outlineLevel="0" collapsed="false">
      <c r="X200" s="63"/>
    </row>
    <row r="201" s="62" customFormat="true" ht="13.5" hidden="false" customHeight="false" outlineLevel="0" collapsed="false">
      <c r="X201" s="63"/>
    </row>
    <row r="202" s="62" customFormat="true" ht="13.5" hidden="false" customHeight="false" outlineLevel="0" collapsed="false">
      <c r="X202" s="63"/>
    </row>
    <row r="203" s="62" customFormat="true" ht="13.5" hidden="false" customHeight="false" outlineLevel="0" collapsed="false">
      <c r="X203" s="63"/>
    </row>
    <row r="204" s="62" customFormat="true" ht="13.5" hidden="false" customHeight="false" outlineLevel="0" collapsed="false">
      <c r="X204" s="63"/>
    </row>
    <row r="205" s="62" customFormat="true" ht="13.5" hidden="false" customHeight="false" outlineLevel="0" collapsed="false">
      <c r="X205" s="63"/>
    </row>
    <row r="206" s="62" customFormat="true" ht="13.5" hidden="false" customHeight="false" outlineLevel="0" collapsed="false">
      <c r="X206" s="63"/>
    </row>
    <row r="207" s="62" customFormat="true" ht="13.5" hidden="false" customHeight="false" outlineLevel="0" collapsed="false">
      <c r="X207" s="63"/>
    </row>
    <row r="208" s="62" customFormat="true" ht="13.5" hidden="false" customHeight="false" outlineLevel="0" collapsed="false">
      <c r="X208" s="63"/>
    </row>
    <row r="209" s="62" customFormat="true" ht="13.5" hidden="false" customHeight="false" outlineLevel="0" collapsed="false">
      <c r="X209" s="63"/>
    </row>
    <row r="210" s="62" customFormat="true" ht="13.5" hidden="false" customHeight="false" outlineLevel="0" collapsed="false">
      <c r="X210" s="63"/>
    </row>
    <row r="211" s="62" customFormat="true" ht="13.5" hidden="false" customHeight="false" outlineLevel="0" collapsed="false">
      <c r="X211" s="63"/>
    </row>
    <row r="212" s="62" customFormat="true" ht="13.5" hidden="false" customHeight="false" outlineLevel="0" collapsed="false">
      <c r="X212" s="63"/>
    </row>
    <row r="213" s="62" customFormat="true" ht="13.5" hidden="false" customHeight="false" outlineLevel="0" collapsed="false">
      <c r="X213" s="63"/>
    </row>
    <row r="214" s="62" customFormat="true" ht="13.5" hidden="false" customHeight="false" outlineLevel="0" collapsed="false">
      <c r="X214" s="63"/>
    </row>
    <row r="215" s="62" customFormat="true" ht="13.5" hidden="false" customHeight="false" outlineLevel="0" collapsed="false">
      <c r="X215" s="63"/>
    </row>
    <row r="216" s="62" customFormat="true" ht="13.5" hidden="false" customHeight="false" outlineLevel="0" collapsed="false">
      <c r="X216" s="63"/>
    </row>
    <row r="217" s="62" customFormat="true" ht="13.5" hidden="false" customHeight="false" outlineLevel="0" collapsed="false">
      <c r="X217" s="63"/>
    </row>
    <row r="218" s="62" customFormat="true" ht="13.5" hidden="false" customHeight="false" outlineLevel="0" collapsed="false">
      <c r="X218" s="63"/>
    </row>
    <row r="219" s="62" customFormat="true" ht="13.5" hidden="false" customHeight="false" outlineLevel="0" collapsed="false">
      <c r="X219" s="63"/>
    </row>
    <row r="220" s="62" customFormat="true" ht="13.5" hidden="false" customHeight="false" outlineLevel="0" collapsed="false">
      <c r="X220" s="63"/>
    </row>
    <row r="221" s="62" customFormat="true" ht="13.5" hidden="false" customHeight="false" outlineLevel="0" collapsed="false">
      <c r="X221" s="63"/>
    </row>
    <row r="222" s="62" customFormat="true" ht="13.5" hidden="false" customHeight="false" outlineLevel="0" collapsed="false">
      <c r="X222" s="63"/>
    </row>
    <row r="223" s="62" customFormat="true" ht="13.5" hidden="false" customHeight="false" outlineLevel="0" collapsed="false">
      <c r="X223" s="63"/>
    </row>
    <row r="224" s="62" customFormat="true" ht="13.5" hidden="false" customHeight="false" outlineLevel="0" collapsed="false">
      <c r="X224" s="63"/>
    </row>
    <row r="225" s="62" customFormat="true" ht="13.5" hidden="false" customHeight="false" outlineLevel="0" collapsed="false">
      <c r="X225" s="63"/>
    </row>
    <row r="226" s="62" customFormat="true" ht="13.5" hidden="false" customHeight="false" outlineLevel="0" collapsed="false">
      <c r="X226" s="63"/>
    </row>
    <row r="227" s="62" customFormat="true" ht="13.5" hidden="false" customHeight="false" outlineLevel="0" collapsed="false">
      <c r="X227" s="63"/>
    </row>
    <row r="228" s="62" customFormat="true" ht="13.5" hidden="false" customHeight="false" outlineLevel="0" collapsed="false">
      <c r="X228" s="63"/>
    </row>
    <row r="229" s="62" customFormat="true" ht="13.5" hidden="false" customHeight="false" outlineLevel="0" collapsed="false">
      <c r="X229" s="63"/>
    </row>
    <row r="230" s="62" customFormat="true" ht="13.5" hidden="false" customHeight="false" outlineLevel="0" collapsed="false">
      <c r="X230" s="63"/>
    </row>
    <row r="231" s="62" customFormat="true" ht="13.5" hidden="false" customHeight="false" outlineLevel="0" collapsed="false">
      <c r="X231" s="63"/>
    </row>
    <row r="232" s="62" customFormat="true" ht="13.5" hidden="false" customHeight="false" outlineLevel="0" collapsed="false">
      <c r="X232" s="63"/>
    </row>
    <row r="233" s="62" customFormat="true" ht="13.5" hidden="false" customHeight="false" outlineLevel="0" collapsed="false">
      <c r="X233" s="63"/>
    </row>
    <row r="234" s="62" customFormat="true" ht="13.5" hidden="false" customHeight="false" outlineLevel="0" collapsed="false">
      <c r="X234" s="63"/>
    </row>
    <row r="235" s="62" customFormat="true" ht="13.5" hidden="false" customHeight="false" outlineLevel="0" collapsed="false">
      <c r="X235" s="63"/>
    </row>
    <row r="236" s="62" customFormat="true" ht="13.5" hidden="false" customHeight="false" outlineLevel="0" collapsed="false">
      <c r="X236" s="63"/>
    </row>
    <row r="237" s="62" customFormat="true" ht="13.5" hidden="false" customHeight="false" outlineLevel="0" collapsed="false">
      <c r="X237" s="63"/>
    </row>
    <row r="238" s="62" customFormat="true" ht="13.5" hidden="false" customHeight="false" outlineLevel="0" collapsed="false">
      <c r="X238" s="63"/>
    </row>
    <row r="239" s="62" customFormat="true" ht="13.5" hidden="false" customHeight="false" outlineLevel="0" collapsed="false">
      <c r="X239" s="63"/>
    </row>
    <row r="240" s="62" customFormat="true" ht="13.5" hidden="false" customHeight="false" outlineLevel="0" collapsed="false">
      <c r="X240" s="63"/>
    </row>
    <row r="241" s="62" customFormat="true" ht="13.5" hidden="false" customHeight="false" outlineLevel="0" collapsed="false">
      <c r="X241" s="63"/>
    </row>
    <row r="242" s="62" customFormat="true" ht="13.5" hidden="false" customHeight="false" outlineLevel="0" collapsed="false">
      <c r="X242" s="63"/>
    </row>
    <row r="243" s="62" customFormat="true" ht="13.5" hidden="false" customHeight="false" outlineLevel="0" collapsed="false">
      <c r="X243" s="63"/>
    </row>
    <row r="244" s="62" customFormat="true" ht="13.5" hidden="false" customHeight="false" outlineLevel="0" collapsed="false">
      <c r="X244" s="63"/>
    </row>
    <row r="245" s="62" customFormat="true" ht="13.5" hidden="false" customHeight="false" outlineLevel="0" collapsed="false">
      <c r="X245" s="63"/>
    </row>
    <row r="246" s="62" customFormat="true" ht="13.5" hidden="false" customHeight="false" outlineLevel="0" collapsed="false">
      <c r="X246" s="63"/>
    </row>
    <row r="247" s="62" customFormat="true" ht="13.5" hidden="false" customHeight="false" outlineLevel="0" collapsed="false">
      <c r="X247" s="63"/>
    </row>
    <row r="248" s="62" customFormat="true" ht="13.5" hidden="false" customHeight="false" outlineLevel="0" collapsed="false">
      <c r="X248" s="63"/>
    </row>
    <row r="249" s="62" customFormat="true" ht="13.5" hidden="false" customHeight="false" outlineLevel="0" collapsed="false">
      <c r="X249" s="63"/>
    </row>
    <row r="250" s="62" customFormat="true" ht="13.5" hidden="false" customHeight="false" outlineLevel="0" collapsed="false">
      <c r="X250" s="63"/>
    </row>
    <row r="251" s="62" customFormat="true" ht="13.5" hidden="false" customHeight="false" outlineLevel="0" collapsed="false">
      <c r="X251" s="63"/>
    </row>
    <row r="252" s="62" customFormat="true" ht="13.5" hidden="false" customHeight="false" outlineLevel="0" collapsed="false">
      <c r="X252" s="63"/>
    </row>
    <row r="253" s="62" customFormat="true" ht="13.5" hidden="false" customHeight="false" outlineLevel="0" collapsed="false">
      <c r="X253" s="63"/>
    </row>
    <row r="254" s="62" customFormat="true" ht="13.5" hidden="false" customHeight="false" outlineLevel="0" collapsed="false">
      <c r="X254" s="63"/>
    </row>
    <row r="255" s="62" customFormat="true" ht="13.5" hidden="false" customHeight="false" outlineLevel="0" collapsed="false">
      <c r="X255" s="63"/>
    </row>
    <row r="256" s="62" customFormat="true" ht="13.5" hidden="false" customHeight="false" outlineLevel="0" collapsed="false">
      <c r="X256" s="63"/>
    </row>
    <row r="257" s="62" customFormat="true" ht="13.5" hidden="false" customHeight="false" outlineLevel="0" collapsed="false">
      <c r="X257" s="63"/>
    </row>
    <row r="258" s="62" customFormat="true" ht="13.5" hidden="false" customHeight="false" outlineLevel="0" collapsed="false">
      <c r="X258" s="63"/>
    </row>
    <row r="259" s="62" customFormat="true" ht="13.5" hidden="false" customHeight="false" outlineLevel="0" collapsed="false">
      <c r="X259" s="63"/>
    </row>
    <row r="260" s="62" customFormat="true" ht="13.5" hidden="false" customHeight="false" outlineLevel="0" collapsed="false">
      <c r="X260" s="63"/>
    </row>
    <row r="261" s="62" customFormat="true" ht="13.5" hidden="false" customHeight="false" outlineLevel="0" collapsed="false">
      <c r="X261" s="63"/>
    </row>
    <row r="262" s="62" customFormat="true" ht="13.5" hidden="false" customHeight="false" outlineLevel="0" collapsed="false">
      <c r="X262" s="63"/>
    </row>
    <row r="263" s="62" customFormat="true" ht="13.5" hidden="false" customHeight="false" outlineLevel="0" collapsed="false">
      <c r="X263" s="63"/>
    </row>
    <row r="264" s="62" customFormat="true" ht="13.5" hidden="false" customHeight="false" outlineLevel="0" collapsed="false">
      <c r="X264" s="63"/>
    </row>
    <row r="265" s="62" customFormat="true" ht="13.5" hidden="false" customHeight="false" outlineLevel="0" collapsed="false">
      <c r="X265" s="63"/>
    </row>
    <row r="266" s="62" customFormat="true" ht="13.5" hidden="false" customHeight="false" outlineLevel="0" collapsed="false">
      <c r="X266" s="63"/>
    </row>
    <row r="267" s="62" customFormat="true" ht="13.5" hidden="false" customHeight="false" outlineLevel="0" collapsed="false">
      <c r="X267" s="63"/>
    </row>
    <row r="268" s="62" customFormat="true" ht="13.5" hidden="false" customHeight="false" outlineLevel="0" collapsed="false">
      <c r="X268" s="63"/>
    </row>
    <row r="269" s="62" customFormat="true" ht="13.5" hidden="false" customHeight="false" outlineLevel="0" collapsed="false">
      <c r="X269" s="63"/>
    </row>
    <row r="270" s="62" customFormat="true" ht="13.5" hidden="false" customHeight="false" outlineLevel="0" collapsed="false">
      <c r="X270" s="63"/>
    </row>
    <row r="271" s="62" customFormat="true" ht="13.5" hidden="false" customHeight="false" outlineLevel="0" collapsed="false">
      <c r="X271" s="63"/>
    </row>
    <row r="272" s="62" customFormat="true" ht="13.5" hidden="false" customHeight="false" outlineLevel="0" collapsed="false">
      <c r="X272" s="63"/>
    </row>
    <row r="273" s="62" customFormat="true" ht="13.5" hidden="false" customHeight="false" outlineLevel="0" collapsed="false">
      <c r="X273" s="63"/>
    </row>
    <row r="274" s="62" customFormat="true" ht="13.5" hidden="false" customHeight="false" outlineLevel="0" collapsed="false">
      <c r="X274" s="63"/>
    </row>
    <row r="275" s="62" customFormat="true" ht="13.5" hidden="false" customHeight="false" outlineLevel="0" collapsed="false">
      <c r="X275" s="63"/>
    </row>
    <row r="276" s="62" customFormat="true" ht="13.5" hidden="false" customHeight="false" outlineLevel="0" collapsed="false">
      <c r="X276" s="63"/>
    </row>
    <row r="277" s="62" customFormat="true" ht="13.5" hidden="false" customHeight="false" outlineLevel="0" collapsed="false">
      <c r="X277" s="63"/>
    </row>
    <row r="278" s="62" customFormat="true" ht="13.5" hidden="false" customHeight="false" outlineLevel="0" collapsed="false">
      <c r="X278" s="63"/>
    </row>
    <row r="279" s="62" customFormat="true" ht="13.5" hidden="false" customHeight="false" outlineLevel="0" collapsed="false">
      <c r="X279" s="63"/>
    </row>
    <row r="280" s="62" customFormat="true" ht="13.5" hidden="false" customHeight="false" outlineLevel="0" collapsed="false">
      <c r="X280" s="63"/>
    </row>
    <row r="281" s="62" customFormat="true" ht="13.5" hidden="false" customHeight="false" outlineLevel="0" collapsed="false">
      <c r="X281" s="63"/>
    </row>
    <row r="282" s="62" customFormat="true" ht="13.5" hidden="false" customHeight="false" outlineLevel="0" collapsed="false">
      <c r="X282" s="63"/>
    </row>
    <row r="283" s="62" customFormat="true" ht="13.5" hidden="false" customHeight="false" outlineLevel="0" collapsed="false">
      <c r="X283" s="63"/>
    </row>
    <row r="284" s="62" customFormat="true" ht="13.5" hidden="false" customHeight="false" outlineLevel="0" collapsed="false">
      <c r="X284" s="63"/>
    </row>
    <row r="285" s="62" customFormat="true" ht="13.5" hidden="false" customHeight="false" outlineLevel="0" collapsed="false">
      <c r="X285" s="63"/>
    </row>
  </sheetData>
  <mergeCells count="7">
    <mergeCell ref="C4:C5"/>
    <mergeCell ref="F4:G4"/>
    <mergeCell ref="H4:M4"/>
    <mergeCell ref="N4:S4"/>
    <mergeCell ref="V4:V5"/>
    <mergeCell ref="B7:D7"/>
    <mergeCell ref="U7:W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G1" s="3"/>
      <c r="H1" s="3"/>
      <c r="I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I2" s="6"/>
      <c r="J2" s="7"/>
      <c r="K2" s="6"/>
      <c r="L2" s="7"/>
      <c r="M2" s="7" t="s">
        <v>0</v>
      </c>
      <c r="N2" s="8" t="s">
        <v>142</v>
      </c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43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4</v>
      </c>
      <c r="G4" s="22"/>
      <c r="H4" s="22"/>
      <c r="I4" s="22"/>
      <c r="J4" s="22"/>
      <c r="K4" s="22"/>
      <c r="L4" s="14" t="s">
        <v>144</v>
      </c>
      <c r="M4" s="14"/>
      <c r="N4" s="19" t="s">
        <v>145</v>
      </c>
      <c r="O4" s="20"/>
      <c r="P4" s="20"/>
      <c r="Q4" s="21"/>
      <c r="R4" s="22" t="s">
        <v>146</v>
      </c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71" t="s">
        <v>4</v>
      </c>
      <c r="M5" s="65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16" t="s">
        <v>4</v>
      </c>
      <c r="S5" s="27" t="s">
        <v>7</v>
      </c>
      <c r="T5" s="28" t="s">
        <v>8</v>
      </c>
      <c r="U5" s="31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G6" s="35"/>
      <c r="H6" s="35"/>
      <c r="I6" s="35"/>
      <c r="J6" s="35"/>
      <c r="K6" s="35"/>
      <c r="L6" s="35"/>
      <c r="M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1</v>
      </c>
      <c r="C7" s="38"/>
      <c r="D7" s="38"/>
      <c r="E7" s="39"/>
      <c r="F7" s="40" t="n">
        <v>2229749</v>
      </c>
      <c r="G7" s="40" t="n">
        <v>1117696</v>
      </c>
      <c r="H7" s="40" t="n">
        <v>1112053</v>
      </c>
      <c r="I7" s="40" t="n">
        <v>758654</v>
      </c>
      <c r="J7" s="40" t="n">
        <v>741755</v>
      </c>
      <c r="K7" s="40" t="n">
        <v>729340</v>
      </c>
      <c r="L7" s="40" t="n">
        <v>1478071</v>
      </c>
      <c r="M7" s="40" t="n">
        <v>714500</v>
      </c>
      <c r="N7" s="41" t="n">
        <v>763571</v>
      </c>
      <c r="O7" s="41" t="n">
        <v>499870</v>
      </c>
      <c r="P7" s="41" t="n">
        <v>491872</v>
      </c>
      <c r="Q7" s="41" t="n">
        <v>486329</v>
      </c>
      <c r="R7" s="41" t="n">
        <v>85545</v>
      </c>
      <c r="S7" s="41" t="n">
        <v>45414</v>
      </c>
      <c r="T7" s="41" t="n">
        <v>40131</v>
      </c>
      <c r="U7" s="40" t="n">
        <v>29887</v>
      </c>
      <c r="V7" s="42"/>
      <c r="W7" s="38" t="n">
        <v>21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109411</v>
      </c>
      <c r="G9" s="49" t="n">
        <v>54940</v>
      </c>
      <c r="H9" s="49" t="n">
        <v>54471</v>
      </c>
      <c r="I9" s="49" t="n">
        <v>36633</v>
      </c>
      <c r="J9" s="49" t="n">
        <v>36514</v>
      </c>
      <c r="K9" s="49" t="n">
        <v>36264</v>
      </c>
      <c r="L9" s="49" t="n">
        <v>78770</v>
      </c>
      <c r="M9" s="49" t="n">
        <v>38641</v>
      </c>
      <c r="N9" s="50" t="n">
        <v>40129</v>
      </c>
      <c r="O9" s="50" t="n">
        <v>26264</v>
      </c>
      <c r="P9" s="50" t="n">
        <v>26294</v>
      </c>
      <c r="Q9" s="50" t="n">
        <v>26212</v>
      </c>
      <c r="R9" s="50" t="n">
        <v>4068</v>
      </c>
      <c r="S9" s="50" t="n">
        <v>2254</v>
      </c>
      <c r="T9" s="50" t="n">
        <v>1814</v>
      </c>
      <c r="U9" s="49" t="n">
        <v>1361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31144</v>
      </c>
      <c r="G10" s="49" t="n">
        <v>15689</v>
      </c>
      <c r="H10" s="49" t="n">
        <v>15455</v>
      </c>
      <c r="I10" s="49" t="n">
        <v>10385</v>
      </c>
      <c r="J10" s="49" t="n">
        <v>10324</v>
      </c>
      <c r="K10" s="49" t="n">
        <v>10435</v>
      </c>
      <c r="L10" s="49" t="n">
        <v>16856</v>
      </c>
      <c r="M10" s="49" t="n">
        <v>7657</v>
      </c>
      <c r="N10" s="50" t="n">
        <v>9199</v>
      </c>
      <c r="O10" s="50" t="n">
        <v>5621</v>
      </c>
      <c r="P10" s="50" t="n">
        <v>5542</v>
      </c>
      <c r="Q10" s="50" t="n">
        <v>5693</v>
      </c>
      <c r="R10" s="50" t="n">
        <v>2165</v>
      </c>
      <c r="S10" s="50" t="n">
        <v>1301</v>
      </c>
      <c r="T10" s="50" t="n">
        <v>864</v>
      </c>
      <c r="U10" s="49" t="n">
        <v>717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32246</v>
      </c>
      <c r="G11" s="49" t="n">
        <v>16474</v>
      </c>
      <c r="H11" s="49" t="n">
        <v>15772</v>
      </c>
      <c r="I11" s="49" t="n">
        <v>10625</v>
      </c>
      <c r="J11" s="49" t="n">
        <v>10684</v>
      </c>
      <c r="K11" s="49" t="n">
        <v>10937</v>
      </c>
      <c r="L11" s="49" t="n">
        <v>18856</v>
      </c>
      <c r="M11" s="49" t="n">
        <v>9014</v>
      </c>
      <c r="N11" s="50" t="n">
        <v>9842</v>
      </c>
      <c r="O11" s="50" t="n">
        <v>6183</v>
      </c>
      <c r="P11" s="50" t="n">
        <v>6270</v>
      </c>
      <c r="Q11" s="50" t="n">
        <v>6403</v>
      </c>
      <c r="R11" s="50" t="n">
        <v>1716</v>
      </c>
      <c r="S11" s="50" t="n">
        <v>845</v>
      </c>
      <c r="T11" s="50" t="n">
        <v>871</v>
      </c>
      <c r="U11" s="49" t="n">
        <v>548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45716</v>
      </c>
      <c r="G12" s="49" t="n">
        <v>22571</v>
      </c>
      <c r="H12" s="49" t="n">
        <v>23145</v>
      </c>
      <c r="I12" s="49" t="n">
        <v>15083</v>
      </c>
      <c r="J12" s="49" t="n">
        <v>15357</v>
      </c>
      <c r="K12" s="49" t="n">
        <v>15276</v>
      </c>
      <c r="L12" s="49" t="n">
        <v>30208</v>
      </c>
      <c r="M12" s="49" t="n">
        <v>13119</v>
      </c>
      <c r="N12" s="50" t="n">
        <v>17089</v>
      </c>
      <c r="O12" s="50" t="n">
        <v>10065</v>
      </c>
      <c r="P12" s="50" t="n">
        <v>10079</v>
      </c>
      <c r="Q12" s="50" t="n">
        <v>10064</v>
      </c>
      <c r="R12" s="50" t="n">
        <v>2171</v>
      </c>
      <c r="S12" s="50" t="n">
        <v>1398</v>
      </c>
      <c r="T12" s="50" t="n">
        <v>773</v>
      </c>
      <c r="U12" s="49" t="n">
        <v>79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26324</v>
      </c>
      <c r="G13" s="49" t="n">
        <v>13726</v>
      </c>
      <c r="H13" s="49" t="n">
        <v>12598</v>
      </c>
      <c r="I13" s="49" t="n">
        <v>8814</v>
      </c>
      <c r="J13" s="49" t="n">
        <v>8863</v>
      </c>
      <c r="K13" s="49" t="n">
        <v>8647</v>
      </c>
      <c r="L13" s="49" t="n">
        <v>16861</v>
      </c>
      <c r="M13" s="49" t="n">
        <v>7660</v>
      </c>
      <c r="N13" s="50" t="n">
        <v>9201</v>
      </c>
      <c r="O13" s="50" t="n">
        <v>5702</v>
      </c>
      <c r="P13" s="50" t="n">
        <v>5637</v>
      </c>
      <c r="Q13" s="50" t="n">
        <v>5522</v>
      </c>
      <c r="R13" s="50" t="n">
        <v>1546</v>
      </c>
      <c r="S13" s="50" t="n">
        <v>866</v>
      </c>
      <c r="T13" s="50" t="n">
        <v>680</v>
      </c>
      <c r="U13" s="49" t="n">
        <v>512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0"/>
      <c r="Q14" s="50"/>
      <c r="R14" s="50"/>
      <c r="S14" s="50"/>
      <c r="T14" s="50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24992</v>
      </c>
      <c r="G15" s="49" t="n">
        <v>12189</v>
      </c>
      <c r="H15" s="49" t="n">
        <v>12803</v>
      </c>
      <c r="I15" s="49" t="n">
        <v>8279</v>
      </c>
      <c r="J15" s="49" t="n">
        <v>8283</v>
      </c>
      <c r="K15" s="49" t="n">
        <v>8430</v>
      </c>
      <c r="L15" s="49" t="n">
        <v>13560</v>
      </c>
      <c r="M15" s="49" t="n">
        <v>5653</v>
      </c>
      <c r="N15" s="50" t="n">
        <v>7907</v>
      </c>
      <c r="O15" s="50" t="n">
        <v>4506</v>
      </c>
      <c r="P15" s="50" t="n">
        <v>4485</v>
      </c>
      <c r="Q15" s="50" t="n">
        <v>4569</v>
      </c>
      <c r="R15" s="50" t="n">
        <v>1474</v>
      </c>
      <c r="S15" s="50" t="n">
        <v>760</v>
      </c>
      <c r="T15" s="50" t="n">
        <v>714</v>
      </c>
      <c r="U15" s="49" t="n">
        <v>518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50097</v>
      </c>
      <c r="G16" s="49" t="n">
        <v>25739</v>
      </c>
      <c r="H16" s="49" t="n">
        <v>24358</v>
      </c>
      <c r="I16" s="49" t="n">
        <v>16750</v>
      </c>
      <c r="J16" s="49" t="n">
        <v>16527</v>
      </c>
      <c r="K16" s="49" t="n">
        <v>16820</v>
      </c>
      <c r="L16" s="49" t="n">
        <v>26314</v>
      </c>
      <c r="M16" s="49" t="n">
        <v>12538</v>
      </c>
      <c r="N16" s="50" t="n">
        <v>13776</v>
      </c>
      <c r="O16" s="50" t="n">
        <v>8767</v>
      </c>
      <c r="P16" s="50" t="n">
        <v>8663</v>
      </c>
      <c r="Q16" s="50" t="n">
        <v>8884</v>
      </c>
      <c r="R16" s="50" t="n">
        <v>2938</v>
      </c>
      <c r="S16" s="50" t="n">
        <v>1639</v>
      </c>
      <c r="T16" s="50" t="n">
        <v>1299</v>
      </c>
      <c r="U16" s="49" t="n">
        <v>1037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60031</v>
      </c>
      <c r="G17" s="49" t="n">
        <v>30418</v>
      </c>
      <c r="H17" s="49" t="n">
        <v>29613</v>
      </c>
      <c r="I17" s="49" t="n">
        <v>20526</v>
      </c>
      <c r="J17" s="49" t="n">
        <v>20028</v>
      </c>
      <c r="K17" s="49" t="n">
        <v>19477</v>
      </c>
      <c r="L17" s="49" t="n">
        <v>42897</v>
      </c>
      <c r="M17" s="49" t="n">
        <v>20457</v>
      </c>
      <c r="N17" s="50" t="n">
        <v>22440</v>
      </c>
      <c r="O17" s="50" t="n">
        <v>14545</v>
      </c>
      <c r="P17" s="50" t="n">
        <v>14330</v>
      </c>
      <c r="Q17" s="50" t="n">
        <v>14022</v>
      </c>
      <c r="R17" s="50" t="n">
        <v>1595</v>
      </c>
      <c r="S17" s="50" t="n">
        <v>964</v>
      </c>
      <c r="T17" s="50" t="n">
        <v>631</v>
      </c>
      <c r="U17" s="49" t="n">
        <v>542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38627</v>
      </c>
      <c r="G18" s="49" t="n">
        <v>20226</v>
      </c>
      <c r="H18" s="49" t="n">
        <v>18401</v>
      </c>
      <c r="I18" s="49" t="n">
        <v>12958</v>
      </c>
      <c r="J18" s="49" t="n">
        <v>12709</v>
      </c>
      <c r="K18" s="49" t="n">
        <v>12960</v>
      </c>
      <c r="L18" s="49" t="n">
        <v>23099</v>
      </c>
      <c r="M18" s="49" t="n">
        <v>11858</v>
      </c>
      <c r="N18" s="50" t="n">
        <v>11241</v>
      </c>
      <c r="O18" s="50" t="n">
        <v>7690</v>
      </c>
      <c r="P18" s="50" t="n">
        <v>7585</v>
      </c>
      <c r="Q18" s="50" t="n">
        <v>7824</v>
      </c>
      <c r="R18" s="50" t="n">
        <v>2417</v>
      </c>
      <c r="S18" s="50" t="n">
        <v>1275</v>
      </c>
      <c r="T18" s="50" t="n">
        <v>1142</v>
      </c>
      <c r="U18" s="49" t="n">
        <v>808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39461</v>
      </c>
      <c r="G19" s="49" t="n">
        <v>20639</v>
      </c>
      <c r="H19" s="49" t="n">
        <v>18822</v>
      </c>
      <c r="I19" s="49" t="n">
        <v>13417</v>
      </c>
      <c r="J19" s="49" t="n">
        <v>13168</v>
      </c>
      <c r="K19" s="49" t="n">
        <v>12876</v>
      </c>
      <c r="L19" s="49" t="n">
        <v>22526</v>
      </c>
      <c r="M19" s="49" t="n">
        <v>10941</v>
      </c>
      <c r="N19" s="50" t="n">
        <v>11585</v>
      </c>
      <c r="O19" s="50" t="n">
        <v>7605</v>
      </c>
      <c r="P19" s="50" t="n">
        <v>7504</v>
      </c>
      <c r="Q19" s="50" t="n">
        <v>7417</v>
      </c>
      <c r="R19" s="50" t="n">
        <v>2340</v>
      </c>
      <c r="S19" s="50" t="n">
        <v>971</v>
      </c>
      <c r="T19" s="50" t="n">
        <v>1369</v>
      </c>
      <c r="U19" s="49" t="n">
        <v>807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0"/>
      <c r="Q20" s="50"/>
      <c r="R20" s="50"/>
      <c r="S20" s="50"/>
      <c r="T20" s="50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115040</v>
      </c>
      <c r="G21" s="49" t="n">
        <v>56538</v>
      </c>
      <c r="H21" s="49" t="n">
        <v>58502</v>
      </c>
      <c r="I21" s="49" t="n">
        <v>40243</v>
      </c>
      <c r="J21" s="49" t="n">
        <v>37769</v>
      </c>
      <c r="K21" s="49" t="n">
        <v>37028</v>
      </c>
      <c r="L21" s="49" t="n">
        <v>84849</v>
      </c>
      <c r="M21" s="49" t="n">
        <v>41537</v>
      </c>
      <c r="N21" s="50" t="n">
        <v>43312</v>
      </c>
      <c r="O21" s="50" t="n">
        <v>29429</v>
      </c>
      <c r="P21" s="50" t="n">
        <v>27899</v>
      </c>
      <c r="Q21" s="50" t="n">
        <v>27521</v>
      </c>
      <c r="R21" s="50" t="n">
        <v>2804</v>
      </c>
      <c r="S21" s="50" t="n">
        <v>1272</v>
      </c>
      <c r="T21" s="50" t="n">
        <v>1532</v>
      </c>
      <c r="U21" s="49" t="n">
        <v>998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96283</v>
      </c>
      <c r="G22" s="49" t="n">
        <v>47497</v>
      </c>
      <c r="H22" s="49" t="n">
        <v>48786</v>
      </c>
      <c r="I22" s="49" t="n">
        <v>33235</v>
      </c>
      <c r="J22" s="49" t="n">
        <v>31696</v>
      </c>
      <c r="K22" s="49" t="n">
        <v>31352</v>
      </c>
      <c r="L22" s="49" t="n">
        <v>78551</v>
      </c>
      <c r="M22" s="49" t="n">
        <v>37507</v>
      </c>
      <c r="N22" s="50" t="n">
        <v>41044</v>
      </c>
      <c r="O22" s="50" t="n">
        <v>27044</v>
      </c>
      <c r="P22" s="50" t="n">
        <v>25882</v>
      </c>
      <c r="Q22" s="50" t="n">
        <v>25625</v>
      </c>
      <c r="R22" s="50" t="n">
        <v>2869</v>
      </c>
      <c r="S22" s="50" t="n">
        <v>1520</v>
      </c>
      <c r="T22" s="50" t="n">
        <v>1349</v>
      </c>
      <c r="U22" s="49" t="n">
        <v>1079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116866</v>
      </c>
      <c r="G23" s="49" t="n">
        <v>57890</v>
      </c>
      <c r="H23" s="49" t="n">
        <v>58976</v>
      </c>
      <c r="I23" s="49" t="n">
        <v>40901</v>
      </c>
      <c r="J23" s="49" t="n">
        <v>38492</v>
      </c>
      <c r="K23" s="49" t="n">
        <v>37473</v>
      </c>
      <c r="L23" s="49" t="n">
        <v>91510</v>
      </c>
      <c r="M23" s="49" t="n">
        <v>44862</v>
      </c>
      <c r="N23" s="50" t="n">
        <v>46648</v>
      </c>
      <c r="O23" s="50" t="n">
        <v>31641</v>
      </c>
      <c r="P23" s="50" t="n">
        <v>30227</v>
      </c>
      <c r="Q23" s="50" t="n">
        <v>29642</v>
      </c>
      <c r="R23" s="50" t="n">
        <v>1895</v>
      </c>
      <c r="S23" s="50" t="n">
        <v>724</v>
      </c>
      <c r="T23" s="50" t="n">
        <v>1171</v>
      </c>
      <c r="U23" s="49" t="n">
        <v>664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117823</v>
      </c>
      <c r="G24" s="49" t="n">
        <v>57640</v>
      </c>
      <c r="H24" s="49" t="n">
        <v>60183</v>
      </c>
      <c r="I24" s="49" t="n">
        <v>40547</v>
      </c>
      <c r="J24" s="49" t="n">
        <v>39084</v>
      </c>
      <c r="K24" s="49" t="n">
        <v>38192</v>
      </c>
      <c r="L24" s="49" t="n">
        <v>93215</v>
      </c>
      <c r="M24" s="49" t="n">
        <v>44995</v>
      </c>
      <c r="N24" s="50" t="n">
        <v>48220</v>
      </c>
      <c r="O24" s="50" t="n">
        <v>31525</v>
      </c>
      <c r="P24" s="50" t="n">
        <v>30709</v>
      </c>
      <c r="Q24" s="50" t="n">
        <v>30981</v>
      </c>
      <c r="R24" s="50" t="n">
        <v>1791</v>
      </c>
      <c r="S24" s="50" t="n">
        <v>767</v>
      </c>
      <c r="T24" s="50" t="n">
        <v>1024</v>
      </c>
      <c r="U24" s="49" t="n">
        <v>638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52346</v>
      </c>
      <c r="G25" s="49" t="n">
        <v>26169</v>
      </c>
      <c r="H25" s="49" t="n">
        <v>26177</v>
      </c>
      <c r="I25" s="49" t="n">
        <v>18025</v>
      </c>
      <c r="J25" s="49" t="n">
        <v>17068</v>
      </c>
      <c r="K25" s="49" t="n">
        <v>17253</v>
      </c>
      <c r="L25" s="49" t="n">
        <v>33681</v>
      </c>
      <c r="M25" s="49" t="n">
        <v>16224</v>
      </c>
      <c r="N25" s="50" t="n">
        <v>17457</v>
      </c>
      <c r="O25" s="50" t="n">
        <v>11612</v>
      </c>
      <c r="P25" s="50" t="n">
        <v>10978</v>
      </c>
      <c r="Q25" s="50" t="n">
        <v>11091</v>
      </c>
      <c r="R25" s="50" t="n">
        <v>2212</v>
      </c>
      <c r="S25" s="50" t="n">
        <v>1027</v>
      </c>
      <c r="T25" s="50" t="n">
        <v>1185</v>
      </c>
      <c r="U25" s="49" t="n">
        <v>779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0"/>
      <c r="Q26" s="50"/>
      <c r="R26" s="50"/>
      <c r="S26" s="50"/>
      <c r="T26" s="50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20995</v>
      </c>
      <c r="G27" s="49" t="n">
        <v>10212</v>
      </c>
      <c r="H27" s="49" t="n">
        <v>10783</v>
      </c>
      <c r="I27" s="49" t="n">
        <v>6954</v>
      </c>
      <c r="J27" s="49" t="n">
        <v>7014</v>
      </c>
      <c r="K27" s="49" t="n">
        <v>7027</v>
      </c>
      <c r="L27" s="49" t="n">
        <v>12000</v>
      </c>
      <c r="M27" s="49" t="n">
        <v>5332</v>
      </c>
      <c r="N27" s="50" t="n">
        <v>6668</v>
      </c>
      <c r="O27" s="50" t="n">
        <v>3950</v>
      </c>
      <c r="P27" s="50" t="n">
        <v>4011</v>
      </c>
      <c r="Q27" s="50" t="n">
        <v>4039</v>
      </c>
      <c r="R27" s="50" t="n">
        <v>516</v>
      </c>
      <c r="S27" s="50" t="n">
        <v>280</v>
      </c>
      <c r="T27" s="50" t="n">
        <v>236</v>
      </c>
      <c r="U27" s="49" t="n">
        <v>172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23635</v>
      </c>
      <c r="G28" s="49" t="n">
        <v>11590</v>
      </c>
      <c r="H28" s="49" t="n">
        <v>12045</v>
      </c>
      <c r="I28" s="49" t="n">
        <v>7992</v>
      </c>
      <c r="J28" s="49" t="n">
        <v>7944</v>
      </c>
      <c r="K28" s="49" t="n">
        <v>7699</v>
      </c>
      <c r="L28" s="49" t="n">
        <v>14489</v>
      </c>
      <c r="M28" s="49" t="n">
        <v>6619</v>
      </c>
      <c r="N28" s="50" t="n">
        <v>7870</v>
      </c>
      <c r="O28" s="50" t="n">
        <v>4831</v>
      </c>
      <c r="P28" s="50" t="n">
        <v>4889</v>
      </c>
      <c r="Q28" s="50" t="n">
        <v>4769</v>
      </c>
      <c r="R28" s="50" t="n">
        <v>459</v>
      </c>
      <c r="S28" s="50" t="n">
        <v>248</v>
      </c>
      <c r="T28" s="50" t="n">
        <v>211</v>
      </c>
      <c r="U28" s="49" t="n">
        <v>159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17279</v>
      </c>
      <c r="G29" s="49" t="n">
        <v>8931</v>
      </c>
      <c r="H29" s="49" t="n">
        <v>8348</v>
      </c>
      <c r="I29" s="49" t="n">
        <v>5833</v>
      </c>
      <c r="J29" s="49" t="n">
        <v>5752</v>
      </c>
      <c r="K29" s="49" t="n">
        <v>5694</v>
      </c>
      <c r="L29" s="49" t="n">
        <v>10297</v>
      </c>
      <c r="M29" s="49" t="n">
        <v>5369</v>
      </c>
      <c r="N29" s="50" t="n">
        <v>4928</v>
      </c>
      <c r="O29" s="50" t="n">
        <v>3419</v>
      </c>
      <c r="P29" s="50" t="n">
        <v>3405</v>
      </c>
      <c r="Q29" s="50" t="n">
        <v>3473</v>
      </c>
      <c r="R29" s="50" t="n">
        <v>857</v>
      </c>
      <c r="S29" s="50" t="n">
        <v>383</v>
      </c>
      <c r="T29" s="50" t="n">
        <v>474</v>
      </c>
      <c r="U29" s="49" t="n">
        <v>313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20570</v>
      </c>
      <c r="G30" s="49" t="n">
        <v>10812</v>
      </c>
      <c r="H30" s="49" t="n">
        <v>9758</v>
      </c>
      <c r="I30" s="49" t="n">
        <v>6937</v>
      </c>
      <c r="J30" s="49" t="n">
        <v>6846</v>
      </c>
      <c r="K30" s="49" t="n">
        <v>6787</v>
      </c>
      <c r="L30" s="49" t="n">
        <v>13178</v>
      </c>
      <c r="M30" s="49" t="n">
        <v>6660</v>
      </c>
      <c r="N30" s="50" t="n">
        <v>6518</v>
      </c>
      <c r="O30" s="50" t="n">
        <v>4369</v>
      </c>
      <c r="P30" s="50" t="n">
        <v>4387</v>
      </c>
      <c r="Q30" s="50" t="n">
        <v>4422</v>
      </c>
      <c r="R30" s="50" t="n">
        <v>756</v>
      </c>
      <c r="S30" s="50" t="n">
        <v>490</v>
      </c>
      <c r="T30" s="50" t="n">
        <v>266</v>
      </c>
      <c r="U30" s="49" t="n">
        <v>273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48409</v>
      </c>
      <c r="G31" s="49" t="n">
        <v>25107</v>
      </c>
      <c r="H31" s="49" t="n">
        <v>23302</v>
      </c>
      <c r="I31" s="49" t="n">
        <v>16326</v>
      </c>
      <c r="J31" s="49" t="n">
        <v>16289</v>
      </c>
      <c r="K31" s="49" t="n">
        <v>15794</v>
      </c>
      <c r="L31" s="49" t="n">
        <v>32361</v>
      </c>
      <c r="M31" s="49" t="n">
        <v>15927</v>
      </c>
      <c r="N31" s="50" t="n">
        <v>16434</v>
      </c>
      <c r="O31" s="50" t="n">
        <v>10862</v>
      </c>
      <c r="P31" s="50" t="n">
        <v>10817</v>
      </c>
      <c r="Q31" s="50" t="n">
        <v>10682</v>
      </c>
      <c r="R31" s="50" t="n">
        <v>3059</v>
      </c>
      <c r="S31" s="50" t="n">
        <v>1776</v>
      </c>
      <c r="T31" s="50" t="n">
        <v>1283</v>
      </c>
      <c r="U31" s="49" t="n">
        <v>1064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0"/>
      <c r="Q32" s="50"/>
      <c r="R32" s="50"/>
      <c r="S32" s="50"/>
      <c r="T32" s="50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43890</v>
      </c>
      <c r="G33" s="49" t="n">
        <v>22316</v>
      </c>
      <c r="H33" s="49" t="n">
        <v>21574</v>
      </c>
      <c r="I33" s="49" t="n">
        <v>14911</v>
      </c>
      <c r="J33" s="49" t="n">
        <v>14735</v>
      </c>
      <c r="K33" s="49" t="n">
        <v>14244</v>
      </c>
      <c r="L33" s="49" t="n">
        <v>22913</v>
      </c>
      <c r="M33" s="49" t="n">
        <v>11571</v>
      </c>
      <c r="N33" s="50" t="n">
        <v>11342</v>
      </c>
      <c r="O33" s="50" t="n">
        <v>7724</v>
      </c>
      <c r="P33" s="50" t="n">
        <v>7712</v>
      </c>
      <c r="Q33" s="50" t="n">
        <v>7477</v>
      </c>
      <c r="R33" s="50" t="n">
        <v>2791</v>
      </c>
      <c r="S33" s="50" t="n">
        <v>1266</v>
      </c>
      <c r="T33" s="50" t="n">
        <v>1525</v>
      </c>
      <c r="U33" s="49" t="n">
        <v>958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66947</v>
      </c>
      <c r="G34" s="49" t="n">
        <v>34361</v>
      </c>
      <c r="H34" s="49" t="n">
        <v>32586</v>
      </c>
      <c r="I34" s="49" t="n">
        <v>22724</v>
      </c>
      <c r="J34" s="49" t="n">
        <v>21733</v>
      </c>
      <c r="K34" s="49" t="n">
        <v>22490</v>
      </c>
      <c r="L34" s="49" t="n">
        <v>43353</v>
      </c>
      <c r="M34" s="49" t="n">
        <v>21359</v>
      </c>
      <c r="N34" s="50" t="n">
        <v>21994</v>
      </c>
      <c r="O34" s="50" t="n">
        <v>14553</v>
      </c>
      <c r="P34" s="50" t="n">
        <v>14226</v>
      </c>
      <c r="Q34" s="50" t="n">
        <v>14574</v>
      </c>
      <c r="R34" s="50" t="n">
        <v>2543</v>
      </c>
      <c r="S34" s="50" t="n">
        <v>1074</v>
      </c>
      <c r="T34" s="50" t="n">
        <v>1469</v>
      </c>
      <c r="U34" s="49" t="n">
        <v>836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123323</v>
      </c>
      <c r="G35" s="49" t="n">
        <v>62071</v>
      </c>
      <c r="H35" s="49" t="n">
        <v>61252</v>
      </c>
      <c r="I35" s="49" t="n">
        <v>42710</v>
      </c>
      <c r="J35" s="49" t="n">
        <v>41030</v>
      </c>
      <c r="K35" s="49" t="n">
        <v>39583</v>
      </c>
      <c r="L35" s="49" t="n">
        <v>85812</v>
      </c>
      <c r="M35" s="49" t="n">
        <v>44599</v>
      </c>
      <c r="N35" s="50" t="n">
        <v>41213</v>
      </c>
      <c r="O35" s="50" t="n">
        <v>29419</v>
      </c>
      <c r="P35" s="50" t="n">
        <v>28558</v>
      </c>
      <c r="Q35" s="50" t="n">
        <v>27835</v>
      </c>
      <c r="R35" s="50" t="n">
        <v>3307</v>
      </c>
      <c r="S35" s="50" t="n">
        <v>1590</v>
      </c>
      <c r="T35" s="50" t="n">
        <v>1717</v>
      </c>
      <c r="U35" s="49" t="n">
        <v>1187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38597</v>
      </c>
      <c r="G36" s="49" t="n">
        <v>19414</v>
      </c>
      <c r="H36" s="49" t="n">
        <v>19183</v>
      </c>
      <c r="I36" s="49" t="n">
        <v>13048</v>
      </c>
      <c r="J36" s="49" t="n">
        <v>12896</v>
      </c>
      <c r="K36" s="49" t="n">
        <v>12653</v>
      </c>
      <c r="L36" s="49" t="n">
        <v>22034</v>
      </c>
      <c r="M36" s="49" t="n">
        <v>10830</v>
      </c>
      <c r="N36" s="50" t="n">
        <v>11204</v>
      </c>
      <c r="O36" s="50" t="n">
        <v>7411</v>
      </c>
      <c r="P36" s="50" t="n">
        <v>7383</v>
      </c>
      <c r="Q36" s="50" t="n">
        <v>7240</v>
      </c>
      <c r="R36" s="50" t="n">
        <v>1737</v>
      </c>
      <c r="S36" s="50" t="n">
        <v>1031</v>
      </c>
      <c r="T36" s="50" t="n">
        <v>706</v>
      </c>
      <c r="U36" s="49" t="n">
        <v>602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30519</v>
      </c>
      <c r="G37" s="49" t="n">
        <v>15420</v>
      </c>
      <c r="H37" s="49" t="n">
        <v>15099</v>
      </c>
      <c r="I37" s="49" t="n">
        <v>10320</v>
      </c>
      <c r="J37" s="49" t="n">
        <v>10246</v>
      </c>
      <c r="K37" s="49" t="n">
        <v>9953</v>
      </c>
      <c r="L37" s="49" t="n">
        <v>20782</v>
      </c>
      <c r="M37" s="49" t="n">
        <v>10327</v>
      </c>
      <c r="N37" s="50" t="n">
        <v>10455</v>
      </c>
      <c r="O37" s="50" t="n">
        <v>6937</v>
      </c>
      <c r="P37" s="50" t="n">
        <v>6988</v>
      </c>
      <c r="Q37" s="50" t="n">
        <v>6857</v>
      </c>
      <c r="R37" s="50" t="n">
        <v>1220</v>
      </c>
      <c r="S37" s="50" t="n">
        <v>651</v>
      </c>
      <c r="T37" s="50" t="n">
        <v>569</v>
      </c>
      <c r="U37" s="49" t="n">
        <v>442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0"/>
      <c r="Q38" s="50"/>
      <c r="R38" s="50"/>
      <c r="S38" s="50"/>
      <c r="T38" s="50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39986</v>
      </c>
      <c r="G39" s="49" t="n">
        <v>19880</v>
      </c>
      <c r="H39" s="49" t="n">
        <v>20106</v>
      </c>
      <c r="I39" s="49" t="n">
        <v>13726</v>
      </c>
      <c r="J39" s="49" t="n">
        <v>13418</v>
      </c>
      <c r="K39" s="49" t="n">
        <v>12842</v>
      </c>
      <c r="L39" s="49" t="n">
        <v>30582</v>
      </c>
      <c r="M39" s="49" t="n">
        <v>14527</v>
      </c>
      <c r="N39" s="50" t="n">
        <v>16055</v>
      </c>
      <c r="O39" s="50" t="n">
        <v>10450</v>
      </c>
      <c r="P39" s="50" t="n">
        <v>10294</v>
      </c>
      <c r="Q39" s="50" t="n">
        <v>9838</v>
      </c>
      <c r="R39" s="50" t="n">
        <v>1053</v>
      </c>
      <c r="S39" s="50" t="n">
        <v>611</v>
      </c>
      <c r="T39" s="50" t="n">
        <v>442</v>
      </c>
      <c r="U39" s="49" t="n">
        <v>385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126727</v>
      </c>
      <c r="G40" s="49" t="n">
        <v>61139</v>
      </c>
      <c r="H40" s="49" t="n">
        <v>65588</v>
      </c>
      <c r="I40" s="49" t="n">
        <v>44439</v>
      </c>
      <c r="J40" s="49" t="n">
        <v>42475</v>
      </c>
      <c r="K40" s="49" t="n">
        <v>39813</v>
      </c>
      <c r="L40" s="49" t="n">
        <v>91998</v>
      </c>
      <c r="M40" s="49" t="n">
        <v>43496</v>
      </c>
      <c r="N40" s="50" t="n">
        <v>48502</v>
      </c>
      <c r="O40" s="50" t="n">
        <v>32109</v>
      </c>
      <c r="P40" s="50" t="n">
        <v>31031</v>
      </c>
      <c r="Q40" s="50" t="n">
        <v>28858</v>
      </c>
      <c r="R40" s="50" t="n">
        <v>1125</v>
      </c>
      <c r="S40" s="50" t="n">
        <v>491</v>
      </c>
      <c r="T40" s="50" t="n">
        <v>634</v>
      </c>
      <c r="U40" s="49" t="n">
        <v>411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100038</v>
      </c>
      <c r="G41" s="49" t="n">
        <v>48954</v>
      </c>
      <c r="H41" s="49" t="n">
        <v>51084</v>
      </c>
      <c r="I41" s="49" t="n">
        <v>33644</v>
      </c>
      <c r="J41" s="49" t="n">
        <v>33467</v>
      </c>
      <c r="K41" s="49" t="n">
        <v>32927</v>
      </c>
      <c r="L41" s="49" t="n">
        <v>70677</v>
      </c>
      <c r="M41" s="49" t="n">
        <v>34166</v>
      </c>
      <c r="N41" s="50" t="n">
        <v>36511</v>
      </c>
      <c r="O41" s="50" t="n">
        <v>23457</v>
      </c>
      <c r="P41" s="50" t="n">
        <v>23748</v>
      </c>
      <c r="Q41" s="50" t="n">
        <v>23472</v>
      </c>
      <c r="R41" s="50" t="n">
        <v>2696</v>
      </c>
      <c r="S41" s="50" t="n">
        <v>1325</v>
      </c>
      <c r="T41" s="50" t="n">
        <v>1371</v>
      </c>
      <c r="U41" s="49" t="n">
        <v>96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26542</v>
      </c>
      <c r="G42" s="49" t="n">
        <v>13184</v>
      </c>
      <c r="H42" s="49" t="n">
        <v>13358</v>
      </c>
      <c r="I42" s="49" t="n">
        <v>9107</v>
      </c>
      <c r="J42" s="49" t="n">
        <v>8817</v>
      </c>
      <c r="K42" s="49" t="n">
        <v>8618</v>
      </c>
      <c r="L42" s="49" t="n">
        <v>18720</v>
      </c>
      <c r="M42" s="49" t="n">
        <v>8953</v>
      </c>
      <c r="N42" s="50" t="n">
        <v>9767</v>
      </c>
      <c r="O42" s="50" t="n">
        <v>6370</v>
      </c>
      <c r="P42" s="50" t="n">
        <v>6240</v>
      </c>
      <c r="Q42" s="50" t="n">
        <v>6110</v>
      </c>
      <c r="R42" s="50" t="n">
        <v>567</v>
      </c>
      <c r="S42" s="50" t="n">
        <v>308</v>
      </c>
      <c r="T42" s="50" t="n">
        <v>259</v>
      </c>
      <c r="U42" s="49" t="n">
        <v>21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23626</v>
      </c>
      <c r="G43" s="49" t="n">
        <v>12070</v>
      </c>
      <c r="H43" s="49" t="n">
        <v>11556</v>
      </c>
      <c r="I43" s="49" t="n">
        <v>7935</v>
      </c>
      <c r="J43" s="49" t="n">
        <v>8015</v>
      </c>
      <c r="K43" s="49" t="n">
        <v>7676</v>
      </c>
      <c r="L43" s="49" t="n">
        <v>13205</v>
      </c>
      <c r="M43" s="49" t="n">
        <v>6532</v>
      </c>
      <c r="N43" s="50" t="n">
        <v>6673</v>
      </c>
      <c r="O43" s="50" t="n">
        <v>4506</v>
      </c>
      <c r="P43" s="50" t="n">
        <v>4419</v>
      </c>
      <c r="Q43" s="50" t="n">
        <v>4280</v>
      </c>
      <c r="R43" s="50" t="n">
        <v>487</v>
      </c>
      <c r="S43" s="50" t="n">
        <v>334</v>
      </c>
      <c r="T43" s="50" t="n">
        <v>153</v>
      </c>
      <c r="U43" s="49" t="n">
        <v>183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0"/>
      <c r="R44" s="50"/>
      <c r="S44" s="50"/>
      <c r="T44" s="50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13393</v>
      </c>
      <c r="G45" s="49" t="n">
        <v>6684</v>
      </c>
      <c r="H45" s="49" t="n">
        <v>6709</v>
      </c>
      <c r="I45" s="49" t="n">
        <v>4484</v>
      </c>
      <c r="J45" s="49" t="n">
        <v>4452</v>
      </c>
      <c r="K45" s="49" t="n">
        <v>4457</v>
      </c>
      <c r="L45" s="49" t="n">
        <v>7173</v>
      </c>
      <c r="M45" s="49" t="n">
        <v>3402</v>
      </c>
      <c r="N45" s="50" t="n">
        <v>3771</v>
      </c>
      <c r="O45" s="50" t="n">
        <v>2405</v>
      </c>
      <c r="P45" s="50" t="n">
        <v>2385</v>
      </c>
      <c r="Q45" s="50" t="n">
        <v>2383</v>
      </c>
      <c r="R45" s="50" t="n">
        <v>709</v>
      </c>
      <c r="S45" s="50" t="n">
        <v>371</v>
      </c>
      <c r="T45" s="50" t="n">
        <v>338</v>
      </c>
      <c r="U45" s="49" t="n">
        <v>26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16185</v>
      </c>
      <c r="G46" s="49" t="n">
        <v>8085</v>
      </c>
      <c r="H46" s="49" t="n">
        <v>8100</v>
      </c>
      <c r="I46" s="49" t="n">
        <v>5489</v>
      </c>
      <c r="J46" s="49" t="n">
        <v>5259</v>
      </c>
      <c r="K46" s="49" t="n">
        <v>5437</v>
      </c>
      <c r="L46" s="49" t="n">
        <v>9322</v>
      </c>
      <c r="M46" s="49" t="n">
        <v>4316</v>
      </c>
      <c r="N46" s="50" t="n">
        <v>5006</v>
      </c>
      <c r="O46" s="50" t="n">
        <v>3177</v>
      </c>
      <c r="P46" s="50" t="n">
        <v>2996</v>
      </c>
      <c r="Q46" s="50" t="n">
        <v>3149</v>
      </c>
      <c r="R46" s="50" t="n">
        <v>917</v>
      </c>
      <c r="S46" s="50" t="n">
        <v>469</v>
      </c>
      <c r="T46" s="50" t="n">
        <v>448</v>
      </c>
      <c r="U46" s="49" t="n">
        <v>298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36527</v>
      </c>
      <c r="G47" s="49" t="n">
        <v>18221</v>
      </c>
      <c r="H47" s="49" t="n">
        <v>18306</v>
      </c>
      <c r="I47" s="49" t="n">
        <v>12252</v>
      </c>
      <c r="J47" s="49" t="n">
        <v>12243</v>
      </c>
      <c r="K47" s="49" t="n">
        <v>12032</v>
      </c>
      <c r="L47" s="49" t="n">
        <v>18728</v>
      </c>
      <c r="M47" s="49" t="n">
        <v>8763</v>
      </c>
      <c r="N47" s="50" t="n">
        <v>9965</v>
      </c>
      <c r="O47" s="50" t="n">
        <v>6206</v>
      </c>
      <c r="P47" s="50" t="n">
        <v>6282</v>
      </c>
      <c r="Q47" s="50" t="n">
        <v>6240</v>
      </c>
      <c r="R47" s="50" t="n">
        <v>2006</v>
      </c>
      <c r="S47" s="50" t="n">
        <v>1235</v>
      </c>
      <c r="T47" s="50" t="n">
        <v>771</v>
      </c>
      <c r="U47" s="49" t="n">
        <v>709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49545</v>
      </c>
      <c r="G48" s="49" t="n">
        <v>24306</v>
      </c>
      <c r="H48" s="49" t="n">
        <v>25239</v>
      </c>
      <c r="I48" s="49" t="n">
        <v>17060</v>
      </c>
      <c r="J48" s="49" t="n">
        <v>16500</v>
      </c>
      <c r="K48" s="49" t="n">
        <v>15985</v>
      </c>
      <c r="L48" s="49" t="n">
        <v>32100</v>
      </c>
      <c r="M48" s="49" t="n">
        <v>15029</v>
      </c>
      <c r="N48" s="50" t="n">
        <v>17071</v>
      </c>
      <c r="O48" s="50" t="n">
        <v>10903</v>
      </c>
      <c r="P48" s="50" t="n">
        <v>10718</v>
      </c>
      <c r="Q48" s="50" t="n">
        <v>10479</v>
      </c>
      <c r="R48" s="50" t="n">
        <v>1671</v>
      </c>
      <c r="S48" s="50" t="n">
        <v>1062</v>
      </c>
      <c r="T48" s="50" t="n">
        <v>609</v>
      </c>
      <c r="U48" s="49" t="n">
        <v>605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26117</v>
      </c>
      <c r="G49" s="49" t="n">
        <v>13334</v>
      </c>
      <c r="H49" s="49" t="n">
        <v>12783</v>
      </c>
      <c r="I49" s="49" t="n">
        <v>8722</v>
      </c>
      <c r="J49" s="49" t="n">
        <v>8730</v>
      </c>
      <c r="K49" s="49" t="n">
        <v>8665</v>
      </c>
      <c r="L49" s="49" t="n">
        <v>13855</v>
      </c>
      <c r="M49" s="49" t="n">
        <v>6515</v>
      </c>
      <c r="N49" s="50" t="n">
        <v>7340</v>
      </c>
      <c r="O49" s="50" t="n">
        <v>4627</v>
      </c>
      <c r="P49" s="50" t="n">
        <v>4653</v>
      </c>
      <c r="Q49" s="50" t="n">
        <v>4575</v>
      </c>
      <c r="R49" s="50" t="n">
        <v>1154</v>
      </c>
      <c r="S49" s="50" t="n">
        <v>552</v>
      </c>
      <c r="T49" s="50" t="n">
        <v>602</v>
      </c>
      <c r="U49" s="49" t="n">
        <v>40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0"/>
      <c r="Q50" s="50"/>
      <c r="R50" s="50"/>
      <c r="S50" s="50"/>
      <c r="T50" s="50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19752</v>
      </c>
      <c r="G51" s="49" t="n">
        <v>9907</v>
      </c>
      <c r="H51" s="49" t="n">
        <v>9845</v>
      </c>
      <c r="I51" s="49" t="n">
        <v>6568</v>
      </c>
      <c r="J51" s="49" t="n">
        <v>6594</v>
      </c>
      <c r="K51" s="49" t="n">
        <v>6590</v>
      </c>
      <c r="L51" s="49" t="n">
        <v>13245</v>
      </c>
      <c r="M51" s="49" t="n">
        <v>6256</v>
      </c>
      <c r="N51" s="50" t="n">
        <v>6989</v>
      </c>
      <c r="O51" s="50" t="n">
        <v>4354</v>
      </c>
      <c r="P51" s="50" t="n">
        <v>4438</v>
      </c>
      <c r="Q51" s="50" t="n">
        <v>4453</v>
      </c>
      <c r="R51" s="50" t="n">
        <v>584</v>
      </c>
      <c r="S51" s="50" t="n">
        <v>360</v>
      </c>
      <c r="T51" s="50" t="n">
        <v>224</v>
      </c>
      <c r="U51" s="49" t="n">
        <v>205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19401</v>
      </c>
      <c r="G52" s="49" t="n">
        <v>9511</v>
      </c>
      <c r="H52" s="49" t="n">
        <v>9890</v>
      </c>
      <c r="I52" s="49" t="n">
        <v>6352</v>
      </c>
      <c r="J52" s="49" t="n">
        <v>6555</v>
      </c>
      <c r="K52" s="49" t="n">
        <v>6494</v>
      </c>
      <c r="L52" s="49" t="n">
        <v>12027</v>
      </c>
      <c r="M52" s="49" t="n">
        <v>5639</v>
      </c>
      <c r="N52" s="50" t="n">
        <v>6388</v>
      </c>
      <c r="O52" s="50" t="n">
        <v>3918</v>
      </c>
      <c r="P52" s="50" t="n">
        <v>4080</v>
      </c>
      <c r="Q52" s="50" t="n">
        <v>4029</v>
      </c>
      <c r="R52" s="50" t="n">
        <v>999</v>
      </c>
      <c r="S52" s="50" t="n">
        <v>662</v>
      </c>
      <c r="T52" s="50" t="n">
        <v>337</v>
      </c>
      <c r="U52" s="49" t="n">
        <v>335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29234</v>
      </c>
      <c r="G53" s="49" t="n">
        <v>14909</v>
      </c>
      <c r="H53" s="49" t="n">
        <v>14325</v>
      </c>
      <c r="I53" s="49" t="n">
        <v>9821</v>
      </c>
      <c r="J53" s="49" t="n">
        <v>9777</v>
      </c>
      <c r="K53" s="49" t="n">
        <v>9636</v>
      </c>
      <c r="L53" s="49" t="n">
        <v>18551</v>
      </c>
      <c r="M53" s="49" t="n">
        <v>8895</v>
      </c>
      <c r="N53" s="50" t="n">
        <v>9656</v>
      </c>
      <c r="O53" s="50" t="n">
        <v>6124</v>
      </c>
      <c r="P53" s="50" t="n">
        <v>6197</v>
      </c>
      <c r="Q53" s="50" t="n">
        <v>6230</v>
      </c>
      <c r="R53" s="50" t="n">
        <v>1932</v>
      </c>
      <c r="S53" s="50" t="n">
        <v>987</v>
      </c>
      <c r="T53" s="50" t="n">
        <v>945</v>
      </c>
      <c r="U53" s="49" t="n">
        <v>706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14365</v>
      </c>
      <c r="G54" s="49" t="n">
        <v>7279</v>
      </c>
      <c r="H54" s="49" t="n">
        <v>7086</v>
      </c>
      <c r="I54" s="49" t="n">
        <v>4926</v>
      </c>
      <c r="J54" s="49" t="n">
        <v>4784</v>
      </c>
      <c r="K54" s="49" t="n">
        <v>4655</v>
      </c>
      <c r="L54" s="49" t="n">
        <v>7068</v>
      </c>
      <c r="M54" s="49" t="n">
        <v>3200</v>
      </c>
      <c r="N54" s="50" t="n">
        <v>3868</v>
      </c>
      <c r="O54" s="50" t="n">
        <v>2384</v>
      </c>
      <c r="P54" s="50" t="n">
        <v>2333</v>
      </c>
      <c r="Q54" s="50" t="n">
        <v>2351</v>
      </c>
      <c r="R54" s="50" t="n">
        <v>944</v>
      </c>
      <c r="S54" s="50" t="n">
        <v>506</v>
      </c>
      <c r="T54" s="50" t="n">
        <v>438</v>
      </c>
      <c r="U54" s="49" t="n">
        <v>313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77932</v>
      </c>
      <c r="G55" s="49" t="n">
        <v>38773</v>
      </c>
      <c r="H55" s="49" t="n">
        <v>39159</v>
      </c>
      <c r="I55" s="49" t="n">
        <v>26184</v>
      </c>
      <c r="J55" s="49" t="n">
        <v>25992</v>
      </c>
      <c r="K55" s="49" t="n">
        <v>25756</v>
      </c>
      <c r="L55" s="49" t="n">
        <v>52744</v>
      </c>
      <c r="M55" s="49" t="n">
        <v>25596</v>
      </c>
      <c r="N55" s="50" t="n">
        <v>27148</v>
      </c>
      <c r="O55" s="50" t="n">
        <v>17521</v>
      </c>
      <c r="P55" s="50" t="n">
        <v>17582</v>
      </c>
      <c r="Q55" s="50" t="n">
        <v>17641</v>
      </c>
      <c r="R55" s="50" t="n">
        <v>2552</v>
      </c>
      <c r="S55" s="50" t="n">
        <v>1415</v>
      </c>
      <c r="T55" s="50" t="n">
        <v>1137</v>
      </c>
      <c r="U55" s="49" t="n">
        <v>925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0"/>
      <c r="Q56" s="50"/>
      <c r="R56" s="50"/>
      <c r="S56" s="50"/>
      <c r="T56" s="50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20767</v>
      </c>
      <c r="G57" s="49" t="n">
        <v>10784</v>
      </c>
      <c r="H57" s="49" t="n">
        <v>9983</v>
      </c>
      <c r="I57" s="49" t="n">
        <v>6916</v>
      </c>
      <c r="J57" s="49" t="n">
        <v>6968</v>
      </c>
      <c r="K57" s="49" t="n">
        <v>6883</v>
      </c>
      <c r="L57" s="49" t="n">
        <v>10860</v>
      </c>
      <c r="M57" s="49" t="n">
        <v>5312</v>
      </c>
      <c r="N57" s="50" t="n">
        <v>5548</v>
      </c>
      <c r="O57" s="50" t="n">
        <v>3590</v>
      </c>
      <c r="P57" s="50" t="n">
        <v>3619</v>
      </c>
      <c r="Q57" s="50" t="n">
        <v>3651</v>
      </c>
      <c r="R57" s="50" t="n">
        <v>1400</v>
      </c>
      <c r="S57" s="50" t="n">
        <v>758</v>
      </c>
      <c r="T57" s="50" t="n">
        <v>642</v>
      </c>
      <c r="U57" s="49" t="n">
        <v>481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30530</v>
      </c>
      <c r="G58" s="49" t="n">
        <v>15824</v>
      </c>
      <c r="H58" s="49" t="n">
        <v>14706</v>
      </c>
      <c r="I58" s="49" t="n">
        <v>10206</v>
      </c>
      <c r="J58" s="49" t="n">
        <v>10263</v>
      </c>
      <c r="K58" s="49" t="n">
        <v>10061</v>
      </c>
      <c r="L58" s="49" t="n">
        <v>16018</v>
      </c>
      <c r="M58" s="49" t="n">
        <v>8050</v>
      </c>
      <c r="N58" s="50" t="n">
        <v>7968</v>
      </c>
      <c r="O58" s="50" t="n">
        <v>5296</v>
      </c>
      <c r="P58" s="50" t="n">
        <v>5424</v>
      </c>
      <c r="Q58" s="50" t="n">
        <v>5298</v>
      </c>
      <c r="R58" s="50" t="n">
        <v>2124</v>
      </c>
      <c r="S58" s="50" t="n">
        <v>1133</v>
      </c>
      <c r="T58" s="50" t="n">
        <v>991</v>
      </c>
      <c r="U58" s="49" t="n">
        <v>72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36164</v>
      </c>
      <c r="G59" s="49" t="n">
        <v>18653</v>
      </c>
      <c r="H59" s="49" t="n">
        <v>17511</v>
      </c>
      <c r="I59" s="49" t="n">
        <v>12263</v>
      </c>
      <c r="J59" s="49" t="n">
        <v>12099</v>
      </c>
      <c r="K59" s="49" t="n">
        <v>11802</v>
      </c>
      <c r="L59" s="49" t="n">
        <v>21063</v>
      </c>
      <c r="M59" s="49" t="n">
        <v>9851</v>
      </c>
      <c r="N59" s="50" t="n">
        <v>11212</v>
      </c>
      <c r="O59" s="50" t="n">
        <v>7091</v>
      </c>
      <c r="P59" s="50" t="n">
        <v>7022</v>
      </c>
      <c r="Q59" s="50" t="n">
        <v>6950</v>
      </c>
      <c r="R59" s="50" t="n">
        <v>3717</v>
      </c>
      <c r="S59" s="50" t="n">
        <v>1994</v>
      </c>
      <c r="T59" s="50" t="n">
        <v>1723</v>
      </c>
      <c r="U59" s="49" t="n">
        <v>1338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25548</v>
      </c>
      <c r="G60" s="49" t="n">
        <v>13192</v>
      </c>
      <c r="H60" s="49" t="n">
        <v>12356</v>
      </c>
      <c r="I60" s="49" t="n">
        <v>8517</v>
      </c>
      <c r="J60" s="49" t="n">
        <v>8488</v>
      </c>
      <c r="K60" s="49" t="n">
        <v>8543</v>
      </c>
      <c r="L60" s="49" t="n">
        <v>14849</v>
      </c>
      <c r="M60" s="49" t="n">
        <v>7254</v>
      </c>
      <c r="N60" s="50" t="n">
        <v>7595</v>
      </c>
      <c r="O60" s="50" t="n">
        <v>4876</v>
      </c>
      <c r="P60" s="50" t="n">
        <v>4961</v>
      </c>
      <c r="Q60" s="50" t="n">
        <v>5012</v>
      </c>
      <c r="R60" s="50" t="n">
        <v>1311</v>
      </c>
      <c r="S60" s="50" t="n">
        <v>829</v>
      </c>
      <c r="T60" s="50" t="n">
        <v>482</v>
      </c>
      <c r="U60" s="49" t="n">
        <v>461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23541</v>
      </c>
      <c r="G61" s="49" t="n">
        <v>12492</v>
      </c>
      <c r="H61" s="49" t="n">
        <v>11049</v>
      </c>
      <c r="I61" s="49" t="n">
        <v>7894</v>
      </c>
      <c r="J61" s="49" t="n">
        <v>7949</v>
      </c>
      <c r="K61" s="49" t="n">
        <v>7698</v>
      </c>
      <c r="L61" s="49" t="n">
        <v>10160</v>
      </c>
      <c r="M61" s="49" t="n">
        <v>5228</v>
      </c>
      <c r="N61" s="50" t="n">
        <v>4932</v>
      </c>
      <c r="O61" s="50" t="n">
        <v>3413</v>
      </c>
      <c r="P61" s="50" t="n">
        <v>3432</v>
      </c>
      <c r="Q61" s="50" t="n">
        <v>3315</v>
      </c>
      <c r="R61" s="50" t="n">
        <v>1927</v>
      </c>
      <c r="S61" s="50" t="n">
        <v>1095</v>
      </c>
      <c r="T61" s="50" t="n">
        <v>832</v>
      </c>
      <c r="U61" s="49" t="n">
        <v>637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0"/>
      <c r="Q62" s="50"/>
      <c r="R62" s="50"/>
      <c r="S62" s="50"/>
      <c r="T62" s="50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38429</v>
      </c>
      <c r="G63" s="49" t="n">
        <v>19702</v>
      </c>
      <c r="H63" s="49" t="n">
        <v>18727</v>
      </c>
      <c r="I63" s="49" t="n">
        <v>12849</v>
      </c>
      <c r="J63" s="49" t="n">
        <v>12962</v>
      </c>
      <c r="K63" s="49" t="n">
        <v>12618</v>
      </c>
      <c r="L63" s="49" t="n">
        <v>18661</v>
      </c>
      <c r="M63" s="49" t="n">
        <v>9090</v>
      </c>
      <c r="N63" s="50" t="n">
        <v>9571</v>
      </c>
      <c r="O63" s="50" t="n">
        <v>6185</v>
      </c>
      <c r="P63" s="50" t="n">
        <v>6328</v>
      </c>
      <c r="Q63" s="50" t="n">
        <v>6148</v>
      </c>
      <c r="R63" s="50" t="n">
        <v>2118</v>
      </c>
      <c r="S63" s="50" t="n">
        <v>1307</v>
      </c>
      <c r="T63" s="50" t="n">
        <v>811</v>
      </c>
      <c r="U63" s="49" t="n">
        <v>746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44829</v>
      </c>
      <c r="G64" s="53" t="n">
        <v>22234</v>
      </c>
      <c r="H64" s="53" t="n">
        <v>22595</v>
      </c>
      <c r="I64" s="53" t="n">
        <v>15124</v>
      </c>
      <c r="J64" s="53" t="n">
        <v>14897</v>
      </c>
      <c r="K64" s="53" t="n">
        <v>14808</v>
      </c>
      <c r="L64" s="53" t="n">
        <v>27493</v>
      </c>
      <c r="M64" s="53" t="n">
        <v>13174</v>
      </c>
      <c r="N64" s="54" t="n">
        <v>14319</v>
      </c>
      <c r="O64" s="54" t="n">
        <v>9234</v>
      </c>
      <c r="P64" s="54" t="n">
        <v>9230</v>
      </c>
      <c r="Q64" s="54" t="n">
        <v>9029</v>
      </c>
      <c r="R64" s="54" t="n">
        <v>2306</v>
      </c>
      <c r="S64" s="54" t="n">
        <v>1238</v>
      </c>
      <c r="T64" s="54" t="n">
        <v>1068</v>
      </c>
      <c r="U64" s="53" t="n">
        <v>795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I67" s="61"/>
      <c r="J67" s="61"/>
      <c r="K67" s="61"/>
      <c r="L67" s="61"/>
      <c r="M67" s="61"/>
      <c r="Z67" s="60"/>
    </row>
    <row r="68" s="59" customFormat="true" ht="12" hidden="false" customHeight="false" outlineLevel="0" collapsed="false">
      <c r="I68" s="61"/>
      <c r="J68" s="61"/>
      <c r="K68" s="61"/>
      <c r="L68" s="61"/>
      <c r="M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7">
    <mergeCell ref="C4:C5"/>
    <mergeCell ref="F4:K4"/>
    <mergeCell ref="L4:M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F2" s="7"/>
      <c r="G2" s="6"/>
      <c r="H2" s="7"/>
      <c r="K2" s="6"/>
      <c r="L2" s="7"/>
      <c r="M2" s="7" t="s">
        <v>0</v>
      </c>
      <c r="N2" s="8" t="s">
        <v>147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4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49</v>
      </c>
      <c r="G4" s="22"/>
      <c r="H4" s="22" t="s">
        <v>150</v>
      </c>
      <c r="I4" s="22"/>
      <c r="J4" s="22"/>
      <c r="K4" s="22"/>
      <c r="L4" s="22"/>
      <c r="M4" s="22"/>
      <c r="N4" s="22" t="s">
        <v>151</v>
      </c>
      <c r="O4" s="22"/>
      <c r="P4" s="22"/>
      <c r="Q4" s="22"/>
      <c r="R4" s="22"/>
      <c r="S4" s="22"/>
      <c r="T4" s="14" t="s">
        <v>152</v>
      </c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71" t="s">
        <v>4</v>
      </c>
      <c r="I5" s="65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22" t="s">
        <v>4</v>
      </c>
      <c r="O5" s="27" t="s">
        <v>7</v>
      </c>
      <c r="P5" s="30" t="s">
        <v>8</v>
      </c>
      <c r="Q5" s="29" t="s">
        <v>9</v>
      </c>
      <c r="R5" s="29" t="s">
        <v>10</v>
      </c>
      <c r="S5" s="29" t="s">
        <v>11</v>
      </c>
      <c r="T5" s="16" t="s">
        <v>4</v>
      </c>
      <c r="U5" s="27" t="s">
        <v>7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1</v>
      </c>
      <c r="C7" s="38"/>
      <c r="D7" s="38"/>
      <c r="E7" s="39"/>
      <c r="F7" s="40" t="n">
        <v>28427</v>
      </c>
      <c r="G7" s="40" t="n">
        <v>27231</v>
      </c>
      <c r="H7" s="40" t="n">
        <v>218388</v>
      </c>
      <c r="I7" s="40" t="n">
        <v>196076</v>
      </c>
      <c r="J7" s="40" t="n">
        <v>22312</v>
      </c>
      <c r="K7" s="40" t="n">
        <v>75087</v>
      </c>
      <c r="L7" s="40" t="n">
        <v>72541</v>
      </c>
      <c r="M7" s="40" t="n">
        <v>70760</v>
      </c>
      <c r="N7" s="41" t="n">
        <v>181985</v>
      </c>
      <c r="O7" s="41" t="n">
        <v>59721</v>
      </c>
      <c r="P7" s="41" t="n">
        <v>122264</v>
      </c>
      <c r="Q7" s="41" t="n">
        <v>61138</v>
      </c>
      <c r="R7" s="41" t="n">
        <v>60496</v>
      </c>
      <c r="S7" s="41" t="n">
        <v>60351</v>
      </c>
      <c r="T7" s="41" t="n">
        <v>9405</v>
      </c>
      <c r="U7" s="41" t="n">
        <v>7062</v>
      </c>
      <c r="V7" s="42"/>
      <c r="W7" s="38" t="n">
        <v>21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1382</v>
      </c>
      <c r="G9" s="49" t="n">
        <v>1325</v>
      </c>
      <c r="H9" s="49" t="n">
        <v>7992</v>
      </c>
      <c r="I9" s="49" t="n">
        <v>7264</v>
      </c>
      <c r="J9" s="49" t="n">
        <v>728</v>
      </c>
      <c r="K9" s="49" t="n">
        <v>2738</v>
      </c>
      <c r="L9" s="49" t="n">
        <v>2679</v>
      </c>
      <c r="M9" s="49" t="n">
        <v>2575</v>
      </c>
      <c r="N9" s="50" t="n">
        <v>10609</v>
      </c>
      <c r="O9" s="50" t="n">
        <v>3209</v>
      </c>
      <c r="P9" s="50" t="n">
        <v>7400</v>
      </c>
      <c r="Q9" s="50" t="n">
        <v>3382</v>
      </c>
      <c r="R9" s="50" t="n">
        <v>3618</v>
      </c>
      <c r="S9" s="50" t="n">
        <v>3609</v>
      </c>
      <c r="T9" s="50" t="n">
        <v>966</v>
      </c>
      <c r="U9" s="50" t="n">
        <v>729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730</v>
      </c>
      <c r="G10" s="49" t="n">
        <v>718</v>
      </c>
      <c r="H10" s="49" t="n">
        <v>4228</v>
      </c>
      <c r="I10" s="49" t="n">
        <v>3675</v>
      </c>
      <c r="J10" s="49" t="n">
        <v>553</v>
      </c>
      <c r="K10" s="49" t="n">
        <v>1400</v>
      </c>
      <c r="L10" s="49" t="n">
        <v>1438</v>
      </c>
      <c r="M10" s="49" t="n">
        <v>1390</v>
      </c>
      <c r="N10" s="50" t="n">
        <v>2968</v>
      </c>
      <c r="O10" s="50" t="n">
        <v>1099</v>
      </c>
      <c r="P10" s="50" t="n">
        <v>1869</v>
      </c>
      <c r="Q10" s="50" t="n">
        <v>994</v>
      </c>
      <c r="R10" s="50" t="n">
        <v>986</v>
      </c>
      <c r="S10" s="50" t="n">
        <v>988</v>
      </c>
      <c r="T10" s="50" t="n">
        <v>414</v>
      </c>
      <c r="U10" s="50" t="n">
        <v>261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593</v>
      </c>
      <c r="G11" s="49" t="n">
        <v>575</v>
      </c>
      <c r="H11" s="49" t="n">
        <v>4007</v>
      </c>
      <c r="I11" s="49" t="n">
        <v>3684</v>
      </c>
      <c r="J11" s="49" t="n">
        <v>323</v>
      </c>
      <c r="K11" s="49" t="n">
        <v>1305</v>
      </c>
      <c r="L11" s="49" t="n">
        <v>1305</v>
      </c>
      <c r="M11" s="49" t="n">
        <v>1397</v>
      </c>
      <c r="N11" s="50" t="n">
        <v>2680</v>
      </c>
      <c r="O11" s="50" t="n">
        <v>1032</v>
      </c>
      <c r="P11" s="50" t="n">
        <v>1648</v>
      </c>
      <c r="Q11" s="50" t="n">
        <v>873</v>
      </c>
      <c r="R11" s="50" t="n">
        <v>870</v>
      </c>
      <c r="S11" s="50" t="n">
        <v>937</v>
      </c>
      <c r="T11" s="50" t="n">
        <v>288</v>
      </c>
      <c r="U11" s="50" t="n">
        <v>154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712</v>
      </c>
      <c r="G12" s="49" t="n">
        <v>669</v>
      </c>
      <c r="H12" s="49" t="n">
        <v>4696</v>
      </c>
      <c r="I12" s="49" t="n">
        <v>4096</v>
      </c>
      <c r="J12" s="49" t="n">
        <v>600</v>
      </c>
      <c r="K12" s="49" t="n">
        <v>1540</v>
      </c>
      <c r="L12" s="49" t="n">
        <v>1616</v>
      </c>
      <c r="M12" s="49" t="n">
        <v>1540</v>
      </c>
      <c r="N12" s="50" t="n">
        <v>4053</v>
      </c>
      <c r="O12" s="50" t="n">
        <v>1968</v>
      </c>
      <c r="P12" s="50" t="n">
        <v>2085</v>
      </c>
      <c r="Q12" s="50" t="n">
        <v>1199</v>
      </c>
      <c r="R12" s="50" t="n">
        <v>1426</v>
      </c>
      <c r="S12" s="50" t="n">
        <v>1428</v>
      </c>
      <c r="T12" s="50" t="n">
        <v>517</v>
      </c>
      <c r="U12" s="50" t="n">
        <v>41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527</v>
      </c>
      <c r="G13" s="49" t="n">
        <v>507</v>
      </c>
      <c r="H13" s="49" t="n">
        <v>3231</v>
      </c>
      <c r="I13" s="49" t="n">
        <v>2957</v>
      </c>
      <c r="J13" s="49" t="n">
        <v>274</v>
      </c>
      <c r="K13" s="49" t="n">
        <v>1072</v>
      </c>
      <c r="L13" s="49" t="n">
        <v>1086</v>
      </c>
      <c r="M13" s="49" t="n">
        <v>1073</v>
      </c>
      <c r="N13" s="50" t="n">
        <v>2048</v>
      </c>
      <c r="O13" s="50" t="n">
        <v>922</v>
      </c>
      <c r="P13" s="50" t="n">
        <v>1126</v>
      </c>
      <c r="Q13" s="50" t="n">
        <v>672</v>
      </c>
      <c r="R13" s="50" t="n">
        <v>702</v>
      </c>
      <c r="S13" s="50" t="n">
        <v>674</v>
      </c>
      <c r="T13" s="50" t="n">
        <v>204</v>
      </c>
      <c r="U13" s="50" t="n">
        <v>165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459</v>
      </c>
      <c r="G15" s="49" t="n">
        <v>497</v>
      </c>
      <c r="H15" s="49" t="n">
        <v>4291</v>
      </c>
      <c r="I15" s="49" t="n">
        <v>3677</v>
      </c>
      <c r="J15" s="49" t="n">
        <v>614</v>
      </c>
      <c r="K15" s="49" t="n">
        <v>1390</v>
      </c>
      <c r="L15" s="49" t="n">
        <v>1423</v>
      </c>
      <c r="M15" s="49" t="n">
        <v>1478</v>
      </c>
      <c r="N15" s="50" t="n">
        <v>2160</v>
      </c>
      <c r="O15" s="50" t="n">
        <v>755</v>
      </c>
      <c r="P15" s="50" t="n">
        <v>1405</v>
      </c>
      <c r="Q15" s="50" t="n">
        <v>703</v>
      </c>
      <c r="R15" s="50" t="n">
        <v>723</v>
      </c>
      <c r="S15" s="50" t="n">
        <v>734</v>
      </c>
      <c r="T15" s="50" t="n">
        <v>152</v>
      </c>
      <c r="U15" s="50" t="n">
        <v>136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971</v>
      </c>
      <c r="G16" s="49" t="n">
        <v>930</v>
      </c>
      <c r="H16" s="49" t="n">
        <v>6752</v>
      </c>
      <c r="I16" s="49" t="n">
        <v>6221</v>
      </c>
      <c r="J16" s="49" t="n">
        <v>531</v>
      </c>
      <c r="K16" s="49" t="n">
        <v>2266</v>
      </c>
      <c r="L16" s="49" t="n">
        <v>2203</v>
      </c>
      <c r="M16" s="49" t="n">
        <v>2283</v>
      </c>
      <c r="N16" s="50" t="n">
        <v>5362</v>
      </c>
      <c r="O16" s="50" t="n">
        <v>1812</v>
      </c>
      <c r="P16" s="50" t="n">
        <v>3550</v>
      </c>
      <c r="Q16" s="50" t="n">
        <v>1784</v>
      </c>
      <c r="R16" s="50" t="n">
        <v>1788</v>
      </c>
      <c r="S16" s="50" t="n">
        <v>1790</v>
      </c>
      <c r="T16" s="50" t="n">
        <v>368</v>
      </c>
      <c r="U16" s="50" t="n">
        <v>321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552</v>
      </c>
      <c r="G17" s="49" t="n">
        <v>501</v>
      </c>
      <c r="H17" s="49" t="n">
        <v>5535</v>
      </c>
      <c r="I17" s="49" t="n">
        <v>5068</v>
      </c>
      <c r="J17" s="49" t="n">
        <v>467</v>
      </c>
      <c r="K17" s="49" t="n">
        <v>1925</v>
      </c>
      <c r="L17" s="49" t="n">
        <v>1848</v>
      </c>
      <c r="M17" s="49" t="n">
        <v>1762</v>
      </c>
      <c r="N17" s="50" t="n">
        <v>4563</v>
      </c>
      <c r="O17" s="50" t="n">
        <v>1816</v>
      </c>
      <c r="P17" s="50" t="n">
        <v>2747</v>
      </c>
      <c r="Q17" s="50" t="n">
        <v>1499</v>
      </c>
      <c r="R17" s="50" t="n">
        <v>1550</v>
      </c>
      <c r="S17" s="50" t="n">
        <v>1514</v>
      </c>
      <c r="T17" s="50" t="n">
        <v>256</v>
      </c>
      <c r="U17" s="50" t="n">
        <v>217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829</v>
      </c>
      <c r="G18" s="49" t="n">
        <v>780</v>
      </c>
      <c r="H18" s="49" t="n">
        <v>4490</v>
      </c>
      <c r="I18" s="49" t="n">
        <v>4207</v>
      </c>
      <c r="J18" s="49" t="n">
        <v>283</v>
      </c>
      <c r="K18" s="49" t="n">
        <v>1528</v>
      </c>
      <c r="L18" s="49" t="n">
        <v>1476</v>
      </c>
      <c r="M18" s="49" t="n">
        <v>1486</v>
      </c>
      <c r="N18" s="50" t="n">
        <v>3802</v>
      </c>
      <c r="O18" s="50" t="n">
        <v>1298</v>
      </c>
      <c r="P18" s="50" t="n">
        <v>2504</v>
      </c>
      <c r="Q18" s="50" t="n">
        <v>1282</v>
      </c>
      <c r="R18" s="50" t="n">
        <v>1246</v>
      </c>
      <c r="S18" s="50" t="n">
        <v>1274</v>
      </c>
      <c r="T18" s="50" t="n">
        <v>63</v>
      </c>
      <c r="U18" s="50" t="n">
        <v>57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775</v>
      </c>
      <c r="G19" s="49" t="n">
        <v>758</v>
      </c>
      <c r="H19" s="49" t="n">
        <v>4758</v>
      </c>
      <c r="I19" s="49" t="n">
        <v>4355</v>
      </c>
      <c r="J19" s="49" t="n">
        <v>403</v>
      </c>
      <c r="K19" s="49" t="n">
        <v>1638</v>
      </c>
      <c r="L19" s="49" t="n">
        <v>1587</v>
      </c>
      <c r="M19" s="49" t="n">
        <v>1533</v>
      </c>
      <c r="N19" s="50" t="n">
        <v>5177</v>
      </c>
      <c r="O19" s="50" t="n">
        <v>2461</v>
      </c>
      <c r="P19" s="50" t="n">
        <v>2716</v>
      </c>
      <c r="Q19" s="50" t="n">
        <v>1723</v>
      </c>
      <c r="R19" s="50" t="n">
        <v>1734</v>
      </c>
      <c r="S19" s="50" t="n">
        <v>172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908</v>
      </c>
      <c r="G21" s="49" t="n">
        <v>898</v>
      </c>
      <c r="H21" s="49" t="n">
        <v>8268</v>
      </c>
      <c r="I21" s="49" t="n">
        <v>7625</v>
      </c>
      <c r="J21" s="49" t="n">
        <v>643</v>
      </c>
      <c r="K21" s="49" t="n">
        <v>3079</v>
      </c>
      <c r="L21" s="49" t="n">
        <v>2577</v>
      </c>
      <c r="M21" s="49" t="n">
        <v>2612</v>
      </c>
      <c r="N21" s="50" t="n">
        <v>9242</v>
      </c>
      <c r="O21" s="50" t="n">
        <v>2984</v>
      </c>
      <c r="P21" s="50" t="n">
        <v>6258</v>
      </c>
      <c r="Q21" s="50" t="n">
        <v>3246</v>
      </c>
      <c r="R21" s="50" t="n">
        <v>2995</v>
      </c>
      <c r="S21" s="50" t="n">
        <v>3001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918</v>
      </c>
      <c r="G22" s="49" t="n">
        <v>872</v>
      </c>
      <c r="H22" s="49" t="n">
        <v>3433</v>
      </c>
      <c r="I22" s="49" t="n">
        <v>3196</v>
      </c>
      <c r="J22" s="49" t="n">
        <v>237</v>
      </c>
      <c r="K22" s="49" t="n">
        <v>1207</v>
      </c>
      <c r="L22" s="49" t="n">
        <v>1152</v>
      </c>
      <c r="M22" s="49" t="n">
        <v>1074</v>
      </c>
      <c r="N22" s="50" t="n">
        <v>4858</v>
      </c>
      <c r="O22" s="50" t="n">
        <v>2418</v>
      </c>
      <c r="P22" s="50" t="n">
        <v>2440</v>
      </c>
      <c r="Q22" s="50" t="n">
        <v>1646</v>
      </c>
      <c r="R22" s="50" t="n">
        <v>1566</v>
      </c>
      <c r="S22" s="50" t="n">
        <v>1646</v>
      </c>
      <c r="T22" s="50" t="n">
        <v>374</v>
      </c>
      <c r="U22" s="50" t="n">
        <v>314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628</v>
      </c>
      <c r="G23" s="49" t="n">
        <v>603</v>
      </c>
      <c r="H23" s="49" t="n">
        <v>8364</v>
      </c>
      <c r="I23" s="49" t="n">
        <v>7236</v>
      </c>
      <c r="J23" s="49" t="n">
        <v>1128</v>
      </c>
      <c r="K23" s="49" t="n">
        <v>3089</v>
      </c>
      <c r="L23" s="49" t="n">
        <v>2659</v>
      </c>
      <c r="M23" s="49" t="n">
        <v>2616</v>
      </c>
      <c r="N23" s="50" t="n">
        <v>6091</v>
      </c>
      <c r="O23" s="50" t="n">
        <v>1937</v>
      </c>
      <c r="P23" s="50" t="n">
        <v>4154</v>
      </c>
      <c r="Q23" s="50" t="n">
        <v>2300</v>
      </c>
      <c r="R23" s="50" t="n">
        <v>1933</v>
      </c>
      <c r="S23" s="50" t="n">
        <v>1858</v>
      </c>
      <c r="T23" s="50" t="n">
        <v>0</v>
      </c>
      <c r="U23" s="50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589</v>
      </c>
      <c r="G24" s="49" t="n">
        <v>564</v>
      </c>
      <c r="H24" s="49" t="n">
        <v>6904</v>
      </c>
      <c r="I24" s="49" t="n">
        <v>6145</v>
      </c>
      <c r="J24" s="49" t="n">
        <v>759</v>
      </c>
      <c r="K24" s="49" t="n">
        <v>2318</v>
      </c>
      <c r="L24" s="49" t="n">
        <v>2328</v>
      </c>
      <c r="M24" s="49" t="n">
        <v>2258</v>
      </c>
      <c r="N24" s="50" t="n">
        <v>4149</v>
      </c>
      <c r="O24" s="50" t="n">
        <v>1332</v>
      </c>
      <c r="P24" s="50" t="n">
        <v>2817</v>
      </c>
      <c r="Q24" s="50" t="n">
        <v>1425</v>
      </c>
      <c r="R24" s="50" t="n">
        <v>1379</v>
      </c>
      <c r="S24" s="50" t="n">
        <v>1345</v>
      </c>
      <c r="T24" s="50" t="n">
        <v>433</v>
      </c>
      <c r="U24" s="50" t="n">
        <v>335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737</v>
      </c>
      <c r="G25" s="49" t="n">
        <v>696</v>
      </c>
      <c r="H25" s="49" t="n">
        <v>4673</v>
      </c>
      <c r="I25" s="49" t="n">
        <v>4273</v>
      </c>
      <c r="J25" s="49" t="n">
        <v>400</v>
      </c>
      <c r="K25" s="49" t="n">
        <v>1600</v>
      </c>
      <c r="L25" s="49" t="n">
        <v>1559</v>
      </c>
      <c r="M25" s="49" t="n">
        <v>1514</v>
      </c>
      <c r="N25" s="50" t="n">
        <v>3451</v>
      </c>
      <c r="O25" s="50" t="n">
        <v>1170</v>
      </c>
      <c r="P25" s="50" t="n">
        <v>2281</v>
      </c>
      <c r="Q25" s="50" t="n">
        <v>1170</v>
      </c>
      <c r="R25" s="50" t="n">
        <v>1133</v>
      </c>
      <c r="S25" s="50" t="n">
        <v>1148</v>
      </c>
      <c r="T25" s="50" t="n">
        <v>258</v>
      </c>
      <c r="U25" s="50" t="n">
        <v>192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177</v>
      </c>
      <c r="G27" s="49" t="n">
        <v>167</v>
      </c>
      <c r="H27" s="49" t="n">
        <v>3175</v>
      </c>
      <c r="I27" s="49" t="n">
        <v>2669</v>
      </c>
      <c r="J27" s="49" t="n">
        <v>506</v>
      </c>
      <c r="K27" s="49" t="n">
        <v>1081</v>
      </c>
      <c r="L27" s="49" t="n">
        <v>1052</v>
      </c>
      <c r="M27" s="49" t="n">
        <v>1042</v>
      </c>
      <c r="N27" s="50" t="n">
        <v>2022</v>
      </c>
      <c r="O27" s="50" t="n">
        <v>757</v>
      </c>
      <c r="P27" s="50" t="n">
        <v>1265</v>
      </c>
      <c r="Q27" s="50" t="n">
        <v>640</v>
      </c>
      <c r="R27" s="50" t="n">
        <v>672</v>
      </c>
      <c r="S27" s="50" t="n">
        <v>710</v>
      </c>
      <c r="T27" s="50" t="n">
        <v>254</v>
      </c>
      <c r="U27" s="50" t="n">
        <v>168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157</v>
      </c>
      <c r="G28" s="49" t="n">
        <v>143</v>
      </c>
      <c r="H28" s="49" t="n">
        <v>3268</v>
      </c>
      <c r="I28" s="49" t="n">
        <v>2531</v>
      </c>
      <c r="J28" s="49" t="n">
        <v>737</v>
      </c>
      <c r="K28" s="49" t="n">
        <v>1081</v>
      </c>
      <c r="L28" s="49" t="n">
        <v>1082</v>
      </c>
      <c r="M28" s="49" t="n">
        <v>1105</v>
      </c>
      <c r="N28" s="50" t="n">
        <v>1531</v>
      </c>
      <c r="O28" s="50" t="n">
        <v>354</v>
      </c>
      <c r="P28" s="50" t="n">
        <v>1177</v>
      </c>
      <c r="Q28" s="50" t="n">
        <v>481</v>
      </c>
      <c r="R28" s="50" t="n">
        <v>476</v>
      </c>
      <c r="S28" s="50" t="n">
        <v>574</v>
      </c>
      <c r="T28" s="50" t="n">
        <v>27</v>
      </c>
      <c r="U28" s="50" t="n">
        <v>2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281</v>
      </c>
      <c r="G29" s="49" t="n">
        <v>263</v>
      </c>
      <c r="H29" s="49" t="n">
        <v>2095</v>
      </c>
      <c r="I29" s="49" t="n">
        <v>1868</v>
      </c>
      <c r="J29" s="49" t="n">
        <v>227</v>
      </c>
      <c r="K29" s="49" t="n">
        <v>731</v>
      </c>
      <c r="L29" s="49" t="n">
        <v>711</v>
      </c>
      <c r="M29" s="49" t="n">
        <v>653</v>
      </c>
      <c r="N29" s="50" t="n">
        <v>2160</v>
      </c>
      <c r="O29" s="50" t="n">
        <v>684</v>
      </c>
      <c r="P29" s="50" t="n">
        <v>1476</v>
      </c>
      <c r="Q29" s="50" t="n">
        <v>725</v>
      </c>
      <c r="R29" s="50" t="n">
        <v>721</v>
      </c>
      <c r="S29" s="50" t="n">
        <v>714</v>
      </c>
      <c r="T29" s="50" t="n">
        <v>219</v>
      </c>
      <c r="U29" s="50" t="n">
        <v>122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245</v>
      </c>
      <c r="G30" s="49" t="n">
        <v>238</v>
      </c>
      <c r="H30" s="49" t="n">
        <v>1924</v>
      </c>
      <c r="I30" s="49" t="n">
        <v>1699</v>
      </c>
      <c r="J30" s="49" t="n">
        <v>225</v>
      </c>
      <c r="K30" s="49" t="n">
        <v>675</v>
      </c>
      <c r="L30" s="49" t="n">
        <v>632</v>
      </c>
      <c r="M30" s="49" t="n">
        <v>617</v>
      </c>
      <c r="N30" s="50" t="n">
        <v>1715</v>
      </c>
      <c r="O30" s="50" t="n">
        <v>600</v>
      </c>
      <c r="P30" s="50" t="n">
        <v>1115</v>
      </c>
      <c r="Q30" s="50" t="n">
        <v>601</v>
      </c>
      <c r="R30" s="50" t="n">
        <v>572</v>
      </c>
      <c r="S30" s="50" t="n">
        <v>542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1057</v>
      </c>
      <c r="G31" s="49" t="n">
        <v>938</v>
      </c>
      <c r="H31" s="49" t="n">
        <v>4308</v>
      </c>
      <c r="I31" s="49" t="n">
        <v>4059</v>
      </c>
      <c r="J31" s="49" t="n">
        <v>249</v>
      </c>
      <c r="K31" s="49" t="n">
        <v>1456</v>
      </c>
      <c r="L31" s="49" t="n">
        <v>1460</v>
      </c>
      <c r="M31" s="49" t="n">
        <v>1392</v>
      </c>
      <c r="N31" s="50" t="n">
        <v>3676</v>
      </c>
      <c r="O31" s="50" t="n">
        <v>1344</v>
      </c>
      <c r="P31" s="50" t="n">
        <v>2332</v>
      </c>
      <c r="Q31" s="50" t="n">
        <v>1178</v>
      </c>
      <c r="R31" s="50" t="n">
        <v>1252</v>
      </c>
      <c r="S31" s="50" t="n">
        <v>1246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915</v>
      </c>
      <c r="G33" s="49" t="n">
        <v>918</v>
      </c>
      <c r="H33" s="49" t="n">
        <v>5355</v>
      </c>
      <c r="I33" s="49" t="n">
        <v>4959</v>
      </c>
      <c r="J33" s="49" t="n">
        <v>396</v>
      </c>
      <c r="K33" s="49" t="n">
        <v>1845</v>
      </c>
      <c r="L33" s="49" t="n">
        <v>1792</v>
      </c>
      <c r="M33" s="49" t="n">
        <v>1718</v>
      </c>
      <c r="N33" s="50" t="n">
        <v>5730</v>
      </c>
      <c r="O33" s="50" t="n">
        <v>2251</v>
      </c>
      <c r="P33" s="50" t="n">
        <v>3479</v>
      </c>
      <c r="Q33" s="50" t="n">
        <v>1941</v>
      </c>
      <c r="R33" s="50" t="n">
        <v>1935</v>
      </c>
      <c r="S33" s="50" t="n">
        <v>1854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852</v>
      </c>
      <c r="G34" s="49" t="n">
        <v>855</v>
      </c>
      <c r="H34" s="49" t="n">
        <v>6755</v>
      </c>
      <c r="I34" s="49" t="n">
        <v>6161</v>
      </c>
      <c r="J34" s="49" t="n">
        <v>594</v>
      </c>
      <c r="K34" s="49" t="n">
        <v>2209</v>
      </c>
      <c r="L34" s="49" t="n">
        <v>2190</v>
      </c>
      <c r="M34" s="49" t="n">
        <v>2356</v>
      </c>
      <c r="N34" s="50" t="n">
        <v>7906</v>
      </c>
      <c r="O34" s="50" t="n">
        <v>2943</v>
      </c>
      <c r="P34" s="50" t="n">
        <v>4963</v>
      </c>
      <c r="Q34" s="50" t="n">
        <v>2646</v>
      </c>
      <c r="R34" s="50" t="n">
        <v>2518</v>
      </c>
      <c r="S34" s="50" t="n">
        <v>2742</v>
      </c>
      <c r="T34" s="50" t="n">
        <v>460</v>
      </c>
      <c r="U34" s="50" t="n">
        <v>278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1092</v>
      </c>
      <c r="G35" s="49" t="n">
        <v>1028</v>
      </c>
      <c r="H35" s="49" t="n">
        <v>12275</v>
      </c>
      <c r="I35" s="49" t="n">
        <v>10952</v>
      </c>
      <c r="J35" s="49" t="n">
        <v>1323</v>
      </c>
      <c r="K35" s="49" t="n">
        <v>4263</v>
      </c>
      <c r="L35" s="49" t="n">
        <v>4132</v>
      </c>
      <c r="M35" s="49" t="n">
        <v>3880</v>
      </c>
      <c r="N35" s="50" t="n">
        <v>10565</v>
      </c>
      <c r="O35" s="50" t="n">
        <v>1663</v>
      </c>
      <c r="P35" s="50" t="n">
        <v>8902</v>
      </c>
      <c r="Q35" s="50" t="n">
        <v>3679</v>
      </c>
      <c r="R35" s="50" t="n">
        <v>3513</v>
      </c>
      <c r="S35" s="50" t="n">
        <v>3373</v>
      </c>
      <c r="T35" s="50" t="n">
        <v>458</v>
      </c>
      <c r="U35" s="50" t="n">
        <v>387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583</v>
      </c>
      <c r="G36" s="49" t="n">
        <v>552</v>
      </c>
      <c r="H36" s="49" t="n">
        <v>4702</v>
      </c>
      <c r="I36" s="49" t="n">
        <v>4367</v>
      </c>
      <c r="J36" s="49" t="n">
        <v>335</v>
      </c>
      <c r="K36" s="49" t="n">
        <v>1585</v>
      </c>
      <c r="L36" s="49" t="n">
        <v>1561</v>
      </c>
      <c r="M36" s="49" t="n">
        <v>1556</v>
      </c>
      <c r="N36" s="50" t="n">
        <v>3242</v>
      </c>
      <c r="O36" s="50" t="n">
        <v>695</v>
      </c>
      <c r="P36" s="50" t="n">
        <v>2547</v>
      </c>
      <c r="Q36" s="50" t="n">
        <v>1107</v>
      </c>
      <c r="R36" s="50" t="n">
        <v>1069</v>
      </c>
      <c r="S36" s="50" t="n">
        <v>1066</v>
      </c>
      <c r="T36" s="50" t="n">
        <v>263</v>
      </c>
      <c r="U36" s="50" t="n">
        <v>192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415</v>
      </c>
      <c r="G37" s="49" t="n">
        <v>363</v>
      </c>
      <c r="H37" s="49" t="n">
        <v>2517</v>
      </c>
      <c r="I37" s="49" t="n">
        <v>2304</v>
      </c>
      <c r="J37" s="49" t="n">
        <v>213</v>
      </c>
      <c r="K37" s="49" t="n">
        <v>898</v>
      </c>
      <c r="L37" s="49" t="n">
        <v>837</v>
      </c>
      <c r="M37" s="49" t="n">
        <v>782</v>
      </c>
      <c r="N37" s="50" t="n">
        <v>1420</v>
      </c>
      <c r="O37" s="50" t="n">
        <v>405</v>
      </c>
      <c r="P37" s="50" t="n">
        <v>1015</v>
      </c>
      <c r="Q37" s="50" t="n">
        <v>481</v>
      </c>
      <c r="R37" s="50" t="n">
        <v>472</v>
      </c>
      <c r="S37" s="50" t="n">
        <v>467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335</v>
      </c>
      <c r="G39" s="49" t="n">
        <v>333</v>
      </c>
      <c r="H39" s="49" t="n">
        <v>2047</v>
      </c>
      <c r="I39" s="49" t="n">
        <v>1751</v>
      </c>
      <c r="J39" s="49" t="n">
        <v>296</v>
      </c>
      <c r="K39" s="49" t="n">
        <v>724</v>
      </c>
      <c r="L39" s="49" t="n">
        <v>691</v>
      </c>
      <c r="M39" s="49" t="n">
        <v>632</v>
      </c>
      <c r="N39" s="50" t="n">
        <v>982</v>
      </c>
      <c r="O39" s="50" t="n">
        <v>353</v>
      </c>
      <c r="P39" s="50" t="n">
        <v>629</v>
      </c>
      <c r="Q39" s="50" t="n">
        <v>343</v>
      </c>
      <c r="R39" s="50" t="n">
        <v>322</v>
      </c>
      <c r="S39" s="50" t="n">
        <v>317</v>
      </c>
      <c r="T39" s="50" t="n">
        <v>284</v>
      </c>
      <c r="U39" s="50" t="n">
        <v>217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370</v>
      </c>
      <c r="G40" s="49" t="n">
        <v>344</v>
      </c>
      <c r="H40" s="49" t="n">
        <v>12709</v>
      </c>
      <c r="I40" s="49" t="n">
        <v>10822</v>
      </c>
      <c r="J40" s="49" t="n">
        <v>1887</v>
      </c>
      <c r="K40" s="49" t="n">
        <v>4766</v>
      </c>
      <c r="L40" s="49" t="n">
        <v>4121</v>
      </c>
      <c r="M40" s="49" t="n">
        <v>3822</v>
      </c>
      <c r="N40" s="50" t="n">
        <v>4880</v>
      </c>
      <c r="O40" s="50" t="n">
        <v>707</v>
      </c>
      <c r="P40" s="50" t="n">
        <v>4173</v>
      </c>
      <c r="Q40" s="50" t="n">
        <v>1661</v>
      </c>
      <c r="R40" s="50" t="n">
        <v>1607</v>
      </c>
      <c r="S40" s="50" t="n">
        <v>1612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905</v>
      </c>
      <c r="G41" s="49" t="n">
        <v>831</v>
      </c>
      <c r="H41" s="49" t="n">
        <v>7854</v>
      </c>
      <c r="I41" s="49" t="n">
        <v>7082</v>
      </c>
      <c r="J41" s="49" t="n">
        <v>772</v>
      </c>
      <c r="K41" s="49" t="n">
        <v>2705</v>
      </c>
      <c r="L41" s="49" t="n">
        <v>2643</v>
      </c>
      <c r="M41" s="49" t="n">
        <v>2506</v>
      </c>
      <c r="N41" s="50" t="n">
        <v>5379</v>
      </c>
      <c r="O41" s="50" t="n">
        <v>1562</v>
      </c>
      <c r="P41" s="50" t="n">
        <v>3817</v>
      </c>
      <c r="Q41" s="50" t="n">
        <v>1820</v>
      </c>
      <c r="R41" s="50" t="n">
        <v>1780</v>
      </c>
      <c r="S41" s="50" t="n">
        <v>1779</v>
      </c>
      <c r="T41" s="50" t="n">
        <v>119</v>
      </c>
      <c r="U41" s="50" t="n">
        <v>97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183</v>
      </c>
      <c r="G42" s="49" t="n">
        <v>174</v>
      </c>
      <c r="H42" s="49" t="n">
        <v>1718</v>
      </c>
      <c r="I42" s="49" t="n">
        <v>1591</v>
      </c>
      <c r="J42" s="49" t="n">
        <v>127</v>
      </c>
      <c r="K42" s="49" t="n">
        <v>618</v>
      </c>
      <c r="L42" s="49" t="n">
        <v>547</v>
      </c>
      <c r="M42" s="49" t="n">
        <v>553</v>
      </c>
      <c r="N42" s="50" t="n">
        <v>1754</v>
      </c>
      <c r="O42" s="50" t="n">
        <v>635</v>
      </c>
      <c r="P42" s="50" t="n">
        <v>1119</v>
      </c>
      <c r="Q42" s="50" t="n">
        <v>600</v>
      </c>
      <c r="R42" s="50" t="n">
        <v>584</v>
      </c>
      <c r="S42" s="50" t="n">
        <v>57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167</v>
      </c>
      <c r="G43" s="49" t="n">
        <v>137</v>
      </c>
      <c r="H43" s="49" t="n">
        <v>2518</v>
      </c>
      <c r="I43" s="49" t="n">
        <v>2307</v>
      </c>
      <c r="J43" s="49" t="n">
        <v>211</v>
      </c>
      <c r="K43" s="49" t="n">
        <v>884</v>
      </c>
      <c r="L43" s="49" t="n">
        <v>842</v>
      </c>
      <c r="M43" s="49" t="n">
        <v>792</v>
      </c>
      <c r="N43" s="50" t="n">
        <v>2648</v>
      </c>
      <c r="O43" s="50" t="n">
        <v>872</v>
      </c>
      <c r="P43" s="50" t="n">
        <v>1776</v>
      </c>
      <c r="Q43" s="50" t="n">
        <v>809</v>
      </c>
      <c r="R43" s="50" t="n">
        <v>945</v>
      </c>
      <c r="S43" s="50" t="n">
        <v>894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233</v>
      </c>
      <c r="G45" s="49" t="n">
        <v>216</v>
      </c>
      <c r="H45" s="49" t="n">
        <v>1570</v>
      </c>
      <c r="I45" s="49" t="n">
        <v>1521</v>
      </c>
      <c r="J45" s="49" t="n">
        <v>49</v>
      </c>
      <c r="K45" s="49" t="n">
        <v>509</v>
      </c>
      <c r="L45" s="49" t="n">
        <v>519</v>
      </c>
      <c r="M45" s="49" t="n">
        <v>542</v>
      </c>
      <c r="N45" s="50" t="n">
        <v>1359</v>
      </c>
      <c r="O45" s="50" t="n">
        <v>363</v>
      </c>
      <c r="P45" s="50" t="n">
        <v>996</v>
      </c>
      <c r="Q45" s="50" t="n">
        <v>424</v>
      </c>
      <c r="R45" s="50" t="n">
        <v>458</v>
      </c>
      <c r="S45" s="50" t="n">
        <v>477</v>
      </c>
      <c r="T45" s="50" t="n">
        <v>212</v>
      </c>
      <c r="U45" s="50" t="n">
        <v>13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317</v>
      </c>
      <c r="G46" s="49" t="n">
        <v>302</v>
      </c>
      <c r="H46" s="49" t="n">
        <v>1583</v>
      </c>
      <c r="I46" s="49" t="n">
        <v>1489</v>
      </c>
      <c r="J46" s="49" t="n">
        <v>94</v>
      </c>
      <c r="K46" s="49" t="n">
        <v>501</v>
      </c>
      <c r="L46" s="49" t="n">
        <v>517</v>
      </c>
      <c r="M46" s="49" t="n">
        <v>565</v>
      </c>
      <c r="N46" s="50" t="n">
        <v>1972</v>
      </c>
      <c r="O46" s="50" t="n">
        <v>707</v>
      </c>
      <c r="P46" s="50" t="n">
        <v>1265</v>
      </c>
      <c r="Q46" s="50" t="n">
        <v>676</v>
      </c>
      <c r="R46" s="50" t="n">
        <v>637</v>
      </c>
      <c r="S46" s="50" t="n">
        <v>659</v>
      </c>
      <c r="T46" s="50" t="n">
        <v>311</v>
      </c>
      <c r="U46" s="50" t="n">
        <v>202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648</v>
      </c>
      <c r="G47" s="49" t="n">
        <v>649</v>
      </c>
      <c r="H47" s="49" t="n">
        <v>4931</v>
      </c>
      <c r="I47" s="49" t="n">
        <v>4460</v>
      </c>
      <c r="J47" s="49" t="n">
        <v>471</v>
      </c>
      <c r="K47" s="49" t="n">
        <v>1645</v>
      </c>
      <c r="L47" s="49" t="n">
        <v>1686</v>
      </c>
      <c r="M47" s="49" t="n">
        <v>1600</v>
      </c>
      <c r="N47" s="50" t="n">
        <v>4970</v>
      </c>
      <c r="O47" s="50" t="n">
        <v>1777</v>
      </c>
      <c r="P47" s="50" t="n">
        <v>3193</v>
      </c>
      <c r="Q47" s="50" t="n">
        <v>1679</v>
      </c>
      <c r="R47" s="50" t="n">
        <v>1662</v>
      </c>
      <c r="S47" s="50" t="n">
        <v>1629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545</v>
      </c>
      <c r="G48" s="49" t="n">
        <v>521</v>
      </c>
      <c r="H48" s="49" t="n">
        <v>4288</v>
      </c>
      <c r="I48" s="49" t="n">
        <v>3856</v>
      </c>
      <c r="J48" s="49" t="n">
        <v>432</v>
      </c>
      <c r="K48" s="49" t="n">
        <v>1509</v>
      </c>
      <c r="L48" s="49" t="n">
        <v>1431</v>
      </c>
      <c r="M48" s="49" t="n">
        <v>1348</v>
      </c>
      <c r="N48" s="50" t="n">
        <v>3543</v>
      </c>
      <c r="O48" s="50" t="n">
        <v>1077</v>
      </c>
      <c r="P48" s="50" t="n">
        <v>2466</v>
      </c>
      <c r="Q48" s="50" t="n">
        <v>1250</v>
      </c>
      <c r="R48" s="50" t="n">
        <v>1161</v>
      </c>
      <c r="S48" s="50" t="n">
        <v>1132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378</v>
      </c>
      <c r="G49" s="49" t="n">
        <v>376</v>
      </c>
      <c r="H49" s="49" t="n">
        <v>4419</v>
      </c>
      <c r="I49" s="49" t="n">
        <v>4175</v>
      </c>
      <c r="J49" s="49" t="n">
        <v>244</v>
      </c>
      <c r="K49" s="49" t="n">
        <v>1493</v>
      </c>
      <c r="L49" s="49" t="n">
        <v>1485</v>
      </c>
      <c r="M49" s="49" t="n">
        <v>1441</v>
      </c>
      <c r="N49" s="50" t="n">
        <v>2966</v>
      </c>
      <c r="O49" s="50" t="n">
        <v>860</v>
      </c>
      <c r="P49" s="50" t="n">
        <v>2106</v>
      </c>
      <c r="Q49" s="50" t="n">
        <v>1001</v>
      </c>
      <c r="R49" s="50" t="n">
        <v>995</v>
      </c>
      <c r="S49" s="50" t="n">
        <v>970</v>
      </c>
      <c r="T49" s="50" t="n">
        <v>134</v>
      </c>
      <c r="U49" s="50" t="n">
        <v>113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194</v>
      </c>
      <c r="G51" s="49" t="n">
        <v>185</v>
      </c>
      <c r="H51" s="49" t="n">
        <v>1952</v>
      </c>
      <c r="I51" s="49" t="n">
        <v>1842</v>
      </c>
      <c r="J51" s="49" t="n">
        <v>110</v>
      </c>
      <c r="K51" s="49" t="n">
        <v>640</v>
      </c>
      <c r="L51" s="49" t="n">
        <v>652</v>
      </c>
      <c r="M51" s="49" t="n">
        <v>660</v>
      </c>
      <c r="N51" s="50" t="n">
        <v>1863</v>
      </c>
      <c r="O51" s="50" t="n">
        <v>692</v>
      </c>
      <c r="P51" s="50" t="n">
        <v>1171</v>
      </c>
      <c r="Q51" s="50" t="n">
        <v>608</v>
      </c>
      <c r="R51" s="50" t="n">
        <v>617</v>
      </c>
      <c r="S51" s="50" t="n">
        <v>638</v>
      </c>
      <c r="T51" s="50" t="n">
        <v>29</v>
      </c>
      <c r="U51" s="50" t="n">
        <v>28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336</v>
      </c>
      <c r="G52" s="49" t="n">
        <v>328</v>
      </c>
      <c r="H52" s="49" t="n">
        <v>2130</v>
      </c>
      <c r="I52" s="49" t="n">
        <v>1757</v>
      </c>
      <c r="J52" s="49" t="n">
        <v>373</v>
      </c>
      <c r="K52" s="49" t="n">
        <v>694</v>
      </c>
      <c r="L52" s="49" t="n">
        <v>712</v>
      </c>
      <c r="M52" s="49" t="n">
        <v>724</v>
      </c>
      <c r="N52" s="50" t="n">
        <v>1373</v>
      </c>
      <c r="O52" s="50" t="n">
        <v>497</v>
      </c>
      <c r="P52" s="50" t="n">
        <v>876</v>
      </c>
      <c r="Q52" s="50" t="n">
        <v>439</v>
      </c>
      <c r="R52" s="50" t="n">
        <v>472</v>
      </c>
      <c r="S52" s="50" t="n">
        <v>462</v>
      </c>
      <c r="T52" s="50" t="n">
        <v>164</v>
      </c>
      <c r="U52" s="50" t="n">
        <v>138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631</v>
      </c>
      <c r="G53" s="49" t="n">
        <v>595</v>
      </c>
      <c r="H53" s="49" t="n">
        <v>3413</v>
      </c>
      <c r="I53" s="49" t="n">
        <v>2903</v>
      </c>
      <c r="J53" s="49" t="n">
        <v>510</v>
      </c>
      <c r="K53" s="49" t="n">
        <v>1177</v>
      </c>
      <c r="L53" s="49" t="n">
        <v>1158</v>
      </c>
      <c r="M53" s="49" t="n">
        <v>1078</v>
      </c>
      <c r="N53" s="50" t="n">
        <v>3243</v>
      </c>
      <c r="O53" s="50" t="n">
        <v>1208</v>
      </c>
      <c r="P53" s="50" t="n">
        <v>2035</v>
      </c>
      <c r="Q53" s="50" t="n">
        <v>1108</v>
      </c>
      <c r="R53" s="50" t="n">
        <v>1083</v>
      </c>
      <c r="S53" s="50" t="n">
        <v>1052</v>
      </c>
      <c r="T53" s="50" t="n">
        <v>187</v>
      </c>
      <c r="U53" s="50" t="n">
        <v>126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334</v>
      </c>
      <c r="G54" s="49" t="n">
        <v>297</v>
      </c>
      <c r="H54" s="49" t="n">
        <v>2098</v>
      </c>
      <c r="I54" s="49" t="n">
        <v>1843</v>
      </c>
      <c r="J54" s="49" t="n">
        <v>255</v>
      </c>
      <c r="K54" s="49" t="n">
        <v>738</v>
      </c>
      <c r="L54" s="49" t="n">
        <v>713</v>
      </c>
      <c r="M54" s="49" t="n">
        <v>647</v>
      </c>
      <c r="N54" s="50" t="n">
        <v>1439</v>
      </c>
      <c r="O54" s="50" t="n">
        <v>551</v>
      </c>
      <c r="P54" s="50" t="n">
        <v>888</v>
      </c>
      <c r="Q54" s="50" t="n">
        <v>509</v>
      </c>
      <c r="R54" s="50" t="n">
        <v>469</v>
      </c>
      <c r="S54" s="50" t="n">
        <v>461</v>
      </c>
      <c r="T54" s="50" t="n">
        <v>144</v>
      </c>
      <c r="U54" s="50" t="n">
        <v>125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840</v>
      </c>
      <c r="G55" s="49" t="n">
        <v>787</v>
      </c>
      <c r="H55" s="49" t="n">
        <v>7482</v>
      </c>
      <c r="I55" s="49" t="n">
        <v>6889</v>
      </c>
      <c r="J55" s="49" t="n">
        <v>593</v>
      </c>
      <c r="K55" s="49" t="n">
        <v>2521</v>
      </c>
      <c r="L55" s="49" t="n">
        <v>2524</v>
      </c>
      <c r="M55" s="49" t="n">
        <v>2437</v>
      </c>
      <c r="N55" s="50" t="n">
        <v>5712</v>
      </c>
      <c r="O55" s="50" t="n">
        <v>1458</v>
      </c>
      <c r="P55" s="50" t="n">
        <v>4254</v>
      </c>
      <c r="Q55" s="50" t="n">
        <v>1948</v>
      </c>
      <c r="R55" s="50" t="n">
        <v>1927</v>
      </c>
      <c r="S55" s="50" t="n">
        <v>1837</v>
      </c>
      <c r="T55" s="50" t="n">
        <v>404</v>
      </c>
      <c r="U55" s="50" t="n">
        <v>289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469</v>
      </c>
      <c r="G57" s="49" t="n">
        <v>450</v>
      </c>
      <c r="H57" s="49" t="n">
        <v>3058</v>
      </c>
      <c r="I57" s="49" t="n">
        <v>2791</v>
      </c>
      <c r="J57" s="49" t="n">
        <v>267</v>
      </c>
      <c r="K57" s="49" t="n">
        <v>1044</v>
      </c>
      <c r="L57" s="49" t="n">
        <v>1025</v>
      </c>
      <c r="M57" s="49" t="n">
        <v>989</v>
      </c>
      <c r="N57" s="50" t="n">
        <v>2912</v>
      </c>
      <c r="O57" s="50" t="n">
        <v>1077</v>
      </c>
      <c r="P57" s="50" t="n">
        <v>1835</v>
      </c>
      <c r="Q57" s="50" t="n">
        <v>960</v>
      </c>
      <c r="R57" s="50" t="n">
        <v>987</v>
      </c>
      <c r="S57" s="50" t="n">
        <v>965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712</v>
      </c>
      <c r="G58" s="49" t="n">
        <v>692</v>
      </c>
      <c r="H58" s="49" t="n">
        <v>3446</v>
      </c>
      <c r="I58" s="49" t="n">
        <v>3246</v>
      </c>
      <c r="J58" s="49" t="n">
        <v>200</v>
      </c>
      <c r="K58" s="49" t="n">
        <v>1182</v>
      </c>
      <c r="L58" s="49" t="n">
        <v>1134</v>
      </c>
      <c r="M58" s="49" t="n">
        <v>1130</v>
      </c>
      <c r="N58" s="50" t="n">
        <v>3082</v>
      </c>
      <c r="O58" s="50" t="n">
        <v>912</v>
      </c>
      <c r="P58" s="50" t="n">
        <v>2170</v>
      </c>
      <c r="Q58" s="50" t="n">
        <v>1003</v>
      </c>
      <c r="R58" s="50" t="n">
        <v>1033</v>
      </c>
      <c r="S58" s="50" t="n">
        <v>1046</v>
      </c>
      <c r="T58" s="50" t="n">
        <v>331</v>
      </c>
      <c r="U58" s="50" t="n">
        <v>305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1199</v>
      </c>
      <c r="G59" s="49" t="n">
        <v>1180</v>
      </c>
      <c r="H59" s="49" t="n">
        <v>5279</v>
      </c>
      <c r="I59" s="49" t="n">
        <v>4608</v>
      </c>
      <c r="J59" s="49" t="n">
        <v>671</v>
      </c>
      <c r="K59" s="49" t="n">
        <v>1788</v>
      </c>
      <c r="L59" s="49" t="n">
        <v>1781</v>
      </c>
      <c r="M59" s="49" t="n">
        <v>1710</v>
      </c>
      <c r="N59" s="50" t="n">
        <v>3908</v>
      </c>
      <c r="O59" s="50" t="n">
        <v>1108</v>
      </c>
      <c r="P59" s="50" t="n">
        <v>2800</v>
      </c>
      <c r="Q59" s="50" t="n">
        <v>1295</v>
      </c>
      <c r="R59" s="50" t="n">
        <v>1353</v>
      </c>
      <c r="S59" s="50" t="n">
        <v>1260</v>
      </c>
      <c r="T59" s="50" t="n">
        <v>103</v>
      </c>
      <c r="U59" s="50" t="n">
        <v>82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437</v>
      </c>
      <c r="G60" s="49" t="n">
        <v>413</v>
      </c>
      <c r="H60" s="49" t="n">
        <v>3697</v>
      </c>
      <c r="I60" s="49" t="n">
        <v>3291</v>
      </c>
      <c r="J60" s="49" t="n">
        <v>406</v>
      </c>
      <c r="K60" s="49" t="n">
        <v>1270</v>
      </c>
      <c r="L60" s="49" t="n">
        <v>1244</v>
      </c>
      <c r="M60" s="49" t="n">
        <v>1183</v>
      </c>
      <c r="N60" s="50" t="n">
        <v>2504</v>
      </c>
      <c r="O60" s="50" t="n">
        <v>710</v>
      </c>
      <c r="P60" s="50" t="n">
        <v>1794</v>
      </c>
      <c r="Q60" s="50" t="n">
        <v>836</v>
      </c>
      <c r="R60" s="50" t="n">
        <v>813</v>
      </c>
      <c r="S60" s="50" t="n">
        <v>855</v>
      </c>
      <c r="T60" s="50" t="n">
        <v>129</v>
      </c>
      <c r="U60" s="50" t="n">
        <v>101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661</v>
      </c>
      <c r="G61" s="49" t="n">
        <v>629</v>
      </c>
      <c r="H61" s="49" t="n">
        <v>3848</v>
      </c>
      <c r="I61" s="49" t="n">
        <v>3419</v>
      </c>
      <c r="J61" s="49" t="n">
        <v>429</v>
      </c>
      <c r="K61" s="49" t="n">
        <v>1281</v>
      </c>
      <c r="L61" s="49" t="n">
        <v>1296</v>
      </c>
      <c r="M61" s="49" t="n">
        <v>1271</v>
      </c>
      <c r="N61" s="50" t="n">
        <v>3469</v>
      </c>
      <c r="O61" s="50" t="n">
        <v>1007</v>
      </c>
      <c r="P61" s="50" t="n">
        <v>2462</v>
      </c>
      <c r="Q61" s="50" t="n">
        <v>1134</v>
      </c>
      <c r="R61" s="50" t="n">
        <v>1173</v>
      </c>
      <c r="S61" s="50" t="n">
        <v>1162</v>
      </c>
      <c r="T61" s="50" t="n">
        <v>326</v>
      </c>
      <c r="U61" s="50" t="n">
        <v>205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679</v>
      </c>
      <c r="G63" s="49" t="n">
        <v>693</v>
      </c>
      <c r="H63" s="49" t="n">
        <v>5691</v>
      </c>
      <c r="I63" s="49" t="n">
        <v>5108</v>
      </c>
      <c r="J63" s="49" t="n">
        <v>583</v>
      </c>
      <c r="K63" s="49" t="n">
        <v>1886</v>
      </c>
      <c r="L63" s="49" t="n">
        <v>1912</v>
      </c>
      <c r="M63" s="49" t="n">
        <v>1893</v>
      </c>
      <c r="N63" s="50" t="n">
        <v>6554</v>
      </c>
      <c r="O63" s="50" t="n">
        <v>2518</v>
      </c>
      <c r="P63" s="50" t="n">
        <v>4036</v>
      </c>
      <c r="Q63" s="50" t="n">
        <v>2217</v>
      </c>
      <c r="R63" s="50" t="n">
        <v>2164</v>
      </c>
      <c r="S63" s="50" t="n">
        <v>2173</v>
      </c>
      <c r="T63" s="50" t="n">
        <v>275</v>
      </c>
      <c r="U63" s="50" t="n">
        <v>24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770</v>
      </c>
      <c r="G64" s="53" t="n">
        <v>741</v>
      </c>
      <c r="H64" s="53" t="n">
        <v>4661</v>
      </c>
      <c r="I64" s="53" t="n">
        <v>4077</v>
      </c>
      <c r="J64" s="53" t="n">
        <v>584</v>
      </c>
      <c r="K64" s="53" t="n">
        <v>1593</v>
      </c>
      <c r="L64" s="53" t="n">
        <v>1523</v>
      </c>
      <c r="M64" s="53" t="n">
        <v>1545</v>
      </c>
      <c r="N64" s="54" t="n">
        <v>4293</v>
      </c>
      <c r="O64" s="54" t="n">
        <v>1161</v>
      </c>
      <c r="P64" s="54" t="n">
        <v>3132</v>
      </c>
      <c r="Q64" s="54" t="n">
        <v>1441</v>
      </c>
      <c r="R64" s="54" t="n">
        <v>1405</v>
      </c>
      <c r="S64" s="54" t="n">
        <v>1447</v>
      </c>
      <c r="T64" s="54" t="n">
        <v>279</v>
      </c>
      <c r="U64" s="54" t="n">
        <v>206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F67" s="61"/>
      <c r="G67" s="61"/>
      <c r="H67" s="61"/>
      <c r="I67" s="61"/>
      <c r="K67" s="61"/>
      <c r="L67" s="61"/>
      <c r="M67" s="61"/>
      <c r="Z67" s="60"/>
    </row>
    <row r="68" s="59" customFormat="true" ht="12" hidden="false" customHeight="false" outlineLevel="0" collapsed="false">
      <c r="F68" s="61"/>
      <c r="G68" s="61"/>
      <c r="H68" s="61"/>
      <c r="I68" s="61"/>
      <c r="K68" s="61"/>
      <c r="L68" s="61"/>
      <c r="M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8">
    <mergeCell ref="C4:C5"/>
    <mergeCell ref="F4:G4"/>
    <mergeCell ref="H4:M4"/>
    <mergeCell ref="N4:S4"/>
    <mergeCell ref="T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  <col collapsed="false" customWidth="true" hidden="false" outlineLevel="0" max="14" min="14" style="1" width="13.25"/>
    <col collapsed="false" customWidth="true" hidden="false" outlineLevel="0" max="21" min="15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74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G2" s="6"/>
      <c r="H2" s="7"/>
      <c r="I2" s="6"/>
      <c r="J2" s="7"/>
      <c r="M2" s="7" t="s">
        <v>0</v>
      </c>
      <c r="N2" s="8" t="s">
        <v>153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54</v>
      </c>
      <c r="D3" s="10"/>
      <c r="E3" s="10"/>
      <c r="N3" s="75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55</v>
      </c>
      <c r="G4" s="22"/>
      <c r="H4" s="22"/>
      <c r="I4" s="22"/>
      <c r="J4" s="14" t="s">
        <v>156</v>
      </c>
      <c r="K4" s="14"/>
      <c r="L4" s="68"/>
      <c r="M4" s="68"/>
      <c r="N4" s="67" t="s">
        <v>157</v>
      </c>
      <c r="O4" s="21"/>
      <c r="P4" s="22" t="s">
        <v>158</v>
      </c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71" t="s">
        <v>4</v>
      </c>
      <c r="K5" s="65" t="s">
        <v>7</v>
      </c>
      <c r="L5" s="28" t="s">
        <v>8</v>
      </c>
      <c r="M5" s="29" t="s">
        <v>9</v>
      </c>
      <c r="N5" s="64" t="s">
        <v>10</v>
      </c>
      <c r="O5" s="29" t="s">
        <v>11</v>
      </c>
      <c r="P5" s="22" t="s">
        <v>4</v>
      </c>
      <c r="Q5" s="27" t="s">
        <v>7</v>
      </c>
      <c r="R5" s="30" t="s">
        <v>8</v>
      </c>
      <c r="S5" s="29" t="s">
        <v>9</v>
      </c>
      <c r="T5" s="29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3"/>
      <c r="P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1</v>
      </c>
      <c r="C7" s="38"/>
      <c r="D7" s="38"/>
      <c r="E7" s="39"/>
      <c r="F7" s="40" t="n">
        <v>2343</v>
      </c>
      <c r="G7" s="40" t="n">
        <v>3439</v>
      </c>
      <c r="H7" s="40" t="n">
        <v>3031</v>
      </c>
      <c r="I7" s="40" t="n">
        <v>2935</v>
      </c>
      <c r="J7" s="40" t="n">
        <v>26166</v>
      </c>
      <c r="K7" s="40" t="n">
        <v>1555</v>
      </c>
      <c r="L7" s="40" t="n">
        <v>24611</v>
      </c>
      <c r="M7" s="40" t="n">
        <v>8762</v>
      </c>
      <c r="N7" s="76" t="n">
        <v>8706</v>
      </c>
      <c r="O7" s="41" t="n">
        <v>8698</v>
      </c>
      <c r="P7" s="41" t="n">
        <v>3676</v>
      </c>
      <c r="Q7" s="41" t="n">
        <v>166</v>
      </c>
      <c r="R7" s="41" t="n">
        <v>3510</v>
      </c>
      <c r="S7" s="41" t="n">
        <v>1216</v>
      </c>
      <c r="T7" s="41" t="n">
        <v>1227</v>
      </c>
      <c r="U7" s="41" t="n">
        <v>1233</v>
      </c>
      <c r="V7" s="42"/>
      <c r="W7" s="38" t="n">
        <v>21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76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237</v>
      </c>
      <c r="G9" s="49" t="n">
        <v>353</v>
      </c>
      <c r="H9" s="49" t="n">
        <v>310</v>
      </c>
      <c r="I9" s="49" t="n">
        <v>303</v>
      </c>
      <c r="J9" s="49" t="n">
        <v>451</v>
      </c>
      <c r="K9" s="49" t="n">
        <v>44</v>
      </c>
      <c r="L9" s="49" t="n">
        <v>407</v>
      </c>
      <c r="M9" s="49" t="n">
        <v>155</v>
      </c>
      <c r="N9" s="54" t="n">
        <v>139</v>
      </c>
      <c r="O9" s="50" t="n">
        <v>157</v>
      </c>
      <c r="P9" s="50" t="n">
        <v>352</v>
      </c>
      <c r="Q9" s="50" t="n">
        <v>20</v>
      </c>
      <c r="R9" s="50" t="n">
        <v>332</v>
      </c>
      <c r="S9" s="50" t="n">
        <v>114</v>
      </c>
      <c r="T9" s="50" t="n">
        <v>121</v>
      </c>
      <c r="U9" s="50" t="n">
        <v>117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153</v>
      </c>
      <c r="G10" s="49" t="n">
        <v>140</v>
      </c>
      <c r="H10" s="49" t="n">
        <v>138</v>
      </c>
      <c r="I10" s="49" t="n">
        <v>136</v>
      </c>
      <c r="J10" s="49" t="n">
        <v>348</v>
      </c>
      <c r="K10" s="49" t="n">
        <v>50</v>
      </c>
      <c r="L10" s="49" t="n">
        <v>298</v>
      </c>
      <c r="M10" s="49" t="n">
        <v>117</v>
      </c>
      <c r="N10" s="54" t="n">
        <v>114</v>
      </c>
      <c r="O10" s="50" t="n">
        <v>117</v>
      </c>
      <c r="P10" s="50" t="n">
        <v>117</v>
      </c>
      <c r="Q10" s="50" t="n">
        <v>9</v>
      </c>
      <c r="R10" s="50" t="n">
        <v>108</v>
      </c>
      <c r="S10" s="50" t="n">
        <v>40</v>
      </c>
      <c r="T10" s="50" t="n">
        <v>39</v>
      </c>
      <c r="U10" s="50" t="n">
        <v>38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134</v>
      </c>
      <c r="G11" s="49" t="n">
        <v>110</v>
      </c>
      <c r="H11" s="49" t="n">
        <v>104</v>
      </c>
      <c r="I11" s="49" t="n">
        <v>74</v>
      </c>
      <c r="J11" s="49" t="n">
        <v>460</v>
      </c>
      <c r="K11" s="49" t="n">
        <v>86</v>
      </c>
      <c r="L11" s="49" t="n">
        <v>374</v>
      </c>
      <c r="M11" s="49" t="n">
        <v>144</v>
      </c>
      <c r="N11" s="54" t="n">
        <v>160</v>
      </c>
      <c r="O11" s="50" t="n">
        <v>156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107</v>
      </c>
      <c r="G12" s="49" t="n">
        <v>172</v>
      </c>
      <c r="H12" s="49" t="n">
        <v>168</v>
      </c>
      <c r="I12" s="49" t="n">
        <v>177</v>
      </c>
      <c r="J12" s="49" t="n">
        <v>356</v>
      </c>
      <c r="K12" s="49" t="n">
        <v>23</v>
      </c>
      <c r="L12" s="49" t="n">
        <v>333</v>
      </c>
      <c r="M12" s="49" t="n">
        <v>118</v>
      </c>
      <c r="N12" s="54" t="n">
        <v>115</v>
      </c>
      <c r="O12" s="50" t="n">
        <v>123</v>
      </c>
      <c r="P12" s="50" t="n">
        <v>120</v>
      </c>
      <c r="Q12" s="50" t="n">
        <v>0</v>
      </c>
      <c r="R12" s="50" t="n">
        <v>120</v>
      </c>
      <c r="S12" s="50" t="n">
        <v>40</v>
      </c>
      <c r="T12" s="50" t="n">
        <v>40</v>
      </c>
      <c r="U12" s="50" t="n">
        <v>4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39</v>
      </c>
      <c r="G13" s="49" t="n">
        <v>70</v>
      </c>
      <c r="H13" s="49" t="n">
        <v>66</v>
      </c>
      <c r="I13" s="49" t="n">
        <v>68</v>
      </c>
      <c r="J13" s="49" t="n">
        <v>102</v>
      </c>
      <c r="K13" s="49" t="n">
        <v>30</v>
      </c>
      <c r="L13" s="49" t="n">
        <v>72</v>
      </c>
      <c r="M13" s="49" t="n">
        <v>34</v>
      </c>
      <c r="N13" s="54" t="n">
        <v>38</v>
      </c>
      <c r="O13" s="50" t="n">
        <v>3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4"/>
      <c r="O14" s="50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16</v>
      </c>
      <c r="G15" s="49" t="n">
        <v>56</v>
      </c>
      <c r="H15" s="49" t="n">
        <v>47</v>
      </c>
      <c r="I15" s="49" t="n">
        <v>49</v>
      </c>
      <c r="J15" s="49" t="n">
        <v>331</v>
      </c>
      <c r="K15" s="49" t="n">
        <v>13</v>
      </c>
      <c r="L15" s="49" t="n">
        <v>318</v>
      </c>
      <c r="M15" s="49" t="n">
        <v>111</v>
      </c>
      <c r="N15" s="54" t="n">
        <v>112</v>
      </c>
      <c r="O15" s="50" t="n">
        <v>108</v>
      </c>
      <c r="P15" s="50" t="n">
        <v>119</v>
      </c>
      <c r="Q15" s="50" t="n">
        <v>6</v>
      </c>
      <c r="R15" s="50" t="n">
        <v>113</v>
      </c>
      <c r="S15" s="50" t="n">
        <v>40</v>
      </c>
      <c r="T15" s="50" t="n">
        <v>42</v>
      </c>
      <c r="U15" s="50" t="n">
        <v>37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47</v>
      </c>
      <c r="G16" s="49" t="n">
        <v>123</v>
      </c>
      <c r="H16" s="49" t="n">
        <v>125</v>
      </c>
      <c r="I16" s="49" t="n">
        <v>120</v>
      </c>
      <c r="J16" s="49" t="n">
        <v>309</v>
      </c>
      <c r="K16" s="49" t="n">
        <v>14</v>
      </c>
      <c r="L16" s="49" t="n">
        <v>295</v>
      </c>
      <c r="M16" s="49" t="n">
        <v>68</v>
      </c>
      <c r="N16" s="54" t="n">
        <v>107</v>
      </c>
      <c r="O16" s="50" t="n">
        <v>134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39</v>
      </c>
      <c r="G17" s="49" t="n">
        <v>109</v>
      </c>
      <c r="H17" s="49" t="n">
        <v>79</v>
      </c>
      <c r="I17" s="49" t="n">
        <v>68</v>
      </c>
      <c r="J17" s="49" t="n">
        <v>679</v>
      </c>
      <c r="K17" s="49" t="n">
        <v>6</v>
      </c>
      <c r="L17" s="49" t="n">
        <v>673</v>
      </c>
      <c r="M17" s="49" t="n">
        <v>237</v>
      </c>
      <c r="N17" s="54" t="n">
        <v>220</v>
      </c>
      <c r="O17" s="50" t="n">
        <v>222</v>
      </c>
      <c r="P17" s="50" t="n">
        <v>118</v>
      </c>
      <c r="Q17" s="50" t="n">
        <v>5</v>
      </c>
      <c r="R17" s="50" t="n">
        <v>113</v>
      </c>
      <c r="S17" s="50" t="n">
        <v>40</v>
      </c>
      <c r="T17" s="50" t="n">
        <v>40</v>
      </c>
      <c r="U17" s="50" t="n">
        <v>38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6</v>
      </c>
      <c r="G18" s="49" t="n">
        <v>24</v>
      </c>
      <c r="H18" s="49" t="n">
        <v>18</v>
      </c>
      <c r="I18" s="49" t="n">
        <v>21</v>
      </c>
      <c r="J18" s="49" t="n">
        <v>747</v>
      </c>
      <c r="K18" s="49" t="n">
        <v>36</v>
      </c>
      <c r="L18" s="49" t="n">
        <v>711</v>
      </c>
      <c r="M18" s="49" t="n">
        <v>283</v>
      </c>
      <c r="N18" s="54" t="n">
        <v>231</v>
      </c>
      <c r="O18" s="50" t="n">
        <v>233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4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4"/>
      <c r="O20" s="50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953</v>
      </c>
      <c r="K21" s="49" t="n">
        <v>92</v>
      </c>
      <c r="L21" s="49" t="n">
        <v>861</v>
      </c>
      <c r="M21" s="49" t="n">
        <v>324</v>
      </c>
      <c r="N21" s="54" t="n">
        <v>313</v>
      </c>
      <c r="O21" s="50" t="n">
        <v>316</v>
      </c>
      <c r="P21" s="50" t="n">
        <v>248</v>
      </c>
      <c r="Q21" s="50" t="n">
        <v>4</v>
      </c>
      <c r="R21" s="50" t="n">
        <v>244</v>
      </c>
      <c r="S21" s="50" t="n">
        <v>82</v>
      </c>
      <c r="T21" s="50" t="n">
        <v>83</v>
      </c>
      <c r="U21" s="50" t="n">
        <v>83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60</v>
      </c>
      <c r="G22" s="49" t="n">
        <v>151</v>
      </c>
      <c r="H22" s="49" t="n">
        <v>118</v>
      </c>
      <c r="I22" s="49" t="n">
        <v>105</v>
      </c>
      <c r="J22" s="49" t="n">
        <v>708</v>
      </c>
      <c r="K22" s="49" t="n">
        <v>31</v>
      </c>
      <c r="L22" s="49" t="n">
        <v>677</v>
      </c>
      <c r="M22" s="49" t="n">
        <v>244</v>
      </c>
      <c r="N22" s="54" t="n">
        <v>235</v>
      </c>
      <c r="O22" s="50" t="n">
        <v>229</v>
      </c>
      <c r="P22" s="50" t="n">
        <v>158</v>
      </c>
      <c r="Q22" s="50" t="n">
        <v>6</v>
      </c>
      <c r="R22" s="50" t="n">
        <v>152</v>
      </c>
      <c r="S22" s="50" t="n">
        <v>40</v>
      </c>
      <c r="T22" s="50" t="n">
        <v>40</v>
      </c>
      <c r="U22" s="50" t="n">
        <v>78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859</v>
      </c>
      <c r="K23" s="49" t="n">
        <v>62</v>
      </c>
      <c r="L23" s="49" t="n">
        <v>797</v>
      </c>
      <c r="M23" s="49" t="n">
        <v>307</v>
      </c>
      <c r="N23" s="54" t="n">
        <v>283</v>
      </c>
      <c r="O23" s="50" t="n">
        <v>269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98</v>
      </c>
      <c r="G24" s="49" t="n">
        <v>159</v>
      </c>
      <c r="H24" s="49" t="n">
        <v>142</v>
      </c>
      <c r="I24" s="49" t="n">
        <v>132</v>
      </c>
      <c r="J24" s="49" t="n">
        <v>114</v>
      </c>
      <c r="K24" s="49" t="n">
        <v>9</v>
      </c>
      <c r="L24" s="49" t="n">
        <v>105</v>
      </c>
      <c r="M24" s="49" t="n">
        <v>40</v>
      </c>
      <c r="N24" s="54" t="n">
        <v>37</v>
      </c>
      <c r="O24" s="50" t="n">
        <v>37</v>
      </c>
      <c r="P24" s="50" t="n">
        <v>229</v>
      </c>
      <c r="Q24" s="50" t="n">
        <v>7</v>
      </c>
      <c r="R24" s="50" t="n">
        <v>222</v>
      </c>
      <c r="S24" s="50" t="n">
        <v>79</v>
      </c>
      <c r="T24" s="50" t="n">
        <v>75</v>
      </c>
      <c r="U24" s="50" t="n">
        <v>75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66</v>
      </c>
      <c r="G25" s="49" t="n">
        <v>91</v>
      </c>
      <c r="H25" s="49" t="n">
        <v>87</v>
      </c>
      <c r="I25" s="49" t="n">
        <v>80</v>
      </c>
      <c r="J25" s="49" t="n">
        <v>541</v>
      </c>
      <c r="K25" s="49" t="n">
        <v>9</v>
      </c>
      <c r="L25" s="49" t="n">
        <v>532</v>
      </c>
      <c r="M25" s="49" t="n">
        <v>161</v>
      </c>
      <c r="N25" s="54" t="n">
        <v>154</v>
      </c>
      <c r="O25" s="50" t="n">
        <v>226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4"/>
      <c r="O26" s="50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86</v>
      </c>
      <c r="G27" s="49" t="n">
        <v>108</v>
      </c>
      <c r="H27" s="49" t="n">
        <v>76</v>
      </c>
      <c r="I27" s="49" t="n">
        <v>70</v>
      </c>
      <c r="J27" s="49" t="n">
        <v>349</v>
      </c>
      <c r="K27" s="49" t="n">
        <v>1</v>
      </c>
      <c r="L27" s="49" t="n">
        <v>348</v>
      </c>
      <c r="M27" s="49" t="n">
        <v>119</v>
      </c>
      <c r="N27" s="54" t="n">
        <v>118</v>
      </c>
      <c r="O27" s="50" t="n">
        <v>112</v>
      </c>
      <c r="P27" s="50" t="n">
        <v>119</v>
      </c>
      <c r="Q27" s="50" t="n">
        <v>3</v>
      </c>
      <c r="R27" s="50" t="n">
        <v>116</v>
      </c>
      <c r="S27" s="50" t="n">
        <v>40</v>
      </c>
      <c r="T27" s="50" t="n">
        <v>42</v>
      </c>
      <c r="U27" s="50" t="n">
        <v>37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7</v>
      </c>
      <c r="G28" s="49" t="n">
        <v>0</v>
      </c>
      <c r="H28" s="49" t="n">
        <v>18</v>
      </c>
      <c r="I28" s="49" t="n">
        <v>9</v>
      </c>
      <c r="J28" s="49" t="n">
        <v>0</v>
      </c>
      <c r="K28" s="49" t="n">
        <v>0</v>
      </c>
      <c r="L28" s="49" t="n">
        <v>0</v>
      </c>
      <c r="M28" s="49" t="n">
        <v>0</v>
      </c>
      <c r="N28" s="54" t="n">
        <v>0</v>
      </c>
      <c r="O28" s="50" t="n">
        <v>0</v>
      </c>
      <c r="P28" s="50" t="n">
        <v>119</v>
      </c>
      <c r="Q28" s="50" t="n">
        <v>6</v>
      </c>
      <c r="R28" s="50" t="n">
        <v>113</v>
      </c>
      <c r="S28" s="50" t="n">
        <v>41</v>
      </c>
      <c r="T28" s="50" t="n">
        <v>40</v>
      </c>
      <c r="U28" s="50" t="n">
        <v>38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97</v>
      </c>
      <c r="G29" s="49" t="n">
        <v>79</v>
      </c>
      <c r="H29" s="49" t="n">
        <v>70</v>
      </c>
      <c r="I29" s="49" t="n">
        <v>70</v>
      </c>
      <c r="J29" s="49" t="n">
        <v>385</v>
      </c>
      <c r="K29" s="49" t="n">
        <v>43</v>
      </c>
      <c r="L29" s="49" t="n">
        <v>342</v>
      </c>
      <c r="M29" s="49" t="n">
        <v>129</v>
      </c>
      <c r="N29" s="54" t="n">
        <v>136</v>
      </c>
      <c r="O29" s="50" t="n">
        <v>12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4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527</v>
      </c>
      <c r="K31" s="49" t="n">
        <v>26</v>
      </c>
      <c r="L31" s="49" t="n">
        <v>501</v>
      </c>
      <c r="M31" s="49" t="n">
        <v>178</v>
      </c>
      <c r="N31" s="54" t="n">
        <v>161</v>
      </c>
      <c r="O31" s="50" t="n">
        <v>188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4"/>
      <c r="O32" s="50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1831</v>
      </c>
      <c r="K33" s="49" t="n">
        <v>111</v>
      </c>
      <c r="L33" s="49" t="n">
        <v>1720</v>
      </c>
      <c r="M33" s="49" t="n">
        <v>681</v>
      </c>
      <c r="N33" s="54" t="n">
        <v>597</v>
      </c>
      <c r="O33" s="50" t="n">
        <v>553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182</v>
      </c>
      <c r="G34" s="49" t="n">
        <v>164</v>
      </c>
      <c r="H34" s="49" t="n">
        <v>142</v>
      </c>
      <c r="I34" s="49" t="n">
        <v>154</v>
      </c>
      <c r="J34" s="49" t="n">
        <v>119</v>
      </c>
      <c r="K34" s="49" t="n">
        <v>4</v>
      </c>
      <c r="L34" s="49" t="n">
        <v>115</v>
      </c>
      <c r="M34" s="49" t="n">
        <v>41</v>
      </c>
      <c r="N34" s="54" t="n">
        <v>39</v>
      </c>
      <c r="O34" s="50" t="n">
        <v>39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71</v>
      </c>
      <c r="G35" s="49" t="n">
        <v>161</v>
      </c>
      <c r="H35" s="49" t="n">
        <v>153</v>
      </c>
      <c r="I35" s="49" t="n">
        <v>144</v>
      </c>
      <c r="J35" s="49" t="n">
        <v>2869</v>
      </c>
      <c r="K35" s="49" t="n">
        <v>161</v>
      </c>
      <c r="L35" s="49" t="n">
        <v>2708</v>
      </c>
      <c r="M35" s="49" t="n">
        <v>959</v>
      </c>
      <c r="N35" s="54" t="n">
        <v>913</v>
      </c>
      <c r="O35" s="50" t="n">
        <v>997</v>
      </c>
      <c r="P35" s="50" t="n">
        <v>237</v>
      </c>
      <c r="Q35" s="50" t="n">
        <v>3</v>
      </c>
      <c r="R35" s="50" t="n">
        <v>234</v>
      </c>
      <c r="S35" s="50" t="n">
        <v>81</v>
      </c>
      <c r="T35" s="50" t="n">
        <v>77</v>
      </c>
      <c r="U35" s="50" t="n">
        <v>79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71</v>
      </c>
      <c r="G36" s="49" t="n">
        <v>82</v>
      </c>
      <c r="H36" s="49" t="n">
        <v>94</v>
      </c>
      <c r="I36" s="49" t="n">
        <v>87</v>
      </c>
      <c r="J36" s="49" t="n">
        <v>1006</v>
      </c>
      <c r="K36" s="49" t="n">
        <v>44</v>
      </c>
      <c r="L36" s="49" t="n">
        <v>962</v>
      </c>
      <c r="M36" s="49" t="n">
        <v>320</v>
      </c>
      <c r="N36" s="54" t="n">
        <v>350</v>
      </c>
      <c r="O36" s="50" t="n">
        <v>336</v>
      </c>
      <c r="P36" s="50" t="n">
        <v>119</v>
      </c>
      <c r="Q36" s="50" t="n">
        <v>3</v>
      </c>
      <c r="R36" s="50" t="n">
        <v>116</v>
      </c>
      <c r="S36" s="50" t="n">
        <v>40</v>
      </c>
      <c r="T36" s="50" t="n">
        <v>40</v>
      </c>
      <c r="U36" s="50" t="n">
        <v>39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471</v>
      </c>
      <c r="K37" s="49" t="n">
        <v>0</v>
      </c>
      <c r="L37" s="49" t="n">
        <v>471</v>
      </c>
      <c r="M37" s="49" t="n">
        <v>159</v>
      </c>
      <c r="N37" s="54" t="n">
        <v>158</v>
      </c>
      <c r="O37" s="50" t="n">
        <v>154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4"/>
      <c r="O38" s="50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67</v>
      </c>
      <c r="G39" s="49" t="n">
        <v>102</v>
      </c>
      <c r="H39" s="49" t="n">
        <v>96</v>
      </c>
      <c r="I39" s="49" t="n">
        <v>86</v>
      </c>
      <c r="J39" s="49" t="n">
        <v>59</v>
      </c>
      <c r="K39" s="49" t="n">
        <v>1</v>
      </c>
      <c r="L39" s="49" t="n">
        <v>58</v>
      </c>
      <c r="M39" s="49" t="n">
        <v>20</v>
      </c>
      <c r="N39" s="54" t="n">
        <v>24</v>
      </c>
      <c r="O39" s="50" t="n">
        <v>15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78</v>
      </c>
      <c r="K40" s="49" t="n">
        <v>18</v>
      </c>
      <c r="L40" s="49" t="n">
        <v>60</v>
      </c>
      <c r="M40" s="49" t="n">
        <v>40</v>
      </c>
      <c r="N40" s="54" t="n">
        <v>38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22</v>
      </c>
      <c r="G41" s="49" t="n">
        <v>41</v>
      </c>
      <c r="H41" s="49" t="n">
        <v>37</v>
      </c>
      <c r="I41" s="49" t="n">
        <v>41</v>
      </c>
      <c r="J41" s="49" t="n">
        <v>899</v>
      </c>
      <c r="K41" s="49" t="n">
        <v>9</v>
      </c>
      <c r="L41" s="49" t="n">
        <v>890</v>
      </c>
      <c r="M41" s="49" t="n">
        <v>236</v>
      </c>
      <c r="N41" s="54" t="n">
        <v>334</v>
      </c>
      <c r="O41" s="50" t="n">
        <v>329</v>
      </c>
      <c r="P41" s="50" t="n">
        <v>237</v>
      </c>
      <c r="Q41" s="50" t="n">
        <v>3</v>
      </c>
      <c r="R41" s="50" t="n">
        <v>234</v>
      </c>
      <c r="S41" s="50" t="n">
        <v>82</v>
      </c>
      <c r="T41" s="50" t="n">
        <v>78</v>
      </c>
      <c r="U41" s="50" t="n">
        <v>77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349</v>
      </c>
      <c r="K42" s="49" t="n">
        <v>26</v>
      </c>
      <c r="L42" s="49" t="n">
        <v>323</v>
      </c>
      <c r="M42" s="49" t="n">
        <v>119</v>
      </c>
      <c r="N42" s="54" t="n">
        <v>118</v>
      </c>
      <c r="O42" s="50" t="n">
        <v>11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320</v>
      </c>
      <c r="K43" s="49" t="n">
        <v>0</v>
      </c>
      <c r="L43" s="49" t="n">
        <v>320</v>
      </c>
      <c r="M43" s="49" t="n">
        <v>126</v>
      </c>
      <c r="N43" s="54" t="n">
        <v>121</v>
      </c>
      <c r="O43" s="50" t="n">
        <v>73</v>
      </c>
      <c r="P43" s="50" t="n">
        <v>122</v>
      </c>
      <c r="Q43" s="50" t="n">
        <v>23</v>
      </c>
      <c r="R43" s="50" t="n">
        <v>99</v>
      </c>
      <c r="S43" s="50" t="n">
        <v>41</v>
      </c>
      <c r="T43" s="50" t="n">
        <v>44</v>
      </c>
      <c r="U43" s="50" t="n">
        <v>37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4"/>
      <c r="O44" s="50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82</v>
      </c>
      <c r="G45" s="49" t="n">
        <v>76</v>
      </c>
      <c r="H45" s="49" t="n">
        <v>70</v>
      </c>
      <c r="I45" s="49" t="n">
        <v>66</v>
      </c>
      <c r="J45" s="49" t="n">
        <v>440</v>
      </c>
      <c r="K45" s="49" t="n">
        <v>27</v>
      </c>
      <c r="L45" s="49" t="n">
        <v>413</v>
      </c>
      <c r="M45" s="49" t="n">
        <v>152</v>
      </c>
      <c r="N45" s="54" t="n">
        <v>156</v>
      </c>
      <c r="O45" s="50" t="n">
        <v>132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109</v>
      </c>
      <c r="G46" s="49" t="n">
        <v>120</v>
      </c>
      <c r="H46" s="49" t="n">
        <v>106</v>
      </c>
      <c r="I46" s="49" t="n">
        <v>85</v>
      </c>
      <c r="J46" s="49" t="n">
        <v>0</v>
      </c>
      <c r="K46" s="49" t="n">
        <v>0</v>
      </c>
      <c r="L46" s="49" t="n">
        <v>0</v>
      </c>
      <c r="M46" s="49" t="n">
        <v>0</v>
      </c>
      <c r="N46" s="54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1387</v>
      </c>
      <c r="K47" s="49" t="n">
        <v>30</v>
      </c>
      <c r="L47" s="49" t="n">
        <v>1357</v>
      </c>
      <c r="M47" s="49" t="n">
        <v>465</v>
      </c>
      <c r="N47" s="54" t="n">
        <v>466</v>
      </c>
      <c r="O47" s="50" t="n">
        <v>456</v>
      </c>
      <c r="P47" s="50" t="n">
        <v>349</v>
      </c>
      <c r="Q47" s="50" t="n">
        <v>15</v>
      </c>
      <c r="R47" s="50" t="n">
        <v>334</v>
      </c>
      <c r="S47" s="50" t="n">
        <v>119</v>
      </c>
      <c r="T47" s="50" t="n">
        <v>112</v>
      </c>
      <c r="U47" s="50" t="n">
        <v>118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697</v>
      </c>
      <c r="K48" s="49" t="n">
        <v>58</v>
      </c>
      <c r="L48" s="49" t="n">
        <v>639</v>
      </c>
      <c r="M48" s="49" t="n">
        <v>245</v>
      </c>
      <c r="N48" s="54" t="n">
        <v>236</v>
      </c>
      <c r="O48" s="50" t="n">
        <v>216</v>
      </c>
      <c r="P48" s="50" t="n">
        <v>117</v>
      </c>
      <c r="Q48" s="50" t="n">
        <v>1</v>
      </c>
      <c r="R48" s="50" t="n">
        <v>116</v>
      </c>
      <c r="S48" s="50" t="n">
        <v>40</v>
      </c>
      <c r="T48" s="50" t="n">
        <v>40</v>
      </c>
      <c r="U48" s="50" t="n">
        <v>37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21</v>
      </c>
      <c r="G49" s="49" t="n">
        <v>49</v>
      </c>
      <c r="H49" s="49" t="n">
        <v>38</v>
      </c>
      <c r="I49" s="49" t="n">
        <v>47</v>
      </c>
      <c r="J49" s="49" t="n">
        <v>398</v>
      </c>
      <c r="K49" s="49" t="n">
        <v>26</v>
      </c>
      <c r="L49" s="49" t="n">
        <v>372</v>
      </c>
      <c r="M49" s="49" t="n">
        <v>115</v>
      </c>
      <c r="N49" s="54" t="n">
        <v>113</v>
      </c>
      <c r="O49" s="50" t="n">
        <v>170</v>
      </c>
      <c r="P49" s="50" t="n">
        <v>120</v>
      </c>
      <c r="Q49" s="50" t="n">
        <v>3</v>
      </c>
      <c r="R49" s="50" t="n">
        <v>117</v>
      </c>
      <c r="S49" s="50" t="n">
        <v>40</v>
      </c>
      <c r="T49" s="50" t="n">
        <v>40</v>
      </c>
      <c r="U49" s="50" t="n">
        <v>4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4"/>
      <c r="O50" s="50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1</v>
      </c>
      <c r="G51" s="49" t="n">
        <v>29</v>
      </c>
      <c r="H51" s="49" t="n">
        <v>0</v>
      </c>
      <c r="I51" s="49" t="n">
        <v>0</v>
      </c>
      <c r="J51" s="49" t="n">
        <v>287</v>
      </c>
      <c r="K51" s="49" t="n">
        <v>85</v>
      </c>
      <c r="L51" s="49" t="n">
        <v>202</v>
      </c>
      <c r="M51" s="49" t="n">
        <v>95</v>
      </c>
      <c r="N51" s="54" t="n">
        <v>96</v>
      </c>
      <c r="O51" s="50" t="n">
        <v>96</v>
      </c>
      <c r="P51" s="50" t="n">
        <v>120</v>
      </c>
      <c r="Q51" s="50" t="n">
        <v>1</v>
      </c>
      <c r="R51" s="50" t="n">
        <v>119</v>
      </c>
      <c r="S51" s="50" t="n">
        <v>40</v>
      </c>
      <c r="T51" s="50" t="n">
        <v>40</v>
      </c>
      <c r="U51" s="50" t="n">
        <v>4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26</v>
      </c>
      <c r="G52" s="49" t="n">
        <v>61</v>
      </c>
      <c r="H52" s="49" t="n">
        <v>51</v>
      </c>
      <c r="I52" s="49" t="n">
        <v>52</v>
      </c>
      <c r="J52" s="49" t="n">
        <v>354</v>
      </c>
      <c r="K52" s="49" t="n">
        <v>0</v>
      </c>
      <c r="L52" s="49" t="n">
        <v>354</v>
      </c>
      <c r="M52" s="49" t="n">
        <v>120</v>
      </c>
      <c r="N52" s="54" t="n">
        <v>120</v>
      </c>
      <c r="O52" s="50" t="n">
        <v>114</v>
      </c>
      <c r="P52" s="50" t="n">
        <v>210</v>
      </c>
      <c r="Q52" s="50" t="n">
        <v>11</v>
      </c>
      <c r="R52" s="50" t="n">
        <v>199</v>
      </c>
      <c r="S52" s="50" t="n">
        <v>70</v>
      </c>
      <c r="T52" s="50" t="n">
        <v>70</v>
      </c>
      <c r="U52" s="50" t="n">
        <v>7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61</v>
      </c>
      <c r="G53" s="49" t="n">
        <v>60</v>
      </c>
      <c r="H53" s="49" t="n">
        <v>68</v>
      </c>
      <c r="I53" s="49" t="n">
        <v>59</v>
      </c>
      <c r="J53" s="49" t="n">
        <v>104</v>
      </c>
      <c r="K53" s="49" t="n">
        <v>2</v>
      </c>
      <c r="L53" s="49" t="n">
        <v>102</v>
      </c>
      <c r="M53" s="49" t="n">
        <v>38</v>
      </c>
      <c r="N53" s="54" t="n">
        <v>29</v>
      </c>
      <c r="O53" s="50" t="n">
        <v>37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19</v>
      </c>
      <c r="G54" s="49" t="n">
        <v>55</v>
      </c>
      <c r="H54" s="49" t="n">
        <v>42</v>
      </c>
      <c r="I54" s="49" t="n">
        <v>47</v>
      </c>
      <c r="J54" s="49" t="n">
        <v>0</v>
      </c>
      <c r="K54" s="49" t="n">
        <v>0</v>
      </c>
      <c r="L54" s="49" t="n">
        <v>0</v>
      </c>
      <c r="M54" s="49" t="n">
        <v>0</v>
      </c>
      <c r="N54" s="54" t="n">
        <v>0</v>
      </c>
      <c r="O54" s="50" t="n">
        <v>0</v>
      </c>
      <c r="P54" s="50" t="n">
        <v>86</v>
      </c>
      <c r="Q54" s="50" t="n">
        <v>0</v>
      </c>
      <c r="R54" s="50" t="n">
        <v>86</v>
      </c>
      <c r="S54" s="50" t="n">
        <v>27</v>
      </c>
      <c r="T54" s="50" t="n">
        <v>29</v>
      </c>
      <c r="U54" s="50" t="n">
        <v>3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115</v>
      </c>
      <c r="G55" s="49" t="n">
        <v>160</v>
      </c>
      <c r="H55" s="49" t="n">
        <v>121</v>
      </c>
      <c r="I55" s="49" t="n">
        <v>123</v>
      </c>
      <c r="J55" s="49" t="n">
        <v>1745</v>
      </c>
      <c r="K55" s="49" t="n">
        <v>112</v>
      </c>
      <c r="L55" s="49" t="n">
        <v>1633</v>
      </c>
      <c r="M55" s="49" t="n">
        <v>594</v>
      </c>
      <c r="N55" s="54" t="n">
        <v>570</v>
      </c>
      <c r="O55" s="50" t="n">
        <v>581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4"/>
      <c r="O56" s="50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774</v>
      </c>
      <c r="K57" s="49" t="n">
        <v>79</v>
      </c>
      <c r="L57" s="49" t="n">
        <v>695</v>
      </c>
      <c r="M57" s="49" t="n">
        <v>240</v>
      </c>
      <c r="N57" s="54" t="n">
        <v>276</v>
      </c>
      <c r="O57" s="50" t="n">
        <v>258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26</v>
      </c>
      <c r="G58" s="49" t="n">
        <v>120</v>
      </c>
      <c r="H58" s="49" t="n">
        <v>108</v>
      </c>
      <c r="I58" s="49" t="n">
        <v>103</v>
      </c>
      <c r="J58" s="49" t="n">
        <v>469</v>
      </c>
      <c r="K58" s="49" t="n">
        <v>10</v>
      </c>
      <c r="L58" s="49" t="n">
        <v>459</v>
      </c>
      <c r="M58" s="49" t="n">
        <v>156</v>
      </c>
      <c r="N58" s="54" t="n">
        <v>161</v>
      </c>
      <c r="O58" s="50" t="n">
        <v>152</v>
      </c>
      <c r="P58" s="50" t="n">
        <v>88</v>
      </c>
      <c r="Q58" s="50" t="n">
        <v>18</v>
      </c>
      <c r="R58" s="50" t="n">
        <v>70</v>
      </c>
      <c r="S58" s="50" t="n">
        <v>30</v>
      </c>
      <c r="T58" s="50" t="n">
        <v>29</v>
      </c>
      <c r="U58" s="50" t="n">
        <v>29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21</v>
      </c>
      <c r="G59" s="49" t="n">
        <v>47</v>
      </c>
      <c r="H59" s="49" t="n">
        <v>33</v>
      </c>
      <c r="I59" s="49" t="n">
        <v>23</v>
      </c>
      <c r="J59" s="49" t="n">
        <v>215</v>
      </c>
      <c r="K59" s="49" t="n">
        <v>0</v>
      </c>
      <c r="L59" s="49" t="n">
        <v>215</v>
      </c>
      <c r="M59" s="49" t="n">
        <v>66</v>
      </c>
      <c r="N59" s="54" t="n">
        <v>77</v>
      </c>
      <c r="O59" s="50" t="n">
        <v>72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28</v>
      </c>
      <c r="G60" s="49" t="n">
        <v>40</v>
      </c>
      <c r="H60" s="49" t="n">
        <v>40</v>
      </c>
      <c r="I60" s="49" t="n">
        <v>49</v>
      </c>
      <c r="J60" s="49" t="n">
        <v>113</v>
      </c>
      <c r="K60" s="49" t="n">
        <v>3</v>
      </c>
      <c r="L60" s="49" t="n">
        <v>110</v>
      </c>
      <c r="M60" s="49" t="n">
        <v>40</v>
      </c>
      <c r="N60" s="54" t="n">
        <v>34</v>
      </c>
      <c r="O60" s="50" t="n">
        <v>39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121</v>
      </c>
      <c r="G61" s="49" t="n">
        <v>122</v>
      </c>
      <c r="H61" s="49" t="n">
        <v>102</v>
      </c>
      <c r="I61" s="49" t="n">
        <v>102</v>
      </c>
      <c r="J61" s="49" t="n">
        <v>706</v>
      </c>
      <c r="K61" s="49" t="n">
        <v>60</v>
      </c>
      <c r="L61" s="49" t="n">
        <v>646</v>
      </c>
      <c r="M61" s="49" t="n">
        <v>238</v>
      </c>
      <c r="N61" s="54" t="n">
        <v>234</v>
      </c>
      <c r="O61" s="50" t="n">
        <v>234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4"/>
      <c r="O62" s="50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35</v>
      </c>
      <c r="G63" s="49" t="n">
        <v>108</v>
      </c>
      <c r="H63" s="49" t="n">
        <v>74</v>
      </c>
      <c r="I63" s="49" t="n">
        <v>93</v>
      </c>
      <c r="J63" s="49" t="n">
        <v>1730</v>
      </c>
      <c r="K63" s="49" t="n">
        <v>27</v>
      </c>
      <c r="L63" s="49" t="n">
        <v>1703</v>
      </c>
      <c r="M63" s="49" t="n">
        <v>547</v>
      </c>
      <c r="N63" s="54" t="n">
        <v>603</v>
      </c>
      <c r="O63" s="50" t="n">
        <v>580</v>
      </c>
      <c r="P63" s="50" t="n">
        <v>172</v>
      </c>
      <c r="Q63" s="50" t="n">
        <v>19</v>
      </c>
      <c r="R63" s="50" t="n">
        <v>153</v>
      </c>
      <c r="S63" s="50" t="n">
        <v>50</v>
      </c>
      <c r="T63" s="50" t="n">
        <v>66</v>
      </c>
      <c r="U63" s="50" t="n">
        <v>56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73</v>
      </c>
      <c r="G64" s="53" t="n">
        <v>97</v>
      </c>
      <c r="H64" s="53" t="n">
        <v>90</v>
      </c>
      <c r="I64" s="53" t="n">
        <v>92</v>
      </c>
      <c r="J64" s="53" t="n">
        <v>527</v>
      </c>
      <c r="K64" s="53" t="n">
        <v>87</v>
      </c>
      <c r="L64" s="53" t="n">
        <v>440</v>
      </c>
      <c r="M64" s="53" t="n">
        <v>181</v>
      </c>
      <c r="N64" s="54" t="n">
        <v>170</v>
      </c>
      <c r="O64" s="54" t="n">
        <v>176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N66" s="60"/>
      <c r="Z66" s="60"/>
    </row>
    <row r="67" s="59" customFormat="true" ht="12" hidden="false" customHeight="false" outlineLevel="0" collapsed="false">
      <c r="G67" s="61"/>
      <c r="H67" s="61"/>
      <c r="I67" s="61"/>
      <c r="J67" s="61"/>
      <c r="K67" s="61"/>
      <c r="M67" s="61"/>
      <c r="N67" s="60"/>
      <c r="Z67" s="60"/>
    </row>
    <row r="68" s="59" customFormat="true" ht="12" hidden="false" customHeight="false" outlineLevel="0" collapsed="false">
      <c r="G68" s="61"/>
      <c r="H68" s="61"/>
      <c r="I68" s="61"/>
      <c r="J68" s="61"/>
      <c r="K68" s="61"/>
      <c r="M68" s="61"/>
      <c r="N68" s="60"/>
      <c r="Z68" s="60"/>
    </row>
    <row r="69" s="62" customFormat="true" ht="13.5" hidden="false" customHeight="false" outlineLevel="0" collapsed="false">
      <c r="N69" s="63"/>
      <c r="Z69" s="63"/>
    </row>
    <row r="70" s="62" customFormat="true" ht="13.5" hidden="false" customHeight="false" outlineLevel="0" collapsed="false">
      <c r="N70" s="63"/>
      <c r="Z70" s="63"/>
    </row>
    <row r="71" s="62" customFormat="true" ht="13.5" hidden="false" customHeight="false" outlineLevel="0" collapsed="false">
      <c r="N71" s="63"/>
      <c r="Z71" s="63"/>
    </row>
    <row r="72" s="62" customFormat="true" ht="13.5" hidden="false" customHeight="false" outlineLevel="0" collapsed="false">
      <c r="N72" s="63"/>
      <c r="Z72" s="63"/>
    </row>
    <row r="73" s="62" customFormat="true" ht="13.5" hidden="false" customHeight="false" outlineLevel="0" collapsed="false">
      <c r="N73" s="63"/>
      <c r="Z73" s="63"/>
    </row>
    <row r="74" s="62" customFormat="true" ht="13.5" hidden="false" customHeight="false" outlineLevel="0" collapsed="false">
      <c r="N74" s="63"/>
      <c r="Z74" s="63"/>
    </row>
    <row r="75" s="62" customFormat="true" ht="13.5" hidden="false" customHeight="false" outlineLevel="0" collapsed="false">
      <c r="N75" s="63"/>
      <c r="Z75" s="63"/>
    </row>
    <row r="76" s="62" customFormat="true" ht="13.5" hidden="false" customHeight="false" outlineLevel="0" collapsed="false">
      <c r="N76" s="63"/>
      <c r="Z76" s="63"/>
    </row>
    <row r="77" s="62" customFormat="true" ht="13.5" hidden="false" customHeight="false" outlineLevel="0" collapsed="false">
      <c r="N77" s="63"/>
      <c r="Z77" s="63"/>
    </row>
    <row r="78" s="62" customFormat="true" ht="13.5" hidden="false" customHeight="false" outlineLevel="0" collapsed="false">
      <c r="N78" s="63"/>
      <c r="Z78" s="63"/>
    </row>
    <row r="79" s="62" customFormat="true" ht="13.5" hidden="false" customHeight="false" outlineLevel="0" collapsed="false">
      <c r="N79" s="63"/>
      <c r="Z79" s="63"/>
    </row>
    <row r="80" s="62" customFormat="true" ht="13.5" hidden="false" customHeight="false" outlineLevel="0" collapsed="false">
      <c r="N80" s="63"/>
      <c r="Z80" s="63"/>
    </row>
    <row r="81" s="62" customFormat="true" ht="13.5" hidden="false" customHeight="false" outlineLevel="0" collapsed="false">
      <c r="N81" s="63"/>
      <c r="Z81" s="63"/>
    </row>
    <row r="82" s="62" customFormat="true" ht="13.5" hidden="false" customHeight="false" outlineLevel="0" collapsed="false">
      <c r="N82" s="63"/>
      <c r="Z82" s="63"/>
    </row>
    <row r="83" s="62" customFormat="true" ht="13.5" hidden="false" customHeight="false" outlineLevel="0" collapsed="false">
      <c r="N83" s="63"/>
      <c r="Z83" s="63"/>
    </row>
    <row r="84" s="62" customFormat="true" ht="13.5" hidden="false" customHeight="false" outlineLevel="0" collapsed="false">
      <c r="N84" s="63"/>
      <c r="Z84" s="63"/>
    </row>
    <row r="85" s="62" customFormat="true" ht="13.5" hidden="false" customHeight="false" outlineLevel="0" collapsed="false">
      <c r="N85" s="63"/>
      <c r="Z85" s="63"/>
    </row>
    <row r="86" s="62" customFormat="true" ht="13.5" hidden="false" customHeight="false" outlineLevel="0" collapsed="false">
      <c r="N86" s="63"/>
      <c r="Z86" s="63"/>
    </row>
    <row r="87" s="62" customFormat="true" ht="13.5" hidden="false" customHeight="false" outlineLevel="0" collapsed="false">
      <c r="N87" s="63"/>
      <c r="Z87" s="63"/>
    </row>
    <row r="88" s="62" customFormat="true" ht="13.5" hidden="false" customHeight="false" outlineLevel="0" collapsed="false">
      <c r="N88" s="63"/>
      <c r="Z88" s="63"/>
    </row>
    <row r="89" s="62" customFormat="true" ht="13.5" hidden="false" customHeight="false" outlineLevel="0" collapsed="false">
      <c r="N89" s="63"/>
      <c r="Z89" s="63"/>
    </row>
    <row r="90" s="62" customFormat="true" ht="13.5" hidden="false" customHeight="false" outlineLevel="0" collapsed="false">
      <c r="N90" s="63"/>
      <c r="Z90" s="63"/>
    </row>
    <row r="91" s="62" customFormat="true" ht="13.5" hidden="false" customHeight="false" outlineLevel="0" collapsed="false">
      <c r="N91" s="63"/>
      <c r="Z91" s="63"/>
    </row>
    <row r="92" s="62" customFormat="true" ht="13.5" hidden="false" customHeight="false" outlineLevel="0" collapsed="false">
      <c r="N92" s="63"/>
      <c r="Z92" s="63"/>
    </row>
    <row r="93" s="62" customFormat="true" ht="13.5" hidden="false" customHeight="false" outlineLevel="0" collapsed="false">
      <c r="N93" s="63"/>
      <c r="Z93" s="63"/>
    </row>
    <row r="94" s="62" customFormat="true" ht="13.5" hidden="false" customHeight="false" outlineLevel="0" collapsed="false">
      <c r="N94" s="63"/>
      <c r="Z94" s="63"/>
    </row>
    <row r="95" s="62" customFormat="true" ht="13.5" hidden="false" customHeight="false" outlineLevel="0" collapsed="false">
      <c r="N95" s="63"/>
      <c r="Z95" s="63"/>
    </row>
    <row r="96" s="62" customFormat="true" ht="13.5" hidden="false" customHeight="false" outlineLevel="0" collapsed="false">
      <c r="N96" s="63"/>
      <c r="Z96" s="63"/>
    </row>
    <row r="97" s="62" customFormat="true" ht="13.5" hidden="false" customHeight="false" outlineLevel="0" collapsed="false">
      <c r="N97" s="63"/>
      <c r="Z97" s="63"/>
    </row>
    <row r="98" s="62" customFormat="true" ht="13.5" hidden="false" customHeight="false" outlineLevel="0" collapsed="false">
      <c r="N98" s="63"/>
      <c r="Z98" s="63"/>
    </row>
    <row r="99" s="62" customFormat="true" ht="13.5" hidden="false" customHeight="false" outlineLevel="0" collapsed="false">
      <c r="N99" s="63"/>
      <c r="Z99" s="63"/>
    </row>
    <row r="100" s="62" customFormat="true" ht="13.5" hidden="false" customHeight="false" outlineLevel="0" collapsed="false">
      <c r="N100" s="63"/>
      <c r="Z100" s="63"/>
    </row>
    <row r="101" s="62" customFormat="true" ht="13.5" hidden="false" customHeight="false" outlineLevel="0" collapsed="false">
      <c r="N101" s="63"/>
      <c r="Z101" s="63"/>
    </row>
    <row r="102" s="62" customFormat="true" ht="13.5" hidden="false" customHeight="false" outlineLevel="0" collapsed="false">
      <c r="N102" s="63"/>
      <c r="Z102" s="63"/>
    </row>
    <row r="103" s="62" customFormat="true" ht="13.5" hidden="false" customHeight="false" outlineLevel="0" collapsed="false">
      <c r="N103" s="63"/>
      <c r="Z103" s="63"/>
    </row>
    <row r="104" s="62" customFormat="true" ht="13.5" hidden="false" customHeight="false" outlineLevel="0" collapsed="false">
      <c r="N104" s="63"/>
      <c r="Z104" s="63"/>
    </row>
    <row r="105" s="62" customFormat="true" ht="13.5" hidden="false" customHeight="false" outlineLevel="0" collapsed="false">
      <c r="N105" s="63"/>
      <c r="Z105" s="63"/>
    </row>
    <row r="106" s="62" customFormat="true" ht="13.5" hidden="false" customHeight="false" outlineLevel="0" collapsed="false">
      <c r="N106" s="63"/>
      <c r="Z106" s="63"/>
    </row>
    <row r="107" s="62" customFormat="true" ht="13.5" hidden="false" customHeight="false" outlineLevel="0" collapsed="false">
      <c r="N107" s="63"/>
      <c r="Z107" s="63"/>
    </row>
    <row r="108" s="62" customFormat="true" ht="13.5" hidden="false" customHeight="false" outlineLevel="0" collapsed="false">
      <c r="N108" s="63"/>
      <c r="Z108" s="63"/>
    </row>
    <row r="109" s="62" customFormat="true" ht="13.5" hidden="false" customHeight="false" outlineLevel="0" collapsed="false">
      <c r="N109" s="63"/>
      <c r="Z109" s="63"/>
    </row>
    <row r="110" s="62" customFormat="true" ht="13.5" hidden="false" customHeight="false" outlineLevel="0" collapsed="false">
      <c r="N110" s="63"/>
      <c r="Z110" s="63"/>
    </row>
    <row r="111" s="62" customFormat="true" ht="13.5" hidden="false" customHeight="false" outlineLevel="0" collapsed="false">
      <c r="N111" s="63"/>
      <c r="Z111" s="63"/>
    </row>
    <row r="112" s="62" customFormat="true" ht="13.5" hidden="false" customHeight="false" outlineLevel="0" collapsed="false">
      <c r="N112" s="63"/>
      <c r="Z112" s="63"/>
    </row>
    <row r="113" s="62" customFormat="true" ht="13.5" hidden="false" customHeight="false" outlineLevel="0" collapsed="false">
      <c r="N113" s="63"/>
      <c r="Z113" s="63"/>
    </row>
    <row r="114" s="62" customFormat="true" ht="13.5" hidden="false" customHeight="false" outlineLevel="0" collapsed="false">
      <c r="N114" s="63"/>
      <c r="Z114" s="63"/>
    </row>
    <row r="115" s="62" customFormat="true" ht="13.5" hidden="false" customHeight="false" outlineLevel="0" collapsed="false">
      <c r="N115" s="63"/>
      <c r="Z115" s="63"/>
    </row>
    <row r="116" s="62" customFormat="true" ht="13.5" hidden="false" customHeight="false" outlineLevel="0" collapsed="false">
      <c r="N116" s="63"/>
      <c r="Z116" s="63"/>
    </row>
    <row r="117" s="62" customFormat="true" ht="13.5" hidden="false" customHeight="false" outlineLevel="0" collapsed="false">
      <c r="N117" s="63"/>
      <c r="Z117" s="63"/>
    </row>
    <row r="118" s="62" customFormat="true" ht="13.5" hidden="false" customHeight="false" outlineLevel="0" collapsed="false">
      <c r="N118" s="63"/>
      <c r="Z118" s="63"/>
    </row>
    <row r="119" s="62" customFormat="true" ht="13.5" hidden="false" customHeight="false" outlineLevel="0" collapsed="false">
      <c r="N119" s="63"/>
      <c r="Z119" s="63"/>
    </row>
    <row r="120" s="62" customFormat="true" ht="13.5" hidden="false" customHeight="false" outlineLevel="0" collapsed="false">
      <c r="N120" s="63"/>
      <c r="Z120" s="63"/>
    </row>
    <row r="121" s="62" customFormat="true" ht="13.5" hidden="false" customHeight="false" outlineLevel="0" collapsed="false">
      <c r="N121" s="63"/>
      <c r="Z121" s="63"/>
    </row>
    <row r="122" s="62" customFormat="true" ht="13.5" hidden="false" customHeight="false" outlineLevel="0" collapsed="false">
      <c r="N122" s="63"/>
      <c r="Z122" s="63"/>
    </row>
    <row r="123" s="62" customFormat="true" ht="13.5" hidden="false" customHeight="false" outlineLevel="0" collapsed="false">
      <c r="N123" s="63"/>
      <c r="Z123" s="63"/>
    </row>
    <row r="124" s="62" customFormat="true" ht="13.5" hidden="false" customHeight="false" outlineLevel="0" collapsed="false">
      <c r="N124" s="63"/>
      <c r="Z124" s="63"/>
    </row>
    <row r="125" s="62" customFormat="true" ht="13.5" hidden="false" customHeight="false" outlineLevel="0" collapsed="false">
      <c r="N125" s="63"/>
      <c r="Z125" s="63"/>
    </row>
    <row r="126" s="62" customFormat="true" ht="13.5" hidden="false" customHeight="false" outlineLevel="0" collapsed="false">
      <c r="N126" s="63"/>
      <c r="Z126" s="63"/>
    </row>
    <row r="127" s="62" customFormat="true" ht="13.5" hidden="false" customHeight="false" outlineLevel="0" collapsed="false">
      <c r="N127" s="63"/>
      <c r="Z127" s="63"/>
    </row>
    <row r="128" s="62" customFormat="true" ht="13.5" hidden="false" customHeight="false" outlineLevel="0" collapsed="false">
      <c r="N128" s="63"/>
      <c r="Z128" s="63"/>
    </row>
    <row r="129" s="62" customFormat="true" ht="13.5" hidden="false" customHeight="false" outlineLevel="0" collapsed="false">
      <c r="N129" s="63"/>
      <c r="Z129" s="63"/>
    </row>
    <row r="130" s="62" customFormat="true" ht="13.5" hidden="false" customHeight="false" outlineLevel="0" collapsed="false">
      <c r="N130" s="63"/>
      <c r="Z130" s="63"/>
    </row>
    <row r="131" s="62" customFormat="true" ht="13.5" hidden="false" customHeight="false" outlineLevel="0" collapsed="false">
      <c r="N131" s="63"/>
      <c r="Z131" s="63"/>
    </row>
    <row r="132" s="62" customFormat="true" ht="13.5" hidden="false" customHeight="false" outlineLevel="0" collapsed="false">
      <c r="N132" s="63"/>
      <c r="Z132" s="63"/>
    </row>
    <row r="133" s="62" customFormat="true" ht="13.5" hidden="false" customHeight="false" outlineLevel="0" collapsed="false">
      <c r="N133" s="63"/>
      <c r="Z133" s="63"/>
    </row>
    <row r="134" s="62" customFormat="true" ht="13.5" hidden="false" customHeight="false" outlineLevel="0" collapsed="false">
      <c r="N134" s="63"/>
      <c r="Z134" s="63"/>
    </row>
    <row r="135" s="62" customFormat="true" ht="13.5" hidden="false" customHeight="false" outlineLevel="0" collapsed="false">
      <c r="N135" s="63"/>
      <c r="Z135" s="63"/>
    </row>
    <row r="136" s="62" customFormat="true" ht="13.5" hidden="false" customHeight="false" outlineLevel="0" collapsed="false">
      <c r="N136" s="63"/>
      <c r="Z136" s="63"/>
    </row>
    <row r="137" s="62" customFormat="true" ht="13.5" hidden="false" customHeight="false" outlineLevel="0" collapsed="false">
      <c r="N137" s="63"/>
      <c r="Z137" s="63"/>
    </row>
    <row r="138" s="62" customFormat="true" ht="13.5" hidden="false" customHeight="false" outlineLevel="0" collapsed="false">
      <c r="N138" s="63"/>
      <c r="Z138" s="63"/>
    </row>
    <row r="139" s="62" customFormat="true" ht="13.5" hidden="false" customHeight="false" outlineLevel="0" collapsed="false">
      <c r="N139" s="63"/>
      <c r="Z139" s="63"/>
    </row>
    <row r="140" s="62" customFormat="true" ht="13.5" hidden="false" customHeight="false" outlineLevel="0" collapsed="false">
      <c r="N140" s="63"/>
      <c r="Z140" s="63"/>
    </row>
    <row r="141" s="62" customFormat="true" ht="13.5" hidden="false" customHeight="false" outlineLevel="0" collapsed="false">
      <c r="N141" s="63"/>
      <c r="Z141" s="63"/>
    </row>
    <row r="142" s="62" customFormat="true" ht="13.5" hidden="false" customHeight="false" outlineLevel="0" collapsed="false">
      <c r="N142" s="63"/>
      <c r="Z142" s="63"/>
    </row>
    <row r="143" s="62" customFormat="true" ht="13.5" hidden="false" customHeight="false" outlineLevel="0" collapsed="false">
      <c r="N143" s="63"/>
      <c r="Z143" s="63"/>
    </row>
    <row r="144" s="62" customFormat="true" ht="13.5" hidden="false" customHeight="false" outlineLevel="0" collapsed="false">
      <c r="N144" s="63"/>
      <c r="Z144" s="63"/>
    </row>
    <row r="145" s="62" customFormat="true" ht="13.5" hidden="false" customHeight="false" outlineLevel="0" collapsed="false">
      <c r="N145" s="63"/>
      <c r="Z145" s="63"/>
    </row>
    <row r="146" s="62" customFormat="true" ht="13.5" hidden="false" customHeight="false" outlineLevel="0" collapsed="false">
      <c r="N146" s="63"/>
      <c r="Z146" s="63"/>
    </row>
    <row r="147" s="62" customFormat="true" ht="13.5" hidden="false" customHeight="false" outlineLevel="0" collapsed="false">
      <c r="N147" s="63"/>
      <c r="Z147" s="63"/>
    </row>
    <row r="148" s="62" customFormat="true" ht="13.5" hidden="false" customHeight="false" outlineLevel="0" collapsed="false">
      <c r="N148" s="63"/>
      <c r="Z148" s="63"/>
    </row>
    <row r="149" s="62" customFormat="true" ht="13.5" hidden="false" customHeight="false" outlineLevel="0" collapsed="false">
      <c r="N149" s="63"/>
      <c r="Z149" s="63"/>
    </row>
    <row r="150" s="62" customFormat="true" ht="13.5" hidden="false" customHeight="false" outlineLevel="0" collapsed="false">
      <c r="N150" s="63"/>
      <c r="Z150" s="63"/>
    </row>
    <row r="151" s="62" customFormat="true" ht="13.5" hidden="false" customHeight="false" outlineLevel="0" collapsed="false">
      <c r="N151" s="63"/>
      <c r="Z151" s="63"/>
    </row>
    <row r="152" s="62" customFormat="true" ht="13.5" hidden="false" customHeight="false" outlineLevel="0" collapsed="false">
      <c r="N152" s="63"/>
      <c r="Z152" s="63"/>
    </row>
    <row r="153" s="62" customFormat="true" ht="13.5" hidden="false" customHeight="false" outlineLevel="0" collapsed="false">
      <c r="N153" s="63"/>
      <c r="Z153" s="63"/>
    </row>
    <row r="154" s="62" customFormat="true" ht="13.5" hidden="false" customHeight="false" outlineLevel="0" collapsed="false">
      <c r="N154" s="63"/>
      <c r="Z154" s="63"/>
    </row>
    <row r="155" s="62" customFormat="true" ht="13.5" hidden="false" customHeight="false" outlineLevel="0" collapsed="false">
      <c r="N155" s="63"/>
      <c r="Z155" s="63"/>
    </row>
    <row r="156" s="62" customFormat="true" ht="13.5" hidden="false" customHeight="false" outlineLevel="0" collapsed="false">
      <c r="N156" s="63"/>
      <c r="Z156" s="63"/>
    </row>
    <row r="157" s="62" customFormat="true" ht="13.5" hidden="false" customHeight="false" outlineLevel="0" collapsed="false">
      <c r="N157" s="63"/>
      <c r="Z157" s="63"/>
    </row>
    <row r="158" s="62" customFormat="true" ht="13.5" hidden="false" customHeight="false" outlineLevel="0" collapsed="false">
      <c r="N158" s="63"/>
      <c r="Z158" s="63"/>
    </row>
    <row r="159" s="62" customFormat="true" ht="13.5" hidden="false" customHeight="false" outlineLevel="0" collapsed="false">
      <c r="N159" s="63"/>
      <c r="Z159" s="63"/>
    </row>
    <row r="160" s="62" customFormat="true" ht="13.5" hidden="false" customHeight="false" outlineLevel="0" collapsed="false">
      <c r="N160" s="63"/>
      <c r="Z160" s="63"/>
    </row>
    <row r="161" s="62" customFormat="true" ht="13.5" hidden="false" customHeight="false" outlineLevel="0" collapsed="false">
      <c r="N161" s="63"/>
      <c r="Z161" s="63"/>
    </row>
    <row r="162" s="62" customFormat="true" ht="13.5" hidden="false" customHeight="false" outlineLevel="0" collapsed="false">
      <c r="N162" s="63"/>
      <c r="Z162" s="63"/>
    </row>
    <row r="163" s="62" customFormat="true" ht="13.5" hidden="false" customHeight="false" outlineLevel="0" collapsed="false">
      <c r="N163" s="63"/>
      <c r="Z163" s="63"/>
    </row>
    <row r="164" s="62" customFormat="true" ht="13.5" hidden="false" customHeight="false" outlineLevel="0" collapsed="false">
      <c r="N164" s="63"/>
      <c r="Z164" s="63"/>
    </row>
    <row r="165" s="62" customFormat="true" ht="13.5" hidden="false" customHeight="false" outlineLevel="0" collapsed="false">
      <c r="N165" s="63"/>
      <c r="Z165" s="63"/>
    </row>
    <row r="166" s="62" customFormat="true" ht="13.5" hidden="false" customHeight="false" outlineLevel="0" collapsed="false">
      <c r="N166" s="63"/>
      <c r="Z166" s="63"/>
    </row>
    <row r="167" s="62" customFormat="true" ht="13.5" hidden="false" customHeight="false" outlineLevel="0" collapsed="false">
      <c r="N167" s="63"/>
      <c r="Z167" s="63"/>
    </row>
    <row r="168" s="62" customFormat="true" ht="13.5" hidden="false" customHeight="false" outlineLevel="0" collapsed="false">
      <c r="N168" s="63"/>
      <c r="Z168" s="63"/>
    </row>
    <row r="169" s="62" customFormat="true" ht="13.5" hidden="false" customHeight="false" outlineLevel="0" collapsed="false">
      <c r="N169" s="63"/>
      <c r="Z169" s="63"/>
    </row>
    <row r="170" s="62" customFormat="true" ht="13.5" hidden="false" customHeight="false" outlineLevel="0" collapsed="false">
      <c r="N170" s="63"/>
      <c r="Z170" s="63"/>
    </row>
    <row r="171" s="62" customFormat="true" ht="13.5" hidden="false" customHeight="false" outlineLevel="0" collapsed="false">
      <c r="N171" s="63"/>
      <c r="Z171" s="63"/>
    </row>
    <row r="172" s="62" customFormat="true" ht="13.5" hidden="false" customHeight="false" outlineLevel="0" collapsed="false">
      <c r="N172" s="63"/>
      <c r="Z172" s="63"/>
    </row>
    <row r="173" s="62" customFormat="true" ht="13.5" hidden="false" customHeight="false" outlineLevel="0" collapsed="false">
      <c r="N173" s="63"/>
      <c r="Z173" s="63"/>
    </row>
    <row r="174" s="62" customFormat="true" ht="13.5" hidden="false" customHeight="false" outlineLevel="0" collapsed="false">
      <c r="N174" s="63"/>
      <c r="Z174" s="63"/>
    </row>
    <row r="175" s="62" customFormat="true" ht="13.5" hidden="false" customHeight="false" outlineLevel="0" collapsed="false">
      <c r="N175" s="63"/>
      <c r="Z175" s="63"/>
    </row>
    <row r="176" s="62" customFormat="true" ht="13.5" hidden="false" customHeight="false" outlineLevel="0" collapsed="false">
      <c r="N176" s="63"/>
      <c r="Z176" s="63"/>
    </row>
    <row r="177" s="62" customFormat="true" ht="13.5" hidden="false" customHeight="false" outlineLevel="0" collapsed="false">
      <c r="N177" s="63"/>
      <c r="Z177" s="63"/>
    </row>
    <row r="178" s="62" customFormat="true" ht="13.5" hidden="false" customHeight="false" outlineLevel="0" collapsed="false">
      <c r="N178" s="63"/>
      <c r="Z178" s="63"/>
    </row>
    <row r="179" s="62" customFormat="true" ht="13.5" hidden="false" customHeight="false" outlineLevel="0" collapsed="false">
      <c r="N179" s="63"/>
      <c r="Z179" s="63"/>
    </row>
    <row r="180" s="62" customFormat="true" ht="13.5" hidden="false" customHeight="false" outlineLevel="0" collapsed="false">
      <c r="N180" s="63"/>
      <c r="Z180" s="63"/>
    </row>
    <row r="181" s="62" customFormat="true" ht="13.5" hidden="false" customHeight="false" outlineLevel="0" collapsed="false">
      <c r="N181" s="63"/>
      <c r="Z181" s="63"/>
    </row>
    <row r="182" s="62" customFormat="true" ht="13.5" hidden="false" customHeight="false" outlineLevel="0" collapsed="false">
      <c r="N182" s="63"/>
      <c r="Z182" s="63"/>
    </row>
    <row r="183" s="62" customFormat="true" ht="13.5" hidden="false" customHeight="false" outlineLevel="0" collapsed="false">
      <c r="N183" s="63"/>
      <c r="Z183" s="63"/>
    </row>
    <row r="184" s="62" customFormat="true" ht="13.5" hidden="false" customHeight="false" outlineLevel="0" collapsed="false">
      <c r="N184" s="63"/>
      <c r="Z184" s="63"/>
    </row>
    <row r="185" s="62" customFormat="true" ht="13.5" hidden="false" customHeight="false" outlineLevel="0" collapsed="false">
      <c r="N185" s="63"/>
      <c r="Z185" s="63"/>
    </row>
    <row r="186" s="62" customFormat="true" ht="13.5" hidden="false" customHeight="false" outlineLevel="0" collapsed="false">
      <c r="N186" s="63"/>
      <c r="Z186" s="63"/>
    </row>
    <row r="187" s="62" customFormat="true" ht="13.5" hidden="false" customHeight="false" outlineLevel="0" collapsed="false">
      <c r="N187" s="63"/>
      <c r="Z187" s="63"/>
    </row>
    <row r="188" s="62" customFormat="true" ht="13.5" hidden="false" customHeight="false" outlineLevel="0" collapsed="false">
      <c r="N188" s="63"/>
      <c r="Z188" s="63"/>
    </row>
    <row r="189" s="62" customFormat="true" ht="13.5" hidden="false" customHeight="false" outlineLevel="0" collapsed="false">
      <c r="N189" s="63"/>
      <c r="Z189" s="63"/>
    </row>
    <row r="190" s="62" customFormat="true" ht="13.5" hidden="false" customHeight="false" outlineLevel="0" collapsed="false">
      <c r="N190" s="63"/>
      <c r="Z190" s="63"/>
    </row>
    <row r="191" s="62" customFormat="true" ht="13.5" hidden="false" customHeight="false" outlineLevel="0" collapsed="false">
      <c r="N191" s="63"/>
      <c r="Z191" s="63"/>
    </row>
    <row r="192" s="62" customFormat="true" ht="13.5" hidden="false" customHeight="false" outlineLevel="0" collapsed="false">
      <c r="N192" s="63"/>
      <c r="Z192" s="63"/>
    </row>
    <row r="193" s="62" customFormat="true" ht="13.5" hidden="false" customHeight="false" outlineLevel="0" collapsed="false">
      <c r="N193" s="63"/>
      <c r="Z193" s="63"/>
    </row>
    <row r="194" s="62" customFormat="true" ht="13.5" hidden="false" customHeight="false" outlineLevel="0" collapsed="false">
      <c r="N194" s="63"/>
      <c r="Z194" s="63"/>
    </row>
    <row r="195" s="62" customFormat="true" ht="13.5" hidden="false" customHeight="false" outlineLevel="0" collapsed="false">
      <c r="N195" s="63"/>
      <c r="Z195" s="63"/>
    </row>
    <row r="196" s="62" customFormat="true" ht="13.5" hidden="false" customHeight="false" outlineLevel="0" collapsed="false">
      <c r="N196" s="63"/>
      <c r="Z196" s="63"/>
    </row>
    <row r="197" s="62" customFormat="true" ht="13.5" hidden="false" customHeight="false" outlineLevel="0" collapsed="false">
      <c r="N197" s="63"/>
      <c r="Z197" s="63"/>
    </row>
    <row r="198" s="62" customFormat="true" ht="13.5" hidden="false" customHeight="false" outlineLevel="0" collapsed="false">
      <c r="N198" s="63"/>
      <c r="Z198" s="63"/>
    </row>
    <row r="199" s="62" customFormat="true" ht="13.5" hidden="false" customHeight="false" outlineLevel="0" collapsed="false">
      <c r="N199" s="63"/>
      <c r="Z199" s="63"/>
    </row>
    <row r="200" s="62" customFormat="true" ht="13.5" hidden="false" customHeight="false" outlineLevel="0" collapsed="false">
      <c r="N200" s="63"/>
      <c r="Z200" s="63"/>
    </row>
    <row r="201" s="62" customFormat="true" ht="13.5" hidden="false" customHeight="false" outlineLevel="0" collapsed="false">
      <c r="N201" s="63"/>
      <c r="Z201" s="63"/>
    </row>
    <row r="202" s="62" customFormat="true" ht="13.5" hidden="false" customHeight="false" outlineLevel="0" collapsed="false">
      <c r="N202" s="63"/>
      <c r="Z202" s="63"/>
    </row>
    <row r="203" s="62" customFormat="true" ht="13.5" hidden="false" customHeight="false" outlineLevel="0" collapsed="false">
      <c r="N203" s="63"/>
      <c r="Z203" s="63"/>
    </row>
    <row r="204" s="62" customFormat="true" ht="13.5" hidden="false" customHeight="false" outlineLevel="0" collapsed="false">
      <c r="N204" s="63"/>
      <c r="Z204" s="63"/>
    </row>
    <row r="205" s="62" customFormat="true" ht="13.5" hidden="false" customHeight="false" outlineLevel="0" collapsed="false">
      <c r="N205" s="63"/>
      <c r="Z205" s="63"/>
    </row>
    <row r="206" s="62" customFormat="true" ht="13.5" hidden="false" customHeight="false" outlineLevel="0" collapsed="false">
      <c r="N206" s="63"/>
      <c r="Z206" s="63"/>
    </row>
    <row r="207" s="62" customFormat="true" ht="13.5" hidden="false" customHeight="false" outlineLevel="0" collapsed="false">
      <c r="N207" s="63"/>
      <c r="Z207" s="63"/>
    </row>
    <row r="208" s="62" customFormat="true" ht="13.5" hidden="false" customHeight="false" outlineLevel="0" collapsed="false">
      <c r="N208" s="63"/>
      <c r="Z208" s="63"/>
    </row>
    <row r="209" s="62" customFormat="true" ht="13.5" hidden="false" customHeight="false" outlineLevel="0" collapsed="false">
      <c r="N209" s="63"/>
      <c r="Z209" s="63"/>
    </row>
    <row r="210" s="62" customFormat="true" ht="13.5" hidden="false" customHeight="false" outlineLevel="0" collapsed="false">
      <c r="N210" s="63"/>
      <c r="Z210" s="63"/>
    </row>
    <row r="211" s="62" customFormat="true" ht="13.5" hidden="false" customHeight="false" outlineLevel="0" collapsed="false">
      <c r="N211" s="63"/>
      <c r="Z211" s="63"/>
    </row>
    <row r="212" s="62" customFormat="true" ht="13.5" hidden="false" customHeight="false" outlineLevel="0" collapsed="false">
      <c r="N212" s="63"/>
      <c r="Z212" s="63"/>
    </row>
    <row r="213" s="62" customFormat="true" ht="13.5" hidden="false" customHeight="false" outlineLevel="0" collapsed="false">
      <c r="N213" s="63"/>
      <c r="Z213" s="63"/>
    </row>
    <row r="214" s="62" customFormat="true" ht="13.5" hidden="false" customHeight="false" outlineLevel="0" collapsed="false">
      <c r="N214" s="63"/>
      <c r="Z214" s="63"/>
    </row>
    <row r="215" s="62" customFormat="true" ht="13.5" hidden="false" customHeight="false" outlineLevel="0" collapsed="false">
      <c r="N215" s="63"/>
      <c r="Z215" s="63"/>
    </row>
    <row r="216" s="62" customFormat="true" ht="13.5" hidden="false" customHeight="false" outlineLevel="0" collapsed="false">
      <c r="N216" s="63"/>
      <c r="Z216" s="63"/>
    </row>
    <row r="217" s="62" customFormat="true" ht="13.5" hidden="false" customHeight="false" outlineLevel="0" collapsed="false">
      <c r="N217" s="63"/>
      <c r="Z217" s="63"/>
    </row>
    <row r="218" s="62" customFormat="true" ht="13.5" hidden="false" customHeight="false" outlineLevel="0" collapsed="false">
      <c r="N218" s="63"/>
      <c r="Z218" s="63"/>
    </row>
    <row r="219" s="62" customFormat="true" ht="13.5" hidden="false" customHeight="false" outlineLevel="0" collapsed="false">
      <c r="N219" s="63"/>
      <c r="Z219" s="63"/>
    </row>
    <row r="220" s="62" customFormat="true" ht="13.5" hidden="false" customHeight="false" outlineLevel="0" collapsed="false">
      <c r="N220" s="63"/>
      <c r="Z220" s="63"/>
    </row>
    <row r="221" s="62" customFormat="true" ht="13.5" hidden="false" customHeight="false" outlineLevel="0" collapsed="false">
      <c r="N221" s="63"/>
      <c r="Z221" s="63"/>
    </row>
    <row r="222" s="62" customFormat="true" ht="13.5" hidden="false" customHeight="false" outlineLevel="0" collapsed="false">
      <c r="N222" s="63"/>
      <c r="Z222" s="63"/>
    </row>
    <row r="223" s="62" customFormat="true" ht="13.5" hidden="false" customHeight="false" outlineLevel="0" collapsed="false">
      <c r="N223" s="63"/>
      <c r="Z223" s="63"/>
    </row>
    <row r="224" s="62" customFormat="true" ht="13.5" hidden="false" customHeight="false" outlineLevel="0" collapsed="false">
      <c r="N224" s="63"/>
      <c r="Z224" s="63"/>
    </row>
    <row r="225" s="62" customFormat="true" ht="13.5" hidden="false" customHeight="false" outlineLevel="0" collapsed="false">
      <c r="N225" s="63"/>
      <c r="Z225" s="63"/>
    </row>
    <row r="226" s="62" customFormat="true" ht="13.5" hidden="false" customHeight="false" outlineLevel="0" collapsed="false">
      <c r="N226" s="63"/>
      <c r="Z226" s="63"/>
    </row>
    <row r="227" s="62" customFormat="true" ht="13.5" hidden="false" customHeight="false" outlineLevel="0" collapsed="false">
      <c r="N227" s="63"/>
      <c r="Z227" s="63"/>
    </row>
    <row r="228" s="62" customFormat="true" ht="13.5" hidden="false" customHeight="false" outlineLevel="0" collapsed="false">
      <c r="N228" s="63"/>
      <c r="Z228" s="63"/>
    </row>
    <row r="229" s="62" customFormat="true" ht="13.5" hidden="false" customHeight="false" outlineLevel="0" collapsed="false">
      <c r="N229" s="63"/>
      <c r="Z229" s="63"/>
    </row>
    <row r="230" s="62" customFormat="true" ht="13.5" hidden="false" customHeight="false" outlineLevel="0" collapsed="false">
      <c r="N230" s="63"/>
      <c r="Z230" s="63"/>
    </row>
    <row r="231" s="62" customFormat="true" ht="13.5" hidden="false" customHeight="false" outlineLevel="0" collapsed="false">
      <c r="N231" s="63"/>
      <c r="Z231" s="63"/>
    </row>
    <row r="232" s="62" customFormat="true" ht="13.5" hidden="false" customHeight="false" outlineLevel="0" collapsed="false">
      <c r="N232" s="63"/>
      <c r="Z232" s="63"/>
    </row>
    <row r="233" s="62" customFormat="true" ht="13.5" hidden="false" customHeight="false" outlineLevel="0" collapsed="false">
      <c r="N233" s="63"/>
      <c r="Z233" s="63"/>
    </row>
    <row r="234" s="62" customFormat="true" ht="13.5" hidden="false" customHeight="false" outlineLevel="0" collapsed="false">
      <c r="N234" s="63"/>
      <c r="Z234" s="63"/>
    </row>
    <row r="235" s="62" customFormat="true" ht="13.5" hidden="false" customHeight="false" outlineLevel="0" collapsed="false">
      <c r="N235" s="63"/>
      <c r="Z235" s="63"/>
    </row>
    <row r="236" s="62" customFormat="true" ht="13.5" hidden="false" customHeight="false" outlineLevel="0" collapsed="false">
      <c r="N236" s="63"/>
      <c r="Z236" s="63"/>
    </row>
    <row r="237" s="62" customFormat="true" ht="13.5" hidden="false" customHeight="false" outlineLevel="0" collapsed="false">
      <c r="N237" s="63"/>
      <c r="Z237" s="63"/>
    </row>
    <row r="238" s="62" customFormat="true" ht="13.5" hidden="false" customHeight="false" outlineLevel="0" collapsed="false">
      <c r="N238" s="63"/>
      <c r="Z238" s="63"/>
    </row>
    <row r="239" s="62" customFormat="true" ht="13.5" hidden="false" customHeight="false" outlineLevel="0" collapsed="false">
      <c r="N239" s="63"/>
      <c r="Z239" s="63"/>
    </row>
    <row r="240" s="62" customFormat="true" ht="13.5" hidden="false" customHeight="false" outlineLevel="0" collapsed="false">
      <c r="N240" s="63"/>
      <c r="Z240" s="63"/>
    </row>
    <row r="241" s="62" customFormat="true" ht="13.5" hidden="false" customHeight="false" outlineLevel="0" collapsed="false">
      <c r="N241" s="63"/>
      <c r="Z241" s="63"/>
    </row>
    <row r="242" s="62" customFormat="true" ht="13.5" hidden="false" customHeight="false" outlineLevel="0" collapsed="false">
      <c r="N242" s="63"/>
      <c r="Z242" s="63"/>
    </row>
    <row r="243" s="62" customFormat="true" ht="13.5" hidden="false" customHeight="false" outlineLevel="0" collapsed="false">
      <c r="N243" s="63"/>
      <c r="Z243" s="63"/>
    </row>
    <row r="244" s="62" customFormat="true" ht="13.5" hidden="false" customHeight="false" outlineLevel="0" collapsed="false">
      <c r="N244" s="63"/>
      <c r="Z244" s="63"/>
    </row>
    <row r="245" s="62" customFormat="true" ht="13.5" hidden="false" customHeight="false" outlineLevel="0" collapsed="false">
      <c r="N245" s="63"/>
      <c r="Z245" s="63"/>
    </row>
    <row r="246" s="62" customFormat="true" ht="13.5" hidden="false" customHeight="false" outlineLevel="0" collapsed="false">
      <c r="N246" s="63"/>
      <c r="Z246" s="63"/>
    </row>
    <row r="247" s="62" customFormat="true" ht="13.5" hidden="false" customHeight="false" outlineLevel="0" collapsed="false">
      <c r="N247" s="63"/>
      <c r="Z247" s="63"/>
    </row>
    <row r="248" s="62" customFormat="true" ht="13.5" hidden="false" customHeight="false" outlineLevel="0" collapsed="false">
      <c r="N248" s="63"/>
      <c r="Z248" s="63"/>
    </row>
    <row r="249" s="62" customFormat="true" ht="13.5" hidden="false" customHeight="false" outlineLevel="0" collapsed="false">
      <c r="N249" s="63"/>
      <c r="Z249" s="63"/>
    </row>
    <row r="250" s="62" customFormat="true" ht="13.5" hidden="false" customHeight="false" outlineLevel="0" collapsed="false">
      <c r="N250" s="63"/>
      <c r="Z250" s="63"/>
    </row>
    <row r="251" s="62" customFormat="true" ht="13.5" hidden="false" customHeight="false" outlineLevel="0" collapsed="false">
      <c r="N251" s="63"/>
      <c r="Z251" s="63"/>
    </row>
    <row r="252" s="62" customFormat="true" ht="13.5" hidden="false" customHeight="false" outlineLevel="0" collapsed="false">
      <c r="N252" s="63"/>
      <c r="Z252" s="63"/>
    </row>
    <row r="253" s="62" customFormat="true" ht="13.5" hidden="false" customHeight="false" outlineLevel="0" collapsed="false">
      <c r="N253" s="63"/>
      <c r="Z253" s="63"/>
    </row>
    <row r="254" s="62" customFormat="true" ht="13.5" hidden="false" customHeight="false" outlineLevel="0" collapsed="false">
      <c r="N254" s="63"/>
      <c r="Z254" s="63"/>
    </row>
    <row r="255" s="62" customFormat="true" ht="13.5" hidden="false" customHeight="false" outlineLevel="0" collapsed="false">
      <c r="N255" s="63"/>
      <c r="Z255" s="63"/>
    </row>
    <row r="256" s="62" customFormat="true" ht="13.5" hidden="false" customHeight="false" outlineLevel="0" collapsed="false">
      <c r="N256" s="63"/>
      <c r="Z256" s="63"/>
    </row>
    <row r="257" s="62" customFormat="true" ht="13.5" hidden="false" customHeight="false" outlineLevel="0" collapsed="false">
      <c r="N257" s="63"/>
      <c r="Z257" s="63"/>
    </row>
    <row r="258" s="62" customFormat="true" ht="13.5" hidden="false" customHeight="false" outlineLevel="0" collapsed="false">
      <c r="N258" s="63"/>
      <c r="Z258" s="63"/>
    </row>
    <row r="259" s="62" customFormat="true" ht="13.5" hidden="false" customHeight="false" outlineLevel="0" collapsed="false">
      <c r="N259" s="63"/>
      <c r="Z259" s="63"/>
    </row>
    <row r="260" s="62" customFormat="true" ht="13.5" hidden="false" customHeight="false" outlineLevel="0" collapsed="false">
      <c r="N260" s="63"/>
      <c r="Z260" s="63"/>
    </row>
    <row r="261" s="62" customFormat="true" ht="13.5" hidden="false" customHeight="false" outlineLevel="0" collapsed="false">
      <c r="N261" s="63"/>
      <c r="Z261" s="63"/>
    </row>
    <row r="262" s="62" customFormat="true" ht="13.5" hidden="false" customHeight="false" outlineLevel="0" collapsed="false">
      <c r="N262" s="63"/>
      <c r="Z262" s="63"/>
    </row>
    <row r="263" s="62" customFormat="true" ht="13.5" hidden="false" customHeight="false" outlineLevel="0" collapsed="false">
      <c r="N263" s="63"/>
      <c r="Z263" s="63"/>
    </row>
    <row r="264" s="62" customFormat="true" ht="13.5" hidden="false" customHeight="false" outlineLevel="0" collapsed="false">
      <c r="N264" s="63"/>
      <c r="Z264" s="63"/>
    </row>
    <row r="265" s="62" customFormat="true" ht="13.5" hidden="false" customHeight="false" outlineLevel="0" collapsed="false">
      <c r="N265" s="63"/>
      <c r="Z265" s="63"/>
    </row>
    <row r="266" s="62" customFormat="true" ht="13.5" hidden="false" customHeight="false" outlineLevel="0" collapsed="false">
      <c r="N266" s="63"/>
      <c r="Z266" s="63"/>
    </row>
    <row r="267" s="62" customFormat="true" ht="13.5" hidden="false" customHeight="false" outlineLevel="0" collapsed="false">
      <c r="N267" s="63"/>
      <c r="Z267" s="63"/>
    </row>
    <row r="268" s="62" customFormat="true" ht="13.5" hidden="false" customHeight="false" outlineLevel="0" collapsed="false">
      <c r="N268" s="63"/>
      <c r="Z268" s="63"/>
    </row>
    <row r="269" s="62" customFormat="true" ht="13.5" hidden="false" customHeight="false" outlineLevel="0" collapsed="false">
      <c r="N269" s="63"/>
      <c r="Z269" s="63"/>
    </row>
    <row r="270" s="62" customFormat="true" ht="13.5" hidden="false" customHeight="false" outlineLevel="0" collapsed="false">
      <c r="N270" s="63"/>
      <c r="Z270" s="63"/>
    </row>
    <row r="271" s="62" customFormat="true" ht="13.5" hidden="false" customHeight="false" outlineLevel="0" collapsed="false">
      <c r="N271" s="63"/>
      <c r="Z271" s="63"/>
    </row>
    <row r="272" s="62" customFormat="true" ht="13.5" hidden="false" customHeight="false" outlineLevel="0" collapsed="false">
      <c r="N272" s="63"/>
      <c r="Z272" s="63"/>
    </row>
    <row r="273" s="62" customFormat="true" ht="13.5" hidden="false" customHeight="false" outlineLevel="0" collapsed="false">
      <c r="N273" s="63"/>
      <c r="Z273" s="63"/>
    </row>
    <row r="274" s="62" customFormat="true" ht="13.5" hidden="false" customHeight="false" outlineLevel="0" collapsed="false">
      <c r="N274" s="63"/>
      <c r="Z274" s="63"/>
    </row>
    <row r="275" s="62" customFormat="true" ht="13.5" hidden="false" customHeight="false" outlineLevel="0" collapsed="false">
      <c r="N275" s="63"/>
      <c r="Z275" s="63"/>
    </row>
    <row r="276" s="62" customFormat="true" ht="13.5" hidden="false" customHeight="false" outlineLevel="0" collapsed="false">
      <c r="N276" s="63"/>
      <c r="Z276" s="63"/>
    </row>
    <row r="277" s="62" customFormat="true" ht="13.5" hidden="false" customHeight="false" outlineLevel="0" collapsed="false">
      <c r="N277" s="63"/>
      <c r="Z277" s="63"/>
    </row>
    <row r="278" s="62" customFormat="true" ht="13.5" hidden="false" customHeight="false" outlineLevel="0" collapsed="false">
      <c r="N278" s="63"/>
      <c r="Z278" s="63"/>
    </row>
    <row r="279" s="62" customFormat="true" ht="13.5" hidden="false" customHeight="false" outlineLevel="0" collapsed="false">
      <c r="N279" s="63"/>
      <c r="Z279" s="63"/>
    </row>
    <row r="280" s="62" customFormat="true" ht="13.5" hidden="false" customHeight="false" outlineLevel="0" collapsed="false">
      <c r="N280" s="63"/>
      <c r="Z280" s="63"/>
    </row>
    <row r="281" s="62" customFormat="true" ht="13.5" hidden="false" customHeight="false" outlineLevel="0" collapsed="false">
      <c r="N281" s="63"/>
      <c r="Z281" s="63"/>
    </row>
    <row r="282" s="62" customFormat="true" ht="13.5" hidden="false" customHeight="false" outlineLevel="0" collapsed="false">
      <c r="N282" s="63"/>
      <c r="Z282" s="63"/>
    </row>
    <row r="283" s="62" customFormat="true" ht="13.5" hidden="false" customHeight="false" outlineLevel="0" collapsed="false">
      <c r="N283" s="63"/>
      <c r="Z283" s="63"/>
    </row>
    <row r="284" s="62" customFormat="true" ht="13.5" hidden="false" customHeight="false" outlineLevel="0" collapsed="false">
      <c r="N284" s="63"/>
      <c r="Z284" s="63"/>
    </row>
    <row r="285" s="62" customFormat="true" ht="13.5" hidden="false" customHeight="false" outlineLevel="0" collapsed="false">
      <c r="N285" s="63"/>
      <c r="Z285" s="63"/>
    </row>
  </sheetData>
  <mergeCells count="7">
    <mergeCell ref="C4:C5"/>
    <mergeCell ref="F4:I4"/>
    <mergeCell ref="J4:K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3.25"/>
    <col collapsed="false" customWidth="true" hidden="false" outlineLevel="0" max="16" min="16" style="1" width="13.25"/>
    <col collapsed="false" customWidth="true" hidden="false" outlineLevel="0" max="21" min="17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P1" s="74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F2" s="7"/>
      <c r="I2" s="6"/>
      <c r="J2" s="7"/>
      <c r="K2" s="6"/>
      <c r="L2" s="7"/>
      <c r="M2" s="7" t="s">
        <v>0</v>
      </c>
      <c r="N2" s="8" t="s">
        <v>159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54</v>
      </c>
      <c r="D3" s="10"/>
      <c r="E3" s="10"/>
      <c r="P3" s="75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60</v>
      </c>
      <c r="G4" s="22"/>
      <c r="H4" s="22"/>
      <c r="I4" s="22"/>
      <c r="J4" s="22"/>
      <c r="K4" s="22"/>
      <c r="L4" s="14" t="s">
        <v>161</v>
      </c>
      <c r="M4" s="14"/>
      <c r="N4" s="14"/>
      <c r="O4" s="14"/>
      <c r="P4" s="67" t="s">
        <v>162</v>
      </c>
      <c r="Q4" s="21"/>
      <c r="R4" s="14" t="s">
        <v>100</v>
      </c>
      <c r="S4" s="14"/>
      <c r="T4" s="14"/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71" t="s">
        <v>4</v>
      </c>
      <c r="G5" s="65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71" t="s">
        <v>4</v>
      </c>
      <c r="M5" s="65" t="s">
        <v>7</v>
      </c>
      <c r="N5" s="30" t="s">
        <v>8</v>
      </c>
      <c r="O5" s="29" t="s">
        <v>9</v>
      </c>
      <c r="P5" s="64" t="s">
        <v>10</v>
      </c>
      <c r="Q5" s="29" t="s">
        <v>11</v>
      </c>
      <c r="R5" s="22" t="s">
        <v>4</v>
      </c>
      <c r="S5" s="27" t="s">
        <v>7</v>
      </c>
      <c r="T5" s="30" t="s">
        <v>8</v>
      </c>
      <c r="U5" s="29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P6" s="33"/>
      <c r="R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1</v>
      </c>
      <c r="C7" s="38"/>
      <c r="D7" s="38"/>
      <c r="E7" s="39"/>
      <c r="F7" s="40" t="n">
        <v>2151</v>
      </c>
      <c r="G7" s="40" t="n">
        <v>1357</v>
      </c>
      <c r="H7" s="40" t="n">
        <v>794</v>
      </c>
      <c r="I7" s="40" t="n">
        <v>735</v>
      </c>
      <c r="J7" s="40" t="n">
        <v>728</v>
      </c>
      <c r="K7" s="40" t="n">
        <v>688</v>
      </c>
      <c r="L7" s="40" t="n">
        <v>5753</v>
      </c>
      <c r="M7" s="40" t="n">
        <v>921</v>
      </c>
      <c r="N7" s="41" t="n">
        <v>4832</v>
      </c>
      <c r="O7" s="41" t="n">
        <v>2037</v>
      </c>
      <c r="P7" s="76" t="n">
        <v>1948</v>
      </c>
      <c r="Q7" s="41" t="n">
        <v>1768</v>
      </c>
      <c r="R7" s="41" t="n">
        <v>76103</v>
      </c>
      <c r="S7" s="41" t="n">
        <v>34357</v>
      </c>
      <c r="T7" s="41" t="n">
        <v>41746</v>
      </c>
      <c r="U7" s="41" t="n">
        <v>26025</v>
      </c>
      <c r="V7" s="42"/>
      <c r="W7" s="38" t="n">
        <v>21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76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79</v>
      </c>
      <c r="M9" s="49" t="n">
        <v>18</v>
      </c>
      <c r="N9" s="50" t="n">
        <v>61</v>
      </c>
      <c r="O9" s="50" t="n">
        <v>20</v>
      </c>
      <c r="P9" s="54" t="n">
        <v>30</v>
      </c>
      <c r="Q9" s="50" t="n">
        <v>29</v>
      </c>
      <c r="R9" s="50" t="n">
        <v>1537</v>
      </c>
      <c r="S9" s="50" t="n">
        <v>812</v>
      </c>
      <c r="T9" s="50" t="n">
        <v>725</v>
      </c>
      <c r="U9" s="50" t="n">
        <v>522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0" t="n">
        <v>0</v>
      </c>
      <c r="P10" s="54" t="n">
        <v>0</v>
      </c>
      <c r="Q10" s="50" t="n">
        <v>0</v>
      </c>
      <c r="R10" s="50" t="n">
        <v>1346</v>
      </c>
      <c r="S10" s="50" t="n">
        <v>561</v>
      </c>
      <c r="T10" s="50" t="n">
        <v>785</v>
      </c>
      <c r="U10" s="50" t="n">
        <v>454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4" t="n">
        <v>0</v>
      </c>
      <c r="Q11" s="50" t="n">
        <v>0</v>
      </c>
      <c r="R11" s="50" t="n">
        <v>635</v>
      </c>
      <c r="S11" s="50" t="n">
        <v>329</v>
      </c>
      <c r="T11" s="50" t="n">
        <v>306</v>
      </c>
      <c r="U11" s="50" t="n">
        <v>223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4" t="n">
        <v>0</v>
      </c>
      <c r="Q12" s="50" t="n">
        <v>0</v>
      </c>
      <c r="R12" s="50" t="n">
        <v>1333</v>
      </c>
      <c r="S12" s="50" t="n">
        <v>622</v>
      </c>
      <c r="T12" s="50" t="n">
        <v>711</v>
      </c>
      <c r="U12" s="50" t="n">
        <v>445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103</v>
      </c>
      <c r="G13" s="49" t="n">
        <v>70</v>
      </c>
      <c r="H13" s="49" t="n">
        <v>33</v>
      </c>
      <c r="I13" s="49" t="n">
        <v>35</v>
      </c>
      <c r="J13" s="49" t="n">
        <v>35</v>
      </c>
      <c r="K13" s="49" t="n">
        <v>33</v>
      </c>
      <c r="L13" s="49" t="n">
        <v>117</v>
      </c>
      <c r="M13" s="49" t="n">
        <v>48</v>
      </c>
      <c r="N13" s="50" t="n">
        <v>69</v>
      </c>
      <c r="O13" s="50" t="n">
        <v>33</v>
      </c>
      <c r="P13" s="54" t="n">
        <v>44</v>
      </c>
      <c r="Q13" s="50" t="n">
        <v>40</v>
      </c>
      <c r="R13" s="50" t="n">
        <v>1027</v>
      </c>
      <c r="S13" s="50" t="n">
        <v>502</v>
      </c>
      <c r="T13" s="50" t="n">
        <v>525</v>
      </c>
      <c r="U13" s="50" t="n">
        <v>33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4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4" t="n">
        <v>0</v>
      </c>
      <c r="Q15" s="50" t="n">
        <v>0</v>
      </c>
      <c r="R15" s="50" t="n">
        <v>692</v>
      </c>
      <c r="S15" s="50" t="n">
        <v>459</v>
      </c>
      <c r="T15" s="50" t="n">
        <v>233</v>
      </c>
      <c r="U15" s="50" t="n">
        <v>24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0" t="n">
        <v>0</v>
      </c>
      <c r="P16" s="54" t="n">
        <v>0</v>
      </c>
      <c r="Q16" s="50" t="n">
        <v>0</v>
      </c>
      <c r="R16" s="50" t="n">
        <v>3304</v>
      </c>
      <c r="S16" s="50" t="n">
        <v>1317</v>
      </c>
      <c r="T16" s="50" t="n">
        <v>1987</v>
      </c>
      <c r="U16" s="50" t="n">
        <v>1136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99</v>
      </c>
      <c r="M17" s="49" t="n">
        <v>8</v>
      </c>
      <c r="N17" s="50" t="n">
        <v>91</v>
      </c>
      <c r="O17" s="50" t="n">
        <v>34</v>
      </c>
      <c r="P17" s="54" t="n">
        <v>37</v>
      </c>
      <c r="Q17" s="50" t="n">
        <v>28</v>
      </c>
      <c r="R17" s="50" t="n">
        <v>782</v>
      </c>
      <c r="S17" s="50" t="n">
        <v>219</v>
      </c>
      <c r="T17" s="50" t="n">
        <v>563</v>
      </c>
      <c r="U17" s="50" t="n">
        <v>263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312</v>
      </c>
      <c r="M18" s="49" t="n">
        <v>35</v>
      </c>
      <c r="N18" s="50" t="n">
        <v>277</v>
      </c>
      <c r="O18" s="50" t="n">
        <v>84</v>
      </c>
      <c r="P18" s="54" t="n">
        <v>116</v>
      </c>
      <c r="Q18" s="50" t="n">
        <v>112</v>
      </c>
      <c r="R18" s="50" t="n">
        <v>532</v>
      </c>
      <c r="S18" s="50" t="n">
        <v>334</v>
      </c>
      <c r="T18" s="50" t="n">
        <v>198</v>
      </c>
      <c r="U18" s="50" t="n">
        <v>183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116</v>
      </c>
      <c r="M19" s="49" t="n">
        <v>0</v>
      </c>
      <c r="N19" s="50" t="n">
        <v>116</v>
      </c>
      <c r="O19" s="50" t="n">
        <v>38</v>
      </c>
      <c r="P19" s="54" t="n">
        <v>39</v>
      </c>
      <c r="Q19" s="50" t="n">
        <v>39</v>
      </c>
      <c r="R19" s="50" t="n">
        <v>1202</v>
      </c>
      <c r="S19" s="50" t="n">
        <v>545</v>
      </c>
      <c r="T19" s="50" t="n">
        <v>657</v>
      </c>
      <c r="U19" s="50" t="n">
        <v>441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4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212</v>
      </c>
      <c r="M21" s="49" t="n">
        <v>27</v>
      </c>
      <c r="N21" s="50" t="n">
        <v>185</v>
      </c>
      <c r="O21" s="50" t="n">
        <v>81</v>
      </c>
      <c r="P21" s="54" t="n">
        <v>75</v>
      </c>
      <c r="Q21" s="50" t="n">
        <v>56</v>
      </c>
      <c r="R21" s="50" t="n">
        <v>3492</v>
      </c>
      <c r="S21" s="50" t="n">
        <v>1186</v>
      </c>
      <c r="T21" s="50" t="n">
        <v>2306</v>
      </c>
      <c r="U21" s="50" t="n">
        <v>1194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120</v>
      </c>
      <c r="G22" s="49" t="n">
        <v>86</v>
      </c>
      <c r="H22" s="49" t="n">
        <v>34</v>
      </c>
      <c r="I22" s="49" t="n">
        <v>41</v>
      </c>
      <c r="J22" s="49" t="n">
        <v>40</v>
      </c>
      <c r="K22" s="49" t="n">
        <v>39</v>
      </c>
      <c r="L22" s="49" t="n">
        <v>109</v>
      </c>
      <c r="M22" s="49" t="n">
        <v>22</v>
      </c>
      <c r="N22" s="50" t="n">
        <v>87</v>
      </c>
      <c r="O22" s="50" t="n">
        <v>40</v>
      </c>
      <c r="P22" s="54" t="n">
        <v>35</v>
      </c>
      <c r="Q22" s="50" t="n">
        <v>34</v>
      </c>
      <c r="R22" s="50" t="n">
        <v>3364</v>
      </c>
      <c r="S22" s="50" t="n">
        <v>1436</v>
      </c>
      <c r="T22" s="50" t="n">
        <v>1928</v>
      </c>
      <c r="U22" s="50" t="n">
        <v>1097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93</v>
      </c>
      <c r="M23" s="49" t="n">
        <v>14</v>
      </c>
      <c r="N23" s="50" t="n">
        <v>79</v>
      </c>
      <c r="O23" s="50" t="n">
        <v>35</v>
      </c>
      <c r="P23" s="54" t="n">
        <v>32</v>
      </c>
      <c r="Q23" s="50" t="n">
        <v>26</v>
      </c>
      <c r="R23" s="50" t="n">
        <v>2647</v>
      </c>
      <c r="S23" s="50" t="n">
        <v>1106</v>
      </c>
      <c r="T23" s="50" t="n">
        <v>1541</v>
      </c>
      <c r="U23" s="50" t="n">
        <v>95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495</v>
      </c>
      <c r="M24" s="49" t="n">
        <v>68</v>
      </c>
      <c r="N24" s="50" t="n">
        <v>427</v>
      </c>
      <c r="O24" s="50" t="n">
        <v>195</v>
      </c>
      <c r="P24" s="54" t="n">
        <v>187</v>
      </c>
      <c r="Q24" s="50" t="n">
        <v>113</v>
      </c>
      <c r="R24" s="50" t="n">
        <v>2651</v>
      </c>
      <c r="S24" s="50" t="n">
        <v>1213</v>
      </c>
      <c r="T24" s="50" t="n">
        <v>1438</v>
      </c>
      <c r="U24" s="50" t="n">
        <v>1172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98</v>
      </c>
      <c r="M25" s="49" t="n">
        <v>18</v>
      </c>
      <c r="N25" s="50" t="n">
        <v>80</v>
      </c>
      <c r="O25" s="50" t="n">
        <v>40</v>
      </c>
      <c r="P25" s="54" t="n">
        <v>34</v>
      </c>
      <c r="Q25" s="50" t="n">
        <v>24</v>
      </c>
      <c r="R25" s="50" t="n">
        <v>1846</v>
      </c>
      <c r="S25" s="50" t="n">
        <v>859</v>
      </c>
      <c r="T25" s="50" t="n">
        <v>987</v>
      </c>
      <c r="U25" s="50" t="n">
        <v>615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4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144</v>
      </c>
      <c r="M27" s="49" t="n">
        <v>13</v>
      </c>
      <c r="N27" s="50" t="n">
        <v>131</v>
      </c>
      <c r="O27" s="50" t="n">
        <v>51</v>
      </c>
      <c r="P27" s="54" t="n">
        <v>43</v>
      </c>
      <c r="Q27" s="50" t="n">
        <v>50</v>
      </c>
      <c r="R27" s="50" t="n">
        <v>1036</v>
      </c>
      <c r="S27" s="50" t="n">
        <v>580</v>
      </c>
      <c r="T27" s="50" t="n">
        <v>456</v>
      </c>
      <c r="U27" s="50" t="n">
        <v>35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111</v>
      </c>
      <c r="M28" s="49" t="n">
        <v>8</v>
      </c>
      <c r="N28" s="50" t="n">
        <v>103</v>
      </c>
      <c r="O28" s="50" t="n">
        <v>40</v>
      </c>
      <c r="P28" s="54" t="n">
        <v>39</v>
      </c>
      <c r="Q28" s="50" t="n">
        <v>32</v>
      </c>
      <c r="R28" s="50" t="n">
        <v>680</v>
      </c>
      <c r="S28" s="50" t="n">
        <v>430</v>
      </c>
      <c r="T28" s="50" t="n">
        <v>250</v>
      </c>
      <c r="U28" s="50" t="n">
        <v>282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4" t="n">
        <v>0</v>
      </c>
      <c r="Q29" s="50" t="n">
        <v>0</v>
      </c>
      <c r="R29" s="50" t="n">
        <v>750</v>
      </c>
      <c r="S29" s="50" t="n">
        <v>299</v>
      </c>
      <c r="T29" s="50" t="n">
        <v>451</v>
      </c>
      <c r="U29" s="50" t="n">
        <v>259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4" t="n">
        <v>0</v>
      </c>
      <c r="Q30" s="50" t="n">
        <v>0</v>
      </c>
      <c r="R30" s="50" t="n">
        <v>952</v>
      </c>
      <c r="S30" s="50" t="n">
        <v>513</v>
      </c>
      <c r="T30" s="50" t="n">
        <v>439</v>
      </c>
      <c r="U30" s="50" t="n">
        <v>316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4" t="n">
        <v>0</v>
      </c>
      <c r="Q31" s="50" t="n">
        <v>0</v>
      </c>
      <c r="R31" s="50" t="n">
        <v>1797</v>
      </c>
      <c r="S31" s="50" t="n">
        <v>747</v>
      </c>
      <c r="T31" s="50" t="n">
        <v>1050</v>
      </c>
      <c r="U31" s="50" t="n">
        <v>593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4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349</v>
      </c>
      <c r="G33" s="49" t="n">
        <v>188</v>
      </c>
      <c r="H33" s="49" t="n">
        <v>161</v>
      </c>
      <c r="I33" s="49" t="n">
        <v>119</v>
      </c>
      <c r="J33" s="49" t="n">
        <v>117</v>
      </c>
      <c r="K33" s="49" t="n">
        <v>113</v>
      </c>
      <c r="L33" s="49" t="n">
        <v>385</v>
      </c>
      <c r="M33" s="49" t="n">
        <v>37</v>
      </c>
      <c r="N33" s="50" t="n">
        <v>348</v>
      </c>
      <c r="O33" s="50" t="n">
        <v>117</v>
      </c>
      <c r="P33" s="54" t="n">
        <v>133</v>
      </c>
      <c r="Q33" s="50" t="n">
        <v>135</v>
      </c>
      <c r="R33" s="50" t="n">
        <v>1453</v>
      </c>
      <c r="S33" s="50" t="n">
        <v>868</v>
      </c>
      <c r="T33" s="50" t="n">
        <v>585</v>
      </c>
      <c r="U33" s="50" t="n">
        <v>501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324</v>
      </c>
      <c r="M34" s="49" t="n">
        <v>37</v>
      </c>
      <c r="N34" s="50" t="n">
        <v>287</v>
      </c>
      <c r="O34" s="50" t="n">
        <v>121</v>
      </c>
      <c r="P34" s="54" t="n">
        <v>90</v>
      </c>
      <c r="Q34" s="50" t="n">
        <v>113</v>
      </c>
      <c r="R34" s="50" t="n">
        <v>2063</v>
      </c>
      <c r="S34" s="50" t="n">
        <v>1019</v>
      </c>
      <c r="T34" s="50" t="n">
        <v>1044</v>
      </c>
      <c r="U34" s="50" t="n">
        <v>696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302</v>
      </c>
      <c r="M35" s="49" t="n">
        <v>42</v>
      </c>
      <c r="N35" s="50" t="n">
        <v>260</v>
      </c>
      <c r="O35" s="50" t="n">
        <v>160</v>
      </c>
      <c r="P35" s="54" t="n">
        <v>106</v>
      </c>
      <c r="Q35" s="50" t="n">
        <v>36</v>
      </c>
      <c r="R35" s="50" t="n">
        <v>1280</v>
      </c>
      <c r="S35" s="50" t="n">
        <v>395</v>
      </c>
      <c r="T35" s="50" t="n">
        <v>885</v>
      </c>
      <c r="U35" s="50" t="n">
        <v>441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234</v>
      </c>
      <c r="G36" s="49" t="n">
        <v>145</v>
      </c>
      <c r="H36" s="49" t="n">
        <v>89</v>
      </c>
      <c r="I36" s="49" t="n">
        <v>82</v>
      </c>
      <c r="J36" s="49" t="n">
        <v>78</v>
      </c>
      <c r="K36" s="49" t="n">
        <v>74</v>
      </c>
      <c r="L36" s="49" t="n">
        <v>232</v>
      </c>
      <c r="M36" s="49" t="n">
        <v>34</v>
      </c>
      <c r="N36" s="50" t="n">
        <v>198</v>
      </c>
      <c r="O36" s="50" t="n">
        <v>80</v>
      </c>
      <c r="P36" s="54" t="n">
        <v>78</v>
      </c>
      <c r="Q36" s="50" t="n">
        <v>74</v>
      </c>
      <c r="R36" s="50" t="n">
        <v>1884</v>
      </c>
      <c r="S36" s="50" t="n">
        <v>734</v>
      </c>
      <c r="T36" s="50" t="n">
        <v>1150</v>
      </c>
      <c r="U36" s="50" t="n">
        <v>675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119</v>
      </c>
      <c r="M37" s="49" t="n">
        <v>15</v>
      </c>
      <c r="N37" s="50" t="n">
        <v>104</v>
      </c>
      <c r="O37" s="50" t="n">
        <v>40</v>
      </c>
      <c r="P37" s="54" t="n">
        <v>39</v>
      </c>
      <c r="Q37" s="50" t="n">
        <v>40</v>
      </c>
      <c r="R37" s="50" t="n">
        <v>816</v>
      </c>
      <c r="S37" s="50" t="n">
        <v>339</v>
      </c>
      <c r="T37" s="50" t="n">
        <v>477</v>
      </c>
      <c r="U37" s="50" t="n">
        <v>279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4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224</v>
      </c>
      <c r="G39" s="49" t="n">
        <v>164</v>
      </c>
      <c r="H39" s="49" t="n">
        <v>60</v>
      </c>
      <c r="I39" s="49" t="n">
        <v>74</v>
      </c>
      <c r="J39" s="49" t="n">
        <v>77</v>
      </c>
      <c r="K39" s="49" t="n">
        <v>73</v>
      </c>
      <c r="L39" s="49" t="n">
        <v>32</v>
      </c>
      <c r="M39" s="49" t="n">
        <v>8</v>
      </c>
      <c r="N39" s="50" t="n">
        <v>24</v>
      </c>
      <c r="O39" s="50" t="n">
        <v>32</v>
      </c>
      <c r="P39" s="54" t="n">
        <v>0</v>
      </c>
      <c r="Q39" s="50" t="n">
        <v>0</v>
      </c>
      <c r="R39" s="50" t="n">
        <v>3922</v>
      </c>
      <c r="S39" s="50" t="n">
        <v>1843</v>
      </c>
      <c r="T39" s="50" t="n">
        <v>2079</v>
      </c>
      <c r="U39" s="50" t="n">
        <v>1294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113</v>
      </c>
      <c r="M40" s="49" t="n">
        <v>16</v>
      </c>
      <c r="N40" s="50" t="n">
        <v>97</v>
      </c>
      <c r="O40" s="50" t="n">
        <v>40</v>
      </c>
      <c r="P40" s="54" t="n">
        <v>38</v>
      </c>
      <c r="Q40" s="50" t="n">
        <v>35</v>
      </c>
      <c r="R40" s="50" t="n">
        <v>7671</v>
      </c>
      <c r="S40" s="50" t="n">
        <v>2890</v>
      </c>
      <c r="T40" s="50" t="n">
        <v>4781</v>
      </c>
      <c r="U40" s="50" t="n">
        <v>2578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222</v>
      </c>
      <c r="M41" s="49" t="n">
        <v>6</v>
      </c>
      <c r="N41" s="50" t="n">
        <v>216</v>
      </c>
      <c r="O41" s="50" t="n">
        <v>76</v>
      </c>
      <c r="P41" s="54" t="n">
        <v>76</v>
      </c>
      <c r="Q41" s="50" t="n">
        <v>70</v>
      </c>
      <c r="R41" s="50" t="n">
        <v>2493</v>
      </c>
      <c r="S41" s="50" t="n">
        <v>1071</v>
      </c>
      <c r="T41" s="50" t="n">
        <v>1422</v>
      </c>
      <c r="U41" s="50" t="n">
        <v>838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115</v>
      </c>
      <c r="G42" s="49" t="n">
        <v>86</v>
      </c>
      <c r="H42" s="49" t="n">
        <v>29</v>
      </c>
      <c r="I42" s="49" t="n">
        <v>40</v>
      </c>
      <c r="J42" s="49" t="n">
        <v>39</v>
      </c>
      <c r="K42" s="49" t="n">
        <v>36</v>
      </c>
      <c r="L42" s="49" t="n">
        <v>103</v>
      </c>
      <c r="M42" s="49" t="n">
        <v>18</v>
      </c>
      <c r="N42" s="50" t="n">
        <v>85</v>
      </c>
      <c r="O42" s="50" t="n">
        <v>40</v>
      </c>
      <c r="P42" s="54" t="n">
        <v>30</v>
      </c>
      <c r="Q42" s="50" t="n">
        <v>33</v>
      </c>
      <c r="R42" s="50" t="n">
        <v>2981</v>
      </c>
      <c r="S42" s="50" t="n">
        <v>1439</v>
      </c>
      <c r="T42" s="50" t="n">
        <v>1542</v>
      </c>
      <c r="U42" s="50" t="n">
        <v>1029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4" t="n">
        <v>0</v>
      </c>
      <c r="Q43" s="50" t="n">
        <v>0</v>
      </c>
      <c r="R43" s="50" t="n">
        <v>2238</v>
      </c>
      <c r="S43" s="50" t="n">
        <v>1112</v>
      </c>
      <c r="T43" s="50" t="n">
        <v>1126</v>
      </c>
      <c r="U43" s="50" t="n">
        <v>695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4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224</v>
      </c>
      <c r="G45" s="49" t="n">
        <v>134</v>
      </c>
      <c r="H45" s="49" t="n">
        <v>90</v>
      </c>
      <c r="I45" s="49" t="n">
        <v>77</v>
      </c>
      <c r="J45" s="49" t="n">
        <v>75</v>
      </c>
      <c r="K45" s="49" t="n">
        <v>72</v>
      </c>
      <c r="L45" s="49" t="n">
        <v>111</v>
      </c>
      <c r="M45" s="49" t="n">
        <v>18</v>
      </c>
      <c r="N45" s="50" t="n">
        <v>93</v>
      </c>
      <c r="O45" s="50" t="n">
        <v>38</v>
      </c>
      <c r="P45" s="54" t="n">
        <v>38</v>
      </c>
      <c r="Q45" s="50" t="n">
        <v>35</v>
      </c>
      <c r="R45" s="50" t="n">
        <v>512</v>
      </c>
      <c r="S45" s="50" t="n">
        <v>304</v>
      </c>
      <c r="T45" s="50" t="n">
        <v>208</v>
      </c>
      <c r="U45" s="50" t="n">
        <v>159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50" t="n">
        <v>0</v>
      </c>
      <c r="P46" s="54" t="n">
        <v>0</v>
      </c>
      <c r="Q46" s="50" t="n">
        <v>0</v>
      </c>
      <c r="R46" s="50" t="n">
        <v>883</v>
      </c>
      <c r="S46" s="50" t="n">
        <v>495</v>
      </c>
      <c r="T46" s="50" t="n">
        <v>388</v>
      </c>
      <c r="U46" s="50" t="n">
        <v>30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118</v>
      </c>
      <c r="G47" s="49" t="n">
        <v>59</v>
      </c>
      <c r="H47" s="49" t="n">
        <v>59</v>
      </c>
      <c r="I47" s="49" t="n">
        <v>40</v>
      </c>
      <c r="J47" s="49" t="n">
        <v>40</v>
      </c>
      <c r="K47" s="49" t="n">
        <v>38</v>
      </c>
      <c r="L47" s="49" t="n">
        <v>110</v>
      </c>
      <c r="M47" s="49" t="n">
        <v>7</v>
      </c>
      <c r="N47" s="50" t="n">
        <v>103</v>
      </c>
      <c r="O47" s="50" t="n">
        <v>40</v>
      </c>
      <c r="P47" s="54" t="n">
        <v>35</v>
      </c>
      <c r="Q47" s="50" t="n">
        <v>35</v>
      </c>
      <c r="R47" s="50" t="n">
        <v>2342</v>
      </c>
      <c r="S47" s="50" t="n">
        <v>1271</v>
      </c>
      <c r="T47" s="50" t="n">
        <v>1071</v>
      </c>
      <c r="U47" s="50" t="n">
        <v>788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59</v>
      </c>
      <c r="M48" s="49" t="n">
        <v>16</v>
      </c>
      <c r="N48" s="50" t="n">
        <v>43</v>
      </c>
      <c r="O48" s="50" t="n">
        <v>25</v>
      </c>
      <c r="P48" s="54" t="n">
        <v>12</v>
      </c>
      <c r="Q48" s="50" t="n">
        <v>22</v>
      </c>
      <c r="R48" s="50" t="n">
        <v>381</v>
      </c>
      <c r="S48" s="50" t="n">
        <v>192</v>
      </c>
      <c r="T48" s="50" t="n">
        <v>189</v>
      </c>
      <c r="U48" s="50" t="n">
        <v>129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77</v>
      </c>
      <c r="M49" s="49" t="n">
        <v>20</v>
      </c>
      <c r="N49" s="50" t="n">
        <v>57</v>
      </c>
      <c r="O49" s="50" t="n">
        <v>23</v>
      </c>
      <c r="P49" s="54" t="n">
        <v>24</v>
      </c>
      <c r="Q49" s="50" t="n">
        <v>30</v>
      </c>
      <c r="R49" s="50" t="n">
        <v>816</v>
      </c>
      <c r="S49" s="50" t="n">
        <v>476</v>
      </c>
      <c r="T49" s="50" t="n">
        <v>340</v>
      </c>
      <c r="U49" s="50" t="n">
        <v>274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4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102</v>
      </c>
      <c r="M51" s="49" t="n">
        <v>25</v>
      </c>
      <c r="N51" s="50" t="n">
        <v>77</v>
      </c>
      <c r="O51" s="50" t="n">
        <v>35</v>
      </c>
      <c r="P51" s="54" t="n">
        <v>33</v>
      </c>
      <c r="Q51" s="50" t="n">
        <v>34</v>
      </c>
      <c r="R51" s="50" t="n">
        <v>603</v>
      </c>
      <c r="S51" s="50" t="n">
        <v>252</v>
      </c>
      <c r="T51" s="50" t="n">
        <v>351</v>
      </c>
      <c r="U51" s="50" t="n">
        <v>231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86</v>
      </c>
      <c r="G52" s="49" t="n">
        <v>65</v>
      </c>
      <c r="H52" s="49" t="n">
        <v>21</v>
      </c>
      <c r="I52" s="49" t="n">
        <v>30</v>
      </c>
      <c r="J52" s="49" t="n">
        <v>28</v>
      </c>
      <c r="K52" s="49" t="n">
        <v>28</v>
      </c>
      <c r="L52" s="49" t="n">
        <v>0</v>
      </c>
      <c r="M52" s="49" t="n">
        <v>0</v>
      </c>
      <c r="N52" s="50" t="n">
        <v>0</v>
      </c>
      <c r="O52" s="50" t="n">
        <v>0</v>
      </c>
      <c r="P52" s="54" t="n">
        <v>0</v>
      </c>
      <c r="Q52" s="50" t="n">
        <v>0</v>
      </c>
      <c r="R52" s="50" t="n">
        <v>761</v>
      </c>
      <c r="S52" s="50" t="n">
        <v>329</v>
      </c>
      <c r="T52" s="50" t="n">
        <v>432</v>
      </c>
      <c r="U52" s="50" t="n">
        <v>246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4" t="n">
        <v>0</v>
      </c>
      <c r="Q53" s="50" t="n">
        <v>0</v>
      </c>
      <c r="R53" s="50" t="n">
        <v>325</v>
      </c>
      <c r="S53" s="50" t="n">
        <v>227</v>
      </c>
      <c r="T53" s="50" t="n">
        <v>98</v>
      </c>
      <c r="U53" s="50" t="n">
        <v>10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4" t="n">
        <v>0</v>
      </c>
      <c r="Q54" s="50" t="n">
        <v>0</v>
      </c>
      <c r="R54" s="50" t="n">
        <v>525</v>
      </c>
      <c r="S54" s="50" t="n">
        <v>208</v>
      </c>
      <c r="T54" s="50" t="n">
        <v>317</v>
      </c>
      <c r="U54" s="50" t="n">
        <v>189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104</v>
      </c>
      <c r="G55" s="49" t="n">
        <v>80</v>
      </c>
      <c r="H55" s="49" t="n">
        <v>24</v>
      </c>
      <c r="I55" s="49" t="n">
        <v>40</v>
      </c>
      <c r="J55" s="49" t="n">
        <v>36</v>
      </c>
      <c r="K55" s="49" t="n">
        <v>28</v>
      </c>
      <c r="L55" s="49" t="n">
        <v>115</v>
      </c>
      <c r="M55" s="49" t="n">
        <v>19</v>
      </c>
      <c r="N55" s="50" t="n">
        <v>96</v>
      </c>
      <c r="O55" s="50" t="n">
        <v>40</v>
      </c>
      <c r="P55" s="54" t="n">
        <v>40</v>
      </c>
      <c r="Q55" s="50" t="n">
        <v>35</v>
      </c>
      <c r="R55" s="50" t="n">
        <v>1601</v>
      </c>
      <c r="S55" s="50" t="n">
        <v>729</v>
      </c>
      <c r="T55" s="50" t="n">
        <v>872</v>
      </c>
      <c r="U55" s="50" t="n">
        <v>549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4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4" t="n">
        <v>0</v>
      </c>
      <c r="Q57" s="50" t="n">
        <v>0</v>
      </c>
      <c r="R57" s="50" t="n">
        <v>358</v>
      </c>
      <c r="S57" s="50" t="n">
        <v>210</v>
      </c>
      <c r="T57" s="50" t="n">
        <v>148</v>
      </c>
      <c r="U57" s="50" t="n">
        <v>12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120</v>
      </c>
      <c r="G58" s="49" t="n">
        <v>51</v>
      </c>
      <c r="H58" s="49" t="n">
        <v>69</v>
      </c>
      <c r="I58" s="49" t="n">
        <v>40</v>
      </c>
      <c r="J58" s="49" t="n">
        <v>40</v>
      </c>
      <c r="K58" s="49" t="n">
        <v>40</v>
      </c>
      <c r="L58" s="49" t="n">
        <v>0</v>
      </c>
      <c r="M58" s="49" t="n">
        <v>0</v>
      </c>
      <c r="N58" s="50" t="n">
        <v>0</v>
      </c>
      <c r="O58" s="50" t="n">
        <v>0</v>
      </c>
      <c r="P58" s="54" t="n">
        <v>0</v>
      </c>
      <c r="Q58" s="50" t="n">
        <v>0</v>
      </c>
      <c r="R58" s="50" t="n">
        <v>1063</v>
      </c>
      <c r="S58" s="50" t="n">
        <v>595</v>
      </c>
      <c r="T58" s="50" t="n">
        <v>468</v>
      </c>
      <c r="U58" s="50" t="n">
        <v>36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296</v>
      </c>
      <c r="M59" s="49" t="n">
        <v>67</v>
      </c>
      <c r="N59" s="50" t="n">
        <v>229</v>
      </c>
      <c r="O59" s="50" t="n">
        <v>106</v>
      </c>
      <c r="P59" s="54" t="n">
        <v>100</v>
      </c>
      <c r="Q59" s="50" t="n">
        <v>90</v>
      </c>
      <c r="R59" s="50" t="n">
        <v>763</v>
      </c>
      <c r="S59" s="50" t="n">
        <v>446</v>
      </c>
      <c r="T59" s="50" t="n">
        <v>317</v>
      </c>
      <c r="U59" s="50" t="n">
        <v>252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165</v>
      </c>
      <c r="M60" s="49" t="n">
        <v>47</v>
      </c>
      <c r="N60" s="50" t="n">
        <v>118</v>
      </c>
      <c r="O60" s="50" t="n">
        <v>59</v>
      </c>
      <c r="P60" s="54" t="n">
        <v>52</v>
      </c>
      <c r="Q60" s="50" t="n">
        <v>54</v>
      </c>
      <c r="R60" s="50" t="n">
        <v>531</v>
      </c>
      <c r="S60" s="50" t="n">
        <v>155</v>
      </c>
      <c r="T60" s="50" t="n">
        <v>376</v>
      </c>
      <c r="U60" s="50" t="n">
        <v>174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313</v>
      </c>
      <c r="M61" s="49" t="n">
        <v>103</v>
      </c>
      <c r="N61" s="50" t="n">
        <v>210</v>
      </c>
      <c r="O61" s="50" t="n">
        <v>112</v>
      </c>
      <c r="P61" s="54" t="n">
        <v>99</v>
      </c>
      <c r="Q61" s="50" t="n">
        <v>102</v>
      </c>
      <c r="R61" s="50" t="n">
        <v>1560</v>
      </c>
      <c r="S61" s="50" t="n">
        <v>800</v>
      </c>
      <c r="T61" s="50" t="n">
        <v>760</v>
      </c>
      <c r="U61" s="50" t="n">
        <v>501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4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367</v>
      </c>
      <c r="M63" s="49" t="n">
        <v>78</v>
      </c>
      <c r="N63" s="50" t="n">
        <v>289</v>
      </c>
      <c r="O63" s="50" t="n">
        <v>93</v>
      </c>
      <c r="P63" s="54" t="n">
        <v>138</v>
      </c>
      <c r="Q63" s="50" t="n">
        <v>136</v>
      </c>
      <c r="R63" s="50" t="n">
        <v>1567</v>
      </c>
      <c r="S63" s="50" t="n">
        <v>688</v>
      </c>
      <c r="T63" s="50" t="n">
        <v>879</v>
      </c>
      <c r="U63" s="50" t="n">
        <v>534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354</v>
      </c>
      <c r="G64" s="53" t="n">
        <v>229</v>
      </c>
      <c r="H64" s="53" t="n">
        <v>125</v>
      </c>
      <c r="I64" s="53" t="n">
        <v>117</v>
      </c>
      <c r="J64" s="53" t="n">
        <v>123</v>
      </c>
      <c r="K64" s="53" t="n">
        <v>114</v>
      </c>
      <c r="L64" s="53" t="n">
        <v>221</v>
      </c>
      <c r="M64" s="53" t="n">
        <v>29</v>
      </c>
      <c r="N64" s="54" t="n">
        <v>192</v>
      </c>
      <c r="O64" s="54" t="n">
        <v>69</v>
      </c>
      <c r="P64" s="54" t="n">
        <v>76</v>
      </c>
      <c r="Q64" s="54" t="n">
        <v>76</v>
      </c>
      <c r="R64" s="54" t="n">
        <v>3106</v>
      </c>
      <c r="S64" s="54" t="n">
        <v>1201</v>
      </c>
      <c r="T64" s="54" t="n">
        <v>1905</v>
      </c>
      <c r="U64" s="54" t="n">
        <v>1028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P66" s="60"/>
      <c r="Z66" s="60"/>
    </row>
    <row r="67" s="59" customFormat="true" ht="12" hidden="false" customHeight="false" outlineLevel="0" collapsed="false">
      <c r="F67" s="61"/>
      <c r="G67" s="61"/>
      <c r="I67" s="61"/>
      <c r="J67" s="61"/>
      <c r="K67" s="61"/>
      <c r="L67" s="61"/>
      <c r="M67" s="61"/>
      <c r="P67" s="60"/>
      <c r="Z67" s="60"/>
    </row>
    <row r="68" s="59" customFormat="true" ht="12" hidden="false" customHeight="false" outlineLevel="0" collapsed="false">
      <c r="F68" s="61"/>
      <c r="G68" s="61"/>
      <c r="I68" s="61"/>
      <c r="J68" s="61"/>
      <c r="K68" s="61"/>
      <c r="L68" s="61"/>
      <c r="M68" s="61"/>
      <c r="P68" s="60"/>
      <c r="Z68" s="60"/>
    </row>
    <row r="69" s="62" customFormat="true" ht="13.5" hidden="false" customHeight="false" outlineLevel="0" collapsed="false">
      <c r="P69" s="63"/>
      <c r="Z69" s="63"/>
    </row>
    <row r="70" s="62" customFormat="true" ht="13.5" hidden="false" customHeight="false" outlineLevel="0" collapsed="false">
      <c r="P70" s="63"/>
      <c r="Z70" s="63"/>
    </row>
    <row r="71" s="62" customFormat="true" ht="13.5" hidden="false" customHeight="false" outlineLevel="0" collapsed="false">
      <c r="P71" s="63"/>
      <c r="Z71" s="63"/>
    </row>
    <row r="72" s="62" customFormat="true" ht="13.5" hidden="false" customHeight="false" outlineLevel="0" collapsed="false">
      <c r="P72" s="63"/>
      <c r="Z72" s="63"/>
    </row>
    <row r="73" s="62" customFormat="true" ht="13.5" hidden="false" customHeight="false" outlineLevel="0" collapsed="false">
      <c r="P73" s="63"/>
      <c r="Z73" s="63"/>
    </row>
    <row r="74" s="62" customFormat="true" ht="13.5" hidden="false" customHeight="false" outlineLevel="0" collapsed="false">
      <c r="P74" s="63"/>
      <c r="Z74" s="63"/>
    </row>
    <row r="75" s="62" customFormat="true" ht="13.5" hidden="false" customHeight="false" outlineLevel="0" collapsed="false">
      <c r="P75" s="63"/>
      <c r="Z75" s="63"/>
    </row>
    <row r="76" s="62" customFormat="true" ht="13.5" hidden="false" customHeight="false" outlineLevel="0" collapsed="false">
      <c r="P76" s="63"/>
      <c r="Z76" s="63"/>
    </row>
    <row r="77" s="62" customFormat="true" ht="13.5" hidden="false" customHeight="false" outlineLevel="0" collapsed="false">
      <c r="P77" s="63"/>
      <c r="Z77" s="63"/>
    </row>
    <row r="78" s="62" customFormat="true" ht="13.5" hidden="false" customHeight="false" outlineLevel="0" collapsed="false">
      <c r="P78" s="63"/>
      <c r="Z78" s="63"/>
    </row>
    <row r="79" s="62" customFormat="true" ht="13.5" hidden="false" customHeight="false" outlineLevel="0" collapsed="false">
      <c r="P79" s="63"/>
      <c r="Z79" s="63"/>
    </row>
    <row r="80" s="62" customFormat="true" ht="13.5" hidden="false" customHeight="false" outlineLevel="0" collapsed="false">
      <c r="P80" s="63"/>
      <c r="Z80" s="63"/>
    </row>
    <row r="81" s="62" customFormat="true" ht="13.5" hidden="false" customHeight="false" outlineLevel="0" collapsed="false">
      <c r="P81" s="63"/>
      <c r="Z81" s="63"/>
    </row>
    <row r="82" s="62" customFormat="true" ht="13.5" hidden="false" customHeight="false" outlineLevel="0" collapsed="false">
      <c r="P82" s="63"/>
      <c r="Z82" s="63"/>
    </row>
    <row r="83" s="62" customFormat="true" ht="13.5" hidden="false" customHeight="false" outlineLevel="0" collapsed="false">
      <c r="P83" s="63"/>
      <c r="Z83" s="63"/>
    </row>
    <row r="84" s="62" customFormat="true" ht="13.5" hidden="false" customHeight="false" outlineLevel="0" collapsed="false">
      <c r="P84" s="63"/>
      <c r="Z84" s="63"/>
    </row>
    <row r="85" s="62" customFormat="true" ht="13.5" hidden="false" customHeight="false" outlineLevel="0" collapsed="false">
      <c r="P85" s="63"/>
      <c r="Z85" s="63"/>
    </row>
    <row r="86" s="62" customFormat="true" ht="13.5" hidden="false" customHeight="false" outlineLevel="0" collapsed="false">
      <c r="P86" s="63"/>
      <c r="Z86" s="63"/>
    </row>
    <row r="87" s="62" customFormat="true" ht="13.5" hidden="false" customHeight="false" outlineLevel="0" collapsed="false">
      <c r="P87" s="63"/>
      <c r="Z87" s="63"/>
    </row>
    <row r="88" s="62" customFormat="true" ht="13.5" hidden="false" customHeight="false" outlineLevel="0" collapsed="false">
      <c r="P88" s="63"/>
      <c r="Z88" s="63"/>
    </row>
    <row r="89" s="62" customFormat="true" ht="13.5" hidden="false" customHeight="false" outlineLevel="0" collapsed="false">
      <c r="P89" s="63"/>
      <c r="Z89" s="63"/>
    </row>
    <row r="90" s="62" customFormat="true" ht="13.5" hidden="false" customHeight="false" outlineLevel="0" collapsed="false">
      <c r="P90" s="63"/>
      <c r="Z90" s="63"/>
    </row>
    <row r="91" s="62" customFormat="true" ht="13.5" hidden="false" customHeight="false" outlineLevel="0" collapsed="false">
      <c r="P91" s="63"/>
      <c r="Z91" s="63"/>
    </row>
    <row r="92" s="62" customFormat="true" ht="13.5" hidden="false" customHeight="false" outlineLevel="0" collapsed="false">
      <c r="P92" s="63"/>
      <c r="Z92" s="63"/>
    </row>
    <row r="93" s="62" customFormat="true" ht="13.5" hidden="false" customHeight="false" outlineLevel="0" collapsed="false">
      <c r="P93" s="63"/>
      <c r="Z93" s="63"/>
    </row>
    <row r="94" s="62" customFormat="true" ht="13.5" hidden="false" customHeight="false" outlineLevel="0" collapsed="false">
      <c r="P94" s="63"/>
      <c r="Z94" s="63"/>
    </row>
    <row r="95" s="62" customFormat="true" ht="13.5" hidden="false" customHeight="false" outlineLevel="0" collapsed="false">
      <c r="P95" s="63"/>
      <c r="Z95" s="63"/>
    </row>
    <row r="96" s="62" customFormat="true" ht="13.5" hidden="false" customHeight="false" outlineLevel="0" collapsed="false">
      <c r="P96" s="63"/>
      <c r="Z96" s="63"/>
    </row>
    <row r="97" s="62" customFormat="true" ht="13.5" hidden="false" customHeight="false" outlineLevel="0" collapsed="false">
      <c r="P97" s="63"/>
      <c r="Z97" s="63"/>
    </row>
    <row r="98" s="62" customFormat="true" ht="13.5" hidden="false" customHeight="false" outlineLevel="0" collapsed="false">
      <c r="P98" s="63"/>
      <c r="Z98" s="63"/>
    </row>
    <row r="99" s="62" customFormat="true" ht="13.5" hidden="false" customHeight="false" outlineLevel="0" collapsed="false">
      <c r="P99" s="63"/>
      <c r="Z99" s="63"/>
    </row>
    <row r="100" s="62" customFormat="true" ht="13.5" hidden="false" customHeight="false" outlineLevel="0" collapsed="false">
      <c r="P100" s="63"/>
      <c r="Z100" s="63"/>
    </row>
    <row r="101" s="62" customFormat="true" ht="13.5" hidden="false" customHeight="false" outlineLevel="0" collapsed="false">
      <c r="P101" s="63"/>
      <c r="Z101" s="63"/>
    </row>
    <row r="102" s="62" customFormat="true" ht="13.5" hidden="false" customHeight="false" outlineLevel="0" collapsed="false">
      <c r="P102" s="63"/>
      <c r="Z102" s="63"/>
    </row>
    <row r="103" s="62" customFormat="true" ht="13.5" hidden="false" customHeight="false" outlineLevel="0" collapsed="false">
      <c r="P103" s="63"/>
      <c r="Z103" s="63"/>
    </row>
    <row r="104" s="62" customFormat="true" ht="13.5" hidden="false" customHeight="false" outlineLevel="0" collapsed="false">
      <c r="P104" s="63"/>
      <c r="Z104" s="63"/>
    </row>
    <row r="105" s="62" customFormat="true" ht="13.5" hidden="false" customHeight="false" outlineLevel="0" collapsed="false">
      <c r="P105" s="63"/>
      <c r="Z105" s="63"/>
    </row>
    <row r="106" s="62" customFormat="true" ht="13.5" hidden="false" customHeight="false" outlineLevel="0" collapsed="false">
      <c r="P106" s="63"/>
      <c r="Z106" s="63"/>
    </row>
    <row r="107" s="62" customFormat="true" ht="13.5" hidden="false" customHeight="false" outlineLevel="0" collapsed="false">
      <c r="P107" s="63"/>
      <c r="Z107" s="63"/>
    </row>
    <row r="108" s="62" customFormat="true" ht="13.5" hidden="false" customHeight="false" outlineLevel="0" collapsed="false">
      <c r="P108" s="63"/>
      <c r="Z108" s="63"/>
    </row>
    <row r="109" s="62" customFormat="true" ht="13.5" hidden="false" customHeight="false" outlineLevel="0" collapsed="false">
      <c r="P109" s="63"/>
      <c r="Z109" s="63"/>
    </row>
    <row r="110" s="62" customFormat="true" ht="13.5" hidden="false" customHeight="false" outlineLevel="0" collapsed="false">
      <c r="P110" s="63"/>
      <c r="Z110" s="63"/>
    </row>
    <row r="111" s="62" customFormat="true" ht="13.5" hidden="false" customHeight="false" outlineLevel="0" collapsed="false">
      <c r="P111" s="63"/>
      <c r="Z111" s="63"/>
    </row>
    <row r="112" s="62" customFormat="true" ht="13.5" hidden="false" customHeight="false" outlineLevel="0" collapsed="false">
      <c r="P112" s="63"/>
      <c r="Z112" s="63"/>
    </row>
    <row r="113" s="62" customFormat="true" ht="13.5" hidden="false" customHeight="false" outlineLevel="0" collapsed="false">
      <c r="P113" s="63"/>
      <c r="Z113" s="63"/>
    </row>
    <row r="114" s="62" customFormat="true" ht="13.5" hidden="false" customHeight="false" outlineLevel="0" collapsed="false">
      <c r="P114" s="63"/>
      <c r="Z114" s="63"/>
    </row>
    <row r="115" s="62" customFormat="true" ht="13.5" hidden="false" customHeight="false" outlineLevel="0" collapsed="false">
      <c r="P115" s="63"/>
      <c r="Z115" s="63"/>
    </row>
    <row r="116" s="62" customFormat="true" ht="13.5" hidden="false" customHeight="false" outlineLevel="0" collapsed="false">
      <c r="P116" s="63"/>
      <c r="Z116" s="63"/>
    </row>
    <row r="117" s="62" customFormat="true" ht="13.5" hidden="false" customHeight="false" outlineLevel="0" collapsed="false">
      <c r="P117" s="63"/>
      <c r="Z117" s="63"/>
    </row>
    <row r="118" s="62" customFormat="true" ht="13.5" hidden="false" customHeight="false" outlineLevel="0" collapsed="false">
      <c r="P118" s="63"/>
      <c r="Z118" s="63"/>
    </row>
    <row r="119" s="62" customFormat="true" ht="13.5" hidden="false" customHeight="false" outlineLevel="0" collapsed="false">
      <c r="P119" s="63"/>
      <c r="Z119" s="63"/>
    </row>
    <row r="120" s="62" customFormat="true" ht="13.5" hidden="false" customHeight="false" outlineLevel="0" collapsed="false">
      <c r="P120" s="63"/>
      <c r="Z120" s="63"/>
    </row>
    <row r="121" s="62" customFormat="true" ht="13.5" hidden="false" customHeight="false" outlineLevel="0" collapsed="false">
      <c r="P121" s="63"/>
      <c r="Z121" s="63"/>
    </row>
    <row r="122" s="62" customFormat="true" ht="13.5" hidden="false" customHeight="false" outlineLevel="0" collapsed="false">
      <c r="P122" s="63"/>
      <c r="Z122" s="63"/>
    </row>
    <row r="123" s="62" customFormat="true" ht="13.5" hidden="false" customHeight="false" outlineLevel="0" collapsed="false">
      <c r="P123" s="63"/>
      <c r="Z123" s="63"/>
    </row>
    <row r="124" s="62" customFormat="true" ht="13.5" hidden="false" customHeight="false" outlineLevel="0" collapsed="false">
      <c r="P124" s="63"/>
      <c r="Z124" s="63"/>
    </row>
    <row r="125" s="62" customFormat="true" ht="13.5" hidden="false" customHeight="false" outlineLevel="0" collapsed="false">
      <c r="P125" s="63"/>
      <c r="Z125" s="63"/>
    </row>
    <row r="126" s="62" customFormat="true" ht="13.5" hidden="false" customHeight="false" outlineLevel="0" collapsed="false">
      <c r="P126" s="63"/>
      <c r="Z126" s="63"/>
    </row>
    <row r="127" s="62" customFormat="true" ht="13.5" hidden="false" customHeight="false" outlineLevel="0" collapsed="false">
      <c r="P127" s="63"/>
      <c r="Z127" s="63"/>
    </row>
    <row r="128" s="62" customFormat="true" ht="13.5" hidden="false" customHeight="false" outlineLevel="0" collapsed="false">
      <c r="P128" s="63"/>
      <c r="Z128" s="63"/>
    </row>
    <row r="129" s="62" customFormat="true" ht="13.5" hidden="false" customHeight="false" outlineLevel="0" collapsed="false">
      <c r="P129" s="63"/>
      <c r="Z129" s="63"/>
    </row>
    <row r="130" s="62" customFormat="true" ht="13.5" hidden="false" customHeight="false" outlineLevel="0" collapsed="false">
      <c r="P130" s="63"/>
      <c r="Z130" s="63"/>
    </row>
    <row r="131" s="62" customFormat="true" ht="13.5" hidden="false" customHeight="false" outlineLevel="0" collapsed="false">
      <c r="P131" s="63"/>
      <c r="Z131" s="63"/>
    </row>
    <row r="132" s="62" customFormat="true" ht="13.5" hidden="false" customHeight="false" outlineLevel="0" collapsed="false">
      <c r="P132" s="63"/>
      <c r="Z132" s="63"/>
    </row>
    <row r="133" s="62" customFormat="true" ht="13.5" hidden="false" customHeight="false" outlineLevel="0" collapsed="false">
      <c r="P133" s="63"/>
      <c r="Z133" s="63"/>
    </row>
    <row r="134" s="62" customFormat="true" ht="13.5" hidden="false" customHeight="false" outlineLevel="0" collapsed="false">
      <c r="P134" s="63"/>
      <c r="Z134" s="63"/>
    </row>
    <row r="135" s="62" customFormat="true" ht="13.5" hidden="false" customHeight="false" outlineLevel="0" collapsed="false">
      <c r="P135" s="63"/>
      <c r="Z135" s="63"/>
    </row>
    <row r="136" s="62" customFormat="true" ht="13.5" hidden="false" customHeight="false" outlineLevel="0" collapsed="false">
      <c r="P136" s="63"/>
      <c r="Z136" s="63"/>
    </row>
    <row r="137" s="62" customFormat="true" ht="13.5" hidden="false" customHeight="false" outlineLevel="0" collapsed="false">
      <c r="P137" s="63"/>
      <c r="Z137" s="63"/>
    </row>
    <row r="138" s="62" customFormat="true" ht="13.5" hidden="false" customHeight="false" outlineLevel="0" collapsed="false">
      <c r="P138" s="63"/>
      <c r="Z138" s="63"/>
    </row>
    <row r="139" s="62" customFormat="true" ht="13.5" hidden="false" customHeight="false" outlineLevel="0" collapsed="false">
      <c r="P139" s="63"/>
      <c r="Z139" s="63"/>
    </row>
    <row r="140" s="62" customFormat="true" ht="13.5" hidden="false" customHeight="false" outlineLevel="0" collapsed="false">
      <c r="P140" s="63"/>
      <c r="Z140" s="63"/>
    </row>
    <row r="141" s="62" customFormat="true" ht="13.5" hidden="false" customHeight="false" outlineLevel="0" collapsed="false">
      <c r="P141" s="63"/>
      <c r="Z141" s="63"/>
    </row>
    <row r="142" s="62" customFormat="true" ht="13.5" hidden="false" customHeight="false" outlineLevel="0" collapsed="false">
      <c r="P142" s="63"/>
      <c r="Z142" s="63"/>
    </row>
    <row r="143" s="62" customFormat="true" ht="13.5" hidden="false" customHeight="false" outlineLevel="0" collapsed="false">
      <c r="P143" s="63"/>
      <c r="Z143" s="63"/>
    </row>
    <row r="144" s="62" customFormat="true" ht="13.5" hidden="false" customHeight="false" outlineLevel="0" collapsed="false">
      <c r="P144" s="63"/>
      <c r="Z144" s="63"/>
    </row>
    <row r="145" s="62" customFormat="true" ht="13.5" hidden="false" customHeight="false" outlineLevel="0" collapsed="false">
      <c r="P145" s="63"/>
      <c r="Z145" s="63"/>
    </row>
    <row r="146" s="62" customFormat="true" ht="13.5" hidden="false" customHeight="false" outlineLevel="0" collapsed="false">
      <c r="P146" s="63"/>
      <c r="Z146" s="63"/>
    </row>
    <row r="147" s="62" customFormat="true" ht="13.5" hidden="false" customHeight="false" outlineLevel="0" collapsed="false">
      <c r="P147" s="63"/>
      <c r="Z147" s="63"/>
    </row>
    <row r="148" s="62" customFormat="true" ht="13.5" hidden="false" customHeight="false" outlineLevel="0" collapsed="false">
      <c r="P148" s="63"/>
      <c r="Z148" s="63"/>
    </row>
    <row r="149" s="62" customFormat="true" ht="13.5" hidden="false" customHeight="false" outlineLevel="0" collapsed="false">
      <c r="P149" s="63"/>
      <c r="Z149" s="63"/>
    </row>
    <row r="150" s="62" customFormat="true" ht="13.5" hidden="false" customHeight="false" outlineLevel="0" collapsed="false">
      <c r="P150" s="63"/>
      <c r="Z150" s="63"/>
    </row>
    <row r="151" s="62" customFormat="true" ht="13.5" hidden="false" customHeight="false" outlineLevel="0" collapsed="false">
      <c r="P151" s="63"/>
      <c r="Z151" s="63"/>
    </row>
    <row r="152" s="62" customFormat="true" ht="13.5" hidden="false" customHeight="false" outlineLevel="0" collapsed="false">
      <c r="P152" s="63"/>
      <c r="Z152" s="63"/>
    </row>
    <row r="153" s="62" customFormat="true" ht="13.5" hidden="false" customHeight="false" outlineLevel="0" collapsed="false">
      <c r="P153" s="63"/>
      <c r="Z153" s="63"/>
    </row>
    <row r="154" s="62" customFormat="true" ht="13.5" hidden="false" customHeight="false" outlineLevel="0" collapsed="false">
      <c r="P154" s="63"/>
      <c r="Z154" s="63"/>
    </row>
    <row r="155" s="62" customFormat="true" ht="13.5" hidden="false" customHeight="false" outlineLevel="0" collapsed="false">
      <c r="P155" s="63"/>
      <c r="Z155" s="63"/>
    </row>
    <row r="156" s="62" customFormat="true" ht="13.5" hidden="false" customHeight="false" outlineLevel="0" collapsed="false">
      <c r="P156" s="63"/>
      <c r="Z156" s="63"/>
    </row>
    <row r="157" s="62" customFormat="true" ht="13.5" hidden="false" customHeight="false" outlineLevel="0" collapsed="false">
      <c r="P157" s="63"/>
      <c r="Z157" s="63"/>
    </row>
    <row r="158" s="62" customFormat="true" ht="13.5" hidden="false" customHeight="false" outlineLevel="0" collapsed="false">
      <c r="P158" s="63"/>
      <c r="Z158" s="63"/>
    </row>
    <row r="159" s="62" customFormat="true" ht="13.5" hidden="false" customHeight="false" outlineLevel="0" collapsed="false">
      <c r="P159" s="63"/>
      <c r="Z159" s="63"/>
    </row>
    <row r="160" s="62" customFormat="true" ht="13.5" hidden="false" customHeight="false" outlineLevel="0" collapsed="false">
      <c r="P160" s="63"/>
      <c r="Z160" s="63"/>
    </row>
    <row r="161" s="62" customFormat="true" ht="13.5" hidden="false" customHeight="false" outlineLevel="0" collapsed="false">
      <c r="P161" s="63"/>
      <c r="Z161" s="63"/>
    </row>
    <row r="162" s="62" customFormat="true" ht="13.5" hidden="false" customHeight="false" outlineLevel="0" collapsed="false">
      <c r="P162" s="63"/>
      <c r="Z162" s="63"/>
    </row>
    <row r="163" s="62" customFormat="true" ht="13.5" hidden="false" customHeight="false" outlineLevel="0" collapsed="false">
      <c r="P163" s="63"/>
      <c r="Z163" s="63"/>
    </row>
    <row r="164" s="62" customFormat="true" ht="13.5" hidden="false" customHeight="false" outlineLevel="0" collapsed="false">
      <c r="P164" s="63"/>
      <c r="Z164" s="63"/>
    </row>
    <row r="165" s="62" customFormat="true" ht="13.5" hidden="false" customHeight="false" outlineLevel="0" collapsed="false">
      <c r="P165" s="63"/>
      <c r="Z165" s="63"/>
    </row>
    <row r="166" s="62" customFormat="true" ht="13.5" hidden="false" customHeight="false" outlineLevel="0" collapsed="false">
      <c r="P166" s="63"/>
      <c r="Z166" s="63"/>
    </row>
    <row r="167" s="62" customFormat="true" ht="13.5" hidden="false" customHeight="false" outlineLevel="0" collapsed="false">
      <c r="P167" s="63"/>
      <c r="Z167" s="63"/>
    </row>
    <row r="168" s="62" customFormat="true" ht="13.5" hidden="false" customHeight="false" outlineLevel="0" collapsed="false">
      <c r="P168" s="63"/>
      <c r="Z168" s="63"/>
    </row>
    <row r="169" s="62" customFormat="true" ht="13.5" hidden="false" customHeight="false" outlineLevel="0" collapsed="false">
      <c r="P169" s="63"/>
      <c r="Z169" s="63"/>
    </row>
    <row r="170" s="62" customFormat="true" ht="13.5" hidden="false" customHeight="false" outlineLevel="0" collapsed="false">
      <c r="P170" s="63"/>
      <c r="Z170" s="63"/>
    </row>
    <row r="171" s="62" customFormat="true" ht="13.5" hidden="false" customHeight="false" outlineLevel="0" collapsed="false">
      <c r="P171" s="63"/>
      <c r="Z171" s="63"/>
    </row>
    <row r="172" s="62" customFormat="true" ht="13.5" hidden="false" customHeight="false" outlineLevel="0" collapsed="false">
      <c r="P172" s="63"/>
      <c r="Z172" s="63"/>
    </row>
    <row r="173" s="62" customFormat="true" ht="13.5" hidden="false" customHeight="false" outlineLevel="0" collapsed="false">
      <c r="P173" s="63"/>
      <c r="Z173" s="63"/>
    </row>
    <row r="174" s="62" customFormat="true" ht="13.5" hidden="false" customHeight="false" outlineLevel="0" collapsed="false">
      <c r="P174" s="63"/>
      <c r="Z174" s="63"/>
    </row>
    <row r="175" s="62" customFormat="true" ht="13.5" hidden="false" customHeight="false" outlineLevel="0" collapsed="false">
      <c r="P175" s="63"/>
      <c r="Z175" s="63"/>
    </row>
    <row r="176" s="62" customFormat="true" ht="13.5" hidden="false" customHeight="false" outlineLevel="0" collapsed="false">
      <c r="P176" s="63"/>
      <c r="Z176" s="63"/>
    </row>
    <row r="177" s="62" customFormat="true" ht="13.5" hidden="false" customHeight="false" outlineLevel="0" collapsed="false">
      <c r="P177" s="63"/>
      <c r="Z177" s="63"/>
    </row>
    <row r="178" s="62" customFormat="true" ht="13.5" hidden="false" customHeight="false" outlineLevel="0" collapsed="false">
      <c r="P178" s="63"/>
      <c r="Z178" s="63"/>
    </row>
    <row r="179" s="62" customFormat="true" ht="13.5" hidden="false" customHeight="false" outlineLevel="0" collapsed="false">
      <c r="P179" s="63"/>
      <c r="Z179" s="63"/>
    </row>
    <row r="180" s="62" customFormat="true" ht="13.5" hidden="false" customHeight="false" outlineLevel="0" collapsed="false">
      <c r="P180" s="63"/>
      <c r="Z180" s="63"/>
    </row>
    <row r="181" s="62" customFormat="true" ht="13.5" hidden="false" customHeight="false" outlineLevel="0" collapsed="false">
      <c r="P181" s="63"/>
      <c r="Z181" s="63"/>
    </row>
    <row r="182" s="62" customFormat="true" ht="13.5" hidden="false" customHeight="false" outlineLevel="0" collapsed="false">
      <c r="P182" s="63"/>
      <c r="Z182" s="63"/>
    </row>
    <row r="183" s="62" customFormat="true" ht="13.5" hidden="false" customHeight="false" outlineLevel="0" collapsed="false">
      <c r="P183" s="63"/>
      <c r="Z183" s="63"/>
    </row>
    <row r="184" s="62" customFormat="true" ht="13.5" hidden="false" customHeight="false" outlineLevel="0" collapsed="false">
      <c r="P184" s="63"/>
      <c r="Z184" s="63"/>
    </row>
    <row r="185" s="62" customFormat="true" ht="13.5" hidden="false" customHeight="false" outlineLevel="0" collapsed="false">
      <c r="P185" s="63"/>
      <c r="Z185" s="63"/>
    </row>
    <row r="186" s="62" customFormat="true" ht="13.5" hidden="false" customHeight="false" outlineLevel="0" collapsed="false">
      <c r="P186" s="63"/>
      <c r="Z186" s="63"/>
    </row>
    <row r="187" s="62" customFormat="true" ht="13.5" hidden="false" customHeight="false" outlineLevel="0" collapsed="false">
      <c r="P187" s="63"/>
      <c r="Z187" s="63"/>
    </row>
    <row r="188" s="62" customFormat="true" ht="13.5" hidden="false" customHeight="false" outlineLevel="0" collapsed="false">
      <c r="P188" s="63"/>
      <c r="Z188" s="63"/>
    </row>
    <row r="189" s="62" customFormat="true" ht="13.5" hidden="false" customHeight="false" outlineLevel="0" collapsed="false">
      <c r="P189" s="63"/>
      <c r="Z189" s="63"/>
    </row>
    <row r="190" s="62" customFormat="true" ht="13.5" hidden="false" customHeight="false" outlineLevel="0" collapsed="false">
      <c r="P190" s="63"/>
      <c r="Z190" s="63"/>
    </row>
    <row r="191" s="62" customFormat="true" ht="13.5" hidden="false" customHeight="false" outlineLevel="0" collapsed="false">
      <c r="P191" s="63"/>
      <c r="Z191" s="63"/>
    </row>
    <row r="192" s="62" customFormat="true" ht="13.5" hidden="false" customHeight="false" outlineLevel="0" collapsed="false">
      <c r="P192" s="63"/>
      <c r="Z192" s="63"/>
    </row>
    <row r="193" s="62" customFormat="true" ht="13.5" hidden="false" customHeight="false" outlineLevel="0" collapsed="false">
      <c r="P193" s="63"/>
      <c r="Z193" s="63"/>
    </row>
    <row r="194" s="62" customFormat="true" ht="13.5" hidden="false" customHeight="false" outlineLevel="0" collapsed="false">
      <c r="P194" s="63"/>
      <c r="Z194" s="63"/>
    </row>
    <row r="195" s="62" customFormat="true" ht="13.5" hidden="false" customHeight="false" outlineLevel="0" collapsed="false">
      <c r="P195" s="63"/>
      <c r="Z195" s="63"/>
    </row>
    <row r="196" s="62" customFormat="true" ht="13.5" hidden="false" customHeight="false" outlineLevel="0" collapsed="false">
      <c r="P196" s="63"/>
      <c r="Z196" s="63"/>
    </row>
    <row r="197" s="62" customFormat="true" ht="13.5" hidden="false" customHeight="false" outlineLevel="0" collapsed="false">
      <c r="P197" s="63"/>
      <c r="Z197" s="63"/>
    </row>
    <row r="198" s="62" customFormat="true" ht="13.5" hidden="false" customHeight="false" outlineLevel="0" collapsed="false">
      <c r="P198" s="63"/>
      <c r="Z198" s="63"/>
    </row>
    <row r="199" s="62" customFormat="true" ht="13.5" hidden="false" customHeight="false" outlineLevel="0" collapsed="false">
      <c r="P199" s="63"/>
      <c r="Z199" s="63"/>
    </row>
    <row r="200" s="62" customFormat="true" ht="13.5" hidden="false" customHeight="false" outlineLevel="0" collapsed="false">
      <c r="P200" s="63"/>
      <c r="Z200" s="63"/>
    </row>
    <row r="201" s="62" customFormat="true" ht="13.5" hidden="false" customHeight="false" outlineLevel="0" collapsed="false">
      <c r="P201" s="63"/>
      <c r="Z201" s="63"/>
    </row>
    <row r="202" s="62" customFormat="true" ht="13.5" hidden="false" customHeight="false" outlineLevel="0" collapsed="false">
      <c r="P202" s="63"/>
      <c r="Z202" s="63"/>
    </row>
    <row r="203" s="62" customFormat="true" ht="13.5" hidden="false" customHeight="false" outlineLevel="0" collapsed="false">
      <c r="P203" s="63"/>
      <c r="Z203" s="63"/>
    </row>
    <row r="204" s="62" customFormat="true" ht="13.5" hidden="false" customHeight="false" outlineLevel="0" collapsed="false">
      <c r="P204" s="63"/>
      <c r="Z204" s="63"/>
    </row>
    <row r="205" s="62" customFormat="true" ht="13.5" hidden="false" customHeight="false" outlineLevel="0" collapsed="false">
      <c r="P205" s="63"/>
      <c r="Z205" s="63"/>
    </row>
    <row r="206" s="62" customFormat="true" ht="13.5" hidden="false" customHeight="false" outlineLevel="0" collapsed="false">
      <c r="P206" s="63"/>
      <c r="Z206" s="63"/>
    </row>
    <row r="207" s="62" customFormat="true" ht="13.5" hidden="false" customHeight="false" outlineLevel="0" collapsed="false">
      <c r="P207" s="63"/>
      <c r="Z207" s="63"/>
    </row>
    <row r="208" s="62" customFormat="true" ht="13.5" hidden="false" customHeight="false" outlineLevel="0" collapsed="false">
      <c r="P208" s="63"/>
      <c r="Z208" s="63"/>
    </row>
    <row r="209" s="62" customFormat="true" ht="13.5" hidden="false" customHeight="false" outlineLevel="0" collapsed="false">
      <c r="P209" s="63"/>
      <c r="Z209" s="63"/>
    </row>
    <row r="210" s="62" customFormat="true" ht="13.5" hidden="false" customHeight="false" outlineLevel="0" collapsed="false">
      <c r="P210" s="63"/>
      <c r="Z210" s="63"/>
    </row>
    <row r="211" s="62" customFormat="true" ht="13.5" hidden="false" customHeight="false" outlineLevel="0" collapsed="false">
      <c r="P211" s="63"/>
      <c r="Z211" s="63"/>
    </row>
    <row r="212" s="62" customFormat="true" ht="13.5" hidden="false" customHeight="false" outlineLevel="0" collapsed="false">
      <c r="P212" s="63"/>
      <c r="Z212" s="63"/>
    </row>
    <row r="213" s="62" customFormat="true" ht="13.5" hidden="false" customHeight="false" outlineLevel="0" collapsed="false">
      <c r="P213" s="63"/>
      <c r="Z213" s="63"/>
    </row>
    <row r="214" s="62" customFormat="true" ht="13.5" hidden="false" customHeight="false" outlineLevel="0" collapsed="false">
      <c r="P214" s="63"/>
      <c r="Z214" s="63"/>
    </row>
    <row r="215" s="62" customFormat="true" ht="13.5" hidden="false" customHeight="false" outlineLevel="0" collapsed="false">
      <c r="P215" s="63"/>
      <c r="Z215" s="63"/>
    </row>
    <row r="216" s="62" customFormat="true" ht="13.5" hidden="false" customHeight="false" outlineLevel="0" collapsed="false">
      <c r="P216" s="63"/>
      <c r="Z216" s="63"/>
    </row>
    <row r="217" s="62" customFormat="true" ht="13.5" hidden="false" customHeight="false" outlineLevel="0" collapsed="false">
      <c r="P217" s="63"/>
      <c r="Z217" s="63"/>
    </row>
    <row r="218" s="62" customFormat="true" ht="13.5" hidden="false" customHeight="false" outlineLevel="0" collapsed="false">
      <c r="P218" s="63"/>
      <c r="Z218" s="63"/>
    </row>
    <row r="219" s="62" customFormat="true" ht="13.5" hidden="false" customHeight="false" outlineLevel="0" collapsed="false">
      <c r="P219" s="63"/>
      <c r="Z219" s="63"/>
    </row>
    <row r="220" s="62" customFormat="true" ht="13.5" hidden="false" customHeight="false" outlineLevel="0" collapsed="false">
      <c r="P220" s="63"/>
      <c r="Z220" s="63"/>
    </row>
    <row r="221" s="62" customFormat="true" ht="13.5" hidden="false" customHeight="false" outlineLevel="0" collapsed="false">
      <c r="P221" s="63"/>
      <c r="Z221" s="63"/>
    </row>
    <row r="222" s="62" customFormat="true" ht="13.5" hidden="false" customHeight="false" outlineLevel="0" collapsed="false">
      <c r="P222" s="63"/>
      <c r="Z222" s="63"/>
    </row>
    <row r="223" s="62" customFormat="true" ht="13.5" hidden="false" customHeight="false" outlineLevel="0" collapsed="false">
      <c r="P223" s="63"/>
      <c r="Z223" s="63"/>
    </row>
    <row r="224" s="62" customFormat="true" ht="13.5" hidden="false" customHeight="false" outlineLevel="0" collapsed="false">
      <c r="P224" s="63"/>
      <c r="Z224" s="63"/>
    </row>
    <row r="225" s="62" customFormat="true" ht="13.5" hidden="false" customHeight="false" outlineLevel="0" collapsed="false">
      <c r="P225" s="63"/>
      <c r="Z225" s="63"/>
    </row>
    <row r="226" s="62" customFormat="true" ht="13.5" hidden="false" customHeight="false" outlineLevel="0" collapsed="false">
      <c r="P226" s="63"/>
      <c r="Z226" s="63"/>
    </row>
    <row r="227" s="62" customFormat="true" ht="13.5" hidden="false" customHeight="false" outlineLevel="0" collapsed="false">
      <c r="P227" s="63"/>
      <c r="Z227" s="63"/>
    </row>
    <row r="228" s="62" customFormat="true" ht="13.5" hidden="false" customHeight="false" outlineLevel="0" collapsed="false">
      <c r="P228" s="63"/>
      <c r="Z228" s="63"/>
    </row>
    <row r="229" s="62" customFormat="true" ht="13.5" hidden="false" customHeight="false" outlineLevel="0" collapsed="false">
      <c r="P229" s="63"/>
      <c r="Z229" s="63"/>
    </row>
    <row r="230" s="62" customFormat="true" ht="13.5" hidden="false" customHeight="false" outlineLevel="0" collapsed="false">
      <c r="P230" s="63"/>
      <c r="Z230" s="63"/>
    </row>
    <row r="231" s="62" customFormat="true" ht="13.5" hidden="false" customHeight="false" outlineLevel="0" collapsed="false">
      <c r="P231" s="63"/>
      <c r="Z231" s="63"/>
    </row>
    <row r="232" s="62" customFormat="true" ht="13.5" hidden="false" customHeight="false" outlineLevel="0" collapsed="false">
      <c r="P232" s="63"/>
      <c r="Z232" s="63"/>
    </row>
    <row r="233" s="62" customFormat="true" ht="13.5" hidden="false" customHeight="false" outlineLevel="0" collapsed="false">
      <c r="P233" s="63"/>
      <c r="Z233" s="63"/>
    </row>
    <row r="234" s="62" customFormat="true" ht="13.5" hidden="false" customHeight="false" outlineLevel="0" collapsed="false">
      <c r="P234" s="63"/>
      <c r="Z234" s="63"/>
    </row>
    <row r="235" s="62" customFormat="true" ht="13.5" hidden="false" customHeight="false" outlineLevel="0" collapsed="false">
      <c r="P235" s="63"/>
      <c r="Z235" s="63"/>
    </row>
    <row r="236" s="62" customFormat="true" ht="13.5" hidden="false" customHeight="false" outlineLevel="0" collapsed="false">
      <c r="P236" s="63"/>
      <c r="Z236" s="63"/>
    </row>
    <row r="237" s="62" customFormat="true" ht="13.5" hidden="false" customHeight="false" outlineLevel="0" collapsed="false">
      <c r="P237" s="63"/>
      <c r="Z237" s="63"/>
    </row>
    <row r="238" s="62" customFormat="true" ht="13.5" hidden="false" customHeight="false" outlineLevel="0" collapsed="false">
      <c r="P238" s="63"/>
      <c r="Z238" s="63"/>
    </row>
    <row r="239" s="62" customFormat="true" ht="13.5" hidden="false" customHeight="false" outlineLevel="0" collapsed="false">
      <c r="P239" s="63"/>
      <c r="Z239" s="63"/>
    </row>
    <row r="240" s="62" customFormat="true" ht="13.5" hidden="false" customHeight="false" outlineLevel="0" collapsed="false">
      <c r="P240" s="63"/>
      <c r="Z240" s="63"/>
    </row>
    <row r="241" s="62" customFormat="true" ht="13.5" hidden="false" customHeight="false" outlineLevel="0" collapsed="false">
      <c r="P241" s="63"/>
      <c r="Z241" s="63"/>
    </row>
    <row r="242" s="62" customFormat="true" ht="13.5" hidden="false" customHeight="false" outlineLevel="0" collapsed="false">
      <c r="P242" s="63"/>
      <c r="Z242" s="63"/>
    </row>
    <row r="243" s="62" customFormat="true" ht="13.5" hidden="false" customHeight="false" outlineLevel="0" collapsed="false">
      <c r="P243" s="63"/>
      <c r="Z243" s="63"/>
    </row>
    <row r="244" s="62" customFormat="true" ht="13.5" hidden="false" customHeight="false" outlineLevel="0" collapsed="false">
      <c r="P244" s="63"/>
      <c r="Z244" s="63"/>
    </row>
    <row r="245" s="62" customFormat="true" ht="13.5" hidden="false" customHeight="false" outlineLevel="0" collapsed="false">
      <c r="P245" s="63"/>
      <c r="Z245" s="63"/>
    </row>
    <row r="246" s="62" customFormat="true" ht="13.5" hidden="false" customHeight="false" outlineLevel="0" collapsed="false">
      <c r="P246" s="63"/>
      <c r="Z246" s="63"/>
    </row>
    <row r="247" s="62" customFormat="true" ht="13.5" hidden="false" customHeight="false" outlineLevel="0" collapsed="false">
      <c r="P247" s="63"/>
      <c r="Z247" s="63"/>
    </row>
    <row r="248" s="62" customFormat="true" ht="13.5" hidden="false" customHeight="false" outlineLevel="0" collapsed="false">
      <c r="P248" s="63"/>
      <c r="Z248" s="63"/>
    </row>
    <row r="249" s="62" customFormat="true" ht="13.5" hidden="false" customHeight="false" outlineLevel="0" collapsed="false">
      <c r="P249" s="63"/>
      <c r="Z249" s="63"/>
    </row>
    <row r="250" s="62" customFormat="true" ht="13.5" hidden="false" customHeight="false" outlineLevel="0" collapsed="false">
      <c r="P250" s="63"/>
      <c r="Z250" s="63"/>
    </row>
    <row r="251" s="62" customFormat="true" ht="13.5" hidden="false" customHeight="false" outlineLevel="0" collapsed="false">
      <c r="P251" s="63"/>
      <c r="Z251" s="63"/>
    </row>
    <row r="252" s="62" customFormat="true" ht="13.5" hidden="false" customHeight="false" outlineLevel="0" collapsed="false">
      <c r="P252" s="63"/>
      <c r="Z252" s="63"/>
    </row>
    <row r="253" s="62" customFormat="true" ht="13.5" hidden="false" customHeight="false" outlineLevel="0" collapsed="false">
      <c r="P253" s="63"/>
      <c r="Z253" s="63"/>
    </row>
    <row r="254" s="62" customFormat="true" ht="13.5" hidden="false" customHeight="false" outlineLevel="0" collapsed="false">
      <c r="P254" s="63"/>
      <c r="Z254" s="63"/>
    </row>
    <row r="255" s="62" customFormat="true" ht="13.5" hidden="false" customHeight="false" outlineLevel="0" collapsed="false">
      <c r="P255" s="63"/>
      <c r="Z255" s="63"/>
    </row>
    <row r="256" s="62" customFormat="true" ht="13.5" hidden="false" customHeight="false" outlineLevel="0" collapsed="false">
      <c r="P256" s="63"/>
      <c r="Z256" s="63"/>
    </row>
    <row r="257" s="62" customFormat="true" ht="13.5" hidden="false" customHeight="false" outlineLevel="0" collapsed="false">
      <c r="P257" s="63"/>
      <c r="Z257" s="63"/>
    </row>
    <row r="258" s="62" customFormat="true" ht="13.5" hidden="false" customHeight="false" outlineLevel="0" collapsed="false">
      <c r="P258" s="63"/>
      <c r="Z258" s="63"/>
    </row>
    <row r="259" s="62" customFormat="true" ht="13.5" hidden="false" customHeight="false" outlineLevel="0" collapsed="false">
      <c r="P259" s="63"/>
      <c r="Z259" s="63"/>
    </row>
    <row r="260" s="62" customFormat="true" ht="13.5" hidden="false" customHeight="false" outlineLevel="0" collapsed="false">
      <c r="P260" s="63"/>
      <c r="Z260" s="63"/>
    </row>
    <row r="261" s="62" customFormat="true" ht="13.5" hidden="false" customHeight="false" outlineLevel="0" collapsed="false">
      <c r="P261" s="63"/>
      <c r="Z261" s="63"/>
    </row>
    <row r="262" s="62" customFormat="true" ht="13.5" hidden="false" customHeight="false" outlineLevel="0" collapsed="false">
      <c r="P262" s="63"/>
      <c r="Z262" s="63"/>
    </row>
    <row r="263" s="62" customFormat="true" ht="13.5" hidden="false" customHeight="false" outlineLevel="0" collapsed="false">
      <c r="P263" s="63"/>
      <c r="Z263" s="63"/>
    </row>
    <row r="264" s="62" customFormat="true" ht="13.5" hidden="false" customHeight="false" outlineLevel="0" collapsed="false">
      <c r="P264" s="63"/>
      <c r="Z264" s="63"/>
    </row>
    <row r="265" s="62" customFormat="true" ht="13.5" hidden="false" customHeight="false" outlineLevel="0" collapsed="false">
      <c r="P265" s="63"/>
      <c r="Z265" s="63"/>
    </row>
    <row r="266" s="62" customFormat="true" ht="13.5" hidden="false" customHeight="false" outlineLevel="0" collapsed="false">
      <c r="P266" s="63"/>
      <c r="Z266" s="63"/>
    </row>
    <row r="267" s="62" customFormat="true" ht="13.5" hidden="false" customHeight="false" outlineLevel="0" collapsed="false">
      <c r="P267" s="63"/>
      <c r="Z267" s="63"/>
    </row>
    <row r="268" s="62" customFormat="true" ht="13.5" hidden="false" customHeight="false" outlineLevel="0" collapsed="false">
      <c r="P268" s="63"/>
      <c r="Z268" s="63"/>
    </row>
    <row r="269" s="62" customFormat="true" ht="13.5" hidden="false" customHeight="false" outlineLevel="0" collapsed="false">
      <c r="P269" s="63"/>
      <c r="Z269" s="63"/>
    </row>
    <row r="270" s="62" customFormat="true" ht="13.5" hidden="false" customHeight="false" outlineLevel="0" collapsed="false">
      <c r="P270" s="63"/>
      <c r="Z270" s="63"/>
    </row>
    <row r="271" s="62" customFormat="true" ht="13.5" hidden="false" customHeight="false" outlineLevel="0" collapsed="false">
      <c r="P271" s="63"/>
      <c r="Z271" s="63"/>
    </row>
    <row r="272" s="62" customFormat="true" ht="13.5" hidden="false" customHeight="false" outlineLevel="0" collapsed="false">
      <c r="P272" s="63"/>
      <c r="Z272" s="63"/>
    </row>
    <row r="273" s="62" customFormat="true" ht="13.5" hidden="false" customHeight="false" outlineLevel="0" collapsed="false">
      <c r="P273" s="63"/>
      <c r="Z273" s="63"/>
    </row>
    <row r="274" s="62" customFormat="true" ht="13.5" hidden="false" customHeight="false" outlineLevel="0" collapsed="false">
      <c r="P274" s="63"/>
      <c r="Z274" s="63"/>
    </row>
    <row r="275" s="62" customFormat="true" ht="13.5" hidden="false" customHeight="false" outlineLevel="0" collapsed="false">
      <c r="P275" s="63"/>
      <c r="Z275" s="63"/>
    </row>
    <row r="276" s="62" customFormat="true" ht="13.5" hidden="false" customHeight="false" outlineLevel="0" collapsed="false">
      <c r="P276" s="63"/>
      <c r="Z276" s="63"/>
    </row>
    <row r="277" s="62" customFormat="true" ht="13.5" hidden="false" customHeight="false" outlineLevel="0" collapsed="false">
      <c r="P277" s="63"/>
      <c r="Z277" s="63"/>
    </row>
    <row r="278" s="62" customFormat="true" ht="13.5" hidden="false" customHeight="false" outlineLevel="0" collapsed="false">
      <c r="P278" s="63"/>
      <c r="Z278" s="63"/>
    </row>
    <row r="279" s="62" customFormat="true" ht="13.5" hidden="false" customHeight="false" outlineLevel="0" collapsed="false">
      <c r="P279" s="63"/>
      <c r="Z279" s="63"/>
    </row>
    <row r="280" s="62" customFormat="true" ht="13.5" hidden="false" customHeight="false" outlineLevel="0" collapsed="false">
      <c r="P280" s="63"/>
      <c r="Z280" s="63"/>
    </row>
    <row r="281" s="62" customFormat="true" ht="13.5" hidden="false" customHeight="false" outlineLevel="0" collapsed="false">
      <c r="P281" s="63"/>
      <c r="Z281" s="63"/>
    </row>
    <row r="282" s="62" customFormat="true" ht="13.5" hidden="false" customHeight="false" outlineLevel="0" collapsed="false">
      <c r="P282" s="63"/>
      <c r="Z282" s="63"/>
    </row>
    <row r="283" s="62" customFormat="true" ht="13.5" hidden="false" customHeight="false" outlineLevel="0" collapsed="false">
      <c r="P283" s="63"/>
      <c r="Z283" s="63"/>
    </row>
    <row r="284" s="62" customFormat="true" ht="13.5" hidden="false" customHeight="false" outlineLevel="0" collapsed="false">
      <c r="P284" s="63"/>
      <c r="Z284" s="63"/>
    </row>
    <row r="285" s="62" customFormat="true" ht="13.5" hidden="false" customHeight="false" outlineLevel="0" collapsed="false">
      <c r="P285" s="63"/>
      <c r="Z285" s="63"/>
    </row>
  </sheetData>
  <mergeCells count="7">
    <mergeCell ref="C4:C5"/>
    <mergeCell ref="F4:K4"/>
    <mergeCell ref="L4:O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</cols>
  <sheetData>
    <row r="1" s="2" customFormat="true" ht="30" hidden="false" customHeight="true" outlineLevel="0" collapsed="false">
      <c r="C1" s="3"/>
      <c r="E1" s="3"/>
      <c r="F1" s="3"/>
      <c r="G1" s="3"/>
      <c r="J1" s="3"/>
      <c r="K1" s="3"/>
    </row>
    <row r="2" s="5" customFormat="true" ht="27" hidden="false" customHeight="true" outlineLevel="0" collapsed="false">
      <c r="A2" s="8"/>
      <c r="B2" s="6"/>
      <c r="C2" s="8"/>
      <c r="D2" s="6"/>
      <c r="E2" s="6"/>
      <c r="F2" s="6"/>
      <c r="G2" s="7"/>
      <c r="H2" s="8"/>
      <c r="M2" s="7" t="s">
        <v>0</v>
      </c>
    </row>
    <row r="3" s="12" customFormat="true" ht="20.25" hidden="false" customHeight="true" outlineLevel="0" collapsed="false">
      <c r="A3" s="10"/>
      <c r="B3" s="10"/>
      <c r="C3" s="11" t="s">
        <v>154</v>
      </c>
      <c r="D3" s="10"/>
      <c r="E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163</v>
      </c>
      <c r="G4" s="16"/>
      <c r="H4" s="14" t="s">
        <v>102</v>
      </c>
      <c r="I4" s="14"/>
      <c r="J4" s="14"/>
      <c r="K4" s="14"/>
      <c r="L4" s="14"/>
      <c r="M4" s="14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2" t="s">
        <v>4</v>
      </c>
      <c r="I5" s="27" t="s">
        <v>7</v>
      </c>
      <c r="J5" s="30" t="s">
        <v>8</v>
      </c>
      <c r="K5" s="29" t="s">
        <v>9</v>
      </c>
      <c r="L5" s="29" t="s">
        <v>10</v>
      </c>
      <c r="M5" s="31" t="s">
        <v>11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J6" s="35"/>
      <c r="K6" s="35"/>
    </row>
    <row r="7" s="37" customFormat="true" ht="13.5" hidden="false" customHeight="true" outlineLevel="0" collapsed="false">
      <c r="B7" s="38" t="n">
        <v>21</v>
      </c>
      <c r="C7" s="38"/>
      <c r="D7" s="38"/>
      <c r="E7" s="39"/>
      <c r="F7" s="40" t="n">
        <v>25360</v>
      </c>
      <c r="G7" s="40" t="n">
        <v>24718</v>
      </c>
      <c r="H7" s="41" t="n">
        <v>142506</v>
      </c>
      <c r="I7" s="41" t="n">
        <v>56567</v>
      </c>
      <c r="J7" s="40" t="n">
        <v>85939</v>
      </c>
      <c r="K7" s="40" t="n">
        <v>50458</v>
      </c>
      <c r="L7" s="41" t="n">
        <v>47419</v>
      </c>
      <c r="M7" s="41" t="n">
        <v>44629</v>
      </c>
    </row>
    <row r="8" s="37" customFormat="true" ht="30" hidden="false" customHeight="true" outlineLevel="0" collapsed="false">
      <c r="C8" s="44"/>
      <c r="E8" s="39"/>
      <c r="F8" s="40"/>
      <c r="G8" s="40"/>
      <c r="H8" s="41"/>
      <c r="I8" s="41"/>
      <c r="J8" s="40"/>
      <c r="K8" s="40"/>
      <c r="L8" s="41"/>
      <c r="M8" s="41"/>
    </row>
    <row r="9" s="46" customFormat="true" ht="13.5" hidden="false" customHeight="false" outlineLevel="0" collapsed="false">
      <c r="C9" s="45" t="s">
        <v>17</v>
      </c>
      <c r="E9" s="48"/>
      <c r="F9" s="49" t="n">
        <v>510</v>
      </c>
      <c r="G9" s="49" t="n">
        <v>505</v>
      </c>
      <c r="H9" s="50" t="n">
        <v>4587</v>
      </c>
      <c r="I9" s="50" t="n">
        <v>1949</v>
      </c>
      <c r="J9" s="49" t="n">
        <v>2638</v>
      </c>
      <c r="K9" s="49" t="n">
        <v>1724</v>
      </c>
      <c r="L9" s="50" t="n">
        <v>1431</v>
      </c>
      <c r="M9" s="50" t="n">
        <v>1432</v>
      </c>
    </row>
    <row r="10" s="46" customFormat="true" ht="13.5" hidden="false" customHeight="false" outlineLevel="0" collapsed="false">
      <c r="C10" s="45" t="s">
        <v>18</v>
      </c>
      <c r="E10" s="48"/>
      <c r="F10" s="49" t="n">
        <v>448</v>
      </c>
      <c r="G10" s="49" t="n">
        <v>444</v>
      </c>
      <c r="H10" s="50" t="n">
        <v>2702</v>
      </c>
      <c r="I10" s="50" t="n">
        <v>1076</v>
      </c>
      <c r="J10" s="49" t="n">
        <v>1626</v>
      </c>
      <c r="K10" s="49" t="n">
        <v>902</v>
      </c>
      <c r="L10" s="50" t="n">
        <v>889</v>
      </c>
      <c r="M10" s="50" t="n">
        <v>911</v>
      </c>
    </row>
    <row r="11" s="46" customFormat="true" ht="13.5" hidden="false" customHeight="false" outlineLevel="0" collapsed="false">
      <c r="C11" s="45" t="s">
        <v>19</v>
      </c>
      <c r="E11" s="48"/>
      <c r="F11" s="49" t="n">
        <v>212</v>
      </c>
      <c r="G11" s="49" t="n">
        <v>200</v>
      </c>
      <c r="H11" s="50" t="n">
        <v>3604</v>
      </c>
      <c r="I11" s="50" t="n">
        <v>1330</v>
      </c>
      <c r="J11" s="49" t="n">
        <v>2274</v>
      </c>
      <c r="K11" s="49" t="n">
        <v>1239</v>
      </c>
      <c r="L11" s="50" t="n">
        <v>1170</v>
      </c>
      <c r="M11" s="50" t="n">
        <v>1195</v>
      </c>
    </row>
    <row r="12" s="46" customFormat="true" ht="13.5" hidden="false" customHeight="false" outlineLevel="0" collapsed="false">
      <c r="C12" s="45" t="s">
        <v>20</v>
      </c>
      <c r="E12" s="48"/>
      <c r="F12" s="49" t="n">
        <v>435</v>
      </c>
      <c r="G12" s="49" t="n">
        <v>453</v>
      </c>
      <c r="H12" s="50" t="n">
        <v>2262</v>
      </c>
      <c r="I12" s="50" t="n">
        <v>935</v>
      </c>
      <c r="J12" s="49" t="n">
        <v>1327</v>
      </c>
      <c r="K12" s="49" t="n">
        <v>714</v>
      </c>
      <c r="L12" s="50" t="n">
        <v>766</v>
      </c>
      <c r="M12" s="50" t="n">
        <v>782</v>
      </c>
    </row>
    <row r="13" s="46" customFormat="true" ht="13.5" hidden="false" customHeight="false" outlineLevel="0" collapsed="false">
      <c r="C13" s="45" t="s">
        <v>21</v>
      </c>
      <c r="E13" s="48"/>
      <c r="F13" s="49" t="n">
        <v>360</v>
      </c>
      <c r="G13" s="49" t="n">
        <v>337</v>
      </c>
      <c r="H13" s="50" t="n">
        <v>1085</v>
      </c>
      <c r="I13" s="50" t="n">
        <v>506</v>
      </c>
      <c r="J13" s="49" t="n">
        <v>579</v>
      </c>
      <c r="K13" s="49" t="n">
        <v>354</v>
      </c>
      <c r="L13" s="50" t="n">
        <v>368</v>
      </c>
      <c r="M13" s="50" t="n">
        <v>363</v>
      </c>
    </row>
    <row r="14" s="46" customFormat="true" ht="13.5" hidden="false" customHeight="false" outlineLevel="0" collapsed="false">
      <c r="C14" s="47"/>
      <c r="E14" s="48"/>
      <c r="F14" s="49"/>
      <c r="G14" s="49"/>
      <c r="H14" s="50"/>
      <c r="I14" s="50"/>
      <c r="J14" s="49"/>
      <c r="K14" s="49"/>
      <c r="L14" s="50"/>
      <c r="M14" s="50"/>
    </row>
    <row r="15" s="46" customFormat="true" ht="13.5" hidden="false" customHeight="false" outlineLevel="0" collapsed="false">
      <c r="C15" s="45" t="s">
        <v>22</v>
      </c>
      <c r="E15" s="48"/>
      <c r="F15" s="49" t="n">
        <v>234</v>
      </c>
      <c r="G15" s="49" t="n">
        <v>218</v>
      </c>
      <c r="H15" s="50" t="n">
        <v>2213</v>
      </c>
      <c r="I15" s="50" t="n">
        <v>730</v>
      </c>
      <c r="J15" s="49" t="n">
        <v>1483</v>
      </c>
      <c r="K15" s="49" t="n">
        <v>715</v>
      </c>
      <c r="L15" s="50" t="n">
        <v>758</v>
      </c>
      <c r="M15" s="50" t="n">
        <v>740</v>
      </c>
    </row>
    <row r="16" s="46" customFormat="true" ht="13.5" hidden="false" customHeight="false" outlineLevel="0" collapsed="false">
      <c r="C16" s="45" t="s">
        <v>23</v>
      </c>
      <c r="E16" s="48"/>
      <c r="F16" s="49" t="n">
        <v>1096</v>
      </c>
      <c r="G16" s="49" t="n">
        <v>1072</v>
      </c>
      <c r="H16" s="50" t="n">
        <v>4750</v>
      </c>
      <c r="I16" s="50" t="n">
        <v>1877</v>
      </c>
      <c r="J16" s="49" t="n">
        <v>2873</v>
      </c>
      <c r="K16" s="49" t="n">
        <v>1569</v>
      </c>
      <c r="L16" s="50" t="n">
        <v>1574</v>
      </c>
      <c r="M16" s="50" t="n">
        <v>1607</v>
      </c>
    </row>
    <row r="17" s="46" customFormat="true" ht="13.5" hidden="false" customHeight="false" outlineLevel="0" collapsed="false">
      <c r="C17" s="45" t="s">
        <v>24</v>
      </c>
      <c r="E17" s="48"/>
      <c r="F17" s="49" t="n">
        <v>263</v>
      </c>
      <c r="G17" s="49" t="n">
        <v>256</v>
      </c>
      <c r="H17" s="50" t="n">
        <v>3507</v>
      </c>
      <c r="I17" s="50" t="n">
        <v>1658</v>
      </c>
      <c r="J17" s="49" t="n">
        <v>1849</v>
      </c>
      <c r="K17" s="49" t="n">
        <v>1332</v>
      </c>
      <c r="L17" s="50" t="n">
        <v>1109</v>
      </c>
      <c r="M17" s="50" t="n">
        <v>1066</v>
      </c>
    </row>
    <row r="18" s="46" customFormat="true" ht="13.5" hidden="false" customHeight="false" outlineLevel="0" collapsed="false">
      <c r="C18" s="45" t="s">
        <v>25</v>
      </c>
      <c r="E18" s="48"/>
      <c r="F18" s="49" t="n">
        <v>167</v>
      </c>
      <c r="G18" s="49" t="n">
        <v>182</v>
      </c>
      <c r="H18" s="50" t="n">
        <v>3165</v>
      </c>
      <c r="I18" s="50" t="n">
        <v>1126</v>
      </c>
      <c r="J18" s="49" t="n">
        <v>2039</v>
      </c>
      <c r="K18" s="49" t="n">
        <v>1076</v>
      </c>
      <c r="L18" s="50" t="n">
        <v>1041</v>
      </c>
      <c r="M18" s="50" t="n">
        <v>1048</v>
      </c>
    </row>
    <row r="19" s="46" customFormat="true" ht="13.5" hidden="false" customHeight="false" outlineLevel="0" collapsed="false">
      <c r="C19" s="45" t="s">
        <v>26</v>
      </c>
      <c r="E19" s="48"/>
      <c r="F19" s="49" t="n">
        <v>398</v>
      </c>
      <c r="G19" s="49" t="n">
        <v>363</v>
      </c>
      <c r="H19" s="50" t="n">
        <v>3342</v>
      </c>
      <c r="I19" s="50" t="n">
        <v>1366</v>
      </c>
      <c r="J19" s="49" t="n">
        <v>1976</v>
      </c>
      <c r="K19" s="49" t="n">
        <v>1165</v>
      </c>
      <c r="L19" s="50" t="n">
        <v>1131</v>
      </c>
      <c r="M19" s="50" t="n">
        <v>1046</v>
      </c>
    </row>
    <row r="20" s="46" customFormat="true" ht="13.5" hidden="false" customHeight="false" outlineLevel="0" collapsed="false">
      <c r="C20" s="47"/>
      <c r="E20" s="48"/>
      <c r="F20" s="49"/>
      <c r="G20" s="49"/>
      <c r="H20" s="50"/>
      <c r="I20" s="50"/>
      <c r="J20" s="49"/>
      <c r="K20" s="49"/>
      <c r="L20" s="50"/>
      <c r="M20" s="50"/>
    </row>
    <row r="21" s="46" customFormat="true" ht="13.5" hidden="false" customHeight="false" outlineLevel="0" collapsed="false">
      <c r="C21" s="45" t="s">
        <v>27</v>
      </c>
      <c r="E21" s="48"/>
      <c r="F21" s="49" t="n">
        <v>1170</v>
      </c>
      <c r="G21" s="49" t="n">
        <v>1128</v>
      </c>
      <c r="H21" s="50" t="n">
        <v>4972</v>
      </c>
      <c r="I21" s="50" t="n">
        <v>1811</v>
      </c>
      <c r="J21" s="49" t="n">
        <v>3161</v>
      </c>
      <c r="K21" s="49" t="n">
        <v>1810</v>
      </c>
      <c r="L21" s="50" t="n">
        <v>1749</v>
      </c>
      <c r="M21" s="50" t="n">
        <v>1413</v>
      </c>
    </row>
    <row r="22" s="46" customFormat="true" ht="13.5" hidden="false" customHeight="false" outlineLevel="0" collapsed="false">
      <c r="C22" s="45" t="s">
        <v>28</v>
      </c>
      <c r="E22" s="48"/>
      <c r="F22" s="49" t="n">
        <v>1161</v>
      </c>
      <c r="G22" s="49" t="n">
        <v>1106</v>
      </c>
      <c r="H22" s="50" t="n">
        <v>1739</v>
      </c>
      <c r="I22" s="50" t="n">
        <v>961</v>
      </c>
      <c r="J22" s="49" t="n">
        <v>778</v>
      </c>
      <c r="K22" s="49" t="n">
        <v>646</v>
      </c>
      <c r="L22" s="50" t="n">
        <v>549</v>
      </c>
      <c r="M22" s="50" t="n">
        <v>544</v>
      </c>
    </row>
    <row r="23" s="46" customFormat="true" ht="13.5" hidden="false" customHeight="false" outlineLevel="0" collapsed="false">
      <c r="C23" s="45" t="s">
        <v>29</v>
      </c>
      <c r="E23" s="48"/>
      <c r="F23" s="49" t="n">
        <v>841</v>
      </c>
      <c r="G23" s="49" t="n">
        <v>856</v>
      </c>
      <c r="H23" s="50" t="n">
        <v>5407</v>
      </c>
      <c r="I23" s="50" t="n">
        <v>1949</v>
      </c>
      <c r="J23" s="49" t="n">
        <v>3458</v>
      </c>
      <c r="K23" s="49" t="n">
        <v>1915</v>
      </c>
      <c r="L23" s="50" t="n">
        <v>1889</v>
      </c>
      <c r="M23" s="50" t="n">
        <v>1603</v>
      </c>
    </row>
    <row r="24" s="46" customFormat="true" ht="13.5" hidden="false" customHeight="false" outlineLevel="0" collapsed="false">
      <c r="C24" s="45" t="s">
        <v>30</v>
      </c>
      <c r="E24" s="48"/>
      <c r="F24" s="49" t="n">
        <v>933</v>
      </c>
      <c r="G24" s="49" t="n">
        <v>546</v>
      </c>
      <c r="H24" s="50" t="n">
        <v>7842</v>
      </c>
      <c r="I24" s="50" t="n">
        <v>2769</v>
      </c>
      <c r="J24" s="49" t="n">
        <v>5073</v>
      </c>
      <c r="K24" s="49" t="n">
        <v>2996</v>
      </c>
      <c r="L24" s="50" t="n">
        <v>2705</v>
      </c>
      <c r="M24" s="50" t="n">
        <v>2141</v>
      </c>
    </row>
    <row r="25" s="46" customFormat="true" ht="13.5" hidden="false" customHeight="false" outlineLevel="0" collapsed="false">
      <c r="C25" s="45" t="s">
        <v>31</v>
      </c>
      <c r="E25" s="48"/>
      <c r="F25" s="49" t="n">
        <v>592</v>
      </c>
      <c r="G25" s="49" t="n">
        <v>639</v>
      </c>
      <c r="H25" s="50" t="n">
        <v>5586</v>
      </c>
      <c r="I25" s="50" t="n">
        <v>2397</v>
      </c>
      <c r="J25" s="49" t="n">
        <v>3189</v>
      </c>
      <c r="K25" s="49" t="n">
        <v>1957</v>
      </c>
      <c r="L25" s="50" t="n">
        <v>1794</v>
      </c>
      <c r="M25" s="50" t="n">
        <v>1835</v>
      </c>
    </row>
    <row r="26" s="46" customFormat="true" ht="13.5" hidden="false" customHeight="false" outlineLevel="0" collapsed="false">
      <c r="C26" s="47"/>
      <c r="E26" s="48"/>
      <c r="F26" s="49"/>
      <c r="G26" s="49"/>
      <c r="H26" s="50"/>
      <c r="I26" s="50"/>
      <c r="J26" s="49"/>
      <c r="K26" s="49"/>
      <c r="L26" s="50"/>
      <c r="M26" s="50"/>
    </row>
    <row r="27" s="46" customFormat="true" ht="13.5" hidden="false" customHeight="false" outlineLevel="0" collapsed="false">
      <c r="C27" s="45" t="s">
        <v>32</v>
      </c>
      <c r="E27" s="48"/>
      <c r="F27" s="49" t="n">
        <v>347</v>
      </c>
      <c r="G27" s="49" t="n">
        <v>339</v>
      </c>
      <c r="H27" s="50" t="n">
        <v>1380</v>
      </c>
      <c r="I27" s="50" t="n">
        <v>409</v>
      </c>
      <c r="J27" s="49" t="n">
        <v>971</v>
      </c>
      <c r="K27" s="49" t="n">
        <v>443</v>
      </c>
      <c r="L27" s="50" t="n">
        <v>476</v>
      </c>
      <c r="M27" s="50" t="n">
        <v>461</v>
      </c>
    </row>
    <row r="28" s="46" customFormat="true" ht="13.5" hidden="false" customHeight="false" outlineLevel="0" collapsed="false">
      <c r="C28" s="45" t="s">
        <v>33</v>
      </c>
      <c r="E28" s="48"/>
      <c r="F28" s="49" t="n">
        <v>214</v>
      </c>
      <c r="G28" s="49" t="n">
        <v>184</v>
      </c>
      <c r="H28" s="50" t="n">
        <v>2951</v>
      </c>
      <c r="I28" s="50" t="n">
        <v>1374</v>
      </c>
      <c r="J28" s="49" t="n">
        <v>1577</v>
      </c>
      <c r="K28" s="49" t="n">
        <v>1077</v>
      </c>
      <c r="L28" s="50" t="n">
        <v>1029</v>
      </c>
      <c r="M28" s="50" t="n">
        <v>845</v>
      </c>
    </row>
    <row r="29" s="46" customFormat="true" ht="13.5" hidden="false" customHeight="false" outlineLevel="0" collapsed="false">
      <c r="C29" s="45" t="s">
        <v>34</v>
      </c>
      <c r="E29" s="48"/>
      <c r="F29" s="49" t="n">
        <v>254</v>
      </c>
      <c r="G29" s="49" t="n">
        <v>237</v>
      </c>
      <c r="H29" s="50" t="n">
        <v>516</v>
      </c>
      <c r="I29" s="50" t="n">
        <v>163</v>
      </c>
      <c r="J29" s="49" t="n">
        <v>353</v>
      </c>
      <c r="K29" s="49" t="n">
        <v>178</v>
      </c>
      <c r="L29" s="50" t="n">
        <v>174</v>
      </c>
      <c r="M29" s="50" t="n">
        <v>164</v>
      </c>
    </row>
    <row r="30" s="46" customFormat="true" ht="13.5" hidden="false" customHeight="false" outlineLevel="0" collapsed="false">
      <c r="C30" s="45" t="s">
        <v>35</v>
      </c>
      <c r="E30" s="48"/>
      <c r="F30" s="49" t="n">
        <v>323</v>
      </c>
      <c r="G30" s="49" t="n">
        <v>313</v>
      </c>
      <c r="H30" s="50" t="n">
        <v>2045</v>
      </c>
      <c r="I30" s="50" t="n">
        <v>850</v>
      </c>
      <c r="J30" s="49" t="n">
        <v>1195</v>
      </c>
      <c r="K30" s="49" t="n">
        <v>703</v>
      </c>
      <c r="L30" s="50" t="n">
        <v>687</v>
      </c>
      <c r="M30" s="50" t="n">
        <v>655</v>
      </c>
    </row>
    <row r="31" s="46" customFormat="true" ht="13.5" hidden="false" customHeight="false" outlineLevel="0" collapsed="false">
      <c r="C31" s="45" t="s">
        <v>36</v>
      </c>
      <c r="E31" s="48"/>
      <c r="F31" s="49" t="n">
        <v>613</v>
      </c>
      <c r="G31" s="49" t="n">
        <v>591</v>
      </c>
      <c r="H31" s="50" t="n">
        <v>2681</v>
      </c>
      <c r="I31" s="50" t="n">
        <v>1228</v>
      </c>
      <c r="J31" s="49" t="n">
        <v>1453</v>
      </c>
      <c r="K31" s="49" t="n">
        <v>995</v>
      </c>
      <c r="L31" s="50" t="n">
        <v>929</v>
      </c>
      <c r="M31" s="50" t="n">
        <v>757</v>
      </c>
    </row>
    <row r="32" s="46" customFormat="true" ht="13.5" hidden="false" customHeight="false" outlineLevel="0" collapsed="false">
      <c r="C32" s="47"/>
      <c r="E32" s="48"/>
      <c r="F32" s="49"/>
      <c r="G32" s="49"/>
      <c r="H32" s="50"/>
      <c r="I32" s="50"/>
      <c r="J32" s="49"/>
      <c r="K32" s="49"/>
      <c r="L32" s="50"/>
      <c r="M32" s="50"/>
    </row>
    <row r="33" s="46" customFormat="true" ht="13.5" hidden="false" customHeight="false" outlineLevel="0" collapsed="false">
      <c r="C33" s="45" t="s">
        <v>37</v>
      </c>
      <c r="E33" s="48"/>
      <c r="F33" s="49" t="n">
        <v>491</v>
      </c>
      <c r="G33" s="49" t="n">
        <v>461</v>
      </c>
      <c r="H33" s="50" t="n">
        <v>3083</v>
      </c>
      <c r="I33" s="50" t="n">
        <v>1065</v>
      </c>
      <c r="J33" s="49" t="n">
        <v>2018</v>
      </c>
      <c r="K33" s="49" t="n">
        <v>1025</v>
      </c>
      <c r="L33" s="50" t="n">
        <v>1043</v>
      </c>
      <c r="M33" s="50" t="n">
        <v>1015</v>
      </c>
    </row>
    <row r="34" s="46" customFormat="true" ht="13.5" hidden="false" customHeight="false" outlineLevel="0" collapsed="false">
      <c r="C34" s="45" t="s">
        <v>38</v>
      </c>
      <c r="E34" s="48"/>
      <c r="F34" s="49" t="n">
        <v>702</v>
      </c>
      <c r="G34" s="49" t="n">
        <v>665</v>
      </c>
      <c r="H34" s="50" t="n">
        <v>3424</v>
      </c>
      <c r="I34" s="50" t="n">
        <v>1486</v>
      </c>
      <c r="J34" s="49" t="n">
        <v>1938</v>
      </c>
      <c r="K34" s="49" t="n">
        <v>1458</v>
      </c>
      <c r="L34" s="50" t="n">
        <v>974</v>
      </c>
      <c r="M34" s="50" t="n">
        <v>992</v>
      </c>
    </row>
    <row r="35" s="46" customFormat="true" ht="13.5" hidden="false" customHeight="false" outlineLevel="0" collapsed="false">
      <c r="C35" s="45" t="s">
        <v>39</v>
      </c>
      <c r="E35" s="48"/>
      <c r="F35" s="49" t="n">
        <v>415</v>
      </c>
      <c r="G35" s="49" t="n">
        <v>424</v>
      </c>
      <c r="H35" s="50" t="n">
        <v>6218</v>
      </c>
      <c r="I35" s="50" t="n">
        <v>2279</v>
      </c>
      <c r="J35" s="49" t="n">
        <v>3939</v>
      </c>
      <c r="K35" s="49" t="n">
        <v>2360</v>
      </c>
      <c r="L35" s="50" t="n">
        <v>2071</v>
      </c>
      <c r="M35" s="50" t="n">
        <v>1787</v>
      </c>
    </row>
    <row r="36" s="46" customFormat="true" ht="13.5" hidden="false" customHeight="false" outlineLevel="0" collapsed="false">
      <c r="C36" s="45" t="s">
        <v>40</v>
      </c>
      <c r="E36" s="48"/>
      <c r="F36" s="49" t="n">
        <v>610</v>
      </c>
      <c r="G36" s="49" t="n">
        <v>599</v>
      </c>
      <c r="H36" s="50" t="n">
        <v>3144</v>
      </c>
      <c r="I36" s="50" t="n">
        <v>1339</v>
      </c>
      <c r="J36" s="49" t="n">
        <v>1805</v>
      </c>
      <c r="K36" s="49" t="n">
        <v>1064</v>
      </c>
      <c r="L36" s="50" t="n">
        <v>1050</v>
      </c>
      <c r="M36" s="50" t="n">
        <v>1030</v>
      </c>
    </row>
    <row r="37" s="46" customFormat="true" ht="13.5" hidden="false" customHeight="false" outlineLevel="0" collapsed="false">
      <c r="C37" s="45" t="s">
        <v>41</v>
      </c>
      <c r="E37" s="48"/>
      <c r="F37" s="49" t="n">
        <v>274</v>
      </c>
      <c r="G37" s="49" t="n">
        <v>263</v>
      </c>
      <c r="H37" s="50" t="n">
        <v>3174</v>
      </c>
      <c r="I37" s="50" t="n">
        <v>1379</v>
      </c>
      <c r="J37" s="49" t="n">
        <v>1795</v>
      </c>
      <c r="K37" s="49" t="n">
        <v>1084</v>
      </c>
      <c r="L37" s="50" t="n">
        <v>1063</v>
      </c>
      <c r="M37" s="50" t="n">
        <v>1027</v>
      </c>
    </row>
    <row r="38" s="46" customFormat="true" ht="13.5" hidden="false" customHeight="false" outlineLevel="0" collapsed="false">
      <c r="C38" s="47"/>
      <c r="E38" s="48"/>
      <c r="F38" s="49"/>
      <c r="G38" s="49"/>
      <c r="H38" s="50"/>
      <c r="I38" s="50"/>
      <c r="J38" s="49"/>
      <c r="K38" s="49"/>
      <c r="L38" s="50"/>
      <c r="M38" s="50"/>
    </row>
    <row r="39" s="46" customFormat="true" ht="13.5" hidden="false" customHeight="false" outlineLevel="0" collapsed="false">
      <c r="C39" s="45" t="s">
        <v>42</v>
      </c>
      <c r="E39" s="48"/>
      <c r="F39" s="49" t="n">
        <v>1315</v>
      </c>
      <c r="G39" s="49" t="n">
        <v>1313</v>
      </c>
      <c r="H39" s="50" t="n">
        <v>801</v>
      </c>
      <c r="I39" s="50" t="n">
        <v>405</v>
      </c>
      <c r="J39" s="49" t="n">
        <v>396</v>
      </c>
      <c r="K39" s="49" t="n">
        <v>302</v>
      </c>
      <c r="L39" s="50" t="n">
        <v>264</v>
      </c>
      <c r="M39" s="50" t="n">
        <v>235</v>
      </c>
    </row>
    <row r="40" s="46" customFormat="true" ht="13.5" hidden="false" customHeight="false" outlineLevel="0" collapsed="false">
      <c r="C40" s="45" t="s">
        <v>43</v>
      </c>
      <c r="E40" s="48"/>
      <c r="F40" s="49" t="n">
        <v>2555</v>
      </c>
      <c r="G40" s="49" t="n">
        <v>2538</v>
      </c>
      <c r="H40" s="50" t="n">
        <v>8153</v>
      </c>
      <c r="I40" s="50" t="n">
        <v>2699</v>
      </c>
      <c r="J40" s="49" t="n">
        <v>5454</v>
      </c>
      <c r="K40" s="49" t="n">
        <v>2834</v>
      </c>
      <c r="L40" s="50" t="n">
        <v>2715</v>
      </c>
      <c r="M40" s="50" t="n">
        <v>2604</v>
      </c>
    </row>
    <row r="41" s="46" customFormat="true" ht="13.5" hidden="false" customHeight="false" outlineLevel="0" collapsed="false">
      <c r="C41" s="45" t="s">
        <v>44</v>
      </c>
      <c r="E41" s="48"/>
      <c r="F41" s="49" t="n">
        <v>836</v>
      </c>
      <c r="G41" s="49" t="n">
        <v>819</v>
      </c>
      <c r="H41" s="50" t="n">
        <v>9462</v>
      </c>
      <c r="I41" s="50" t="n">
        <v>3633</v>
      </c>
      <c r="J41" s="49" t="n">
        <v>5829</v>
      </c>
      <c r="K41" s="49" t="n">
        <v>3429</v>
      </c>
      <c r="L41" s="50" t="n">
        <v>3030</v>
      </c>
      <c r="M41" s="50" t="n">
        <v>3003</v>
      </c>
    </row>
    <row r="42" s="46" customFormat="true" ht="13.5" hidden="false" customHeight="false" outlineLevel="0" collapsed="false">
      <c r="C42" s="45" t="s">
        <v>45</v>
      </c>
      <c r="E42" s="48"/>
      <c r="F42" s="49" t="n">
        <v>999</v>
      </c>
      <c r="G42" s="49" t="n">
        <v>953</v>
      </c>
      <c r="H42" s="50" t="n">
        <v>235</v>
      </c>
      <c r="I42" s="50" t="n">
        <v>128</v>
      </c>
      <c r="J42" s="49" t="n">
        <v>107</v>
      </c>
      <c r="K42" s="49" t="n">
        <v>81</v>
      </c>
      <c r="L42" s="50" t="n">
        <v>77</v>
      </c>
      <c r="M42" s="50" t="n">
        <v>77</v>
      </c>
    </row>
    <row r="43" s="46" customFormat="true" ht="13.5" hidden="false" customHeight="false" outlineLevel="0" collapsed="false">
      <c r="C43" s="45" t="s">
        <v>46</v>
      </c>
      <c r="E43" s="48"/>
      <c r="F43" s="49" t="n">
        <v>754</v>
      </c>
      <c r="G43" s="49" t="n">
        <v>789</v>
      </c>
      <c r="H43" s="50" t="n">
        <v>2088</v>
      </c>
      <c r="I43" s="50" t="n">
        <v>890</v>
      </c>
      <c r="J43" s="49" t="n">
        <v>1198</v>
      </c>
      <c r="K43" s="49" t="n">
        <v>691</v>
      </c>
      <c r="L43" s="50" t="n">
        <v>723</v>
      </c>
      <c r="M43" s="50" t="n">
        <v>674</v>
      </c>
    </row>
    <row r="44" s="46" customFormat="true" ht="13.5" hidden="false" customHeight="false" outlineLevel="0" collapsed="false">
      <c r="C44" s="47"/>
      <c r="E44" s="48"/>
      <c r="F44" s="49"/>
      <c r="G44" s="49"/>
      <c r="H44" s="50"/>
      <c r="I44" s="50"/>
      <c r="J44" s="49"/>
      <c r="K44" s="49"/>
      <c r="L44" s="50"/>
      <c r="M44" s="50"/>
    </row>
    <row r="45" s="46" customFormat="true" ht="13.5" hidden="false" customHeight="false" outlineLevel="0" collapsed="false">
      <c r="C45" s="45" t="s">
        <v>47</v>
      </c>
      <c r="E45" s="48"/>
      <c r="F45" s="49" t="n">
        <v>159</v>
      </c>
      <c r="G45" s="49" t="n">
        <v>194</v>
      </c>
      <c r="H45" s="50" t="n">
        <v>1083</v>
      </c>
      <c r="I45" s="50" t="n">
        <v>414</v>
      </c>
      <c r="J45" s="49" t="n">
        <v>669</v>
      </c>
      <c r="K45" s="49" t="n">
        <v>384</v>
      </c>
      <c r="L45" s="50" t="n">
        <v>359</v>
      </c>
      <c r="M45" s="50" t="n">
        <v>340</v>
      </c>
    </row>
    <row r="46" s="46" customFormat="true" ht="13.5" hidden="false" customHeight="false" outlineLevel="0" collapsed="false">
      <c r="C46" s="45" t="s">
        <v>48</v>
      </c>
      <c r="E46" s="48"/>
      <c r="F46" s="49" t="n">
        <v>279</v>
      </c>
      <c r="G46" s="49" t="n">
        <v>304</v>
      </c>
      <c r="H46" s="50" t="n">
        <v>1197</v>
      </c>
      <c r="I46" s="50" t="n">
        <v>407</v>
      </c>
      <c r="J46" s="49" t="n">
        <v>790</v>
      </c>
      <c r="K46" s="49" t="n">
        <v>417</v>
      </c>
      <c r="L46" s="50" t="n">
        <v>407</v>
      </c>
      <c r="M46" s="50" t="n">
        <v>373</v>
      </c>
    </row>
    <row r="47" s="46" customFormat="true" ht="13.5" hidden="false" customHeight="false" outlineLevel="0" collapsed="false">
      <c r="C47" s="45" t="s">
        <v>49</v>
      </c>
      <c r="E47" s="48"/>
      <c r="F47" s="49" t="n">
        <v>788</v>
      </c>
      <c r="G47" s="49" t="n">
        <v>766</v>
      </c>
      <c r="H47" s="50" t="n">
        <v>1586</v>
      </c>
      <c r="I47" s="50" t="n">
        <v>604</v>
      </c>
      <c r="J47" s="49" t="n">
        <v>982</v>
      </c>
      <c r="K47" s="49" t="n">
        <v>561</v>
      </c>
      <c r="L47" s="50" t="n">
        <v>524</v>
      </c>
      <c r="M47" s="50" t="n">
        <v>501</v>
      </c>
    </row>
    <row r="48" s="46" customFormat="true" ht="13.5" hidden="false" customHeight="false" outlineLevel="0" collapsed="false">
      <c r="C48" s="45" t="s">
        <v>50</v>
      </c>
      <c r="E48" s="48"/>
      <c r="F48" s="49" t="n">
        <v>123</v>
      </c>
      <c r="G48" s="49" t="n">
        <v>129</v>
      </c>
      <c r="H48" s="50" t="n">
        <v>6689</v>
      </c>
      <c r="I48" s="50" t="n">
        <v>3015</v>
      </c>
      <c r="J48" s="49" t="n">
        <v>3674</v>
      </c>
      <c r="K48" s="49" t="n">
        <v>2354</v>
      </c>
      <c r="L48" s="50" t="n">
        <v>2234</v>
      </c>
      <c r="M48" s="50" t="n">
        <v>2101</v>
      </c>
    </row>
    <row r="49" s="46" customFormat="true" ht="13.5" hidden="false" customHeight="false" outlineLevel="0" collapsed="false">
      <c r="C49" s="45" t="s">
        <v>51</v>
      </c>
      <c r="E49" s="48"/>
      <c r="F49" s="49" t="n">
        <v>270</v>
      </c>
      <c r="G49" s="49" t="n">
        <v>272</v>
      </c>
      <c r="H49" s="50" t="n">
        <v>2178</v>
      </c>
      <c r="I49" s="50" t="n">
        <v>594</v>
      </c>
      <c r="J49" s="49" t="n">
        <v>1584</v>
      </c>
      <c r="K49" s="49" t="n">
        <v>700</v>
      </c>
      <c r="L49" s="50" t="n">
        <v>734</v>
      </c>
      <c r="M49" s="50" t="n">
        <v>744</v>
      </c>
    </row>
    <row r="50" s="46" customFormat="true" ht="13.5" hidden="false" customHeight="false" outlineLevel="0" collapsed="false">
      <c r="C50" s="47"/>
      <c r="E50" s="48"/>
      <c r="F50" s="49"/>
      <c r="G50" s="49"/>
      <c r="H50" s="50"/>
      <c r="I50" s="50"/>
      <c r="J50" s="49"/>
      <c r="K50" s="49"/>
      <c r="L50" s="50"/>
      <c r="M50" s="50"/>
    </row>
    <row r="51" s="46" customFormat="true" ht="13.5" hidden="false" customHeight="false" outlineLevel="0" collapsed="false">
      <c r="C51" s="45" t="s">
        <v>52</v>
      </c>
      <c r="E51" s="48"/>
      <c r="F51" s="49" t="n">
        <v>191</v>
      </c>
      <c r="G51" s="49" t="n">
        <v>181</v>
      </c>
      <c r="H51" s="50" t="n">
        <v>967</v>
      </c>
      <c r="I51" s="50" t="n">
        <v>366</v>
      </c>
      <c r="J51" s="49" t="n">
        <v>601</v>
      </c>
      <c r="K51" s="49" t="n">
        <v>331</v>
      </c>
      <c r="L51" s="50" t="n">
        <v>333</v>
      </c>
      <c r="M51" s="50" t="n">
        <v>303</v>
      </c>
    </row>
    <row r="52" s="46" customFormat="true" ht="13.5" hidden="false" customHeight="false" outlineLevel="0" collapsed="false">
      <c r="C52" s="45" t="s">
        <v>53</v>
      </c>
      <c r="E52" s="48"/>
      <c r="F52" s="49" t="n">
        <v>255</v>
      </c>
      <c r="G52" s="49" t="n">
        <v>260</v>
      </c>
      <c r="H52" s="50" t="n">
        <v>1297</v>
      </c>
      <c r="I52" s="50" t="n">
        <v>413</v>
      </c>
      <c r="J52" s="49" t="n">
        <v>884</v>
      </c>
      <c r="K52" s="49" t="n">
        <v>439</v>
      </c>
      <c r="L52" s="50" t="n">
        <v>431</v>
      </c>
      <c r="M52" s="50" t="n">
        <v>427</v>
      </c>
    </row>
    <row r="53" s="46" customFormat="true" ht="13.5" hidden="false" customHeight="false" outlineLevel="0" collapsed="false">
      <c r="C53" s="45" t="s">
        <v>54</v>
      </c>
      <c r="E53" s="48"/>
      <c r="F53" s="49" t="n">
        <v>108</v>
      </c>
      <c r="G53" s="49" t="n">
        <v>117</v>
      </c>
      <c r="H53" s="50" t="n">
        <v>1479</v>
      </c>
      <c r="I53" s="50" t="n">
        <v>561</v>
      </c>
      <c r="J53" s="49" t="n">
        <v>918</v>
      </c>
      <c r="K53" s="49" t="n">
        <v>508</v>
      </c>
      <c r="L53" s="50" t="n">
        <v>503</v>
      </c>
      <c r="M53" s="50" t="n">
        <v>468</v>
      </c>
    </row>
    <row r="54" s="46" customFormat="true" ht="13.5" hidden="false" customHeight="false" outlineLevel="0" collapsed="false">
      <c r="C54" s="45" t="s">
        <v>55</v>
      </c>
      <c r="E54" s="48"/>
      <c r="F54" s="49" t="n">
        <v>158</v>
      </c>
      <c r="G54" s="49" t="n">
        <v>178</v>
      </c>
      <c r="H54" s="50" t="n">
        <v>2061</v>
      </c>
      <c r="I54" s="50" t="n">
        <v>846</v>
      </c>
      <c r="J54" s="49" t="n">
        <v>1215</v>
      </c>
      <c r="K54" s="49" t="n">
        <v>711</v>
      </c>
      <c r="L54" s="50" t="n">
        <v>706</v>
      </c>
      <c r="M54" s="50" t="n">
        <v>644</v>
      </c>
    </row>
    <row r="55" s="46" customFormat="true" ht="13.5" hidden="false" customHeight="false" outlineLevel="0" collapsed="false">
      <c r="C55" s="45" t="s">
        <v>56</v>
      </c>
      <c r="E55" s="48"/>
      <c r="F55" s="49" t="n">
        <v>532</v>
      </c>
      <c r="G55" s="49" t="n">
        <v>520</v>
      </c>
      <c r="H55" s="50" t="n">
        <v>5473</v>
      </c>
      <c r="I55" s="50" t="n">
        <v>2186</v>
      </c>
      <c r="J55" s="49" t="n">
        <v>3287</v>
      </c>
      <c r="K55" s="49" t="n">
        <v>1886</v>
      </c>
      <c r="L55" s="50" t="n">
        <v>1820</v>
      </c>
      <c r="M55" s="50" t="n">
        <v>1767</v>
      </c>
    </row>
    <row r="56" s="46" customFormat="true" ht="13.5" hidden="false" customHeight="false" outlineLevel="0" collapsed="false">
      <c r="C56" s="47"/>
      <c r="E56" s="48"/>
      <c r="F56" s="49"/>
      <c r="G56" s="49"/>
      <c r="H56" s="50"/>
      <c r="I56" s="50"/>
      <c r="J56" s="49"/>
      <c r="K56" s="49"/>
      <c r="L56" s="50"/>
      <c r="M56" s="50"/>
    </row>
    <row r="57" s="46" customFormat="true" ht="13.5" hidden="false" customHeight="false" outlineLevel="0" collapsed="false">
      <c r="C57" s="45" t="s">
        <v>57</v>
      </c>
      <c r="E57" s="48"/>
      <c r="F57" s="49" t="n">
        <v>123</v>
      </c>
      <c r="G57" s="49" t="n">
        <v>115</v>
      </c>
      <c r="H57" s="50" t="n">
        <v>1405</v>
      </c>
      <c r="I57" s="50" t="n">
        <v>557</v>
      </c>
      <c r="J57" s="49" t="n">
        <v>848</v>
      </c>
      <c r="K57" s="49" t="n">
        <v>481</v>
      </c>
      <c r="L57" s="50" t="n">
        <v>469</v>
      </c>
      <c r="M57" s="50" t="n">
        <v>455</v>
      </c>
    </row>
    <row r="58" s="46" customFormat="true" ht="13.5" hidden="false" customHeight="false" outlineLevel="0" collapsed="false">
      <c r="C58" s="45" t="s">
        <v>58</v>
      </c>
      <c r="E58" s="48"/>
      <c r="F58" s="49" t="n">
        <v>358</v>
      </c>
      <c r="G58" s="49" t="n">
        <v>345</v>
      </c>
      <c r="H58" s="50" t="n">
        <v>3789</v>
      </c>
      <c r="I58" s="50" t="n">
        <v>1504</v>
      </c>
      <c r="J58" s="49" t="n">
        <v>2285</v>
      </c>
      <c r="K58" s="49" t="n">
        <v>1299</v>
      </c>
      <c r="L58" s="50" t="n">
        <v>1264</v>
      </c>
      <c r="M58" s="50" t="n">
        <v>1226</v>
      </c>
    </row>
    <row r="59" s="46" customFormat="true" ht="13.5" hidden="false" customHeight="false" outlineLevel="0" collapsed="false">
      <c r="C59" s="45" t="s">
        <v>59</v>
      </c>
      <c r="E59" s="48"/>
      <c r="F59" s="49" t="n">
        <v>257</v>
      </c>
      <c r="G59" s="49" t="n">
        <v>254</v>
      </c>
      <c r="H59" s="50" t="n">
        <v>820</v>
      </c>
      <c r="I59" s="50" t="n">
        <v>497</v>
      </c>
      <c r="J59" s="49" t="n">
        <v>323</v>
      </c>
      <c r="K59" s="49" t="n">
        <v>280</v>
      </c>
      <c r="L59" s="50" t="n">
        <v>277</v>
      </c>
      <c r="M59" s="50" t="n">
        <v>263</v>
      </c>
    </row>
    <row r="60" s="46" customFormat="true" ht="13.5" hidden="false" customHeight="false" outlineLevel="0" collapsed="false">
      <c r="C60" s="45" t="s">
        <v>60</v>
      </c>
      <c r="E60" s="48"/>
      <c r="F60" s="49" t="n">
        <v>172</v>
      </c>
      <c r="G60" s="49" t="n">
        <v>185</v>
      </c>
      <c r="H60" s="50" t="n">
        <v>2249</v>
      </c>
      <c r="I60" s="50" t="n">
        <v>802</v>
      </c>
      <c r="J60" s="49" t="n">
        <v>1447</v>
      </c>
      <c r="K60" s="49" t="n">
        <v>761</v>
      </c>
      <c r="L60" s="50" t="n">
        <v>735</v>
      </c>
      <c r="M60" s="50" t="n">
        <v>753</v>
      </c>
    </row>
    <row r="61" s="46" customFormat="true" ht="13.5" hidden="false" customHeight="false" outlineLevel="0" collapsed="false">
      <c r="C61" s="45" t="s">
        <v>61</v>
      </c>
      <c r="E61" s="48"/>
      <c r="F61" s="49" t="n">
        <v>539</v>
      </c>
      <c r="G61" s="49" t="n">
        <v>520</v>
      </c>
      <c r="H61" s="50" t="n">
        <v>1232</v>
      </c>
      <c r="I61" s="50" t="n">
        <v>575</v>
      </c>
      <c r="J61" s="49" t="n">
        <v>657</v>
      </c>
      <c r="K61" s="49" t="n">
        <v>456</v>
      </c>
      <c r="L61" s="50" t="n">
        <v>413</v>
      </c>
      <c r="M61" s="50" t="n">
        <v>363</v>
      </c>
    </row>
    <row r="62" s="46" customFormat="true" ht="13.5" hidden="false" customHeight="false" outlineLevel="0" collapsed="false">
      <c r="C62" s="47"/>
      <c r="E62" s="48"/>
      <c r="F62" s="49"/>
      <c r="G62" s="49"/>
      <c r="H62" s="50"/>
      <c r="I62" s="50"/>
      <c r="J62" s="49"/>
      <c r="K62" s="49"/>
      <c r="L62" s="50"/>
      <c r="M62" s="50"/>
    </row>
    <row r="63" s="46" customFormat="true" ht="13.5" hidden="false" customHeight="false" outlineLevel="0" collapsed="false">
      <c r="C63" s="45" t="s">
        <v>62</v>
      </c>
      <c r="E63" s="48"/>
      <c r="F63" s="49" t="n">
        <v>520</v>
      </c>
      <c r="G63" s="49" t="n">
        <v>513</v>
      </c>
      <c r="H63" s="50" t="n">
        <v>1294</v>
      </c>
      <c r="I63" s="50" t="n">
        <v>627</v>
      </c>
      <c r="J63" s="49" t="n">
        <v>667</v>
      </c>
      <c r="K63" s="49" t="n">
        <v>483</v>
      </c>
      <c r="L63" s="50" t="n">
        <v>478</v>
      </c>
      <c r="M63" s="50" t="n">
        <v>333</v>
      </c>
    </row>
    <row r="64" s="52" customFormat="true" ht="13.5" hidden="false" customHeight="false" outlineLevel="0" collapsed="false">
      <c r="C64" s="45" t="s">
        <v>63</v>
      </c>
      <c r="E64" s="48"/>
      <c r="F64" s="53" t="n">
        <v>1006</v>
      </c>
      <c r="G64" s="53" t="n">
        <v>1072</v>
      </c>
      <c r="H64" s="54" t="n">
        <v>1589</v>
      </c>
      <c r="I64" s="54" t="n">
        <v>832</v>
      </c>
      <c r="J64" s="53" t="n">
        <v>757</v>
      </c>
      <c r="K64" s="53" t="n">
        <v>569</v>
      </c>
      <c r="L64" s="54" t="n">
        <v>504</v>
      </c>
      <c r="M64" s="54" t="n">
        <v>516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</row>
    <row r="66" s="59" customFormat="true" ht="16.5" hidden="false" customHeight="true" outlineLevel="0" collapsed="false"/>
    <row r="67" s="59" customFormat="true" ht="12" hidden="false" customHeight="false" outlineLevel="0" collapsed="false">
      <c r="F67" s="61"/>
      <c r="G67" s="61"/>
      <c r="J67" s="61"/>
      <c r="K67" s="61"/>
    </row>
    <row r="68" s="59" customFormat="true" ht="12" hidden="false" customHeight="false" outlineLevel="0" collapsed="false">
      <c r="F68" s="61"/>
      <c r="G68" s="61"/>
      <c r="J68" s="61"/>
      <c r="K68" s="61"/>
    </row>
    <row r="69" s="62" customFormat="true" ht="13.5" hidden="false" customHeight="false" outlineLevel="0" collapsed="false"/>
    <row r="70" s="62" customFormat="true" ht="13.5" hidden="false" customHeight="false" outlineLevel="0" collapsed="false"/>
    <row r="71" s="62" customFormat="true" ht="13.5" hidden="false" customHeight="false" outlineLevel="0" collapsed="false"/>
    <row r="72" s="62" customFormat="true" ht="13.5" hidden="false" customHeight="false" outlineLevel="0" collapsed="false"/>
    <row r="73" s="62" customFormat="true" ht="13.5" hidden="false" customHeight="false" outlineLevel="0" collapsed="false"/>
    <row r="74" s="62" customFormat="true" ht="13.5" hidden="false" customHeight="false" outlineLevel="0" collapsed="false"/>
    <row r="75" s="62" customFormat="true" ht="13.5" hidden="false" customHeight="false" outlineLevel="0" collapsed="false"/>
    <row r="76" s="62" customFormat="true" ht="13.5" hidden="false" customHeight="false" outlineLevel="0" collapsed="false"/>
    <row r="77" s="62" customFormat="true" ht="13.5" hidden="false" customHeight="false" outlineLevel="0" collapsed="false"/>
    <row r="78" s="62" customFormat="true" ht="13.5" hidden="false" customHeight="false" outlineLevel="0" collapsed="false"/>
    <row r="79" s="62" customFormat="true" ht="13.5" hidden="false" customHeight="false" outlineLevel="0" collapsed="false"/>
    <row r="80" s="62" customFormat="true" ht="13.5" hidden="false" customHeight="false" outlineLevel="0" collapsed="false"/>
    <row r="81" s="62" customFormat="true" ht="13.5" hidden="false" customHeight="false" outlineLevel="0" collapsed="false"/>
    <row r="82" s="62" customFormat="true" ht="13.5" hidden="false" customHeight="false" outlineLevel="0" collapsed="false"/>
    <row r="83" s="62" customFormat="true" ht="13.5" hidden="false" customHeight="false" outlineLevel="0" collapsed="false"/>
    <row r="84" s="62" customFormat="true" ht="13.5" hidden="false" customHeight="false" outlineLevel="0" collapsed="false"/>
    <row r="85" s="62" customFormat="true" ht="13.5" hidden="false" customHeight="false" outlineLevel="0" collapsed="false"/>
    <row r="86" s="62" customFormat="true" ht="13.5" hidden="false" customHeight="false" outlineLevel="0" collapsed="false"/>
    <row r="87" s="62" customFormat="true" ht="13.5" hidden="false" customHeight="false" outlineLevel="0" collapsed="false"/>
    <row r="88" s="62" customFormat="true" ht="13.5" hidden="false" customHeight="false" outlineLevel="0" collapsed="false"/>
    <row r="89" s="62" customFormat="true" ht="13.5" hidden="false" customHeight="false" outlineLevel="0" collapsed="false"/>
    <row r="90" s="62" customFormat="true" ht="13.5" hidden="false" customHeight="false" outlineLevel="0" collapsed="false"/>
    <row r="91" s="62" customFormat="true" ht="13.5" hidden="false" customHeight="false" outlineLevel="0" collapsed="false"/>
    <row r="92" s="62" customFormat="true" ht="13.5" hidden="false" customHeight="false" outlineLevel="0" collapsed="false"/>
    <row r="93" s="62" customFormat="true" ht="13.5" hidden="false" customHeight="false" outlineLevel="0" collapsed="false"/>
    <row r="94" s="62" customFormat="true" ht="13.5" hidden="false" customHeight="false" outlineLevel="0" collapsed="false"/>
    <row r="95" s="62" customFormat="true" ht="13.5" hidden="false" customHeight="false" outlineLevel="0" collapsed="false"/>
    <row r="96" s="62" customFormat="true" ht="13.5" hidden="false" customHeight="false" outlineLevel="0" collapsed="false"/>
    <row r="97" s="62" customFormat="true" ht="13.5" hidden="false" customHeight="false" outlineLevel="0" collapsed="false"/>
    <row r="98" s="62" customFormat="true" ht="13.5" hidden="false" customHeight="false" outlineLevel="0" collapsed="false"/>
    <row r="99" s="62" customFormat="true" ht="13.5" hidden="false" customHeight="false" outlineLevel="0" collapsed="false"/>
    <row r="100" s="62" customFormat="true" ht="13.5" hidden="false" customHeight="false" outlineLevel="0" collapsed="false"/>
    <row r="101" s="62" customFormat="true" ht="13.5" hidden="false" customHeight="false" outlineLevel="0" collapsed="false"/>
    <row r="102" s="62" customFormat="true" ht="13.5" hidden="false" customHeight="false" outlineLevel="0" collapsed="false"/>
    <row r="103" s="62" customFormat="true" ht="13.5" hidden="false" customHeight="false" outlineLevel="0" collapsed="false"/>
    <row r="104" s="62" customFormat="true" ht="13.5" hidden="false" customHeight="false" outlineLevel="0" collapsed="false"/>
    <row r="105" s="62" customFormat="true" ht="13.5" hidden="false" customHeight="false" outlineLevel="0" collapsed="false"/>
    <row r="106" s="62" customFormat="true" ht="13.5" hidden="false" customHeight="false" outlineLevel="0" collapsed="false"/>
    <row r="107" s="62" customFormat="true" ht="13.5" hidden="false" customHeight="false" outlineLevel="0" collapsed="false"/>
    <row r="108" s="62" customFormat="true" ht="13.5" hidden="false" customHeight="false" outlineLevel="0" collapsed="false"/>
    <row r="109" s="62" customFormat="true" ht="13.5" hidden="false" customHeight="false" outlineLevel="0" collapsed="false"/>
    <row r="110" s="62" customFormat="true" ht="13.5" hidden="false" customHeight="false" outlineLevel="0" collapsed="false"/>
    <row r="111" s="62" customFormat="true" ht="13.5" hidden="false" customHeight="false" outlineLevel="0" collapsed="false"/>
    <row r="112" s="62" customFormat="true" ht="13.5" hidden="false" customHeight="false" outlineLevel="0" collapsed="false"/>
    <row r="113" s="62" customFormat="true" ht="13.5" hidden="false" customHeight="false" outlineLevel="0" collapsed="false"/>
    <row r="114" s="62" customFormat="true" ht="13.5" hidden="false" customHeight="false" outlineLevel="0" collapsed="false"/>
    <row r="115" s="62" customFormat="true" ht="13.5" hidden="false" customHeight="false" outlineLevel="0" collapsed="false"/>
    <row r="116" s="62" customFormat="true" ht="13.5" hidden="false" customHeight="false" outlineLevel="0" collapsed="false"/>
    <row r="117" s="62" customFormat="true" ht="13.5" hidden="false" customHeight="false" outlineLevel="0" collapsed="false"/>
    <row r="118" s="62" customFormat="true" ht="13.5" hidden="false" customHeight="false" outlineLevel="0" collapsed="false"/>
    <row r="119" s="62" customFormat="true" ht="13.5" hidden="false" customHeight="false" outlineLevel="0" collapsed="false"/>
    <row r="120" s="62" customFormat="true" ht="13.5" hidden="false" customHeight="false" outlineLevel="0" collapsed="false"/>
    <row r="121" s="62" customFormat="true" ht="13.5" hidden="false" customHeight="false" outlineLevel="0" collapsed="false"/>
    <row r="122" s="62" customFormat="true" ht="13.5" hidden="false" customHeight="false" outlineLevel="0" collapsed="false"/>
    <row r="123" s="62" customFormat="true" ht="13.5" hidden="false" customHeight="false" outlineLevel="0" collapsed="false"/>
    <row r="124" s="62" customFormat="true" ht="13.5" hidden="false" customHeight="false" outlineLevel="0" collapsed="false"/>
    <row r="125" s="62" customFormat="true" ht="13.5" hidden="false" customHeight="false" outlineLevel="0" collapsed="false"/>
    <row r="126" s="62" customFormat="true" ht="13.5" hidden="false" customHeight="false" outlineLevel="0" collapsed="false"/>
    <row r="127" s="62" customFormat="true" ht="13.5" hidden="false" customHeight="false" outlineLevel="0" collapsed="false"/>
    <row r="128" s="62" customFormat="true" ht="13.5" hidden="false" customHeight="false" outlineLevel="0" collapsed="false"/>
    <row r="129" s="62" customFormat="true" ht="13.5" hidden="false" customHeight="false" outlineLevel="0" collapsed="false"/>
    <row r="130" s="62" customFormat="true" ht="13.5" hidden="false" customHeight="false" outlineLevel="0" collapsed="false"/>
    <row r="131" s="62" customFormat="true" ht="13.5" hidden="false" customHeight="false" outlineLevel="0" collapsed="false"/>
    <row r="132" s="62" customFormat="true" ht="13.5" hidden="false" customHeight="false" outlineLevel="0" collapsed="false"/>
    <row r="133" s="62" customFormat="true" ht="13.5" hidden="false" customHeight="false" outlineLevel="0" collapsed="false"/>
    <row r="134" s="62" customFormat="true" ht="13.5" hidden="false" customHeight="false" outlineLevel="0" collapsed="false"/>
    <row r="135" s="62" customFormat="true" ht="13.5" hidden="false" customHeight="false" outlineLevel="0" collapsed="false"/>
    <row r="136" s="62" customFormat="true" ht="13.5" hidden="false" customHeight="false" outlineLevel="0" collapsed="false"/>
    <row r="137" s="62" customFormat="true" ht="13.5" hidden="false" customHeight="false" outlineLevel="0" collapsed="false"/>
    <row r="138" s="62" customFormat="true" ht="13.5" hidden="false" customHeight="false" outlineLevel="0" collapsed="false"/>
    <row r="139" s="62" customFormat="true" ht="13.5" hidden="false" customHeight="false" outlineLevel="0" collapsed="false"/>
    <row r="140" s="62" customFormat="true" ht="13.5" hidden="false" customHeight="false" outlineLevel="0" collapsed="false"/>
    <row r="141" s="62" customFormat="true" ht="13.5" hidden="false" customHeight="false" outlineLevel="0" collapsed="false"/>
    <row r="142" s="62" customFormat="true" ht="13.5" hidden="false" customHeight="false" outlineLevel="0" collapsed="false"/>
    <row r="143" s="62" customFormat="true" ht="13.5" hidden="false" customHeight="false" outlineLevel="0" collapsed="false"/>
    <row r="144" s="62" customFormat="true" ht="13.5" hidden="false" customHeight="false" outlineLevel="0" collapsed="false"/>
    <row r="145" s="62" customFormat="true" ht="13.5" hidden="false" customHeight="false" outlineLevel="0" collapsed="false"/>
    <row r="146" s="62" customFormat="true" ht="13.5" hidden="false" customHeight="false" outlineLevel="0" collapsed="false"/>
    <row r="147" s="62" customFormat="true" ht="13.5" hidden="false" customHeight="false" outlineLevel="0" collapsed="false"/>
    <row r="148" s="62" customFormat="true" ht="13.5" hidden="false" customHeight="false" outlineLevel="0" collapsed="false"/>
    <row r="149" s="62" customFormat="true" ht="13.5" hidden="false" customHeight="false" outlineLevel="0" collapsed="false"/>
    <row r="150" s="62" customFormat="true" ht="13.5" hidden="false" customHeight="false" outlineLevel="0" collapsed="false"/>
    <row r="151" s="62" customFormat="true" ht="13.5" hidden="false" customHeight="false" outlineLevel="0" collapsed="false"/>
    <row r="152" s="62" customFormat="true" ht="13.5" hidden="false" customHeight="false" outlineLevel="0" collapsed="false"/>
    <row r="153" s="62" customFormat="true" ht="13.5" hidden="false" customHeight="false" outlineLevel="0" collapsed="false"/>
    <row r="154" s="62" customFormat="true" ht="13.5" hidden="false" customHeight="false" outlineLevel="0" collapsed="false"/>
    <row r="155" s="62" customFormat="true" ht="13.5" hidden="false" customHeight="false" outlineLevel="0" collapsed="false"/>
    <row r="156" s="62" customFormat="true" ht="13.5" hidden="false" customHeight="false" outlineLevel="0" collapsed="false"/>
    <row r="157" s="62" customFormat="true" ht="13.5" hidden="false" customHeight="false" outlineLevel="0" collapsed="false"/>
    <row r="158" s="62" customFormat="true" ht="13.5" hidden="false" customHeight="false" outlineLevel="0" collapsed="false"/>
    <row r="159" s="62" customFormat="true" ht="13.5" hidden="false" customHeight="false" outlineLevel="0" collapsed="false"/>
    <row r="160" s="62" customFormat="true" ht="13.5" hidden="false" customHeight="false" outlineLevel="0" collapsed="false"/>
    <row r="161" s="62" customFormat="true" ht="13.5" hidden="false" customHeight="false" outlineLevel="0" collapsed="false"/>
    <row r="162" s="62" customFormat="true" ht="13.5" hidden="false" customHeight="false" outlineLevel="0" collapsed="false"/>
    <row r="163" s="62" customFormat="true" ht="13.5" hidden="false" customHeight="false" outlineLevel="0" collapsed="false"/>
    <row r="164" s="62" customFormat="true" ht="13.5" hidden="false" customHeight="false" outlineLevel="0" collapsed="false"/>
    <row r="165" s="62" customFormat="true" ht="13.5" hidden="false" customHeight="false" outlineLevel="0" collapsed="false"/>
    <row r="166" s="62" customFormat="true" ht="13.5" hidden="false" customHeight="false" outlineLevel="0" collapsed="false"/>
    <row r="167" s="62" customFormat="true" ht="13.5" hidden="false" customHeight="false" outlineLevel="0" collapsed="false"/>
    <row r="168" s="62" customFormat="true" ht="13.5" hidden="false" customHeight="false" outlineLevel="0" collapsed="false"/>
    <row r="169" s="62" customFormat="true" ht="13.5" hidden="false" customHeight="false" outlineLevel="0" collapsed="false"/>
    <row r="170" s="62" customFormat="true" ht="13.5" hidden="false" customHeight="false" outlineLevel="0" collapsed="false"/>
    <row r="171" s="62" customFormat="true" ht="13.5" hidden="false" customHeight="false" outlineLevel="0" collapsed="false"/>
    <row r="172" s="62" customFormat="true" ht="13.5" hidden="false" customHeight="false" outlineLevel="0" collapsed="false"/>
    <row r="173" s="62" customFormat="true" ht="13.5" hidden="false" customHeight="false" outlineLevel="0" collapsed="false"/>
    <row r="174" s="62" customFormat="true" ht="13.5" hidden="false" customHeight="false" outlineLevel="0" collapsed="false"/>
    <row r="175" s="62" customFormat="true" ht="13.5" hidden="false" customHeight="false" outlineLevel="0" collapsed="false"/>
    <row r="176" s="62" customFormat="true" ht="13.5" hidden="false" customHeight="false" outlineLevel="0" collapsed="false"/>
    <row r="177" s="62" customFormat="true" ht="13.5" hidden="false" customHeight="false" outlineLevel="0" collapsed="false"/>
    <row r="178" s="62" customFormat="true" ht="13.5" hidden="false" customHeight="false" outlineLevel="0" collapsed="false"/>
    <row r="179" s="62" customFormat="true" ht="13.5" hidden="false" customHeight="false" outlineLevel="0" collapsed="false"/>
    <row r="180" s="62" customFormat="true" ht="13.5" hidden="false" customHeight="false" outlineLevel="0" collapsed="false"/>
    <row r="181" s="62" customFormat="true" ht="13.5" hidden="false" customHeight="false" outlineLevel="0" collapsed="false"/>
    <row r="182" s="62" customFormat="true" ht="13.5" hidden="false" customHeight="false" outlineLevel="0" collapsed="false"/>
    <row r="183" s="62" customFormat="true" ht="13.5" hidden="false" customHeight="false" outlineLevel="0" collapsed="false"/>
    <row r="184" s="62" customFormat="true" ht="13.5" hidden="false" customHeight="false" outlineLevel="0" collapsed="false"/>
    <row r="185" s="62" customFormat="true" ht="13.5" hidden="false" customHeight="false" outlineLevel="0" collapsed="false"/>
    <row r="186" s="62" customFormat="true" ht="13.5" hidden="false" customHeight="false" outlineLevel="0" collapsed="false"/>
    <row r="187" s="62" customFormat="true" ht="13.5" hidden="false" customHeight="false" outlineLevel="0" collapsed="false"/>
    <row r="188" s="62" customFormat="true" ht="13.5" hidden="false" customHeight="false" outlineLevel="0" collapsed="false"/>
    <row r="189" s="62" customFormat="true" ht="13.5" hidden="false" customHeight="false" outlineLevel="0" collapsed="false"/>
    <row r="190" s="62" customFormat="true" ht="13.5" hidden="false" customHeight="false" outlineLevel="0" collapsed="false"/>
    <row r="191" s="62" customFormat="true" ht="13.5" hidden="false" customHeight="false" outlineLevel="0" collapsed="false"/>
    <row r="192" s="62" customFormat="true" ht="13.5" hidden="false" customHeight="false" outlineLevel="0" collapsed="false"/>
    <row r="193" s="62" customFormat="true" ht="13.5" hidden="false" customHeight="false" outlineLevel="0" collapsed="false"/>
    <row r="194" s="62" customFormat="true" ht="13.5" hidden="false" customHeight="false" outlineLevel="0" collapsed="false"/>
    <row r="195" s="62" customFormat="true" ht="13.5" hidden="false" customHeight="false" outlineLevel="0" collapsed="false"/>
    <row r="196" s="62" customFormat="true" ht="13.5" hidden="false" customHeight="false" outlineLevel="0" collapsed="false"/>
    <row r="197" s="62" customFormat="true" ht="13.5" hidden="false" customHeight="false" outlineLevel="0" collapsed="false"/>
    <row r="198" s="62" customFormat="true" ht="13.5" hidden="false" customHeight="false" outlineLevel="0" collapsed="false"/>
    <row r="199" s="62" customFormat="true" ht="13.5" hidden="false" customHeight="false" outlineLevel="0" collapsed="false"/>
    <row r="200" s="62" customFormat="true" ht="13.5" hidden="false" customHeight="false" outlineLevel="0" collapsed="false"/>
    <row r="201" s="62" customFormat="true" ht="13.5" hidden="false" customHeight="false" outlineLevel="0" collapsed="false"/>
    <row r="202" s="62" customFormat="true" ht="13.5" hidden="false" customHeight="false" outlineLevel="0" collapsed="false"/>
    <row r="203" s="62" customFormat="true" ht="13.5" hidden="false" customHeight="false" outlineLevel="0" collapsed="false"/>
    <row r="204" s="62" customFormat="true" ht="13.5" hidden="false" customHeight="false" outlineLevel="0" collapsed="false"/>
    <row r="205" s="62" customFormat="true" ht="13.5" hidden="false" customHeight="false" outlineLevel="0" collapsed="false"/>
    <row r="206" s="62" customFormat="true" ht="13.5" hidden="false" customHeight="false" outlineLevel="0" collapsed="false"/>
    <row r="207" s="62" customFormat="true" ht="13.5" hidden="false" customHeight="false" outlineLevel="0" collapsed="false"/>
    <row r="208" s="62" customFormat="true" ht="13.5" hidden="false" customHeight="false" outlineLevel="0" collapsed="false"/>
    <row r="209" s="62" customFormat="true" ht="13.5" hidden="false" customHeight="false" outlineLevel="0" collapsed="false"/>
    <row r="210" s="62" customFormat="true" ht="13.5" hidden="false" customHeight="false" outlineLevel="0" collapsed="false"/>
    <row r="211" s="62" customFormat="true" ht="13.5" hidden="false" customHeight="false" outlineLevel="0" collapsed="false"/>
    <row r="212" s="62" customFormat="true" ht="13.5" hidden="false" customHeight="false" outlineLevel="0" collapsed="false"/>
    <row r="213" s="62" customFormat="true" ht="13.5" hidden="false" customHeight="false" outlineLevel="0" collapsed="false"/>
    <row r="214" s="62" customFormat="true" ht="13.5" hidden="false" customHeight="false" outlineLevel="0" collapsed="false"/>
    <row r="215" s="62" customFormat="true" ht="13.5" hidden="false" customHeight="false" outlineLevel="0" collapsed="false"/>
    <row r="216" s="62" customFormat="true" ht="13.5" hidden="false" customHeight="false" outlineLevel="0" collapsed="false"/>
    <row r="217" s="62" customFormat="true" ht="13.5" hidden="false" customHeight="false" outlineLevel="0" collapsed="false"/>
    <row r="218" s="62" customFormat="true" ht="13.5" hidden="false" customHeight="false" outlineLevel="0" collapsed="false"/>
    <row r="219" s="62" customFormat="true" ht="13.5" hidden="false" customHeight="false" outlineLevel="0" collapsed="false"/>
    <row r="220" s="62" customFormat="true" ht="13.5" hidden="false" customHeight="false" outlineLevel="0" collapsed="false"/>
    <row r="221" s="62" customFormat="true" ht="13.5" hidden="false" customHeight="false" outlineLevel="0" collapsed="false"/>
    <row r="222" s="62" customFormat="true" ht="13.5" hidden="false" customHeight="false" outlineLevel="0" collapsed="false"/>
    <row r="223" s="62" customFormat="true" ht="13.5" hidden="false" customHeight="false" outlineLevel="0" collapsed="false"/>
    <row r="224" s="62" customFormat="true" ht="13.5" hidden="false" customHeight="false" outlineLevel="0" collapsed="false"/>
    <row r="225" s="62" customFormat="true" ht="13.5" hidden="false" customHeight="false" outlineLevel="0" collapsed="false"/>
    <row r="226" s="62" customFormat="true" ht="13.5" hidden="false" customHeight="false" outlineLevel="0" collapsed="false"/>
    <row r="227" s="62" customFormat="true" ht="13.5" hidden="false" customHeight="false" outlineLevel="0" collapsed="false"/>
    <row r="228" s="62" customFormat="true" ht="13.5" hidden="false" customHeight="false" outlineLevel="0" collapsed="false"/>
    <row r="229" s="62" customFormat="true" ht="13.5" hidden="false" customHeight="false" outlineLevel="0" collapsed="false"/>
    <row r="230" s="62" customFormat="true" ht="13.5" hidden="false" customHeight="false" outlineLevel="0" collapsed="false"/>
    <row r="231" s="62" customFormat="true" ht="13.5" hidden="false" customHeight="false" outlineLevel="0" collapsed="false"/>
    <row r="232" s="62" customFormat="true" ht="13.5" hidden="false" customHeight="false" outlineLevel="0" collapsed="false"/>
    <row r="233" s="62" customFormat="true" ht="13.5" hidden="false" customHeight="false" outlineLevel="0" collapsed="false"/>
    <row r="234" s="62" customFormat="true" ht="13.5" hidden="false" customHeight="false" outlineLevel="0" collapsed="false"/>
    <row r="235" s="62" customFormat="true" ht="13.5" hidden="false" customHeight="false" outlineLevel="0" collapsed="false"/>
    <row r="236" s="62" customFormat="true" ht="13.5" hidden="false" customHeight="false" outlineLevel="0" collapsed="false"/>
    <row r="237" s="62" customFormat="true" ht="13.5" hidden="false" customHeight="false" outlineLevel="0" collapsed="false"/>
    <row r="238" s="62" customFormat="true" ht="13.5" hidden="false" customHeight="false" outlineLevel="0" collapsed="false"/>
    <row r="239" s="62" customFormat="true" ht="13.5" hidden="false" customHeight="false" outlineLevel="0" collapsed="false"/>
    <row r="240" s="62" customFormat="true" ht="13.5" hidden="false" customHeight="false" outlineLevel="0" collapsed="false"/>
    <row r="241" s="62" customFormat="true" ht="13.5" hidden="false" customHeight="false" outlineLevel="0" collapsed="false"/>
    <row r="242" s="62" customFormat="true" ht="13.5" hidden="false" customHeight="false" outlineLevel="0" collapsed="false"/>
    <row r="243" s="62" customFormat="true" ht="13.5" hidden="false" customHeight="false" outlineLevel="0" collapsed="false"/>
    <row r="244" s="62" customFormat="true" ht="13.5" hidden="false" customHeight="false" outlineLevel="0" collapsed="false"/>
    <row r="245" s="62" customFormat="true" ht="13.5" hidden="false" customHeight="false" outlineLevel="0" collapsed="false"/>
    <row r="246" s="62" customFormat="true" ht="13.5" hidden="false" customHeight="false" outlineLevel="0" collapsed="false"/>
    <row r="247" s="62" customFormat="true" ht="13.5" hidden="false" customHeight="false" outlineLevel="0" collapsed="false"/>
    <row r="248" s="62" customFormat="true" ht="13.5" hidden="false" customHeight="false" outlineLevel="0" collapsed="false"/>
    <row r="249" s="62" customFormat="true" ht="13.5" hidden="false" customHeight="false" outlineLevel="0" collapsed="false"/>
    <row r="250" s="62" customFormat="true" ht="13.5" hidden="false" customHeight="false" outlineLevel="0" collapsed="false"/>
    <row r="251" s="62" customFormat="true" ht="13.5" hidden="false" customHeight="false" outlineLevel="0" collapsed="false"/>
    <row r="252" s="62" customFormat="true" ht="13.5" hidden="false" customHeight="false" outlineLevel="0" collapsed="false"/>
    <row r="253" s="62" customFormat="true" ht="13.5" hidden="false" customHeight="false" outlineLevel="0" collapsed="false"/>
    <row r="254" s="62" customFormat="true" ht="13.5" hidden="false" customHeight="false" outlineLevel="0" collapsed="false"/>
    <row r="255" s="62" customFormat="true" ht="13.5" hidden="false" customHeight="false" outlineLevel="0" collapsed="false"/>
    <row r="256" s="62" customFormat="true" ht="13.5" hidden="false" customHeight="false" outlineLevel="0" collapsed="false"/>
    <row r="257" s="62" customFormat="true" ht="13.5" hidden="false" customHeight="false" outlineLevel="0" collapsed="false"/>
    <row r="258" s="62" customFormat="true" ht="13.5" hidden="false" customHeight="false" outlineLevel="0" collapsed="false"/>
    <row r="259" s="62" customFormat="true" ht="13.5" hidden="false" customHeight="false" outlineLevel="0" collapsed="false"/>
    <row r="260" s="62" customFormat="true" ht="13.5" hidden="false" customHeight="false" outlineLevel="0" collapsed="false"/>
    <row r="261" s="62" customFormat="true" ht="13.5" hidden="false" customHeight="false" outlineLevel="0" collapsed="false"/>
    <row r="262" s="62" customFormat="true" ht="13.5" hidden="false" customHeight="false" outlineLevel="0" collapsed="false"/>
    <row r="263" s="62" customFormat="true" ht="13.5" hidden="false" customHeight="false" outlineLevel="0" collapsed="false"/>
    <row r="264" s="62" customFormat="true" ht="13.5" hidden="false" customHeight="false" outlineLevel="0" collapsed="false"/>
    <row r="265" s="62" customFormat="true" ht="13.5" hidden="false" customHeight="false" outlineLevel="0" collapsed="false"/>
    <row r="266" s="62" customFormat="true" ht="13.5" hidden="false" customHeight="false" outlineLevel="0" collapsed="false"/>
    <row r="267" s="62" customFormat="true" ht="13.5" hidden="false" customHeight="false" outlineLevel="0" collapsed="false"/>
    <row r="268" s="62" customFormat="true" ht="13.5" hidden="false" customHeight="false" outlineLevel="0" collapsed="false"/>
    <row r="269" s="62" customFormat="true" ht="13.5" hidden="false" customHeight="false" outlineLevel="0" collapsed="false"/>
    <row r="270" s="62" customFormat="true" ht="13.5" hidden="false" customHeight="false" outlineLevel="0" collapsed="false"/>
    <row r="271" s="62" customFormat="true" ht="13.5" hidden="false" customHeight="false" outlineLevel="0" collapsed="false"/>
    <row r="272" s="62" customFormat="true" ht="13.5" hidden="false" customHeight="false" outlineLevel="0" collapsed="false"/>
    <row r="273" s="62" customFormat="true" ht="13.5" hidden="false" customHeight="false" outlineLevel="0" collapsed="false"/>
    <row r="274" s="62" customFormat="true" ht="13.5" hidden="false" customHeight="false" outlineLevel="0" collapsed="false"/>
    <row r="275" s="62" customFormat="true" ht="13.5" hidden="false" customHeight="false" outlineLevel="0" collapsed="false"/>
    <row r="276" s="62" customFormat="true" ht="13.5" hidden="false" customHeight="false" outlineLevel="0" collapsed="false"/>
    <row r="277" s="62" customFormat="true" ht="13.5" hidden="false" customHeight="false" outlineLevel="0" collapsed="false"/>
    <row r="278" s="62" customFormat="true" ht="13.5" hidden="false" customHeight="false" outlineLevel="0" collapsed="false"/>
    <row r="279" s="62" customFormat="true" ht="13.5" hidden="false" customHeight="false" outlineLevel="0" collapsed="false"/>
    <row r="280" s="62" customFormat="true" ht="13.5" hidden="false" customHeight="false" outlineLevel="0" collapsed="false"/>
    <row r="281" s="62" customFormat="true" ht="13.5" hidden="false" customHeight="false" outlineLevel="0" collapsed="false"/>
    <row r="282" s="62" customFormat="true" ht="13.5" hidden="false" customHeight="false" outlineLevel="0" collapsed="false"/>
    <row r="283" s="62" customFormat="true" ht="13.5" hidden="false" customHeight="false" outlineLevel="0" collapsed="false"/>
    <row r="284" s="62" customFormat="true" ht="13.5" hidden="false" customHeight="false" outlineLevel="0" collapsed="false"/>
    <row r="285" s="62" customFormat="true" ht="13.5" hidden="false" customHeight="false" outlineLevel="0" collapsed="false"/>
  </sheetData>
  <mergeCells count="4">
    <mergeCell ref="C4:C5"/>
    <mergeCell ref="F4:G4"/>
    <mergeCell ref="H4:M4"/>
    <mergeCell ref="B7:D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</row>
    <row r="2" s="5" customFormat="true" ht="27" hidden="false" customHeight="true" outlineLevel="0" collapsed="false">
      <c r="B2" s="8" t="s">
        <v>164</v>
      </c>
      <c r="D2" s="6"/>
      <c r="E2" s="6"/>
      <c r="F2" s="6"/>
      <c r="G2" s="6"/>
      <c r="H2" s="6"/>
      <c r="I2" s="6"/>
      <c r="J2" s="6"/>
      <c r="K2" s="6"/>
      <c r="L2" s="6"/>
      <c r="M2" s="7"/>
    </row>
    <row r="3" s="12" customFormat="true" ht="20.25" hidden="false" customHeight="true" outlineLevel="0" collapsed="false">
      <c r="A3" s="10"/>
      <c r="B3" s="10"/>
      <c r="C3" s="11" t="s">
        <v>165</v>
      </c>
      <c r="D3" s="10"/>
      <c r="E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/>
      <c r="J4" s="16"/>
      <c r="K4" s="16"/>
      <c r="L4" s="16"/>
      <c r="M4" s="70" t="s">
        <v>166</v>
      </c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29" t="s">
        <v>12</v>
      </c>
      <c r="M5" s="16" t="s">
        <v>4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</row>
    <row r="7" s="37" customFormat="true" ht="13.5" hidden="false" customHeight="true" outlineLevel="0" collapsed="false">
      <c r="B7" s="38" t="n">
        <v>21</v>
      </c>
      <c r="C7" s="38"/>
      <c r="D7" s="38"/>
      <c r="E7" s="39"/>
      <c r="F7" s="40" t="n">
        <v>107613</v>
      </c>
      <c r="G7" s="40" t="n">
        <v>60449</v>
      </c>
      <c r="H7" s="40" t="n">
        <v>47164</v>
      </c>
      <c r="I7" s="40" t="n">
        <v>38613</v>
      </c>
      <c r="J7" s="40" t="n">
        <v>29582</v>
      </c>
      <c r="K7" s="40" t="n">
        <v>24855</v>
      </c>
      <c r="L7" s="40" t="n">
        <v>14563</v>
      </c>
      <c r="M7" s="40" t="n">
        <v>71623</v>
      </c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</row>
    <row r="9" s="46" customFormat="true" ht="13.5" hidden="false" customHeight="false" outlineLevel="0" collapsed="false">
      <c r="C9" s="45" t="s">
        <v>17</v>
      </c>
      <c r="E9" s="48"/>
      <c r="F9" s="49" t="n">
        <v>5458</v>
      </c>
      <c r="G9" s="49" t="n">
        <v>2935</v>
      </c>
      <c r="H9" s="49" t="n">
        <v>2523</v>
      </c>
      <c r="I9" s="49" t="n">
        <v>1890</v>
      </c>
      <c r="J9" s="49" t="n">
        <v>1506</v>
      </c>
      <c r="K9" s="49" t="n">
        <v>1242</v>
      </c>
      <c r="L9" s="49" t="n">
        <v>820</v>
      </c>
      <c r="M9" s="49" t="n">
        <v>3244</v>
      </c>
    </row>
    <row r="10" s="46" customFormat="true" ht="13.5" hidden="false" customHeight="false" outlineLevel="0" collapsed="false">
      <c r="C10" s="45" t="s">
        <v>18</v>
      </c>
      <c r="E10" s="48"/>
      <c r="F10" s="49" t="n">
        <v>1238</v>
      </c>
      <c r="G10" s="49" t="n">
        <v>663</v>
      </c>
      <c r="H10" s="49" t="n">
        <v>575</v>
      </c>
      <c r="I10" s="49" t="n">
        <v>458</v>
      </c>
      <c r="J10" s="49" t="n">
        <v>347</v>
      </c>
      <c r="K10" s="49" t="n">
        <v>295</v>
      </c>
      <c r="L10" s="49" t="n">
        <v>138</v>
      </c>
      <c r="M10" s="49" t="n">
        <v>1058</v>
      </c>
    </row>
    <row r="11" s="46" customFormat="true" ht="13.5" hidden="false" customHeight="false" outlineLevel="0" collapsed="false">
      <c r="C11" s="45" t="s">
        <v>19</v>
      </c>
      <c r="E11" s="48"/>
      <c r="F11" s="49" t="n">
        <v>739</v>
      </c>
      <c r="G11" s="49" t="n">
        <v>386</v>
      </c>
      <c r="H11" s="49" t="n">
        <v>353</v>
      </c>
      <c r="I11" s="49" t="n">
        <v>247</v>
      </c>
      <c r="J11" s="49" t="n">
        <v>228</v>
      </c>
      <c r="K11" s="49" t="n">
        <v>168</v>
      </c>
      <c r="L11" s="49" t="n">
        <v>96</v>
      </c>
      <c r="M11" s="49" t="n">
        <v>649</v>
      </c>
    </row>
    <row r="12" s="46" customFormat="true" ht="13.5" hidden="false" customHeight="false" outlineLevel="0" collapsed="false">
      <c r="C12" s="45" t="s">
        <v>20</v>
      </c>
      <c r="E12" s="48"/>
      <c r="F12" s="49" t="n">
        <v>1921</v>
      </c>
      <c r="G12" s="49" t="n">
        <v>1137</v>
      </c>
      <c r="H12" s="49" t="n">
        <v>784</v>
      </c>
      <c r="I12" s="49" t="n">
        <v>681</v>
      </c>
      <c r="J12" s="49" t="n">
        <v>601</v>
      </c>
      <c r="K12" s="49" t="n">
        <v>402</v>
      </c>
      <c r="L12" s="49" t="n">
        <v>237</v>
      </c>
      <c r="M12" s="49" t="n">
        <v>1569</v>
      </c>
    </row>
    <row r="13" s="46" customFormat="true" ht="13.5" hidden="false" customHeight="false" outlineLevel="0" collapsed="false">
      <c r="C13" s="45" t="s">
        <v>21</v>
      </c>
      <c r="E13" s="48"/>
      <c r="F13" s="49" t="n">
        <v>929</v>
      </c>
      <c r="G13" s="49" t="n">
        <v>480</v>
      </c>
      <c r="H13" s="49" t="n">
        <v>449</v>
      </c>
      <c r="I13" s="49" t="n">
        <v>297</v>
      </c>
      <c r="J13" s="49" t="n">
        <v>265</v>
      </c>
      <c r="K13" s="49" t="n">
        <v>235</v>
      </c>
      <c r="L13" s="49" t="n">
        <v>132</v>
      </c>
      <c r="M13" s="49" t="n">
        <v>929</v>
      </c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</row>
    <row r="15" s="46" customFormat="true" ht="13.5" hidden="false" customHeight="false" outlineLevel="0" collapsed="false">
      <c r="C15" s="45" t="s">
        <v>22</v>
      </c>
      <c r="E15" s="48"/>
      <c r="F15" s="49" t="n">
        <v>544</v>
      </c>
      <c r="G15" s="49" t="n">
        <v>256</v>
      </c>
      <c r="H15" s="49" t="n">
        <v>288</v>
      </c>
      <c r="I15" s="49" t="n">
        <v>186</v>
      </c>
      <c r="J15" s="49" t="n">
        <v>148</v>
      </c>
      <c r="K15" s="49" t="n">
        <v>130</v>
      </c>
      <c r="L15" s="49" t="n">
        <v>80</v>
      </c>
      <c r="M15" s="49" t="n">
        <v>440</v>
      </c>
    </row>
    <row r="16" s="46" customFormat="true" ht="13.5" hidden="false" customHeight="false" outlineLevel="0" collapsed="false">
      <c r="C16" s="45" t="s">
        <v>23</v>
      </c>
      <c r="E16" s="48"/>
      <c r="F16" s="49" t="n">
        <v>1353</v>
      </c>
      <c r="G16" s="49" t="n">
        <v>622</v>
      </c>
      <c r="H16" s="49" t="n">
        <v>731</v>
      </c>
      <c r="I16" s="49" t="n">
        <v>422</v>
      </c>
      <c r="J16" s="49" t="n">
        <v>375</v>
      </c>
      <c r="K16" s="49" t="n">
        <v>331</v>
      </c>
      <c r="L16" s="49" t="n">
        <v>225</v>
      </c>
      <c r="M16" s="49" t="n">
        <v>1252</v>
      </c>
    </row>
    <row r="17" s="46" customFormat="true" ht="13.5" hidden="false" customHeight="false" outlineLevel="0" collapsed="false">
      <c r="C17" s="45" t="s">
        <v>24</v>
      </c>
      <c r="E17" s="48"/>
      <c r="F17" s="49" t="n">
        <v>1531</v>
      </c>
      <c r="G17" s="49" t="n">
        <v>843</v>
      </c>
      <c r="H17" s="49" t="n">
        <v>688</v>
      </c>
      <c r="I17" s="49" t="n">
        <v>542</v>
      </c>
      <c r="J17" s="49" t="n">
        <v>483</v>
      </c>
      <c r="K17" s="49" t="n">
        <v>319</v>
      </c>
      <c r="L17" s="49" t="n">
        <v>187</v>
      </c>
      <c r="M17" s="49" t="n">
        <v>1380</v>
      </c>
    </row>
    <row r="18" s="46" customFormat="true" ht="13.5" hidden="false" customHeight="false" outlineLevel="0" collapsed="false">
      <c r="C18" s="45" t="s">
        <v>25</v>
      </c>
      <c r="E18" s="48"/>
      <c r="F18" s="49" t="n">
        <v>1400</v>
      </c>
      <c r="G18" s="49" t="n">
        <v>770</v>
      </c>
      <c r="H18" s="49" t="n">
        <v>630</v>
      </c>
      <c r="I18" s="49" t="n">
        <v>554</v>
      </c>
      <c r="J18" s="49" t="n">
        <v>356</v>
      </c>
      <c r="K18" s="49" t="n">
        <v>292</v>
      </c>
      <c r="L18" s="49" t="n">
        <v>198</v>
      </c>
      <c r="M18" s="49" t="n">
        <v>947</v>
      </c>
    </row>
    <row r="19" s="46" customFormat="true" ht="13.5" hidden="false" customHeight="false" outlineLevel="0" collapsed="false">
      <c r="C19" s="45" t="s">
        <v>26</v>
      </c>
      <c r="E19" s="48"/>
      <c r="F19" s="49" t="n">
        <v>1938</v>
      </c>
      <c r="G19" s="49" t="n">
        <v>1142</v>
      </c>
      <c r="H19" s="49" t="n">
        <v>796</v>
      </c>
      <c r="I19" s="49" t="n">
        <v>919</v>
      </c>
      <c r="J19" s="49" t="n">
        <v>471</v>
      </c>
      <c r="K19" s="49" t="n">
        <v>359</v>
      </c>
      <c r="L19" s="49" t="n">
        <v>189</v>
      </c>
      <c r="M19" s="49" t="n">
        <v>1363</v>
      </c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</row>
    <row r="21" s="46" customFormat="true" ht="13.5" hidden="false" customHeight="false" outlineLevel="0" collapsed="false">
      <c r="C21" s="45" t="s">
        <v>27</v>
      </c>
      <c r="E21" s="48"/>
      <c r="F21" s="49" t="n">
        <v>5422</v>
      </c>
      <c r="G21" s="49" t="n">
        <v>2956</v>
      </c>
      <c r="H21" s="49" t="n">
        <v>2466</v>
      </c>
      <c r="I21" s="49" t="n">
        <v>2018</v>
      </c>
      <c r="J21" s="49" t="n">
        <v>1607</v>
      </c>
      <c r="K21" s="49" t="n">
        <v>1166</v>
      </c>
      <c r="L21" s="49" t="n">
        <v>631</v>
      </c>
      <c r="M21" s="49" t="n">
        <v>3575</v>
      </c>
    </row>
    <row r="22" s="46" customFormat="true" ht="13.5" hidden="false" customHeight="false" outlineLevel="0" collapsed="false">
      <c r="C22" s="45" t="s">
        <v>28</v>
      </c>
      <c r="E22" s="48"/>
      <c r="F22" s="49" t="n">
        <v>3214</v>
      </c>
      <c r="G22" s="49" t="n">
        <v>1765</v>
      </c>
      <c r="H22" s="49" t="n">
        <v>1449</v>
      </c>
      <c r="I22" s="49" t="n">
        <v>1193</v>
      </c>
      <c r="J22" s="49" t="n">
        <v>862</v>
      </c>
      <c r="K22" s="49" t="n">
        <v>681</v>
      </c>
      <c r="L22" s="49" t="n">
        <v>478</v>
      </c>
      <c r="M22" s="49" t="n">
        <v>2474</v>
      </c>
    </row>
    <row r="23" s="46" customFormat="true" ht="13.5" hidden="false" customHeight="false" outlineLevel="0" collapsed="false">
      <c r="C23" s="45" t="s">
        <v>29</v>
      </c>
      <c r="E23" s="48"/>
      <c r="F23" s="49" t="n">
        <v>13961</v>
      </c>
      <c r="G23" s="49" t="n">
        <v>7479</v>
      </c>
      <c r="H23" s="49" t="n">
        <v>6482</v>
      </c>
      <c r="I23" s="49" t="n">
        <v>4648</v>
      </c>
      <c r="J23" s="49" t="n">
        <v>3768</v>
      </c>
      <c r="K23" s="49" t="n">
        <v>3314</v>
      </c>
      <c r="L23" s="49" t="n">
        <v>2231</v>
      </c>
      <c r="M23" s="49" t="n">
        <v>8035</v>
      </c>
    </row>
    <row r="24" s="46" customFormat="true" ht="13.5" hidden="false" customHeight="false" outlineLevel="0" collapsed="false">
      <c r="C24" s="45" t="s">
        <v>30</v>
      </c>
      <c r="E24" s="48"/>
      <c r="F24" s="49" t="n">
        <v>8115</v>
      </c>
      <c r="G24" s="49" t="n">
        <v>4770</v>
      </c>
      <c r="H24" s="49" t="n">
        <v>3345</v>
      </c>
      <c r="I24" s="49" t="n">
        <v>3010</v>
      </c>
      <c r="J24" s="49" t="n">
        <v>2015</v>
      </c>
      <c r="K24" s="49" t="n">
        <v>1912</v>
      </c>
      <c r="L24" s="49" t="n">
        <v>1178</v>
      </c>
      <c r="M24" s="49" t="n">
        <v>4752</v>
      </c>
    </row>
    <row r="25" s="46" customFormat="true" ht="13.5" hidden="false" customHeight="false" outlineLevel="0" collapsed="false">
      <c r="C25" s="45" t="s">
        <v>31</v>
      </c>
      <c r="E25" s="48"/>
      <c r="F25" s="49" t="n">
        <v>2601</v>
      </c>
      <c r="G25" s="49" t="n">
        <v>1358</v>
      </c>
      <c r="H25" s="49" t="n">
        <v>1243</v>
      </c>
      <c r="I25" s="49" t="n">
        <v>833</v>
      </c>
      <c r="J25" s="49" t="n">
        <v>735</v>
      </c>
      <c r="K25" s="49" t="n">
        <v>715</v>
      </c>
      <c r="L25" s="49" t="n">
        <v>318</v>
      </c>
      <c r="M25" s="49" t="n">
        <v>2601</v>
      </c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</row>
    <row r="27" s="46" customFormat="true" ht="13.5" hidden="false" customHeight="false" outlineLevel="0" collapsed="false">
      <c r="C27" s="45" t="s">
        <v>32</v>
      </c>
      <c r="E27" s="48"/>
      <c r="F27" s="49" t="n">
        <v>1094</v>
      </c>
      <c r="G27" s="49" t="n">
        <v>463</v>
      </c>
      <c r="H27" s="49" t="n">
        <v>631</v>
      </c>
      <c r="I27" s="49" t="n">
        <v>375</v>
      </c>
      <c r="J27" s="49" t="n">
        <v>308</v>
      </c>
      <c r="K27" s="49" t="n">
        <v>309</v>
      </c>
      <c r="L27" s="49" t="n">
        <v>102</v>
      </c>
      <c r="M27" s="49" t="n">
        <v>654</v>
      </c>
    </row>
    <row r="28" s="46" customFormat="true" ht="13.5" hidden="false" customHeight="false" outlineLevel="0" collapsed="false">
      <c r="C28" s="45" t="s">
        <v>33</v>
      </c>
      <c r="E28" s="48"/>
      <c r="F28" s="49" t="n">
        <v>841</v>
      </c>
      <c r="G28" s="49" t="n">
        <v>462</v>
      </c>
      <c r="H28" s="49" t="n">
        <v>379</v>
      </c>
      <c r="I28" s="49" t="n">
        <v>283</v>
      </c>
      <c r="J28" s="49" t="n">
        <v>235</v>
      </c>
      <c r="K28" s="49" t="n">
        <v>201</v>
      </c>
      <c r="L28" s="49" t="n">
        <v>122</v>
      </c>
      <c r="M28" s="49" t="n">
        <v>391</v>
      </c>
    </row>
    <row r="29" s="46" customFormat="true" ht="13.5" hidden="false" customHeight="false" outlineLevel="0" collapsed="false">
      <c r="C29" s="45" t="s">
        <v>34</v>
      </c>
      <c r="E29" s="48"/>
      <c r="F29" s="49" t="n">
        <v>675</v>
      </c>
      <c r="G29" s="49" t="n">
        <v>346</v>
      </c>
      <c r="H29" s="49" t="n">
        <v>329</v>
      </c>
      <c r="I29" s="49" t="n">
        <v>280</v>
      </c>
      <c r="J29" s="49" t="n">
        <v>175</v>
      </c>
      <c r="K29" s="49" t="n">
        <v>151</v>
      </c>
      <c r="L29" s="49" t="n">
        <v>69</v>
      </c>
      <c r="M29" s="49" t="n">
        <v>651</v>
      </c>
    </row>
    <row r="30" s="46" customFormat="true" ht="13.5" hidden="false" customHeight="false" outlineLevel="0" collapsed="false">
      <c r="C30" s="45" t="s">
        <v>35</v>
      </c>
      <c r="E30" s="48"/>
      <c r="F30" s="49" t="n">
        <v>871</v>
      </c>
      <c r="G30" s="49" t="n">
        <v>463</v>
      </c>
      <c r="H30" s="49" t="n">
        <v>408</v>
      </c>
      <c r="I30" s="49" t="n">
        <v>280</v>
      </c>
      <c r="J30" s="49" t="n">
        <v>232</v>
      </c>
      <c r="K30" s="49" t="n">
        <v>193</v>
      </c>
      <c r="L30" s="49" t="n">
        <v>166</v>
      </c>
      <c r="M30" s="49" t="n">
        <v>579</v>
      </c>
    </row>
    <row r="31" s="46" customFormat="true" ht="13.5" hidden="false" customHeight="false" outlineLevel="0" collapsed="false">
      <c r="C31" s="45" t="s">
        <v>36</v>
      </c>
      <c r="E31" s="48"/>
      <c r="F31" s="49" t="n">
        <v>1945</v>
      </c>
      <c r="G31" s="49" t="n">
        <v>1178</v>
      </c>
      <c r="H31" s="49" t="n">
        <v>767</v>
      </c>
      <c r="I31" s="49" t="n">
        <v>678</v>
      </c>
      <c r="J31" s="49" t="n">
        <v>547</v>
      </c>
      <c r="K31" s="49" t="n">
        <v>393</v>
      </c>
      <c r="L31" s="49" t="n">
        <v>327</v>
      </c>
      <c r="M31" s="49" t="n">
        <v>1597</v>
      </c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</row>
    <row r="33" s="46" customFormat="true" ht="13.5" hidden="false" customHeight="false" outlineLevel="0" collapsed="false">
      <c r="C33" s="45" t="s">
        <v>37</v>
      </c>
      <c r="E33" s="48"/>
      <c r="F33" s="49" t="n">
        <v>1838</v>
      </c>
      <c r="G33" s="49" t="n">
        <v>1036</v>
      </c>
      <c r="H33" s="49" t="n">
        <v>802</v>
      </c>
      <c r="I33" s="49" t="n">
        <v>662</v>
      </c>
      <c r="J33" s="49" t="n">
        <v>532</v>
      </c>
      <c r="K33" s="49" t="n">
        <v>450</v>
      </c>
      <c r="L33" s="49" t="n">
        <v>194</v>
      </c>
      <c r="M33" s="49" t="n">
        <v>1194</v>
      </c>
    </row>
    <row r="34" s="46" customFormat="true" ht="13.5" hidden="false" customHeight="false" outlineLevel="0" collapsed="false">
      <c r="C34" s="45" t="s">
        <v>38</v>
      </c>
      <c r="E34" s="48"/>
      <c r="F34" s="49" t="n">
        <v>3357</v>
      </c>
      <c r="G34" s="49" t="n">
        <v>1830</v>
      </c>
      <c r="H34" s="49" t="n">
        <v>1527</v>
      </c>
      <c r="I34" s="49" t="n">
        <v>1293</v>
      </c>
      <c r="J34" s="49" t="n">
        <v>931</v>
      </c>
      <c r="K34" s="49" t="n">
        <v>678</v>
      </c>
      <c r="L34" s="49" t="n">
        <v>455</v>
      </c>
      <c r="M34" s="49" t="n">
        <v>2984</v>
      </c>
    </row>
    <row r="35" s="46" customFormat="true" ht="13.5" hidden="false" customHeight="false" outlineLevel="0" collapsed="false">
      <c r="C35" s="45" t="s">
        <v>39</v>
      </c>
      <c r="E35" s="48"/>
      <c r="F35" s="49" t="n">
        <v>4877</v>
      </c>
      <c r="G35" s="49" t="n">
        <v>2757</v>
      </c>
      <c r="H35" s="49" t="n">
        <v>2120</v>
      </c>
      <c r="I35" s="49" t="n">
        <v>1846</v>
      </c>
      <c r="J35" s="49" t="n">
        <v>1308</v>
      </c>
      <c r="K35" s="49" t="n">
        <v>1149</v>
      </c>
      <c r="L35" s="49" t="n">
        <v>574</v>
      </c>
      <c r="M35" s="49" t="n">
        <v>3861</v>
      </c>
    </row>
    <row r="36" s="46" customFormat="true" ht="13.5" hidden="false" customHeight="false" outlineLevel="0" collapsed="false">
      <c r="C36" s="45" t="s">
        <v>40</v>
      </c>
      <c r="E36" s="48"/>
      <c r="F36" s="49" t="n">
        <v>1997</v>
      </c>
      <c r="G36" s="49" t="n">
        <v>1199</v>
      </c>
      <c r="H36" s="49" t="n">
        <v>798</v>
      </c>
      <c r="I36" s="49" t="n">
        <v>616</v>
      </c>
      <c r="J36" s="49" t="n">
        <v>509</v>
      </c>
      <c r="K36" s="49" t="n">
        <v>456</v>
      </c>
      <c r="L36" s="49" t="n">
        <v>416</v>
      </c>
      <c r="M36" s="49" t="n">
        <v>1290</v>
      </c>
    </row>
    <row r="37" s="46" customFormat="true" ht="13.5" hidden="false" customHeight="false" outlineLevel="0" collapsed="false">
      <c r="C37" s="45" t="s">
        <v>41</v>
      </c>
      <c r="E37" s="48"/>
      <c r="F37" s="49" t="n">
        <v>817</v>
      </c>
      <c r="G37" s="49" t="n">
        <v>500</v>
      </c>
      <c r="H37" s="49" t="n">
        <v>317</v>
      </c>
      <c r="I37" s="49" t="n">
        <v>249</v>
      </c>
      <c r="J37" s="49" t="n">
        <v>214</v>
      </c>
      <c r="K37" s="49" t="n">
        <v>174</v>
      </c>
      <c r="L37" s="49" t="n">
        <v>180</v>
      </c>
      <c r="M37" s="49" t="n">
        <v>485</v>
      </c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</row>
    <row r="39" s="46" customFormat="true" ht="13.5" hidden="false" customHeight="false" outlineLevel="0" collapsed="false">
      <c r="C39" s="45" t="s">
        <v>42</v>
      </c>
      <c r="E39" s="48"/>
      <c r="F39" s="49" t="n">
        <v>1759</v>
      </c>
      <c r="G39" s="49" t="n">
        <v>1114</v>
      </c>
      <c r="H39" s="49" t="n">
        <v>645</v>
      </c>
      <c r="I39" s="49" t="n">
        <v>646</v>
      </c>
      <c r="J39" s="49" t="n">
        <v>445</v>
      </c>
      <c r="K39" s="49" t="n">
        <v>339</v>
      </c>
      <c r="L39" s="49" t="n">
        <v>329</v>
      </c>
      <c r="M39" s="49" t="n">
        <v>1299</v>
      </c>
    </row>
    <row r="40" s="46" customFormat="true" ht="13.5" hidden="false" customHeight="false" outlineLevel="0" collapsed="false">
      <c r="C40" s="45" t="s">
        <v>43</v>
      </c>
      <c r="E40" s="48"/>
      <c r="F40" s="49" t="n">
        <v>9687</v>
      </c>
      <c r="G40" s="49" t="n">
        <v>5678</v>
      </c>
      <c r="H40" s="49" t="n">
        <v>4009</v>
      </c>
      <c r="I40" s="49" t="n">
        <v>3928</v>
      </c>
      <c r="J40" s="49" t="n">
        <v>2667</v>
      </c>
      <c r="K40" s="49" t="n">
        <v>2199</v>
      </c>
      <c r="L40" s="49" t="n">
        <v>893</v>
      </c>
      <c r="M40" s="49" t="n">
        <v>4535</v>
      </c>
    </row>
    <row r="41" s="46" customFormat="true" ht="13.5" hidden="false" customHeight="false" outlineLevel="0" collapsed="false">
      <c r="C41" s="45" t="s">
        <v>44</v>
      </c>
      <c r="E41" s="48"/>
      <c r="F41" s="49" t="n">
        <v>6148</v>
      </c>
      <c r="G41" s="49" t="n">
        <v>3914</v>
      </c>
      <c r="H41" s="49" t="n">
        <v>2234</v>
      </c>
      <c r="I41" s="49" t="n">
        <v>2129</v>
      </c>
      <c r="J41" s="49" t="n">
        <v>1649</v>
      </c>
      <c r="K41" s="49" t="n">
        <v>1412</v>
      </c>
      <c r="L41" s="49" t="n">
        <v>958</v>
      </c>
      <c r="M41" s="49" t="n">
        <v>3858</v>
      </c>
    </row>
    <row r="42" s="46" customFormat="true" ht="13.5" hidden="false" customHeight="false" outlineLevel="0" collapsed="false">
      <c r="C42" s="45" t="s">
        <v>45</v>
      </c>
      <c r="E42" s="48"/>
      <c r="F42" s="49" t="n">
        <v>874</v>
      </c>
      <c r="G42" s="49" t="n">
        <v>487</v>
      </c>
      <c r="H42" s="49" t="n">
        <v>387</v>
      </c>
      <c r="I42" s="49" t="n">
        <v>345</v>
      </c>
      <c r="J42" s="49" t="n">
        <v>267</v>
      </c>
      <c r="K42" s="49" t="n">
        <v>142</v>
      </c>
      <c r="L42" s="49" t="n">
        <v>120</v>
      </c>
      <c r="M42" s="49" t="n">
        <v>612</v>
      </c>
    </row>
    <row r="43" s="46" customFormat="true" ht="13.5" hidden="false" customHeight="false" outlineLevel="0" collapsed="false">
      <c r="C43" s="45" t="s">
        <v>46</v>
      </c>
      <c r="E43" s="48"/>
      <c r="F43" s="49" t="n">
        <v>1339</v>
      </c>
      <c r="G43" s="49" t="n">
        <v>786</v>
      </c>
      <c r="H43" s="49" t="n">
        <v>553</v>
      </c>
      <c r="I43" s="49" t="n">
        <v>440</v>
      </c>
      <c r="J43" s="49" t="n">
        <v>395</v>
      </c>
      <c r="K43" s="49" t="n">
        <v>346</v>
      </c>
      <c r="L43" s="49" t="n">
        <v>158</v>
      </c>
      <c r="M43" s="49" t="n">
        <v>1126</v>
      </c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</row>
    <row r="45" s="46" customFormat="true" ht="13.5" hidden="false" customHeight="false" outlineLevel="0" collapsed="false">
      <c r="C45" s="45" t="s">
        <v>47</v>
      </c>
      <c r="E45" s="48"/>
      <c r="F45" s="49" t="n">
        <v>511</v>
      </c>
      <c r="G45" s="49" t="n">
        <v>263</v>
      </c>
      <c r="H45" s="49" t="n">
        <v>248</v>
      </c>
      <c r="I45" s="49" t="n">
        <v>271</v>
      </c>
      <c r="J45" s="49" t="n">
        <v>132</v>
      </c>
      <c r="K45" s="49" t="n">
        <v>108</v>
      </c>
      <c r="L45" s="49" t="n">
        <v>0</v>
      </c>
      <c r="M45" s="49" t="n">
        <v>103</v>
      </c>
    </row>
    <row r="46" s="46" customFormat="true" ht="13.5" hidden="false" customHeight="false" outlineLevel="0" collapsed="false">
      <c r="C46" s="45" t="s">
        <v>48</v>
      </c>
      <c r="E46" s="48"/>
      <c r="F46" s="49" t="n">
        <v>378</v>
      </c>
      <c r="G46" s="49" t="n">
        <v>198</v>
      </c>
      <c r="H46" s="49" t="n">
        <v>180</v>
      </c>
      <c r="I46" s="49" t="n">
        <v>124</v>
      </c>
      <c r="J46" s="49" t="n">
        <v>108</v>
      </c>
      <c r="K46" s="49" t="n">
        <v>93</v>
      </c>
      <c r="L46" s="49" t="n">
        <v>53</v>
      </c>
      <c r="M46" s="49" t="n">
        <v>230</v>
      </c>
    </row>
    <row r="47" s="46" customFormat="true" ht="13.5" hidden="false" customHeight="false" outlineLevel="0" collapsed="false">
      <c r="C47" s="45" t="s">
        <v>49</v>
      </c>
      <c r="E47" s="48"/>
      <c r="F47" s="49" t="n">
        <v>2233</v>
      </c>
      <c r="G47" s="49" t="n">
        <v>1113</v>
      </c>
      <c r="H47" s="49" t="n">
        <v>1120</v>
      </c>
      <c r="I47" s="49" t="n">
        <v>760</v>
      </c>
      <c r="J47" s="49" t="n">
        <v>687</v>
      </c>
      <c r="K47" s="49" t="n">
        <v>586</v>
      </c>
      <c r="L47" s="49" t="n">
        <v>200</v>
      </c>
      <c r="M47" s="49" t="n">
        <v>1138</v>
      </c>
    </row>
    <row r="48" s="46" customFormat="true" ht="13.5" hidden="false" customHeight="false" outlineLevel="0" collapsed="false">
      <c r="C48" s="45" t="s">
        <v>50</v>
      </c>
      <c r="E48" s="48"/>
      <c r="F48" s="49" t="n">
        <v>2487</v>
      </c>
      <c r="G48" s="49" t="n">
        <v>1480</v>
      </c>
      <c r="H48" s="49" t="n">
        <v>1007</v>
      </c>
      <c r="I48" s="49" t="n">
        <v>917</v>
      </c>
      <c r="J48" s="49" t="n">
        <v>636</v>
      </c>
      <c r="K48" s="49" t="n">
        <v>544</v>
      </c>
      <c r="L48" s="49" t="n">
        <v>390</v>
      </c>
      <c r="M48" s="49" t="n">
        <v>1872</v>
      </c>
    </row>
    <row r="49" s="46" customFormat="true" ht="13.5" hidden="false" customHeight="false" outlineLevel="0" collapsed="false">
      <c r="C49" s="45" t="s">
        <v>51</v>
      </c>
      <c r="E49" s="48"/>
      <c r="F49" s="49" t="n">
        <v>625</v>
      </c>
      <c r="G49" s="49" t="n">
        <v>347</v>
      </c>
      <c r="H49" s="49" t="n">
        <v>278</v>
      </c>
      <c r="I49" s="49" t="n">
        <v>192</v>
      </c>
      <c r="J49" s="49" t="n">
        <v>188</v>
      </c>
      <c r="K49" s="49" t="n">
        <v>163</v>
      </c>
      <c r="L49" s="49" t="n">
        <v>82</v>
      </c>
      <c r="M49" s="49" t="n">
        <v>455</v>
      </c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</row>
    <row r="51" s="46" customFormat="true" ht="13.5" hidden="false" customHeight="false" outlineLevel="0" collapsed="false">
      <c r="C51" s="45" t="s">
        <v>52</v>
      </c>
      <c r="E51" s="48"/>
      <c r="F51" s="49" t="n">
        <v>579</v>
      </c>
      <c r="G51" s="49" t="n">
        <v>325</v>
      </c>
      <c r="H51" s="49" t="n">
        <v>254</v>
      </c>
      <c r="I51" s="49" t="n">
        <v>215</v>
      </c>
      <c r="J51" s="49" t="n">
        <v>167</v>
      </c>
      <c r="K51" s="49" t="n">
        <v>134</v>
      </c>
      <c r="L51" s="49" t="n">
        <v>63</v>
      </c>
      <c r="M51" s="49" t="n">
        <v>490</v>
      </c>
    </row>
    <row r="52" s="46" customFormat="true" ht="13.5" hidden="false" customHeight="false" outlineLevel="0" collapsed="false">
      <c r="C52" s="45" t="s">
        <v>53</v>
      </c>
      <c r="E52" s="48"/>
      <c r="F52" s="49" t="n">
        <v>514</v>
      </c>
      <c r="G52" s="49" t="n">
        <v>313</v>
      </c>
      <c r="H52" s="49" t="n">
        <v>201</v>
      </c>
      <c r="I52" s="49" t="n">
        <v>141</v>
      </c>
      <c r="J52" s="49" t="n">
        <v>139</v>
      </c>
      <c r="K52" s="49" t="n">
        <v>132</v>
      </c>
      <c r="L52" s="49" t="n">
        <v>102</v>
      </c>
      <c r="M52" s="49" t="n">
        <v>311</v>
      </c>
    </row>
    <row r="53" s="46" customFormat="true" ht="13.5" hidden="false" customHeight="false" outlineLevel="0" collapsed="false">
      <c r="C53" s="45" t="s">
        <v>54</v>
      </c>
      <c r="E53" s="48"/>
      <c r="F53" s="49" t="n">
        <v>580</v>
      </c>
      <c r="G53" s="49" t="n">
        <v>308</v>
      </c>
      <c r="H53" s="49" t="n">
        <v>272</v>
      </c>
      <c r="I53" s="49" t="n">
        <v>181</v>
      </c>
      <c r="J53" s="49" t="n">
        <v>160</v>
      </c>
      <c r="K53" s="49" t="n">
        <v>136</v>
      </c>
      <c r="L53" s="49" t="n">
        <v>103</v>
      </c>
      <c r="M53" s="49" t="n">
        <v>460</v>
      </c>
    </row>
    <row r="54" s="46" customFormat="true" ht="13.5" hidden="false" customHeight="false" outlineLevel="0" collapsed="false">
      <c r="C54" s="45" t="s">
        <v>55</v>
      </c>
      <c r="E54" s="48"/>
      <c r="F54" s="49" t="n">
        <v>1247</v>
      </c>
      <c r="G54" s="49" t="n">
        <v>730</v>
      </c>
      <c r="H54" s="49" t="n">
        <v>517</v>
      </c>
      <c r="I54" s="49" t="n">
        <v>407</v>
      </c>
      <c r="J54" s="49" t="n">
        <v>385</v>
      </c>
      <c r="K54" s="49" t="n">
        <v>329</v>
      </c>
      <c r="L54" s="49" t="n">
        <v>126</v>
      </c>
      <c r="M54" s="49" t="n">
        <v>931</v>
      </c>
    </row>
    <row r="55" s="46" customFormat="true" ht="13.5" hidden="false" customHeight="false" outlineLevel="0" collapsed="false">
      <c r="C55" s="45" t="s">
        <v>56</v>
      </c>
      <c r="E55" s="48"/>
      <c r="F55" s="49" t="n">
        <v>3757</v>
      </c>
      <c r="G55" s="49" t="n">
        <v>1826</v>
      </c>
      <c r="H55" s="49" t="n">
        <v>1931</v>
      </c>
      <c r="I55" s="49" t="n">
        <v>1367</v>
      </c>
      <c r="J55" s="49" t="n">
        <v>1092</v>
      </c>
      <c r="K55" s="49" t="n">
        <v>904</v>
      </c>
      <c r="L55" s="49" t="n">
        <v>394</v>
      </c>
      <c r="M55" s="49" t="n">
        <v>3069</v>
      </c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</row>
    <row r="57" s="46" customFormat="true" ht="13.5" hidden="false" customHeight="false" outlineLevel="0" collapsed="false">
      <c r="C57" s="45" t="s">
        <v>57</v>
      </c>
      <c r="E57" s="48"/>
      <c r="F57" s="49" t="n">
        <v>507</v>
      </c>
      <c r="G57" s="49" t="n">
        <v>296</v>
      </c>
      <c r="H57" s="49" t="n">
        <v>211</v>
      </c>
      <c r="I57" s="49" t="n">
        <v>158</v>
      </c>
      <c r="J57" s="49" t="n">
        <v>123</v>
      </c>
      <c r="K57" s="49" t="n">
        <v>129</v>
      </c>
      <c r="L57" s="49" t="n">
        <v>97</v>
      </c>
      <c r="M57" s="49" t="n">
        <v>136</v>
      </c>
    </row>
    <row r="58" s="46" customFormat="true" ht="13.5" hidden="false" customHeight="false" outlineLevel="0" collapsed="false">
      <c r="C58" s="45" t="s">
        <v>58</v>
      </c>
      <c r="E58" s="48"/>
      <c r="F58" s="49" t="n">
        <v>1438</v>
      </c>
      <c r="G58" s="49" t="n">
        <v>839</v>
      </c>
      <c r="H58" s="49" t="n">
        <v>599</v>
      </c>
      <c r="I58" s="49" t="n">
        <v>517</v>
      </c>
      <c r="J58" s="49" t="n">
        <v>401</v>
      </c>
      <c r="K58" s="49" t="n">
        <v>373</v>
      </c>
      <c r="L58" s="49" t="n">
        <v>147</v>
      </c>
      <c r="M58" s="49" t="n">
        <v>1022</v>
      </c>
    </row>
    <row r="59" s="46" customFormat="true" ht="13.5" hidden="false" customHeight="false" outlineLevel="0" collapsed="false">
      <c r="C59" s="45" t="s">
        <v>59</v>
      </c>
      <c r="E59" s="48"/>
      <c r="F59" s="49" t="n">
        <v>683</v>
      </c>
      <c r="G59" s="49" t="n">
        <v>438</v>
      </c>
      <c r="H59" s="49" t="n">
        <v>245</v>
      </c>
      <c r="I59" s="49" t="n">
        <v>223</v>
      </c>
      <c r="J59" s="49" t="n">
        <v>160</v>
      </c>
      <c r="K59" s="49" t="n">
        <v>177</v>
      </c>
      <c r="L59" s="49" t="n">
        <v>123</v>
      </c>
      <c r="M59" s="49" t="n">
        <v>353</v>
      </c>
    </row>
    <row r="60" s="46" customFormat="true" ht="13.5" hidden="false" customHeight="false" outlineLevel="0" collapsed="false">
      <c r="C60" s="45" t="s">
        <v>60</v>
      </c>
      <c r="E60" s="48"/>
      <c r="F60" s="49" t="n">
        <v>337</v>
      </c>
      <c r="G60" s="49" t="n">
        <v>211</v>
      </c>
      <c r="H60" s="49" t="n">
        <v>126</v>
      </c>
      <c r="I60" s="49" t="n">
        <v>105</v>
      </c>
      <c r="J60" s="49" t="n">
        <v>91</v>
      </c>
      <c r="K60" s="49" t="n">
        <v>65</v>
      </c>
      <c r="L60" s="49" t="n">
        <v>76</v>
      </c>
      <c r="M60" s="49" t="n">
        <v>145</v>
      </c>
    </row>
    <row r="61" s="46" customFormat="true" ht="13.5" hidden="false" customHeight="false" outlineLevel="0" collapsed="false">
      <c r="C61" s="45" t="s">
        <v>61</v>
      </c>
      <c r="E61" s="48"/>
      <c r="F61" s="49" t="n">
        <v>870</v>
      </c>
      <c r="G61" s="49" t="n">
        <v>441</v>
      </c>
      <c r="H61" s="49" t="n">
        <v>429</v>
      </c>
      <c r="I61" s="49" t="n">
        <v>295</v>
      </c>
      <c r="J61" s="49" t="n">
        <v>249</v>
      </c>
      <c r="K61" s="49" t="n">
        <v>242</v>
      </c>
      <c r="L61" s="49" t="n">
        <v>84</v>
      </c>
      <c r="M61" s="49" t="n">
        <v>549</v>
      </c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</row>
    <row r="63" s="46" customFormat="true" ht="13.5" hidden="false" customHeight="false" outlineLevel="0" collapsed="false">
      <c r="C63" s="45" t="s">
        <v>62</v>
      </c>
      <c r="E63" s="48"/>
      <c r="F63" s="49" t="n">
        <v>274</v>
      </c>
      <c r="G63" s="49" t="n">
        <v>153</v>
      </c>
      <c r="H63" s="49" t="n">
        <v>121</v>
      </c>
      <c r="I63" s="49" t="n">
        <v>128</v>
      </c>
      <c r="J63" s="49" t="n">
        <v>72</v>
      </c>
      <c r="K63" s="49" t="n">
        <v>74</v>
      </c>
      <c r="L63" s="49" t="n">
        <v>0</v>
      </c>
      <c r="M63" s="49" t="n">
        <v>156</v>
      </c>
    </row>
    <row r="64" s="52" customFormat="true" ht="13.5" hidden="false" customHeight="false" outlineLevel="0" collapsed="false">
      <c r="C64" s="45" t="s">
        <v>63</v>
      </c>
      <c r="E64" s="48"/>
      <c r="F64" s="53" t="n">
        <v>2110</v>
      </c>
      <c r="G64" s="53" t="n">
        <v>1393</v>
      </c>
      <c r="H64" s="53" t="n">
        <v>717</v>
      </c>
      <c r="I64" s="53" t="n">
        <v>664</v>
      </c>
      <c r="J64" s="53" t="n">
        <v>611</v>
      </c>
      <c r="K64" s="53" t="n">
        <v>513</v>
      </c>
      <c r="L64" s="53" t="n">
        <v>322</v>
      </c>
      <c r="M64" s="53" t="n">
        <v>819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</row>
    <row r="66" s="59" customFormat="true" ht="16.5" hidden="false" customHeight="true" outlineLevel="0" collapsed="false"/>
    <row r="67" s="59" customFormat="true" ht="12" hidden="false" customHeight="false" outlineLevel="0" collapsed="false">
      <c r="J67" s="61"/>
      <c r="K67" s="61"/>
      <c r="L67" s="61"/>
    </row>
    <row r="68" s="59" customFormat="true" ht="12" hidden="false" customHeight="false" outlineLevel="0" collapsed="false">
      <c r="J68" s="61"/>
      <c r="K68" s="61"/>
      <c r="L68" s="61"/>
    </row>
    <row r="69" s="62" customFormat="true" ht="13.5" hidden="false" customHeight="false" outlineLevel="0" collapsed="false"/>
    <row r="70" s="62" customFormat="true" ht="13.5" hidden="false" customHeight="false" outlineLevel="0" collapsed="false"/>
    <row r="71" s="62" customFormat="true" ht="13.5" hidden="false" customHeight="false" outlineLevel="0" collapsed="false"/>
    <row r="72" s="62" customFormat="true" ht="13.5" hidden="false" customHeight="false" outlineLevel="0" collapsed="false"/>
    <row r="73" s="62" customFormat="true" ht="13.5" hidden="false" customHeight="false" outlineLevel="0" collapsed="false"/>
    <row r="74" s="62" customFormat="true" ht="13.5" hidden="false" customHeight="false" outlineLevel="0" collapsed="false"/>
    <row r="75" s="62" customFormat="true" ht="13.5" hidden="false" customHeight="false" outlineLevel="0" collapsed="false"/>
    <row r="76" s="62" customFormat="true" ht="13.5" hidden="false" customHeight="false" outlineLevel="0" collapsed="false"/>
    <row r="77" s="62" customFormat="true" ht="13.5" hidden="false" customHeight="false" outlineLevel="0" collapsed="false"/>
    <row r="78" s="62" customFormat="true" ht="13.5" hidden="false" customHeight="false" outlineLevel="0" collapsed="false"/>
    <row r="79" s="62" customFormat="true" ht="13.5" hidden="false" customHeight="false" outlineLevel="0" collapsed="false"/>
    <row r="80" s="62" customFormat="true" ht="13.5" hidden="false" customHeight="false" outlineLevel="0" collapsed="false"/>
    <row r="81" s="62" customFormat="true" ht="13.5" hidden="false" customHeight="false" outlineLevel="0" collapsed="false"/>
    <row r="82" s="62" customFormat="true" ht="13.5" hidden="false" customHeight="false" outlineLevel="0" collapsed="false"/>
    <row r="83" s="62" customFormat="true" ht="13.5" hidden="false" customHeight="false" outlineLevel="0" collapsed="false"/>
    <row r="84" s="62" customFormat="true" ht="13.5" hidden="false" customHeight="false" outlineLevel="0" collapsed="false"/>
    <row r="85" s="62" customFormat="true" ht="13.5" hidden="false" customHeight="false" outlineLevel="0" collapsed="false"/>
    <row r="86" s="62" customFormat="true" ht="13.5" hidden="false" customHeight="false" outlineLevel="0" collapsed="false"/>
    <row r="87" s="62" customFormat="true" ht="13.5" hidden="false" customHeight="false" outlineLevel="0" collapsed="false"/>
    <row r="88" s="62" customFormat="true" ht="13.5" hidden="false" customHeight="false" outlineLevel="0" collapsed="false"/>
    <row r="89" s="62" customFormat="true" ht="13.5" hidden="false" customHeight="false" outlineLevel="0" collapsed="false"/>
    <row r="90" s="62" customFormat="true" ht="13.5" hidden="false" customHeight="false" outlineLevel="0" collapsed="false"/>
    <row r="91" s="62" customFormat="true" ht="13.5" hidden="false" customHeight="false" outlineLevel="0" collapsed="false"/>
    <row r="92" s="62" customFormat="true" ht="13.5" hidden="false" customHeight="false" outlineLevel="0" collapsed="false"/>
    <row r="93" s="62" customFormat="true" ht="13.5" hidden="false" customHeight="false" outlineLevel="0" collapsed="false"/>
    <row r="94" s="62" customFormat="true" ht="13.5" hidden="false" customHeight="false" outlineLevel="0" collapsed="false"/>
    <row r="95" s="62" customFormat="true" ht="13.5" hidden="false" customHeight="false" outlineLevel="0" collapsed="false"/>
    <row r="96" s="62" customFormat="true" ht="13.5" hidden="false" customHeight="false" outlineLevel="0" collapsed="false"/>
    <row r="97" s="62" customFormat="true" ht="13.5" hidden="false" customHeight="false" outlineLevel="0" collapsed="false"/>
    <row r="98" s="62" customFormat="true" ht="13.5" hidden="false" customHeight="false" outlineLevel="0" collapsed="false"/>
    <row r="99" s="62" customFormat="true" ht="13.5" hidden="false" customHeight="false" outlineLevel="0" collapsed="false"/>
    <row r="100" s="62" customFormat="true" ht="13.5" hidden="false" customHeight="false" outlineLevel="0" collapsed="false"/>
    <row r="101" s="62" customFormat="true" ht="13.5" hidden="false" customHeight="false" outlineLevel="0" collapsed="false"/>
    <row r="102" s="62" customFormat="true" ht="13.5" hidden="false" customHeight="false" outlineLevel="0" collapsed="false"/>
    <row r="103" s="62" customFormat="true" ht="13.5" hidden="false" customHeight="false" outlineLevel="0" collapsed="false"/>
    <row r="104" s="62" customFormat="true" ht="13.5" hidden="false" customHeight="false" outlineLevel="0" collapsed="false"/>
    <row r="105" s="62" customFormat="true" ht="13.5" hidden="false" customHeight="false" outlineLevel="0" collapsed="false"/>
    <row r="106" s="62" customFormat="true" ht="13.5" hidden="false" customHeight="false" outlineLevel="0" collapsed="false"/>
    <row r="107" s="62" customFormat="true" ht="13.5" hidden="false" customHeight="false" outlineLevel="0" collapsed="false"/>
    <row r="108" s="62" customFormat="true" ht="13.5" hidden="false" customHeight="false" outlineLevel="0" collapsed="false"/>
    <row r="109" s="62" customFormat="true" ht="13.5" hidden="false" customHeight="false" outlineLevel="0" collapsed="false"/>
    <row r="110" s="62" customFormat="true" ht="13.5" hidden="false" customHeight="false" outlineLevel="0" collapsed="false"/>
    <row r="111" s="62" customFormat="true" ht="13.5" hidden="false" customHeight="false" outlineLevel="0" collapsed="false"/>
    <row r="112" s="62" customFormat="true" ht="13.5" hidden="false" customHeight="false" outlineLevel="0" collapsed="false"/>
    <row r="113" s="62" customFormat="true" ht="13.5" hidden="false" customHeight="false" outlineLevel="0" collapsed="false"/>
    <row r="114" s="62" customFormat="true" ht="13.5" hidden="false" customHeight="false" outlineLevel="0" collapsed="false"/>
    <row r="115" s="62" customFormat="true" ht="13.5" hidden="false" customHeight="false" outlineLevel="0" collapsed="false"/>
    <row r="116" s="62" customFormat="true" ht="13.5" hidden="false" customHeight="false" outlineLevel="0" collapsed="false"/>
    <row r="117" s="62" customFormat="true" ht="13.5" hidden="false" customHeight="false" outlineLevel="0" collapsed="false"/>
    <row r="118" s="62" customFormat="true" ht="13.5" hidden="false" customHeight="false" outlineLevel="0" collapsed="false"/>
    <row r="119" s="62" customFormat="true" ht="13.5" hidden="false" customHeight="false" outlineLevel="0" collapsed="false"/>
    <row r="120" s="62" customFormat="true" ht="13.5" hidden="false" customHeight="false" outlineLevel="0" collapsed="false"/>
    <row r="121" s="62" customFormat="true" ht="13.5" hidden="false" customHeight="false" outlineLevel="0" collapsed="false"/>
    <row r="122" s="62" customFormat="true" ht="13.5" hidden="false" customHeight="false" outlineLevel="0" collapsed="false"/>
    <row r="123" s="62" customFormat="true" ht="13.5" hidden="false" customHeight="false" outlineLevel="0" collapsed="false"/>
    <row r="124" s="62" customFormat="true" ht="13.5" hidden="false" customHeight="false" outlineLevel="0" collapsed="false"/>
    <row r="125" s="62" customFormat="true" ht="13.5" hidden="false" customHeight="false" outlineLevel="0" collapsed="false"/>
    <row r="126" s="62" customFormat="true" ht="13.5" hidden="false" customHeight="false" outlineLevel="0" collapsed="false"/>
    <row r="127" s="62" customFormat="true" ht="13.5" hidden="false" customHeight="false" outlineLevel="0" collapsed="false"/>
    <row r="128" s="62" customFormat="true" ht="13.5" hidden="false" customHeight="false" outlineLevel="0" collapsed="false"/>
    <row r="129" s="62" customFormat="true" ht="13.5" hidden="false" customHeight="false" outlineLevel="0" collapsed="false"/>
    <row r="130" s="62" customFormat="true" ht="13.5" hidden="false" customHeight="false" outlineLevel="0" collapsed="false"/>
    <row r="131" s="62" customFormat="true" ht="13.5" hidden="false" customHeight="false" outlineLevel="0" collapsed="false"/>
    <row r="132" s="62" customFormat="true" ht="13.5" hidden="false" customHeight="false" outlineLevel="0" collapsed="false"/>
    <row r="133" s="62" customFormat="true" ht="13.5" hidden="false" customHeight="false" outlineLevel="0" collapsed="false"/>
    <row r="134" s="62" customFormat="true" ht="13.5" hidden="false" customHeight="false" outlineLevel="0" collapsed="false"/>
    <row r="135" s="62" customFormat="true" ht="13.5" hidden="false" customHeight="false" outlineLevel="0" collapsed="false"/>
    <row r="136" s="62" customFormat="true" ht="13.5" hidden="false" customHeight="false" outlineLevel="0" collapsed="false"/>
    <row r="137" s="62" customFormat="true" ht="13.5" hidden="false" customHeight="false" outlineLevel="0" collapsed="false"/>
    <row r="138" s="62" customFormat="true" ht="13.5" hidden="false" customHeight="false" outlineLevel="0" collapsed="false"/>
    <row r="139" s="62" customFormat="true" ht="13.5" hidden="false" customHeight="false" outlineLevel="0" collapsed="false"/>
    <row r="140" s="62" customFormat="true" ht="13.5" hidden="false" customHeight="false" outlineLevel="0" collapsed="false"/>
    <row r="141" s="62" customFormat="true" ht="13.5" hidden="false" customHeight="false" outlineLevel="0" collapsed="false"/>
    <row r="142" s="62" customFormat="true" ht="13.5" hidden="false" customHeight="false" outlineLevel="0" collapsed="false"/>
    <row r="143" s="62" customFormat="true" ht="13.5" hidden="false" customHeight="false" outlineLevel="0" collapsed="false"/>
    <row r="144" s="62" customFormat="true" ht="13.5" hidden="false" customHeight="false" outlineLevel="0" collapsed="false"/>
    <row r="145" s="62" customFormat="true" ht="13.5" hidden="false" customHeight="false" outlineLevel="0" collapsed="false"/>
    <row r="146" s="62" customFormat="true" ht="13.5" hidden="false" customHeight="false" outlineLevel="0" collapsed="false"/>
    <row r="147" s="62" customFormat="true" ht="13.5" hidden="false" customHeight="false" outlineLevel="0" collapsed="false"/>
    <row r="148" s="62" customFormat="true" ht="13.5" hidden="false" customHeight="false" outlineLevel="0" collapsed="false"/>
    <row r="149" s="62" customFormat="true" ht="13.5" hidden="false" customHeight="false" outlineLevel="0" collapsed="false"/>
    <row r="150" s="62" customFormat="true" ht="13.5" hidden="false" customHeight="false" outlineLevel="0" collapsed="false"/>
    <row r="151" s="62" customFormat="true" ht="13.5" hidden="false" customHeight="false" outlineLevel="0" collapsed="false"/>
    <row r="152" s="62" customFormat="true" ht="13.5" hidden="false" customHeight="false" outlineLevel="0" collapsed="false"/>
    <row r="153" s="62" customFormat="true" ht="13.5" hidden="false" customHeight="false" outlineLevel="0" collapsed="false"/>
    <row r="154" s="62" customFormat="true" ht="13.5" hidden="false" customHeight="false" outlineLevel="0" collapsed="false"/>
    <row r="155" s="62" customFormat="true" ht="13.5" hidden="false" customHeight="false" outlineLevel="0" collapsed="false"/>
    <row r="156" s="62" customFormat="true" ht="13.5" hidden="false" customHeight="false" outlineLevel="0" collapsed="false"/>
    <row r="157" s="62" customFormat="true" ht="13.5" hidden="false" customHeight="false" outlineLevel="0" collapsed="false"/>
    <row r="158" s="62" customFormat="true" ht="13.5" hidden="false" customHeight="false" outlineLevel="0" collapsed="false"/>
    <row r="159" s="62" customFormat="true" ht="13.5" hidden="false" customHeight="false" outlineLevel="0" collapsed="false"/>
    <row r="160" s="62" customFormat="true" ht="13.5" hidden="false" customHeight="false" outlineLevel="0" collapsed="false"/>
    <row r="161" s="62" customFormat="true" ht="13.5" hidden="false" customHeight="false" outlineLevel="0" collapsed="false"/>
    <row r="162" s="62" customFormat="true" ht="13.5" hidden="false" customHeight="false" outlineLevel="0" collapsed="false"/>
    <row r="163" s="62" customFormat="true" ht="13.5" hidden="false" customHeight="false" outlineLevel="0" collapsed="false"/>
    <row r="164" s="62" customFormat="true" ht="13.5" hidden="false" customHeight="false" outlineLevel="0" collapsed="false"/>
    <row r="165" s="62" customFormat="true" ht="13.5" hidden="false" customHeight="false" outlineLevel="0" collapsed="false"/>
    <row r="166" s="62" customFormat="true" ht="13.5" hidden="false" customHeight="false" outlineLevel="0" collapsed="false"/>
    <row r="167" s="62" customFormat="true" ht="13.5" hidden="false" customHeight="false" outlineLevel="0" collapsed="false"/>
    <row r="168" s="62" customFormat="true" ht="13.5" hidden="false" customHeight="false" outlineLevel="0" collapsed="false"/>
    <row r="169" s="62" customFormat="true" ht="13.5" hidden="false" customHeight="false" outlineLevel="0" collapsed="false"/>
    <row r="170" s="62" customFormat="true" ht="13.5" hidden="false" customHeight="false" outlineLevel="0" collapsed="false"/>
    <row r="171" s="62" customFormat="true" ht="13.5" hidden="false" customHeight="false" outlineLevel="0" collapsed="false"/>
    <row r="172" s="62" customFormat="true" ht="13.5" hidden="false" customHeight="false" outlineLevel="0" collapsed="false"/>
    <row r="173" s="62" customFormat="true" ht="13.5" hidden="false" customHeight="false" outlineLevel="0" collapsed="false"/>
    <row r="174" s="62" customFormat="true" ht="13.5" hidden="false" customHeight="false" outlineLevel="0" collapsed="false"/>
    <row r="175" s="62" customFormat="true" ht="13.5" hidden="false" customHeight="false" outlineLevel="0" collapsed="false"/>
    <row r="176" s="62" customFormat="true" ht="13.5" hidden="false" customHeight="false" outlineLevel="0" collapsed="false"/>
    <row r="177" s="62" customFormat="true" ht="13.5" hidden="false" customHeight="false" outlineLevel="0" collapsed="false"/>
    <row r="178" s="62" customFormat="true" ht="13.5" hidden="false" customHeight="false" outlineLevel="0" collapsed="false"/>
    <row r="179" s="62" customFormat="true" ht="13.5" hidden="false" customHeight="false" outlineLevel="0" collapsed="false"/>
    <row r="180" s="62" customFormat="true" ht="13.5" hidden="false" customHeight="false" outlineLevel="0" collapsed="false"/>
    <row r="181" s="62" customFormat="true" ht="13.5" hidden="false" customHeight="false" outlineLevel="0" collapsed="false"/>
    <row r="182" s="62" customFormat="true" ht="13.5" hidden="false" customHeight="false" outlineLevel="0" collapsed="false"/>
    <row r="183" s="62" customFormat="true" ht="13.5" hidden="false" customHeight="false" outlineLevel="0" collapsed="false"/>
    <row r="184" s="62" customFormat="true" ht="13.5" hidden="false" customHeight="false" outlineLevel="0" collapsed="false"/>
    <row r="185" s="62" customFormat="true" ht="13.5" hidden="false" customHeight="false" outlineLevel="0" collapsed="false"/>
    <row r="186" s="62" customFormat="true" ht="13.5" hidden="false" customHeight="false" outlineLevel="0" collapsed="false"/>
    <row r="187" s="62" customFormat="true" ht="13.5" hidden="false" customHeight="false" outlineLevel="0" collapsed="false"/>
    <row r="188" s="62" customFormat="true" ht="13.5" hidden="false" customHeight="false" outlineLevel="0" collapsed="false"/>
    <row r="189" s="62" customFormat="true" ht="13.5" hidden="false" customHeight="false" outlineLevel="0" collapsed="false"/>
    <row r="190" s="62" customFormat="true" ht="13.5" hidden="false" customHeight="false" outlineLevel="0" collapsed="false"/>
    <row r="191" s="62" customFormat="true" ht="13.5" hidden="false" customHeight="false" outlineLevel="0" collapsed="false"/>
    <row r="192" s="62" customFormat="true" ht="13.5" hidden="false" customHeight="false" outlineLevel="0" collapsed="false"/>
    <row r="193" s="62" customFormat="true" ht="13.5" hidden="false" customHeight="false" outlineLevel="0" collapsed="false"/>
    <row r="194" s="62" customFormat="true" ht="13.5" hidden="false" customHeight="false" outlineLevel="0" collapsed="false"/>
    <row r="195" s="62" customFormat="true" ht="13.5" hidden="false" customHeight="false" outlineLevel="0" collapsed="false"/>
    <row r="196" s="62" customFormat="true" ht="13.5" hidden="false" customHeight="false" outlineLevel="0" collapsed="false"/>
    <row r="197" s="62" customFormat="true" ht="13.5" hidden="false" customHeight="false" outlineLevel="0" collapsed="false"/>
    <row r="198" s="62" customFormat="true" ht="13.5" hidden="false" customHeight="false" outlineLevel="0" collapsed="false"/>
    <row r="199" s="62" customFormat="true" ht="13.5" hidden="false" customHeight="false" outlineLevel="0" collapsed="false"/>
    <row r="200" s="62" customFormat="true" ht="13.5" hidden="false" customHeight="false" outlineLevel="0" collapsed="false"/>
    <row r="201" s="62" customFormat="true" ht="13.5" hidden="false" customHeight="false" outlineLevel="0" collapsed="false"/>
    <row r="202" s="62" customFormat="true" ht="13.5" hidden="false" customHeight="false" outlineLevel="0" collapsed="false"/>
    <row r="203" s="62" customFormat="true" ht="13.5" hidden="false" customHeight="false" outlineLevel="0" collapsed="false"/>
    <row r="204" s="62" customFormat="true" ht="13.5" hidden="false" customHeight="false" outlineLevel="0" collapsed="false"/>
    <row r="205" s="62" customFormat="true" ht="13.5" hidden="false" customHeight="false" outlineLevel="0" collapsed="false"/>
    <row r="206" s="62" customFormat="true" ht="13.5" hidden="false" customHeight="false" outlineLevel="0" collapsed="false"/>
    <row r="207" s="62" customFormat="true" ht="13.5" hidden="false" customHeight="false" outlineLevel="0" collapsed="false"/>
    <row r="208" s="62" customFormat="true" ht="13.5" hidden="false" customHeight="false" outlineLevel="0" collapsed="false"/>
    <row r="209" s="62" customFormat="true" ht="13.5" hidden="false" customHeight="false" outlineLevel="0" collapsed="false"/>
    <row r="210" s="62" customFormat="true" ht="13.5" hidden="false" customHeight="false" outlineLevel="0" collapsed="false"/>
    <row r="211" s="62" customFormat="true" ht="13.5" hidden="false" customHeight="false" outlineLevel="0" collapsed="false"/>
    <row r="212" s="62" customFormat="true" ht="13.5" hidden="false" customHeight="false" outlineLevel="0" collapsed="false"/>
    <row r="213" s="62" customFormat="true" ht="13.5" hidden="false" customHeight="false" outlineLevel="0" collapsed="false"/>
    <row r="214" s="62" customFormat="true" ht="13.5" hidden="false" customHeight="false" outlineLevel="0" collapsed="false"/>
    <row r="215" s="62" customFormat="true" ht="13.5" hidden="false" customHeight="false" outlineLevel="0" collapsed="false"/>
    <row r="216" s="62" customFormat="true" ht="13.5" hidden="false" customHeight="false" outlineLevel="0" collapsed="false"/>
    <row r="217" s="62" customFormat="true" ht="13.5" hidden="false" customHeight="false" outlineLevel="0" collapsed="false"/>
    <row r="218" s="62" customFormat="true" ht="13.5" hidden="false" customHeight="false" outlineLevel="0" collapsed="false"/>
    <row r="219" s="62" customFormat="true" ht="13.5" hidden="false" customHeight="false" outlineLevel="0" collapsed="false"/>
    <row r="220" s="62" customFormat="true" ht="13.5" hidden="false" customHeight="false" outlineLevel="0" collapsed="false"/>
    <row r="221" s="62" customFormat="true" ht="13.5" hidden="false" customHeight="false" outlineLevel="0" collapsed="false"/>
    <row r="222" s="62" customFormat="true" ht="13.5" hidden="false" customHeight="false" outlineLevel="0" collapsed="false"/>
    <row r="223" s="62" customFormat="true" ht="13.5" hidden="false" customHeight="false" outlineLevel="0" collapsed="false"/>
    <row r="224" s="62" customFormat="true" ht="13.5" hidden="false" customHeight="false" outlineLevel="0" collapsed="false"/>
    <row r="225" s="62" customFormat="true" ht="13.5" hidden="false" customHeight="false" outlineLevel="0" collapsed="false"/>
    <row r="226" s="62" customFormat="true" ht="13.5" hidden="false" customHeight="false" outlineLevel="0" collapsed="false"/>
    <row r="227" s="62" customFormat="true" ht="13.5" hidden="false" customHeight="false" outlineLevel="0" collapsed="false"/>
    <row r="228" s="62" customFormat="true" ht="13.5" hidden="false" customHeight="false" outlineLevel="0" collapsed="false"/>
    <row r="229" s="62" customFormat="true" ht="13.5" hidden="false" customHeight="false" outlineLevel="0" collapsed="false"/>
    <row r="230" s="62" customFormat="true" ht="13.5" hidden="false" customHeight="false" outlineLevel="0" collapsed="false"/>
    <row r="231" s="62" customFormat="true" ht="13.5" hidden="false" customHeight="false" outlineLevel="0" collapsed="false"/>
    <row r="232" s="62" customFormat="true" ht="13.5" hidden="false" customHeight="false" outlineLevel="0" collapsed="false"/>
    <row r="233" s="62" customFormat="true" ht="13.5" hidden="false" customHeight="false" outlineLevel="0" collapsed="false"/>
    <row r="234" s="62" customFormat="true" ht="13.5" hidden="false" customHeight="false" outlineLevel="0" collapsed="false"/>
    <row r="235" s="62" customFormat="true" ht="13.5" hidden="false" customHeight="false" outlineLevel="0" collapsed="false"/>
    <row r="236" s="62" customFormat="true" ht="13.5" hidden="false" customHeight="false" outlineLevel="0" collapsed="false"/>
    <row r="237" s="62" customFormat="true" ht="13.5" hidden="false" customHeight="false" outlineLevel="0" collapsed="false"/>
    <row r="238" s="62" customFormat="true" ht="13.5" hidden="false" customHeight="false" outlineLevel="0" collapsed="false"/>
    <row r="239" s="62" customFormat="true" ht="13.5" hidden="false" customHeight="false" outlineLevel="0" collapsed="false"/>
    <row r="240" s="62" customFormat="true" ht="13.5" hidden="false" customHeight="false" outlineLevel="0" collapsed="false"/>
    <row r="241" s="62" customFormat="true" ht="13.5" hidden="false" customHeight="false" outlineLevel="0" collapsed="false"/>
    <row r="242" s="62" customFormat="true" ht="13.5" hidden="false" customHeight="false" outlineLevel="0" collapsed="false"/>
    <row r="243" s="62" customFormat="true" ht="13.5" hidden="false" customHeight="false" outlineLevel="0" collapsed="false"/>
    <row r="244" s="62" customFormat="true" ht="13.5" hidden="false" customHeight="false" outlineLevel="0" collapsed="false"/>
    <row r="245" s="62" customFormat="true" ht="13.5" hidden="false" customHeight="false" outlineLevel="0" collapsed="false"/>
    <row r="246" s="62" customFormat="true" ht="13.5" hidden="false" customHeight="false" outlineLevel="0" collapsed="false"/>
    <row r="247" s="62" customFormat="true" ht="13.5" hidden="false" customHeight="false" outlineLevel="0" collapsed="false"/>
    <row r="248" s="62" customFormat="true" ht="13.5" hidden="false" customHeight="false" outlineLevel="0" collapsed="false"/>
    <row r="249" s="62" customFormat="true" ht="13.5" hidden="false" customHeight="false" outlineLevel="0" collapsed="false"/>
    <row r="250" s="62" customFormat="true" ht="13.5" hidden="false" customHeight="false" outlineLevel="0" collapsed="false"/>
    <row r="251" s="62" customFormat="true" ht="13.5" hidden="false" customHeight="false" outlineLevel="0" collapsed="false"/>
    <row r="252" s="62" customFormat="true" ht="13.5" hidden="false" customHeight="false" outlineLevel="0" collapsed="false"/>
    <row r="253" s="62" customFormat="true" ht="13.5" hidden="false" customHeight="false" outlineLevel="0" collapsed="false"/>
    <row r="254" s="62" customFormat="true" ht="13.5" hidden="false" customHeight="false" outlineLevel="0" collapsed="false"/>
    <row r="255" s="62" customFormat="true" ht="13.5" hidden="false" customHeight="false" outlineLevel="0" collapsed="false"/>
    <row r="256" s="62" customFormat="true" ht="13.5" hidden="false" customHeight="false" outlineLevel="0" collapsed="false"/>
    <row r="257" s="62" customFormat="true" ht="13.5" hidden="false" customHeight="false" outlineLevel="0" collapsed="false"/>
    <row r="258" s="62" customFormat="true" ht="13.5" hidden="false" customHeight="false" outlineLevel="0" collapsed="false"/>
    <row r="259" s="62" customFormat="true" ht="13.5" hidden="false" customHeight="false" outlineLevel="0" collapsed="false"/>
    <row r="260" s="62" customFormat="true" ht="13.5" hidden="false" customHeight="false" outlineLevel="0" collapsed="false"/>
    <row r="261" s="62" customFormat="true" ht="13.5" hidden="false" customHeight="false" outlineLevel="0" collapsed="false"/>
    <row r="262" s="62" customFormat="true" ht="13.5" hidden="false" customHeight="false" outlineLevel="0" collapsed="false"/>
    <row r="263" s="62" customFormat="true" ht="13.5" hidden="false" customHeight="false" outlineLevel="0" collapsed="false"/>
    <row r="264" s="62" customFormat="true" ht="13.5" hidden="false" customHeight="false" outlineLevel="0" collapsed="false"/>
    <row r="265" s="62" customFormat="true" ht="13.5" hidden="false" customHeight="false" outlineLevel="0" collapsed="false"/>
    <row r="266" s="62" customFormat="true" ht="13.5" hidden="false" customHeight="false" outlineLevel="0" collapsed="false"/>
    <row r="267" s="62" customFormat="true" ht="13.5" hidden="false" customHeight="false" outlineLevel="0" collapsed="false"/>
    <row r="268" s="62" customFormat="true" ht="13.5" hidden="false" customHeight="false" outlineLevel="0" collapsed="false"/>
    <row r="269" s="62" customFormat="true" ht="13.5" hidden="false" customHeight="false" outlineLevel="0" collapsed="false"/>
    <row r="270" s="62" customFormat="true" ht="13.5" hidden="false" customHeight="false" outlineLevel="0" collapsed="false"/>
    <row r="271" s="62" customFormat="true" ht="13.5" hidden="false" customHeight="false" outlineLevel="0" collapsed="false"/>
    <row r="272" s="62" customFormat="true" ht="13.5" hidden="false" customHeight="false" outlineLevel="0" collapsed="false"/>
    <row r="273" s="62" customFormat="true" ht="13.5" hidden="false" customHeight="false" outlineLevel="0" collapsed="false"/>
    <row r="274" s="62" customFormat="true" ht="13.5" hidden="false" customHeight="false" outlineLevel="0" collapsed="false"/>
    <row r="275" s="62" customFormat="true" ht="13.5" hidden="false" customHeight="false" outlineLevel="0" collapsed="false"/>
    <row r="276" s="62" customFormat="true" ht="13.5" hidden="false" customHeight="false" outlineLevel="0" collapsed="false"/>
    <row r="277" s="62" customFormat="true" ht="13.5" hidden="false" customHeight="false" outlineLevel="0" collapsed="false"/>
    <row r="278" s="62" customFormat="true" ht="13.5" hidden="false" customHeight="false" outlineLevel="0" collapsed="false"/>
    <row r="279" s="62" customFormat="true" ht="13.5" hidden="false" customHeight="false" outlineLevel="0" collapsed="false"/>
    <row r="280" s="62" customFormat="true" ht="13.5" hidden="false" customHeight="false" outlineLevel="0" collapsed="false"/>
    <row r="281" s="62" customFormat="true" ht="13.5" hidden="false" customHeight="false" outlineLevel="0" collapsed="false"/>
    <row r="282" s="62" customFormat="true" ht="13.5" hidden="false" customHeight="false" outlineLevel="0" collapsed="false"/>
    <row r="283" s="62" customFormat="true" ht="13.5" hidden="false" customHeight="false" outlineLevel="0" collapsed="false"/>
    <row r="284" s="62" customFormat="true" ht="13.5" hidden="false" customHeight="false" outlineLevel="0" collapsed="false"/>
    <row r="285" s="62" customFormat="true" ht="13.5" hidden="false" customHeight="false" outlineLevel="0" collapsed="false"/>
  </sheetData>
  <mergeCells count="3">
    <mergeCell ref="C4:C5"/>
    <mergeCell ref="F4:L4"/>
    <mergeCell ref="B7:D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1.75"/>
    <col collapsed="false" customWidth="true" hidden="false" outlineLevel="0" max="16" min="16" style="1" width="11.75"/>
    <col collapsed="false" customWidth="true" hidden="false" outlineLevel="0" max="22" min="17" style="0" width="11.75"/>
    <col collapsed="false" customWidth="true" hidden="false" outlineLevel="0" max="23" min="23" style="1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M1" s="3"/>
      <c r="N1" s="3"/>
      <c r="P1" s="74"/>
      <c r="W1" s="74"/>
      <c r="Z1" s="3"/>
      <c r="AB1" s="4"/>
    </row>
    <row r="2" s="5" customFormat="true" ht="27" hidden="false" customHeight="true" outlineLevel="0" collapsed="false">
      <c r="B2" s="8"/>
      <c r="D2" s="6"/>
      <c r="E2" s="6"/>
      <c r="F2" s="6"/>
      <c r="G2" s="6"/>
      <c r="H2" s="6"/>
      <c r="I2" s="6"/>
      <c r="J2" s="6"/>
      <c r="K2" s="6"/>
      <c r="M2" s="6"/>
      <c r="N2" s="7" t="s">
        <v>0</v>
      </c>
      <c r="O2" s="8" t="s">
        <v>167</v>
      </c>
      <c r="T2" s="2"/>
      <c r="U2" s="2"/>
      <c r="V2" s="2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168</v>
      </c>
      <c r="D3" s="10"/>
      <c r="E3" s="10"/>
      <c r="P3" s="75"/>
      <c r="W3" s="75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69</v>
      </c>
      <c r="G4" s="22"/>
      <c r="H4" s="22"/>
      <c r="I4" s="22"/>
      <c r="J4" s="22"/>
      <c r="K4" s="22"/>
      <c r="L4" s="70" t="s">
        <v>170</v>
      </c>
      <c r="M4" s="70"/>
      <c r="N4" s="70"/>
      <c r="O4" s="70"/>
      <c r="P4" s="67" t="s">
        <v>110</v>
      </c>
      <c r="Q4" s="20"/>
      <c r="R4" s="21"/>
      <c r="S4" s="14" t="s">
        <v>67</v>
      </c>
      <c r="T4" s="14"/>
      <c r="U4" s="14"/>
      <c r="V4" s="14"/>
      <c r="W4" s="14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7</v>
      </c>
      <c r="G5" s="28" t="s">
        <v>8</v>
      </c>
      <c r="H5" s="29" t="s">
        <v>9</v>
      </c>
      <c r="I5" s="29" t="s">
        <v>10</v>
      </c>
      <c r="J5" s="29" t="s">
        <v>11</v>
      </c>
      <c r="K5" s="29" t="s">
        <v>12</v>
      </c>
      <c r="L5" s="16" t="s">
        <v>4</v>
      </c>
      <c r="M5" s="27" t="s">
        <v>7</v>
      </c>
      <c r="N5" s="28" t="s">
        <v>8</v>
      </c>
      <c r="O5" s="64" t="s">
        <v>9</v>
      </c>
      <c r="P5" s="64" t="s">
        <v>10</v>
      </c>
      <c r="Q5" s="29" t="s">
        <v>11</v>
      </c>
      <c r="R5" s="29" t="s">
        <v>12</v>
      </c>
      <c r="S5" s="22" t="s">
        <v>4</v>
      </c>
      <c r="T5" s="27" t="s">
        <v>7</v>
      </c>
      <c r="U5" s="30" t="s">
        <v>8</v>
      </c>
      <c r="V5" s="29" t="s">
        <v>9</v>
      </c>
      <c r="W5" s="64" t="s">
        <v>10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M6" s="35"/>
      <c r="N6" s="35"/>
      <c r="P6" s="33"/>
      <c r="S6" s="33"/>
      <c r="W6" s="33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1</v>
      </c>
      <c r="C7" s="38"/>
      <c r="D7" s="38"/>
      <c r="E7" s="39"/>
      <c r="F7" s="40" t="n">
        <v>36910</v>
      </c>
      <c r="G7" s="40" t="n">
        <v>34713</v>
      </c>
      <c r="H7" s="40" t="n">
        <v>25385</v>
      </c>
      <c r="I7" s="40" t="n">
        <v>20093</v>
      </c>
      <c r="J7" s="40" t="n">
        <v>16523</v>
      </c>
      <c r="K7" s="40" t="n">
        <v>9622</v>
      </c>
      <c r="L7" s="40" t="n">
        <v>1861</v>
      </c>
      <c r="M7" s="40" t="n">
        <v>1212</v>
      </c>
      <c r="N7" s="40" t="n">
        <v>649</v>
      </c>
      <c r="O7" s="41" t="n">
        <v>641</v>
      </c>
      <c r="P7" s="76" t="n">
        <v>495</v>
      </c>
      <c r="Q7" s="41" t="n">
        <v>475</v>
      </c>
      <c r="R7" s="41" t="n">
        <v>250</v>
      </c>
      <c r="S7" s="41" t="n">
        <v>13362</v>
      </c>
      <c r="T7" s="41" t="n">
        <v>12004</v>
      </c>
      <c r="U7" s="41" t="n">
        <v>1358</v>
      </c>
      <c r="V7" s="41" t="n">
        <v>4743</v>
      </c>
      <c r="W7" s="76" t="n">
        <v>3153</v>
      </c>
      <c r="X7" s="42"/>
      <c r="Y7" s="38" t="n">
        <v>21</v>
      </c>
      <c r="Z7" s="38"/>
      <c r="AA7" s="38"/>
      <c r="AB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76"/>
      <c r="Q8" s="41"/>
      <c r="R8" s="41"/>
      <c r="S8" s="41"/>
      <c r="T8" s="41"/>
      <c r="U8" s="41"/>
      <c r="V8" s="41"/>
      <c r="W8" s="76"/>
      <c r="X8" s="42"/>
      <c r="Z8" s="44"/>
      <c r="AB8" s="43"/>
    </row>
    <row r="9" s="46" customFormat="true" ht="13.5" hidden="false" customHeight="false" outlineLevel="0" collapsed="false">
      <c r="C9" s="45" t="s">
        <v>17</v>
      </c>
      <c r="E9" s="48"/>
      <c r="F9" s="49" t="n">
        <v>1504</v>
      </c>
      <c r="G9" s="49" t="n">
        <v>1740</v>
      </c>
      <c r="H9" s="49" t="n">
        <v>1182</v>
      </c>
      <c r="I9" s="49" t="n">
        <v>930</v>
      </c>
      <c r="J9" s="49" t="n">
        <v>655</v>
      </c>
      <c r="K9" s="49" t="n">
        <v>477</v>
      </c>
      <c r="L9" s="49" t="n">
        <v>589</v>
      </c>
      <c r="M9" s="49" t="n">
        <v>321</v>
      </c>
      <c r="N9" s="49" t="n">
        <v>268</v>
      </c>
      <c r="O9" s="50" t="n">
        <v>209</v>
      </c>
      <c r="P9" s="54" t="n">
        <v>170</v>
      </c>
      <c r="Q9" s="50" t="n">
        <v>184</v>
      </c>
      <c r="R9" s="50" t="n">
        <v>26</v>
      </c>
      <c r="S9" s="50" t="n">
        <v>900</v>
      </c>
      <c r="T9" s="50" t="n">
        <v>816</v>
      </c>
      <c r="U9" s="50" t="n">
        <v>84</v>
      </c>
      <c r="V9" s="50" t="n">
        <v>264</v>
      </c>
      <c r="W9" s="54" t="n">
        <v>234</v>
      </c>
      <c r="X9" s="51"/>
      <c r="Z9" s="45" t="s">
        <v>17</v>
      </c>
      <c r="AB9" s="52"/>
    </row>
    <row r="10" s="46" customFormat="true" ht="13.5" hidden="false" customHeight="false" outlineLevel="0" collapsed="false">
      <c r="C10" s="45" t="s">
        <v>18</v>
      </c>
      <c r="E10" s="48"/>
      <c r="F10" s="49" t="n">
        <v>503</v>
      </c>
      <c r="G10" s="49" t="n">
        <v>555</v>
      </c>
      <c r="H10" s="49" t="n">
        <v>385</v>
      </c>
      <c r="I10" s="49" t="n">
        <v>308</v>
      </c>
      <c r="J10" s="49" t="n">
        <v>258</v>
      </c>
      <c r="K10" s="49" t="n">
        <v>107</v>
      </c>
      <c r="L10" s="49" t="n">
        <v>0</v>
      </c>
      <c r="M10" s="49" t="n">
        <v>0</v>
      </c>
      <c r="N10" s="49" t="n">
        <v>0</v>
      </c>
      <c r="O10" s="50" t="n">
        <v>0</v>
      </c>
      <c r="P10" s="54" t="n">
        <v>0</v>
      </c>
      <c r="Q10" s="50" t="n">
        <v>0</v>
      </c>
      <c r="R10" s="50" t="n">
        <v>0</v>
      </c>
      <c r="S10" s="50" t="n">
        <v>180</v>
      </c>
      <c r="T10" s="50" t="n">
        <v>160</v>
      </c>
      <c r="U10" s="50" t="n">
        <v>20</v>
      </c>
      <c r="V10" s="50" t="n">
        <v>73</v>
      </c>
      <c r="W10" s="54" t="n">
        <v>39</v>
      </c>
      <c r="X10" s="51"/>
      <c r="Z10" s="45" t="s">
        <v>18</v>
      </c>
      <c r="AB10" s="52"/>
    </row>
    <row r="11" s="46" customFormat="true" ht="13.5" hidden="false" customHeight="false" outlineLevel="0" collapsed="false">
      <c r="C11" s="45" t="s">
        <v>19</v>
      </c>
      <c r="E11" s="48"/>
      <c r="F11" s="49" t="n">
        <v>315</v>
      </c>
      <c r="G11" s="49" t="n">
        <v>334</v>
      </c>
      <c r="H11" s="49" t="n">
        <v>234</v>
      </c>
      <c r="I11" s="49" t="n">
        <v>203</v>
      </c>
      <c r="J11" s="49" t="n">
        <v>136</v>
      </c>
      <c r="K11" s="49" t="n">
        <v>76</v>
      </c>
      <c r="L11" s="49" t="n">
        <v>0</v>
      </c>
      <c r="M11" s="49" t="n">
        <v>0</v>
      </c>
      <c r="N11" s="49" t="n">
        <v>0</v>
      </c>
      <c r="O11" s="50" t="n">
        <v>0</v>
      </c>
      <c r="P11" s="54" t="n">
        <v>0</v>
      </c>
      <c r="Q11" s="50" t="n">
        <v>0</v>
      </c>
      <c r="R11" s="50" t="n">
        <v>0</v>
      </c>
      <c r="S11" s="50" t="n">
        <v>61</v>
      </c>
      <c r="T11" s="50" t="n">
        <v>54</v>
      </c>
      <c r="U11" s="50" t="n">
        <v>7</v>
      </c>
      <c r="V11" s="50" t="n">
        <v>13</v>
      </c>
      <c r="W11" s="54" t="n">
        <v>16</v>
      </c>
      <c r="X11" s="51"/>
      <c r="Z11" s="45" t="s">
        <v>19</v>
      </c>
      <c r="AB11" s="52"/>
    </row>
    <row r="12" s="46" customFormat="true" ht="13.5" hidden="false" customHeight="false" outlineLevel="0" collapsed="false">
      <c r="C12" s="45" t="s">
        <v>20</v>
      </c>
      <c r="E12" s="48"/>
      <c r="F12" s="49" t="n">
        <v>824</v>
      </c>
      <c r="G12" s="49" t="n">
        <v>745</v>
      </c>
      <c r="H12" s="49" t="n">
        <v>569</v>
      </c>
      <c r="I12" s="49" t="n">
        <v>519</v>
      </c>
      <c r="J12" s="49" t="n">
        <v>321</v>
      </c>
      <c r="K12" s="49" t="n">
        <v>160</v>
      </c>
      <c r="L12" s="49" t="n">
        <v>0</v>
      </c>
      <c r="M12" s="49" t="n">
        <v>0</v>
      </c>
      <c r="N12" s="49" t="n">
        <v>0</v>
      </c>
      <c r="O12" s="50" t="n">
        <v>0</v>
      </c>
      <c r="P12" s="54" t="n">
        <v>0</v>
      </c>
      <c r="Q12" s="50" t="n">
        <v>0</v>
      </c>
      <c r="R12" s="50" t="n">
        <v>0</v>
      </c>
      <c r="S12" s="50" t="n">
        <v>352</v>
      </c>
      <c r="T12" s="50" t="n">
        <v>313</v>
      </c>
      <c r="U12" s="50" t="n">
        <v>39</v>
      </c>
      <c r="V12" s="50" t="n">
        <v>112</v>
      </c>
      <c r="W12" s="54" t="n">
        <v>82</v>
      </c>
      <c r="X12" s="51"/>
      <c r="Z12" s="45" t="s">
        <v>20</v>
      </c>
      <c r="AB12" s="52"/>
    </row>
    <row r="13" s="46" customFormat="true" ht="13.5" hidden="false" customHeight="false" outlineLevel="0" collapsed="false">
      <c r="C13" s="45" t="s">
        <v>21</v>
      </c>
      <c r="E13" s="48"/>
      <c r="F13" s="49" t="n">
        <v>480</v>
      </c>
      <c r="G13" s="49" t="n">
        <v>449</v>
      </c>
      <c r="H13" s="49" t="n">
        <v>297</v>
      </c>
      <c r="I13" s="49" t="n">
        <v>265</v>
      </c>
      <c r="J13" s="49" t="n">
        <v>235</v>
      </c>
      <c r="K13" s="49" t="n">
        <v>132</v>
      </c>
      <c r="L13" s="49" t="n">
        <v>0</v>
      </c>
      <c r="M13" s="49" t="n">
        <v>0</v>
      </c>
      <c r="N13" s="49" t="n">
        <v>0</v>
      </c>
      <c r="O13" s="50" t="n">
        <v>0</v>
      </c>
      <c r="P13" s="54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4" t="n">
        <v>0</v>
      </c>
      <c r="X13" s="51"/>
      <c r="Z13" s="45" t="s">
        <v>21</v>
      </c>
      <c r="AB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50"/>
      <c r="P14" s="54"/>
      <c r="Q14" s="50"/>
      <c r="R14" s="50"/>
      <c r="S14" s="50"/>
      <c r="T14" s="50"/>
      <c r="U14" s="50"/>
      <c r="V14" s="50"/>
      <c r="W14" s="54"/>
      <c r="X14" s="51"/>
      <c r="Z14" s="47"/>
      <c r="AB14" s="52"/>
    </row>
    <row r="15" s="46" customFormat="true" ht="13.5" hidden="false" customHeight="false" outlineLevel="0" collapsed="false">
      <c r="C15" s="45" t="s">
        <v>22</v>
      </c>
      <c r="E15" s="48"/>
      <c r="F15" s="49" t="n">
        <v>186</v>
      </c>
      <c r="G15" s="49" t="n">
        <v>254</v>
      </c>
      <c r="H15" s="49" t="n">
        <v>154</v>
      </c>
      <c r="I15" s="49" t="n">
        <v>119</v>
      </c>
      <c r="J15" s="49" t="n">
        <v>102</v>
      </c>
      <c r="K15" s="49" t="n">
        <v>65</v>
      </c>
      <c r="L15" s="49" t="n">
        <v>0</v>
      </c>
      <c r="M15" s="49" t="n">
        <v>0</v>
      </c>
      <c r="N15" s="49" t="n">
        <v>0</v>
      </c>
      <c r="O15" s="50" t="n">
        <v>0</v>
      </c>
      <c r="P15" s="54" t="n">
        <v>0</v>
      </c>
      <c r="Q15" s="50" t="n">
        <v>0</v>
      </c>
      <c r="R15" s="50" t="n">
        <v>0</v>
      </c>
      <c r="S15" s="50" t="n">
        <v>104</v>
      </c>
      <c r="T15" s="50" t="n">
        <v>70</v>
      </c>
      <c r="U15" s="50" t="n">
        <v>34</v>
      </c>
      <c r="V15" s="50" t="n">
        <v>32</v>
      </c>
      <c r="W15" s="54" t="n">
        <v>29</v>
      </c>
      <c r="X15" s="51"/>
      <c r="Z15" s="45" t="s">
        <v>22</v>
      </c>
      <c r="AB15" s="52"/>
    </row>
    <row r="16" s="46" customFormat="true" ht="13.5" hidden="false" customHeight="false" outlineLevel="0" collapsed="false">
      <c r="C16" s="45" t="s">
        <v>23</v>
      </c>
      <c r="E16" s="48"/>
      <c r="F16" s="49" t="n">
        <v>535</v>
      </c>
      <c r="G16" s="49" t="n">
        <v>717</v>
      </c>
      <c r="H16" s="49" t="n">
        <v>379</v>
      </c>
      <c r="I16" s="49" t="n">
        <v>356</v>
      </c>
      <c r="J16" s="49" t="n">
        <v>316</v>
      </c>
      <c r="K16" s="49" t="n">
        <v>201</v>
      </c>
      <c r="L16" s="49" t="n">
        <v>0</v>
      </c>
      <c r="M16" s="49" t="n">
        <v>0</v>
      </c>
      <c r="N16" s="49" t="n">
        <v>0</v>
      </c>
      <c r="O16" s="50" t="n">
        <v>0</v>
      </c>
      <c r="P16" s="54" t="n">
        <v>0</v>
      </c>
      <c r="Q16" s="50" t="n">
        <v>0</v>
      </c>
      <c r="R16" s="50" t="n">
        <v>0</v>
      </c>
      <c r="S16" s="50" t="n">
        <v>101</v>
      </c>
      <c r="T16" s="50" t="n">
        <v>87</v>
      </c>
      <c r="U16" s="50" t="n">
        <v>14</v>
      </c>
      <c r="V16" s="50" t="n">
        <v>43</v>
      </c>
      <c r="W16" s="54" t="n">
        <v>19</v>
      </c>
      <c r="X16" s="51"/>
      <c r="Z16" s="45" t="s">
        <v>23</v>
      </c>
      <c r="AB16" s="52"/>
    </row>
    <row r="17" s="46" customFormat="true" ht="13.5" hidden="false" customHeight="false" outlineLevel="0" collapsed="false">
      <c r="C17" s="45" t="s">
        <v>24</v>
      </c>
      <c r="E17" s="48"/>
      <c r="F17" s="49" t="n">
        <v>717</v>
      </c>
      <c r="G17" s="49" t="n">
        <v>663</v>
      </c>
      <c r="H17" s="49" t="n">
        <v>493</v>
      </c>
      <c r="I17" s="49" t="n">
        <v>446</v>
      </c>
      <c r="J17" s="49" t="n">
        <v>288</v>
      </c>
      <c r="K17" s="49" t="n">
        <v>153</v>
      </c>
      <c r="L17" s="49" t="n">
        <v>104</v>
      </c>
      <c r="M17" s="49" t="n">
        <v>81</v>
      </c>
      <c r="N17" s="49" t="n">
        <v>23</v>
      </c>
      <c r="O17" s="50" t="n">
        <v>37</v>
      </c>
      <c r="P17" s="54" t="n">
        <v>27</v>
      </c>
      <c r="Q17" s="50" t="n">
        <v>15</v>
      </c>
      <c r="R17" s="50" t="n">
        <v>25</v>
      </c>
      <c r="S17" s="50" t="n">
        <v>47</v>
      </c>
      <c r="T17" s="50" t="n">
        <v>45</v>
      </c>
      <c r="U17" s="50" t="n">
        <v>2</v>
      </c>
      <c r="V17" s="50" t="n">
        <v>12</v>
      </c>
      <c r="W17" s="54" t="n">
        <v>10</v>
      </c>
      <c r="X17" s="51"/>
      <c r="Z17" s="45" t="s">
        <v>24</v>
      </c>
      <c r="AB17" s="52"/>
    </row>
    <row r="18" s="46" customFormat="true" ht="13.5" hidden="false" customHeight="false" outlineLevel="0" collapsed="false">
      <c r="C18" s="45" t="s">
        <v>25</v>
      </c>
      <c r="E18" s="48"/>
      <c r="F18" s="49" t="n">
        <v>440</v>
      </c>
      <c r="G18" s="49" t="n">
        <v>507</v>
      </c>
      <c r="H18" s="49" t="n">
        <v>351</v>
      </c>
      <c r="I18" s="49" t="n">
        <v>247</v>
      </c>
      <c r="J18" s="49" t="n">
        <v>220</v>
      </c>
      <c r="K18" s="49" t="n">
        <v>129</v>
      </c>
      <c r="L18" s="49" t="n">
        <v>0</v>
      </c>
      <c r="M18" s="49" t="n">
        <v>0</v>
      </c>
      <c r="N18" s="49" t="n">
        <v>0</v>
      </c>
      <c r="O18" s="50" t="n">
        <v>0</v>
      </c>
      <c r="P18" s="54" t="n">
        <v>0</v>
      </c>
      <c r="Q18" s="50" t="n">
        <v>0</v>
      </c>
      <c r="R18" s="50" t="n">
        <v>0</v>
      </c>
      <c r="S18" s="50" t="n">
        <v>216</v>
      </c>
      <c r="T18" s="50" t="n">
        <v>199</v>
      </c>
      <c r="U18" s="50" t="n">
        <v>17</v>
      </c>
      <c r="V18" s="50" t="n">
        <v>92</v>
      </c>
      <c r="W18" s="54" t="n">
        <v>49</v>
      </c>
      <c r="X18" s="51"/>
      <c r="Z18" s="45" t="s">
        <v>25</v>
      </c>
      <c r="AB18" s="52"/>
    </row>
    <row r="19" s="46" customFormat="true" ht="13.5" hidden="false" customHeight="false" outlineLevel="0" collapsed="false">
      <c r="C19" s="45" t="s">
        <v>26</v>
      </c>
      <c r="E19" s="48"/>
      <c r="F19" s="49" t="n">
        <v>664</v>
      </c>
      <c r="G19" s="49" t="n">
        <v>699</v>
      </c>
      <c r="H19" s="49" t="n">
        <v>698</v>
      </c>
      <c r="I19" s="49" t="n">
        <v>344</v>
      </c>
      <c r="J19" s="49" t="n">
        <v>230</v>
      </c>
      <c r="K19" s="49" t="n">
        <v>91</v>
      </c>
      <c r="L19" s="49" t="n">
        <v>0</v>
      </c>
      <c r="M19" s="49" t="n">
        <v>0</v>
      </c>
      <c r="N19" s="49" t="n">
        <v>0</v>
      </c>
      <c r="O19" s="50" t="n">
        <v>0</v>
      </c>
      <c r="P19" s="54" t="n">
        <v>0</v>
      </c>
      <c r="Q19" s="50" t="n">
        <v>0</v>
      </c>
      <c r="R19" s="50" t="n">
        <v>0</v>
      </c>
      <c r="S19" s="50" t="n">
        <v>444</v>
      </c>
      <c r="T19" s="50" t="n">
        <v>408</v>
      </c>
      <c r="U19" s="50" t="n">
        <v>36</v>
      </c>
      <c r="V19" s="50" t="n">
        <v>165</v>
      </c>
      <c r="W19" s="54" t="n">
        <v>89</v>
      </c>
      <c r="X19" s="51"/>
      <c r="Z19" s="45" t="s">
        <v>26</v>
      </c>
      <c r="AB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50"/>
      <c r="P20" s="54"/>
      <c r="Q20" s="50"/>
      <c r="R20" s="50"/>
      <c r="S20" s="50"/>
      <c r="T20" s="50"/>
      <c r="U20" s="50"/>
      <c r="V20" s="50"/>
      <c r="W20" s="54"/>
      <c r="X20" s="51"/>
      <c r="Z20" s="47"/>
      <c r="AB20" s="52"/>
    </row>
    <row r="21" s="46" customFormat="true" ht="13.5" hidden="false" customHeight="false" outlineLevel="0" collapsed="false">
      <c r="C21" s="45" t="s">
        <v>27</v>
      </c>
      <c r="E21" s="48"/>
      <c r="F21" s="49" t="n">
        <v>1941</v>
      </c>
      <c r="G21" s="49" t="n">
        <v>1634</v>
      </c>
      <c r="H21" s="49" t="n">
        <v>1255</v>
      </c>
      <c r="I21" s="49" t="n">
        <v>1019</v>
      </c>
      <c r="J21" s="49" t="n">
        <v>838</v>
      </c>
      <c r="K21" s="49" t="n">
        <v>463</v>
      </c>
      <c r="L21" s="49" t="n">
        <v>0</v>
      </c>
      <c r="M21" s="49" t="n">
        <v>0</v>
      </c>
      <c r="N21" s="49" t="n">
        <v>0</v>
      </c>
      <c r="O21" s="50" t="n">
        <v>0</v>
      </c>
      <c r="P21" s="54" t="n">
        <v>0</v>
      </c>
      <c r="Q21" s="50" t="n">
        <v>0</v>
      </c>
      <c r="R21" s="50" t="n">
        <v>0</v>
      </c>
      <c r="S21" s="50" t="n">
        <v>477</v>
      </c>
      <c r="T21" s="50" t="n">
        <v>457</v>
      </c>
      <c r="U21" s="50" t="n">
        <v>20</v>
      </c>
      <c r="V21" s="50" t="n">
        <v>154</v>
      </c>
      <c r="W21" s="54" t="n">
        <v>112</v>
      </c>
      <c r="X21" s="51"/>
      <c r="Z21" s="45" t="s">
        <v>27</v>
      </c>
      <c r="AB21" s="52"/>
    </row>
    <row r="22" s="46" customFormat="true" ht="13.5" hidden="false" customHeight="false" outlineLevel="0" collapsed="false">
      <c r="C22" s="45" t="s">
        <v>28</v>
      </c>
      <c r="E22" s="48"/>
      <c r="F22" s="49" t="n">
        <v>1237</v>
      </c>
      <c r="G22" s="49" t="n">
        <v>1237</v>
      </c>
      <c r="H22" s="49" t="n">
        <v>888</v>
      </c>
      <c r="I22" s="49" t="n">
        <v>677</v>
      </c>
      <c r="J22" s="49" t="n">
        <v>554</v>
      </c>
      <c r="K22" s="49" t="n">
        <v>355</v>
      </c>
      <c r="L22" s="49" t="n">
        <v>0</v>
      </c>
      <c r="M22" s="49" t="n">
        <v>0</v>
      </c>
      <c r="N22" s="49" t="n">
        <v>0</v>
      </c>
      <c r="O22" s="50" t="n">
        <v>0</v>
      </c>
      <c r="P22" s="54" t="n">
        <v>0</v>
      </c>
      <c r="Q22" s="50" t="n">
        <v>0</v>
      </c>
      <c r="R22" s="50" t="n">
        <v>0</v>
      </c>
      <c r="S22" s="50" t="n">
        <v>343</v>
      </c>
      <c r="T22" s="50" t="n">
        <v>325</v>
      </c>
      <c r="U22" s="50" t="n">
        <v>18</v>
      </c>
      <c r="V22" s="50" t="n">
        <v>142</v>
      </c>
      <c r="W22" s="54" t="n">
        <v>71</v>
      </c>
      <c r="X22" s="51"/>
      <c r="Z22" s="45" t="s">
        <v>28</v>
      </c>
      <c r="AB22" s="52"/>
    </row>
    <row r="23" s="46" customFormat="true" ht="13.5" hidden="false" customHeight="false" outlineLevel="0" collapsed="false">
      <c r="C23" s="45" t="s">
        <v>29</v>
      </c>
      <c r="E23" s="48"/>
      <c r="F23" s="49" t="n">
        <v>4369</v>
      </c>
      <c r="G23" s="49" t="n">
        <v>3666</v>
      </c>
      <c r="H23" s="49" t="n">
        <v>2710</v>
      </c>
      <c r="I23" s="49" t="n">
        <v>2164</v>
      </c>
      <c r="J23" s="49" t="n">
        <v>1912</v>
      </c>
      <c r="K23" s="49" t="n">
        <v>1249</v>
      </c>
      <c r="L23" s="49" t="n">
        <v>382</v>
      </c>
      <c r="M23" s="49" t="n">
        <v>235</v>
      </c>
      <c r="N23" s="49" t="n">
        <v>147</v>
      </c>
      <c r="O23" s="50" t="n">
        <v>134</v>
      </c>
      <c r="P23" s="54" t="n">
        <v>101</v>
      </c>
      <c r="Q23" s="50" t="n">
        <v>77</v>
      </c>
      <c r="R23" s="50" t="n">
        <v>70</v>
      </c>
      <c r="S23" s="50" t="n">
        <v>1279</v>
      </c>
      <c r="T23" s="50" t="n">
        <v>1049</v>
      </c>
      <c r="U23" s="50" t="n">
        <v>230</v>
      </c>
      <c r="V23" s="50" t="n">
        <v>465</v>
      </c>
      <c r="W23" s="54" t="n">
        <v>295</v>
      </c>
      <c r="X23" s="51"/>
      <c r="Z23" s="45" t="s">
        <v>29</v>
      </c>
      <c r="AB23" s="52"/>
    </row>
    <row r="24" s="46" customFormat="true" ht="13.5" hidden="false" customHeight="false" outlineLevel="0" collapsed="false">
      <c r="C24" s="45" t="s">
        <v>30</v>
      </c>
      <c r="E24" s="48"/>
      <c r="F24" s="49" t="n">
        <v>2537</v>
      </c>
      <c r="G24" s="49" t="n">
        <v>2215</v>
      </c>
      <c r="H24" s="49" t="n">
        <v>1725</v>
      </c>
      <c r="I24" s="49" t="n">
        <v>1124</v>
      </c>
      <c r="J24" s="49" t="n">
        <v>1122</v>
      </c>
      <c r="K24" s="49" t="n">
        <v>781</v>
      </c>
      <c r="L24" s="49" t="n">
        <v>99</v>
      </c>
      <c r="M24" s="49" t="n">
        <v>54</v>
      </c>
      <c r="N24" s="49" t="n">
        <v>45</v>
      </c>
      <c r="O24" s="50" t="n">
        <v>36</v>
      </c>
      <c r="P24" s="54" t="n">
        <v>31</v>
      </c>
      <c r="Q24" s="50" t="n">
        <v>32</v>
      </c>
      <c r="R24" s="50" t="n">
        <v>0</v>
      </c>
      <c r="S24" s="50" t="n">
        <v>751</v>
      </c>
      <c r="T24" s="50" t="n">
        <v>714</v>
      </c>
      <c r="U24" s="50" t="n">
        <v>37</v>
      </c>
      <c r="V24" s="50" t="n">
        <v>280</v>
      </c>
      <c r="W24" s="54" t="n">
        <v>147</v>
      </c>
      <c r="X24" s="51"/>
      <c r="Z24" s="45" t="s">
        <v>30</v>
      </c>
      <c r="AB24" s="52"/>
    </row>
    <row r="25" s="46" customFormat="true" ht="13.5" hidden="false" customHeight="false" outlineLevel="0" collapsed="false">
      <c r="C25" s="45" t="s">
        <v>31</v>
      </c>
      <c r="E25" s="48"/>
      <c r="F25" s="49" t="n">
        <v>1358</v>
      </c>
      <c r="G25" s="49" t="n">
        <v>1243</v>
      </c>
      <c r="H25" s="49" t="n">
        <v>833</v>
      </c>
      <c r="I25" s="49" t="n">
        <v>735</v>
      </c>
      <c r="J25" s="49" t="n">
        <v>715</v>
      </c>
      <c r="K25" s="49" t="n">
        <v>318</v>
      </c>
      <c r="L25" s="49" t="n">
        <v>0</v>
      </c>
      <c r="M25" s="49" t="n">
        <v>0</v>
      </c>
      <c r="N25" s="49" t="n">
        <v>0</v>
      </c>
      <c r="O25" s="50" t="n">
        <v>0</v>
      </c>
      <c r="P25" s="54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4" t="n">
        <v>0</v>
      </c>
      <c r="X25" s="51"/>
      <c r="Z25" s="45" t="s">
        <v>31</v>
      </c>
      <c r="AB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50"/>
      <c r="P26" s="54"/>
      <c r="Q26" s="50"/>
      <c r="R26" s="50"/>
      <c r="S26" s="50"/>
      <c r="T26" s="50"/>
      <c r="U26" s="50"/>
      <c r="V26" s="50"/>
      <c r="W26" s="54"/>
      <c r="X26" s="51"/>
      <c r="Z26" s="47"/>
      <c r="AB26" s="52"/>
    </row>
    <row r="27" s="46" customFormat="true" ht="13.5" hidden="false" customHeight="false" outlineLevel="0" collapsed="false">
      <c r="C27" s="45" t="s">
        <v>32</v>
      </c>
      <c r="E27" s="48"/>
      <c r="F27" s="49" t="n">
        <v>302</v>
      </c>
      <c r="G27" s="49" t="n">
        <v>352</v>
      </c>
      <c r="H27" s="49" t="n">
        <v>214</v>
      </c>
      <c r="I27" s="49" t="n">
        <v>181</v>
      </c>
      <c r="J27" s="49" t="n">
        <v>178</v>
      </c>
      <c r="K27" s="49" t="n">
        <v>81</v>
      </c>
      <c r="L27" s="49" t="n">
        <v>73</v>
      </c>
      <c r="M27" s="49" t="n">
        <v>41</v>
      </c>
      <c r="N27" s="49" t="n">
        <v>32</v>
      </c>
      <c r="O27" s="50" t="n">
        <v>27</v>
      </c>
      <c r="P27" s="54" t="n">
        <v>19</v>
      </c>
      <c r="Q27" s="50" t="n">
        <v>26</v>
      </c>
      <c r="R27" s="50" t="n">
        <v>1</v>
      </c>
      <c r="S27" s="50" t="n">
        <v>31</v>
      </c>
      <c r="T27" s="50" t="n">
        <v>28</v>
      </c>
      <c r="U27" s="50" t="n">
        <v>3</v>
      </c>
      <c r="V27" s="50" t="n">
        <v>10</v>
      </c>
      <c r="W27" s="54" t="n">
        <v>8</v>
      </c>
      <c r="X27" s="51"/>
      <c r="Z27" s="45" t="s">
        <v>32</v>
      </c>
      <c r="AB27" s="52"/>
    </row>
    <row r="28" s="46" customFormat="true" ht="13.5" hidden="false" customHeight="false" outlineLevel="0" collapsed="false">
      <c r="C28" s="45" t="s">
        <v>33</v>
      </c>
      <c r="E28" s="48"/>
      <c r="F28" s="49" t="n">
        <v>219</v>
      </c>
      <c r="G28" s="49" t="n">
        <v>172</v>
      </c>
      <c r="H28" s="49" t="n">
        <v>120</v>
      </c>
      <c r="I28" s="49" t="n">
        <v>115</v>
      </c>
      <c r="J28" s="49" t="n">
        <v>92</v>
      </c>
      <c r="K28" s="49" t="n">
        <v>64</v>
      </c>
      <c r="L28" s="49" t="n">
        <v>0</v>
      </c>
      <c r="M28" s="49" t="n">
        <v>0</v>
      </c>
      <c r="N28" s="49" t="n">
        <v>0</v>
      </c>
      <c r="O28" s="50" t="n">
        <v>0</v>
      </c>
      <c r="P28" s="54" t="n">
        <v>0</v>
      </c>
      <c r="Q28" s="50" t="n">
        <v>0</v>
      </c>
      <c r="R28" s="50" t="n">
        <v>0</v>
      </c>
      <c r="S28" s="50" t="n">
        <v>21</v>
      </c>
      <c r="T28" s="50" t="n">
        <v>18</v>
      </c>
      <c r="U28" s="50" t="n">
        <v>3</v>
      </c>
      <c r="V28" s="50" t="n">
        <v>0</v>
      </c>
      <c r="W28" s="54" t="n">
        <v>0</v>
      </c>
      <c r="X28" s="51"/>
      <c r="Z28" s="45" t="s">
        <v>33</v>
      </c>
      <c r="AB28" s="52"/>
    </row>
    <row r="29" s="46" customFormat="true" ht="13.5" hidden="false" customHeight="false" outlineLevel="0" collapsed="false">
      <c r="C29" s="45" t="s">
        <v>34</v>
      </c>
      <c r="E29" s="48"/>
      <c r="F29" s="49" t="n">
        <v>330</v>
      </c>
      <c r="G29" s="49" t="n">
        <v>321</v>
      </c>
      <c r="H29" s="49" t="n">
        <v>274</v>
      </c>
      <c r="I29" s="49" t="n">
        <v>169</v>
      </c>
      <c r="J29" s="49" t="n">
        <v>148</v>
      </c>
      <c r="K29" s="49" t="n">
        <v>60</v>
      </c>
      <c r="L29" s="49" t="n">
        <v>0</v>
      </c>
      <c r="M29" s="49" t="n">
        <v>0</v>
      </c>
      <c r="N29" s="49" t="n">
        <v>0</v>
      </c>
      <c r="O29" s="50" t="n">
        <v>0</v>
      </c>
      <c r="P29" s="54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4" t="n">
        <v>0</v>
      </c>
      <c r="X29" s="51"/>
      <c r="Z29" s="45" t="s">
        <v>34</v>
      </c>
      <c r="AB29" s="52"/>
    </row>
    <row r="30" s="46" customFormat="true" ht="13.5" hidden="false" customHeight="false" outlineLevel="0" collapsed="false">
      <c r="C30" s="45" t="s">
        <v>35</v>
      </c>
      <c r="E30" s="48"/>
      <c r="F30" s="49" t="n">
        <v>294</v>
      </c>
      <c r="G30" s="49" t="n">
        <v>285</v>
      </c>
      <c r="H30" s="49" t="n">
        <v>183</v>
      </c>
      <c r="I30" s="49" t="n">
        <v>161</v>
      </c>
      <c r="J30" s="49" t="n">
        <v>129</v>
      </c>
      <c r="K30" s="49" t="n">
        <v>106</v>
      </c>
      <c r="L30" s="49" t="n">
        <v>0</v>
      </c>
      <c r="M30" s="49" t="n">
        <v>0</v>
      </c>
      <c r="N30" s="49" t="n">
        <v>0</v>
      </c>
      <c r="O30" s="50" t="n">
        <v>0</v>
      </c>
      <c r="P30" s="54" t="n">
        <v>0</v>
      </c>
      <c r="Q30" s="50" t="n">
        <v>0</v>
      </c>
      <c r="R30" s="50" t="n">
        <v>0</v>
      </c>
      <c r="S30" s="50" t="n">
        <v>80</v>
      </c>
      <c r="T30" s="50" t="n">
        <v>76</v>
      </c>
      <c r="U30" s="50" t="n">
        <v>4</v>
      </c>
      <c r="V30" s="50" t="n">
        <v>29</v>
      </c>
      <c r="W30" s="54" t="n">
        <v>19</v>
      </c>
      <c r="X30" s="51"/>
      <c r="Z30" s="45" t="s">
        <v>35</v>
      </c>
      <c r="AB30" s="52"/>
    </row>
    <row r="31" s="46" customFormat="true" ht="13.5" hidden="false" customHeight="false" outlineLevel="0" collapsed="false">
      <c r="C31" s="45" t="s">
        <v>36</v>
      </c>
      <c r="E31" s="48"/>
      <c r="F31" s="49" t="n">
        <v>882</v>
      </c>
      <c r="G31" s="49" t="n">
        <v>715</v>
      </c>
      <c r="H31" s="49" t="n">
        <v>561</v>
      </c>
      <c r="I31" s="49" t="n">
        <v>451</v>
      </c>
      <c r="J31" s="49" t="n">
        <v>325</v>
      </c>
      <c r="K31" s="49" t="n">
        <v>260</v>
      </c>
      <c r="L31" s="49" t="n">
        <v>0</v>
      </c>
      <c r="M31" s="49" t="n">
        <v>0</v>
      </c>
      <c r="N31" s="49" t="n">
        <v>0</v>
      </c>
      <c r="O31" s="50" t="n">
        <v>0</v>
      </c>
      <c r="P31" s="54" t="n">
        <v>0</v>
      </c>
      <c r="Q31" s="50" t="n">
        <v>0</v>
      </c>
      <c r="R31" s="50" t="n">
        <v>0</v>
      </c>
      <c r="S31" s="50" t="n">
        <v>276</v>
      </c>
      <c r="T31" s="50" t="n">
        <v>260</v>
      </c>
      <c r="U31" s="50" t="n">
        <v>16</v>
      </c>
      <c r="V31" s="50" t="n">
        <v>103</v>
      </c>
      <c r="W31" s="54" t="n">
        <v>72</v>
      </c>
      <c r="X31" s="51"/>
      <c r="Z31" s="45" t="s">
        <v>36</v>
      </c>
      <c r="AB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50"/>
      <c r="P32" s="54"/>
      <c r="Q32" s="50"/>
      <c r="R32" s="50"/>
      <c r="S32" s="50"/>
      <c r="T32" s="50"/>
      <c r="U32" s="50"/>
      <c r="V32" s="50"/>
      <c r="W32" s="54"/>
      <c r="X32" s="51"/>
      <c r="Z32" s="47"/>
      <c r="AB32" s="52"/>
    </row>
    <row r="33" s="46" customFormat="true" ht="13.5" hidden="false" customHeight="false" outlineLevel="0" collapsed="false">
      <c r="C33" s="45" t="s">
        <v>37</v>
      </c>
      <c r="E33" s="48"/>
      <c r="F33" s="49" t="n">
        <v>595</v>
      </c>
      <c r="G33" s="49" t="n">
        <v>599</v>
      </c>
      <c r="H33" s="49" t="n">
        <v>424</v>
      </c>
      <c r="I33" s="49" t="n">
        <v>368</v>
      </c>
      <c r="J33" s="49" t="n">
        <v>285</v>
      </c>
      <c r="K33" s="49" t="n">
        <v>117</v>
      </c>
      <c r="L33" s="49" t="n">
        <v>99</v>
      </c>
      <c r="M33" s="49" t="n">
        <v>92</v>
      </c>
      <c r="N33" s="49" t="n">
        <v>7</v>
      </c>
      <c r="O33" s="50" t="n">
        <v>38</v>
      </c>
      <c r="P33" s="54" t="n">
        <v>30</v>
      </c>
      <c r="Q33" s="50" t="n">
        <v>29</v>
      </c>
      <c r="R33" s="50" t="n">
        <v>2</v>
      </c>
      <c r="S33" s="50" t="n">
        <v>254</v>
      </c>
      <c r="T33" s="50" t="n">
        <v>246</v>
      </c>
      <c r="U33" s="50" t="n">
        <v>8</v>
      </c>
      <c r="V33" s="50" t="n">
        <v>91</v>
      </c>
      <c r="W33" s="54" t="n">
        <v>57</v>
      </c>
      <c r="X33" s="51"/>
      <c r="Z33" s="45" t="s">
        <v>37</v>
      </c>
      <c r="AB33" s="52"/>
    </row>
    <row r="34" s="46" customFormat="true" ht="13.5" hidden="false" customHeight="false" outlineLevel="0" collapsed="false">
      <c r="C34" s="45" t="s">
        <v>38</v>
      </c>
      <c r="E34" s="48"/>
      <c r="F34" s="49" t="n">
        <v>1513</v>
      </c>
      <c r="G34" s="49" t="n">
        <v>1471</v>
      </c>
      <c r="H34" s="49" t="n">
        <v>1147</v>
      </c>
      <c r="I34" s="49" t="n">
        <v>842</v>
      </c>
      <c r="J34" s="49" t="n">
        <v>596</v>
      </c>
      <c r="K34" s="49" t="n">
        <v>399</v>
      </c>
      <c r="L34" s="49" t="n">
        <v>0</v>
      </c>
      <c r="M34" s="49" t="n">
        <v>0</v>
      </c>
      <c r="N34" s="49" t="n">
        <v>0</v>
      </c>
      <c r="O34" s="50" t="n">
        <v>0</v>
      </c>
      <c r="P34" s="54" t="n">
        <v>0</v>
      </c>
      <c r="Q34" s="50" t="n">
        <v>0</v>
      </c>
      <c r="R34" s="50" t="n">
        <v>0</v>
      </c>
      <c r="S34" s="50" t="n">
        <v>296</v>
      </c>
      <c r="T34" s="50" t="n">
        <v>280</v>
      </c>
      <c r="U34" s="50" t="n">
        <v>16</v>
      </c>
      <c r="V34" s="50" t="n">
        <v>123</v>
      </c>
      <c r="W34" s="54" t="n">
        <v>69</v>
      </c>
      <c r="X34" s="51"/>
      <c r="Z34" s="45" t="s">
        <v>38</v>
      </c>
      <c r="AB34" s="52"/>
    </row>
    <row r="35" s="46" customFormat="true" ht="13.5" hidden="false" customHeight="false" outlineLevel="0" collapsed="false">
      <c r="C35" s="45" t="s">
        <v>39</v>
      </c>
      <c r="E35" s="48"/>
      <c r="F35" s="49" t="n">
        <v>1962</v>
      </c>
      <c r="G35" s="49" t="n">
        <v>1899</v>
      </c>
      <c r="H35" s="49" t="n">
        <v>1420</v>
      </c>
      <c r="I35" s="49" t="n">
        <v>1089</v>
      </c>
      <c r="J35" s="49" t="n">
        <v>933</v>
      </c>
      <c r="K35" s="49" t="n">
        <v>419</v>
      </c>
      <c r="L35" s="49" t="n">
        <v>0</v>
      </c>
      <c r="M35" s="49" t="n">
        <v>0</v>
      </c>
      <c r="N35" s="49" t="n">
        <v>0</v>
      </c>
      <c r="O35" s="50" t="n">
        <v>0</v>
      </c>
      <c r="P35" s="54" t="n">
        <v>0</v>
      </c>
      <c r="Q35" s="50" t="n">
        <v>0</v>
      </c>
      <c r="R35" s="50" t="n">
        <v>0</v>
      </c>
      <c r="S35" s="50" t="n">
        <v>682</v>
      </c>
      <c r="T35" s="50" t="n">
        <v>638</v>
      </c>
      <c r="U35" s="50" t="n">
        <v>44</v>
      </c>
      <c r="V35" s="50" t="n">
        <v>287</v>
      </c>
      <c r="W35" s="54" t="n">
        <v>143</v>
      </c>
      <c r="X35" s="51"/>
      <c r="Z35" s="45" t="s">
        <v>39</v>
      </c>
      <c r="AB35" s="52"/>
    </row>
    <row r="36" s="46" customFormat="true" ht="13.5" hidden="false" customHeight="false" outlineLevel="0" collapsed="false">
      <c r="C36" s="45" t="s">
        <v>40</v>
      </c>
      <c r="E36" s="48"/>
      <c r="F36" s="49" t="n">
        <v>765</v>
      </c>
      <c r="G36" s="49" t="n">
        <v>525</v>
      </c>
      <c r="H36" s="49" t="n">
        <v>345</v>
      </c>
      <c r="I36" s="49" t="n">
        <v>370</v>
      </c>
      <c r="J36" s="49" t="n">
        <v>294</v>
      </c>
      <c r="K36" s="49" t="n">
        <v>281</v>
      </c>
      <c r="L36" s="49" t="n">
        <v>0</v>
      </c>
      <c r="M36" s="49" t="n">
        <v>0</v>
      </c>
      <c r="N36" s="49" t="n">
        <v>0</v>
      </c>
      <c r="O36" s="50" t="n">
        <v>0</v>
      </c>
      <c r="P36" s="54" t="n">
        <v>0</v>
      </c>
      <c r="Q36" s="50" t="n">
        <v>0</v>
      </c>
      <c r="R36" s="50" t="n">
        <v>0</v>
      </c>
      <c r="S36" s="50" t="n">
        <v>237</v>
      </c>
      <c r="T36" s="50" t="n">
        <v>219</v>
      </c>
      <c r="U36" s="50" t="n">
        <v>18</v>
      </c>
      <c r="V36" s="50" t="n">
        <v>90</v>
      </c>
      <c r="W36" s="54" t="n">
        <v>26</v>
      </c>
      <c r="X36" s="51"/>
      <c r="Z36" s="45" t="s">
        <v>40</v>
      </c>
      <c r="AB36" s="52"/>
    </row>
    <row r="37" s="46" customFormat="true" ht="13.5" hidden="false" customHeight="false" outlineLevel="0" collapsed="false">
      <c r="C37" s="45" t="s">
        <v>41</v>
      </c>
      <c r="E37" s="48"/>
      <c r="F37" s="49" t="n">
        <v>232</v>
      </c>
      <c r="G37" s="49" t="n">
        <v>253</v>
      </c>
      <c r="H37" s="49" t="n">
        <v>125</v>
      </c>
      <c r="I37" s="49" t="n">
        <v>119</v>
      </c>
      <c r="J37" s="49" t="n">
        <v>112</v>
      </c>
      <c r="K37" s="49" t="n">
        <v>129</v>
      </c>
      <c r="L37" s="49" t="n">
        <v>0</v>
      </c>
      <c r="M37" s="49" t="n">
        <v>0</v>
      </c>
      <c r="N37" s="49" t="n">
        <v>0</v>
      </c>
      <c r="O37" s="50" t="n">
        <v>0</v>
      </c>
      <c r="P37" s="54" t="n">
        <v>0</v>
      </c>
      <c r="Q37" s="50" t="n">
        <v>0</v>
      </c>
      <c r="R37" s="50" t="n">
        <v>0</v>
      </c>
      <c r="S37" s="50" t="n">
        <v>267</v>
      </c>
      <c r="T37" s="50" t="n">
        <v>226</v>
      </c>
      <c r="U37" s="50" t="n">
        <v>41</v>
      </c>
      <c r="V37" s="50" t="n">
        <v>102</v>
      </c>
      <c r="W37" s="54" t="n">
        <v>72</v>
      </c>
      <c r="X37" s="51"/>
      <c r="Z37" s="45" t="s">
        <v>41</v>
      </c>
      <c r="AB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50"/>
      <c r="P38" s="54"/>
      <c r="Q38" s="50"/>
      <c r="R38" s="50"/>
      <c r="S38" s="50"/>
      <c r="T38" s="50"/>
      <c r="U38" s="50"/>
      <c r="V38" s="50"/>
      <c r="W38" s="54"/>
      <c r="X38" s="51"/>
      <c r="Z38" s="47"/>
      <c r="AB38" s="52"/>
    </row>
    <row r="39" s="46" customFormat="true" ht="13.5" hidden="false" customHeight="false" outlineLevel="0" collapsed="false">
      <c r="C39" s="45" t="s">
        <v>42</v>
      </c>
      <c r="E39" s="48"/>
      <c r="F39" s="49" t="n">
        <v>767</v>
      </c>
      <c r="G39" s="49" t="n">
        <v>532</v>
      </c>
      <c r="H39" s="49" t="n">
        <v>487</v>
      </c>
      <c r="I39" s="49" t="n">
        <v>332</v>
      </c>
      <c r="J39" s="49" t="n">
        <v>271</v>
      </c>
      <c r="K39" s="49" t="n">
        <v>209</v>
      </c>
      <c r="L39" s="49" t="n">
        <v>83</v>
      </c>
      <c r="M39" s="49" t="n">
        <v>82</v>
      </c>
      <c r="N39" s="49" t="n">
        <v>1</v>
      </c>
      <c r="O39" s="50" t="n">
        <v>33</v>
      </c>
      <c r="P39" s="54" t="n">
        <v>16</v>
      </c>
      <c r="Q39" s="50" t="n">
        <v>15</v>
      </c>
      <c r="R39" s="50" t="n">
        <v>19</v>
      </c>
      <c r="S39" s="50" t="n">
        <v>232</v>
      </c>
      <c r="T39" s="50" t="n">
        <v>207</v>
      </c>
      <c r="U39" s="50" t="n">
        <v>25</v>
      </c>
      <c r="V39" s="50" t="n">
        <v>70</v>
      </c>
      <c r="W39" s="54" t="n">
        <v>57</v>
      </c>
      <c r="X39" s="51"/>
      <c r="Z39" s="45" t="s">
        <v>42</v>
      </c>
      <c r="AB39" s="52"/>
    </row>
    <row r="40" s="46" customFormat="true" ht="13.5" hidden="false" customHeight="false" outlineLevel="0" collapsed="false">
      <c r="C40" s="45" t="s">
        <v>43</v>
      </c>
      <c r="E40" s="48"/>
      <c r="F40" s="49" t="n">
        <v>2257</v>
      </c>
      <c r="G40" s="49" t="n">
        <v>2278</v>
      </c>
      <c r="H40" s="49" t="n">
        <v>1754</v>
      </c>
      <c r="I40" s="49" t="n">
        <v>1285</v>
      </c>
      <c r="J40" s="49" t="n">
        <v>1018</v>
      </c>
      <c r="K40" s="49" t="n">
        <v>478</v>
      </c>
      <c r="L40" s="49" t="n">
        <v>0</v>
      </c>
      <c r="M40" s="49" t="n">
        <v>0</v>
      </c>
      <c r="N40" s="49" t="n">
        <v>0</v>
      </c>
      <c r="O40" s="50" t="n">
        <v>0</v>
      </c>
      <c r="P40" s="54" t="n">
        <v>0</v>
      </c>
      <c r="Q40" s="50" t="n">
        <v>0</v>
      </c>
      <c r="R40" s="50" t="n">
        <v>0</v>
      </c>
      <c r="S40" s="50" t="n">
        <v>783</v>
      </c>
      <c r="T40" s="50" t="n">
        <v>607</v>
      </c>
      <c r="U40" s="50" t="n">
        <v>176</v>
      </c>
      <c r="V40" s="50" t="n">
        <v>292</v>
      </c>
      <c r="W40" s="54" t="n">
        <v>172</v>
      </c>
      <c r="X40" s="51"/>
      <c r="Z40" s="45" t="s">
        <v>43</v>
      </c>
      <c r="AB40" s="52"/>
    </row>
    <row r="41" s="46" customFormat="true" ht="13.5" hidden="false" customHeight="false" outlineLevel="0" collapsed="false">
      <c r="C41" s="45" t="s">
        <v>44</v>
      </c>
      <c r="E41" s="48"/>
      <c r="F41" s="49" t="n">
        <v>2068</v>
      </c>
      <c r="G41" s="49" t="n">
        <v>1790</v>
      </c>
      <c r="H41" s="49" t="n">
        <v>1315</v>
      </c>
      <c r="I41" s="49" t="n">
        <v>1033</v>
      </c>
      <c r="J41" s="49" t="n">
        <v>845</v>
      </c>
      <c r="K41" s="49" t="n">
        <v>665</v>
      </c>
      <c r="L41" s="49" t="n">
        <v>0</v>
      </c>
      <c r="M41" s="49" t="n">
        <v>0</v>
      </c>
      <c r="N41" s="49" t="n">
        <v>0</v>
      </c>
      <c r="O41" s="50" t="n">
        <v>0</v>
      </c>
      <c r="P41" s="54" t="n">
        <v>0</v>
      </c>
      <c r="Q41" s="50" t="n">
        <v>0</v>
      </c>
      <c r="R41" s="50" t="n">
        <v>0</v>
      </c>
      <c r="S41" s="50" t="n">
        <v>1837</v>
      </c>
      <c r="T41" s="50" t="n">
        <v>1639</v>
      </c>
      <c r="U41" s="50" t="n">
        <v>198</v>
      </c>
      <c r="V41" s="50" t="n">
        <v>662</v>
      </c>
      <c r="W41" s="54" t="n">
        <v>499</v>
      </c>
      <c r="X41" s="51"/>
      <c r="Z41" s="45" t="s">
        <v>44</v>
      </c>
      <c r="AB41" s="52"/>
    </row>
    <row r="42" s="46" customFormat="true" ht="13.5" hidden="false" customHeight="false" outlineLevel="0" collapsed="false">
      <c r="C42" s="45" t="s">
        <v>45</v>
      </c>
      <c r="E42" s="48"/>
      <c r="F42" s="49" t="n">
        <v>309</v>
      </c>
      <c r="G42" s="49" t="n">
        <v>303</v>
      </c>
      <c r="H42" s="49" t="n">
        <v>257</v>
      </c>
      <c r="I42" s="49" t="n">
        <v>220</v>
      </c>
      <c r="J42" s="49" t="n">
        <v>76</v>
      </c>
      <c r="K42" s="49" t="n">
        <v>59</v>
      </c>
      <c r="L42" s="49" t="n">
        <v>73</v>
      </c>
      <c r="M42" s="49" t="n">
        <v>69</v>
      </c>
      <c r="N42" s="49" t="n">
        <v>4</v>
      </c>
      <c r="O42" s="50" t="n">
        <v>23</v>
      </c>
      <c r="P42" s="54" t="n">
        <v>12</v>
      </c>
      <c r="Q42" s="50" t="n">
        <v>18</v>
      </c>
      <c r="R42" s="50" t="n">
        <v>20</v>
      </c>
      <c r="S42" s="50" t="n">
        <v>83</v>
      </c>
      <c r="T42" s="50" t="n">
        <v>82</v>
      </c>
      <c r="U42" s="50" t="n">
        <v>1</v>
      </c>
      <c r="V42" s="50" t="n">
        <v>29</v>
      </c>
      <c r="W42" s="54" t="n">
        <v>20</v>
      </c>
      <c r="X42" s="51"/>
      <c r="Z42" s="45" t="s">
        <v>45</v>
      </c>
      <c r="AB42" s="52"/>
    </row>
    <row r="43" s="46" customFormat="true" ht="13.5" hidden="false" customHeight="false" outlineLevel="0" collapsed="false">
      <c r="C43" s="45" t="s">
        <v>46</v>
      </c>
      <c r="E43" s="48"/>
      <c r="F43" s="49" t="n">
        <v>624</v>
      </c>
      <c r="G43" s="49" t="n">
        <v>502</v>
      </c>
      <c r="H43" s="49" t="n">
        <v>366</v>
      </c>
      <c r="I43" s="49" t="n">
        <v>345</v>
      </c>
      <c r="J43" s="49" t="n">
        <v>286</v>
      </c>
      <c r="K43" s="49" t="n">
        <v>129</v>
      </c>
      <c r="L43" s="49" t="n">
        <v>0</v>
      </c>
      <c r="M43" s="49" t="n">
        <v>0</v>
      </c>
      <c r="N43" s="49" t="n">
        <v>0</v>
      </c>
      <c r="O43" s="50" t="n">
        <v>0</v>
      </c>
      <c r="P43" s="54" t="n">
        <v>0</v>
      </c>
      <c r="Q43" s="50" t="n">
        <v>0</v>
      </c>
      <c r="R43" s="50" t="n">
        <v>0</v>
      </c>
      <c r="S43" s="50" t="n">
        <v>90</v>
      </c>
      <c r="T43" s="50" t="n">
        <v>88</v>
      </c>
      <c r="U43" s="50" t="n">
        <v>2</v>
      </c>
      <c r="V43" s="50" t="n">
        <v>33</v>
      </c>
      <c r="W43" s="54" t="n">
        <v>17</v>
      </c>
      <c r="X43" s="51"/>
      <c r="Z43" s="45" t="s">
        <v>46</v>
      </c>
      <c r="AB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50"/>
      <c r="P44" s="54"/>
      <c r="Q44" s="50"/>
      <c r="R44" s="50"/>
      <c r="S44" s="50"/>
      <c r="T44" s="50"/>
      <c r="U44" s="50"/>
      <c r="V44" s="50"/>
      <c r="W44" s="54"/>
      <c r="X44" s="51"/>
      <c r="Z44" s="47"/>
      <c r="AB44" s="52"/>
    </row>
    <row r="45" s="46" customFormat="true" ht="13.5" hidden="false" customHeight="false" outlineLevel="0" collapsed="false">
      <c r="C45" s="45" t="s">
        <v>47</v>
      </c>
      <c r="E45" s="48"/>
      <c r="F45" s="49" t="n">
        <v>51</v>
      </c>
      <c r="G45" s="49" t="n">
        <v>52</v>
      </c>
      <c r="H45" s="49" t="n">
        <v>33</v>
      </c>
      <c r="I45" s="49" t="n">
        <v>41</v>
      </c>
      <c r="J45" s="49" t="n">
        <v>29</v>
      </c>
      <c r="K45" s="49" t="n">
        <v>0</v>
      </c>
      <c r="L45" s="49" t="n">
        <v>0</v>
      </c>
      <c r="M45" s="49" t="n">
        <v>0</v>
      </c>
      <c r="N45" s="49" t="n">
        <v>0</v>
      </c>
      <c r="O45" s="50" t="n">
        <v>0</v>
      </c>
      <c r="P45" s="54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4" t="n">
        <v>0</v>
      </c>
      <c r="X45" s="51"/>
      <c r="Z45" s="45" t="s">
        <v>47</v>
      </c>
      <c r="AB45" s="52"/>
    </row>
    <row r="46" s="46" customFormat="true" ht="13.5" hidden="false" customHeight="false" outlineLevel="0" collapsed="false">
      <c r="C46" s="45" t="s">
        <v>48</v>
      </c>
      <c r="E46" s="48"/>
      <c r="F46" s="49" t="n">
        <v>108</v>
      </c>
      <c r="G46" s="49" t="n">
        <v>122</v>
      </c>
      <c r="H46" s="49" t="n">
        <v>77</v>
      </c>
      <c r="I46" s="49" t="n">
        <v>72</v>
      </c>
      <c r="J46" s="49" t="n">
        <v>50</v>
      </c>
      <c r="K46" s="49" t="n">
        <v>31</v>
      </c>
      <c r="L46" s="49" t="n">
        <v>0</v>
      </c>
      <c r="M46" s="49" t="n">
        <v>0</v>
      </c>
      <c r="N46" s="49" t="n">
        <v>0</v>
      </c>
      <c r="O46" s="50" t="n">
        <v>0</v>
      </c>
      <c r="P46" s="54" t="n">
        <v>0</v>
      </c>
      <c r="Q46" s="50" t="n">
        <v>0</v>
      </c>
      <c r="R46" s="50" t="n">
        <v>0</v>
      </c>
      <c r="S46" s="50" t="n">
        <v>97</v>
      </c>
      <c r="T46" s="50" t="n">
        <v>90</v>
      </c>
      <c r="U46" s="50" t="n">
        <v>7</v>
      </c>
      <c r="V46" s="50" t="n">
        <v>27</v>
      </c>
      <c r="W46" s="54" t="n">
        <v>21</v>
      </c>
      <c r="X46" s="51"/>
      <c r="Z46" s="45" t="s">
        <v>48</v>
      </c>
      <c r="AB46" s="52"/>
    </row>
    <row r="47" s="46" customFormat="true" ht="13.5" hidden="false" customHeight="false" outlineLevel="0" collapsed="false">
      <c r="C47" s="45" t="s">
        <v>49</v>
      </c>
      <c r="E47" s="48"/>
      <c r="F47" s="49" t="n">
        <v>587</v>
      </c>
      <c r="G47" s="49" t="n">
        <v>551</v>
      </c>
      <c r="H47" s="49" t="n">
        <v>391</v>
      </c>
      <c r="I47" s="49" t="n">
        <v>350</v>
      </c>
      <c r="J47" s="49" t="n">
        <v>274</v>
      </c>
      <c r="K47" s="49" t="n">
        <v>123</v>
      </c>
      <c r="L47" s="49" t="n">
        <v>0</v>
      </c>
      <c r="M47" s="49" t="n">
        <v>0</v>
      </c>
      <c r="N47" s="49" t="n">
        <v>0</v>
      </c>
      <c r="O47" s="50" t="n">
        <v>0</v>
      </c>
      <c r="P47" s="54" t="n">
        <v>0</v>
      </c>
      <c r="Q47" s="50" t="n">
        <v>0</v>
      </c>
      <c r="R47" s="50" t="n">
        <v>0</v>
      </c>
      <c r="S47" s="50" t="n">
        <v>182</v>
      </c>
      <c r="T47" s="50" t="n">
        <v>178</v>
      </c>
      <c r="U47" s="50" t="n">
        <v>4</v>
      </c>
      <c r="V47" s="50" t="n">
        <v>67</v>
      </c>
      <c r="W47" s="54" t="n">
        <v>48</v>
      </c>
      <c r="X47" s="51"/>
      <c r="Z47" s="45" t="s">
        <v>49</v>
      </c>
      <c r="AB47" s="52"/>
    </row>
    <row r="48" s="46" customFormat="true" ht="13.5" hidden="false" customHeight="false" outlineLevel="0" collapsed="false">
      <c r="C48" s="45" t="s">
        <v>50</v>
      </c>
      <c r="E48" s="48"/>
      <c r="F48" s="49" t="n">
        <v>984</v>
      </c>
      <c r="G48" s="49" t="n">
        <v>888</v>
      </c>
      <c r="H48" s="49" t="n">
        <v>673</v>
      </c>
      <c r="I48" s="49" t="n">
        <v>484</v>
      </c>
      <c r="J48" s="49" t="n">
        <v>422</v>
      </c>
      <c r="K48" s="49" t="n">
        <v>293</v>
      </c>
      <c r="L48" s="49" t="n">
        <v>0</v>
      </c>
      <c r="M48" s="49" t="n">
        <v>0</v>
      </c>
      <c r="N48" s="49" t="n">
        <v>0</v>
      </c>
      <c r="O48" s="50" t="n">
        <v>0</v>
      </c>
      <c r="P48" s="54" t="n">
        <v>0</v>
      </c>
      <c r="Q48" s="50" t="n">
        <v>0</v>
      </c>
      <c r="R48" s="50" t="n">
        <v>0</v>
      </c>
      <c r="S48" s="50" t="n">
        <v>474</v>
      </c>
      <c r="T48" s="50" t="n">
        <v>440</v>
      </c>
      <c r="U48" s="50" t="n">
        <v>34</v>
      </c>
      <c r="V48" s="50" t="n">
        <v>198</v>
      </c>
      <c r="W48" s="54" t="n">
        <v>114</v>
      </c>
      <c r="X48" s="51"/>
      <c r="Z48" s="45" t="s">
        <v>50</v>
      </c>
      <c r="AB48" s="52"/>
    </row>
    <row r="49" s="46" customFormat="true" ht="13.5" hidden="false" customHeight="false" outlineLevel="0" collapsed="false">
      <c r="C49" s="45" t="s">
        <v>51</v>
      </c>
      <c r="E49" s="48"/>
      <c r="F49" s="49" t="n">
        <v>226</v>
      </c>
      <c r="G49" s="49" t="n">
        <v>229</v>
      </c>
      <c r="H49" s="49" t="n">
        <v>137</v>
      </c>
      <c r="I49" s="49" t="n">
        <v>143</v>
      </c>
      <c r="J49" s="49" t="n">
        <v>118</v>
      </c>
      <c r="K49" s="49" t="n">
        <v>57</v>
      </c>
      <c r="L49" s="49" t="n">
        <v>0</v>
      </c>
      <c r="M49" s="49" t="n">
        <v>0</v>
      </c>
      <c r="N49" s="49" t="n">
        <v>0</v>
      </c>
      <c r="O49" s="50" t="n">
        <v>0</v>
      </c>
      <c r="P49" s="54" t="n">
        <v>0</v>
      </c>
      <c r="Q49" s="50" t="n">
        <v>0</v>
      </c>
      <c r="R49" s="50" t="n">
        <v>0</v>
      </c>
      <c r="S49" s="50" t="n">
        <v>107</v>
      </c>
      <c r="T49" s="50" t="n">
        <v>100</v>
      </c>
      <c r="U49" s="50" t="n">
        <v>7</v>
      </c>
      <c r="V49" s="50" t="n">
        <v>34</v>
      </c>
      <c r="W49" s="54" t="n">
        <v>29</v>
      </c>
      <c r="X49" s="51"/>
      <c r="Z49" s="45" t="s">
        <v>51</v>
      </c>
      <c r="AB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4"/>
      <c r="Q50" s="50"/>
      <c r="R50" s="50"/>
      <c r="S50" s="50"/>
      <c r="T50" s="50"/>
      <c r="U50" s="50"/>
      <c r="V50" s="50"/>
      <c r="W50" s="54"/>
      <c r="X50" s="51"/>
      <c r="Z50" s="47"/>
      <c r="AB50" s="52"/>
    </row>
    <row r="51" s="46" customFormat="true" ht="13.5" hidden="false" customHeight="false" outlineLevel="0" collapsed="false">
      <c r="C51" s="45" t="s">
        <v>52</v>
      </c>
      <c r="E51" s="48"/>
      <c r="F51" s="49" t="n">
        <v>241</v>
      </c>
      <c r="G51" s="49" t="n">
        <v>249</v>
      </c>
      <c r="H51" s="49" t="n">
        <v>178</v>
      </c>
      <c r="I51" s="49" t="n">
        <v>149</v>
      </c>
      <c r="J51" s="49" t="n">
        <v>111</v>
      </c>
      <c r="K51" s="49" t="n">
        <v>52</v>
      </c>
      <c r="L51" s="49" t="n">
        <v>0</v>
      </c>
      <c r="M51" s="49" t="n">
        <v>0</v>
      </c>
      <c r="N51" s="49" t="n">
        <v>0</v>
      </c>
      <c r="O51" s="50" t="n">
        <v>0</v>
      </c>
      <c r="P51" s="54" t="n">
        <v>0</v>
      </c>
      <c r="Q51" s="50" t="n">
        <v>0</v>
      </c>
      <c r="R51" s="50" t="n">
        <v>0</v>
      </c>
      <c r="S51" s="50" t="n">
        <v>89</v>
      </c>
      <c r="T51" s="50" t="n">
        <v>84</v>
      </c>
      <c r="U51" s="50" t="n">
        <v>5</v>
      </c>
      <c r="V51" s="50" t="n">
        <v>37</v>
      </c>
      <c r="W51" s="54" t="n">
        <v>18</v>
      </c>
      <c r="X51" s="51"/>
      <c r="Z51" s="45" t="s">
        <v>52</v>
      </c>
      <c r="AB51" s="52"/>
    </row>
    <row r="52" s="46" customFormat="true" ht="13.5" hidden="false" customHeight="false" outlineLevel="0" collapsed="false">
      <c r="C52" s="45" t="s">
        <v>53</v>
      </c>
      <c r="E52" s="48"/>
      <c r="F52" s="49" t="n">
        <v>170</v>
      </c>
      <c r="G52" s="49" t="n">
        <v>141</v>
      </c>
      <c r="H52" s="49" t="n">
        <v>88</v>
      </c>
      <c r="I52" s="49" t="n">
        <v>79</v>
      </c>
      <c r="J52" s="49" t="n">
        <v>94</v>
      </c>
      <c r="K52" s="49" t="n">
        <v>50</v>
      </c>
      <c r="L52" s="49" t="n">
        <v>0</v>
      </c>
      <c r="M52" s="49" t="n">
        <v>0</v>
      </c>
      <c r="N52" s="49" t="n">
        <v>0</v>
      </c>
      <c r="O52" s="50" t="n">
        <v>0</v>
      </c>
      <c r="P52" s="54" t="n">
        <v>0</v>
      </c>
      <c r="Q52" s="50" t="n">
        <v>0</v>
      </c>
      <c r="R52" s="50" t="n">
        <v>0</v>
      </c>
      <c r="S52" s="50" t="n">
        <v>142</v>
      </c>
      <c r="T52" s="50" t="n">
        <v>119</v>
      </c>
      <c r="U52" s="50" t="n">
        <v>23</v>
      </c>
      <c r="V52" s="50" t="n">
        <v>32</v>
      </c>
      <c r="W52" s="54" t="n">
        <v>40</v>
      </c>
      <c r="X52" s="51"/>
      <c r="Z52" s="45" t="s">
        <v>53</v>
      </c>
      <c r="AB52" s="52"/>
    </row>
    <row r="53" s="46" customFormat="true" ht="13.5" hidden="false" customHeight="false" outlineLevel="0" collapsed="false">
      <c r="C53" s="45" t="s">
        <v>54</v>
      </c>
      <c r="E53" s="48"/>
      <c r="F53" s="49" t="n">
        <v>227</v>
      </c>
      <c r="G53" s="49" t="n">
        <v>233</v>
      </c>
      <c r="H53" s="49" t="n">
        <v>151</v>
      </c>
      <c r="I53" s="49" t="n">
        <v>132</v>
      </c>
      <c r="J53" s="49" t="n">
        <v>109</v>
      </c>
      <c r="K53" s="49" t="n">
        <v>68</v>
      </c>
      <c r="L53" s="49" t="n">
        <v>11</v>
      </c>
      <c r="M53" s="49" t="n">
        <v>6</v>
      </c>
      <c r="N53" s="49" t="n">
        <v>5</v>
      </c>
      <c r="O53" s="50" t="n">
        <v>0</v>
      </c>
      <c r="P53" s="54" t="n">
        <v>3</v>
      </c>
      <c r="Q53" s="50" t="n">
        <v>2</v>
      </c>
      <c r="R53" s="50" t="n">
        <v>6</v>
      </c>
      <c r="S53" s="50" t="n">
        <v>66</v>
      </c>
      <c r="T53" s="50" t="n">
        <v>60</v>
      </c>
      <c r="U53" s="50" t="n">
        <v>6</v>
      </c>
      <c r="V53" s="50" t="n">
        <v>18</v>
      </c>
      <c r="W53" s="54" t="n">
        <v>10</v>
      </c>
      <c r="X53" s="51"/>
      <c r="Z53" s="45" t="s">
        <v>54</v>
      </c>
      <c r="AB53" s="52"/>
    </row>
    <row r="54" s="46" customFormat="true" ht="13.5" hidden="false" customHeight="false" outlineLevel="0" collapsed="false">
      <c r="C54" s="45" t="s">
        <v>55</v>
      </c>
      <c r="E54" s="48"/>
      <c r="F54" s="49" t="n">
        <v>502</v>
      </c>
      <c r="G54" s="49" t="n">
        <v>429</v>
      </c>
      <c r="H54" s="49" t="n">
        <v>290</v>
      </c>
      <c r="I54" s="49" t="n">
        <v>307</v>
      </c>
      <c r="J54" s="49" t="n">
        <v>256</v>
      </c>
      <c r="K54" s="49" t="n">
        <v>78</v>
      </c>
      <c r="L54" s="49" t="n">
        <v>0</v>
      </c>
      <c r="M54" s="49" t="n">
        <v>0</v>
      </c>
      <c r="N54" s="49" t="n">
        <v>0</v>
      </c>
      <c r="O54" s="50" t="n">
        <v>0</v>
      </c>
      <c r="P54" s="54" t="n">
        <v>0</v>
      </c>
      <c r="Q54" s="50" t="n">
        <v>0</v>
      </c>
      <c r="R54" s="50" t="n">
        <v>0</v>
      </c>
      <c r="S54" s="50" t="n">
        <v>232</v>
      </c>
      <c r="T54" s="50" t="n">
        <v>205</v>
      </c>
      <c r="U54" s="50" t="n">
        <v>27</v>
      </c>
      <c r="V54" s="50" t="n">
        <v>83</v>
      </c>
      <c r="W54" s="54" t="n">
        <v>52</v>
      </c>
      <c r="X54" s="51"/>
      <c r="Z54" s="45" t="s">
        <v>55</v>
      </c>
      <c r="AB54" s="52"/>
    </row>
    <row r="55" s="46" customFormat="true" ht="13.5" hidden="false" customHeight="false" outlineLevel="0" collapsed="false">
      <c r="C55" s="45" t="s">
        <v>56</v>
      </c>
      <c r="E55" s="48"/>
      <c r="F55" s="49" t="n">
        <v>1465</v>
      </c>
      <c r="G55" s="49" t="n">
        <v>1604</v>
      </c>
      <c r="H55" s="49" t="n">
        <v>1114</v>
      </c>
      <c r="I55" s="49" t="n">
        <v>884</v>
      </c>
      <c r="J55" s="49" t="n">
        <v>734</v>
      </c>
      <c r="K55" s="49" t="n">
        <v>337</v>
      </c>
      <c r="L55" s="49" t="n">
        <v>0</v>
      </c>
      <c r="M55" s="49" t="n">
        <v>0</v>
      </c>
      <c r="N55" s="49" t="n">
        <v>0</v>
      </c>
      <c r="O55" s="50" t="n">
        <v>0</v>
      </c>
      <c r="P55" s="54" t="n">
        <v>0</v>
      </c>
      <c r="Q55" s="50" t="n">
        <v>0</v>
      </c>
      <c r="R55" s="50" t="n">
        <v>0</v>
      </c>
      <c r="S55" s="50" t="n">
        <v>184</v>
      </c>
      <c r="T55" s="50" t="n">
        <v>162</v>
      </c>
      <c r="U55" s="50" t="n">
        <v>22</v>
      </c>
      <c r="V55" s="50" t="n">
        <v>61</v>
      </c>
      <c r="W55" s="54" t="n">
        <v>46</v>
      </c>
      <c r="X55" s="51"/>
      <c r="Z55" s="45" t="s">
        <v>56</v>
      </c>
      <c r="AB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50"/>
      <c r="P56" s="54"/>
      <c r="Q56" s="50"/>
      <c r="R56" s="50"/>
      <c r="S56" s="50"/>
      <c r="T56" s="50"/>
      <c r="U56" s="50"/>
      <c r="V56" s="50"/>
      <c r="W56" s="54"/>
      <c r="X56" s="51"/>
      <c r="Z56" s="47"/>
      <c r="AB56" s="52"/>
    </row>
    <row r="57" s="46" customFormat="true" ht="13.5" hidden="false" customHeight="false" outlineLevel="0" collapsed="false">
      <c r="C57" s="45" t="s">
        <v>57</v>
      </c>
      <c r="E57" s="48"/>
      <c r="F57" s="49" t="n">
        <v>41</v>
      </c>
      <c r="G57" s="49" t="n">
        <v>95</v>
      </c>
      <c r="H57" s="49" t="n">
        <v>41</v>
      </c>
      <c r="I57" s="49" t="n">
        <v>37</v>
      </c>
      <c r="J57" s="49" t="n">
        <v>35</v>
      </c>
      <c r="K57" s="49" t="n">
        <v>23</v>
      </c>
      <c r="L57" s="49" t="n">
        <v>0</v>
      </c>
      <c r="M57" s="49" t="n">
        <v>0</v>
      </c>
      <c r="N57" s="49" t="n">
        <v>0</v>
      </c>
      <c r="O57" s="50" t="n">
        <v>0</v>
      </c>
      <c r="P57" s="54" t="n">
        <v>0</v>
      </c>
      <c r="Q57" s="50" t="n">
        <v>0</v>
      </c>
      <c r="R57" s="50" t="n">
        <v>0</v>
      </c>
      <c r="S57" s="50" t="n">
        <v>220</v>
      </c>
      <c r="T57" s="50" t="n">
        <v>166</v>
      </c>
      <c r="U57" s="50" t="n">
        <v>54</v>
      </c>
      <c r="V57" s="50" t="n">
        <v>70</v>
      </c>
      <c r="W57" s="54" t="n">
        <v>48</v>
      </c>
      <c r="X57" s="51"/>
      <c r="Z57" s="45" t="s">
        <v>57</v>
      </c>
      <c r="AB57" s="52"/>
    </row>
    <row r="58" s="46" customFormat="true" ht="13.5" hidden="false" customHeight="false" outlineLevel="0" collapsed="false">
      <c r="C58" s="45" t="s">
        <v>58</v>
      </c>
      <c r="E58" s="48"/>
      <c r="F58" s="49" t="n">
        <v>533</v>
      </c>
      <c r="G58" s="49" t="n">
        <v>489</v>
      </c>
      <c r="H58" s="49" t="n">
        <v>382</v>
      </c>
      <c r="I58" s="49" t="n">
        <v>286</v>
      </c>
      <c r="J58" s="49" t="n">
        <v>254</v>
      </c>
      <c r="K58" s="49" t="n">
        <v>100</v>
      </c>
      <c r="L58" s="49" t="n">
        <v>0</v>
      </c>
      <c r="M58" s="49" t="n">
        <v>0</v>
      </c>
      <c r="N58" s="49" t="n">
        <v>0</v>
      </c>
      <c r="O58" s="50" t="n">
        <v>0</v>
      </c>
      <c r="P58" s="54" t="n">
        <v>0</v>
      </c>
      <c r="Q58" s="50" t="n">
        <v>0</v>
      </c>
      <c r="R58" s="50" t="n">
        <v>0</v>
      </c>
      <c r="S58" s="50" t="n">
        <v>255</v>
      </c>
      <c r="T58" s="50" t="n">
        <v>246</v>
      </c>
      <c r="U58" s="50" t="n">
        <v>9</v>
      </c>
      <c r="V58" s="50" t="n">
        <v>75</v>
      </c>
      <c r="W58" s="54" t="n">
        <v>71</v>
      </c>
      <c r="X58" s="51"/>
      <c r="Z58" s="45" t="s">
        <v>58</v>
      </c>
      <c r="AB58" s="52"/>
    </row>
    <row r="59" s="46" customFormat="true" ht="13.5" hidden="false" customHeight="false" outlineLevel="0" collapsed="false">
      <c r="C59" s="45" t="s">
        <v>59</v>
      </c>
      <c r="E59" s="48"/>
      <c r="F59" s="49" t="n">
        <v>185</v>
      </c>
      <c r="G59" s="49" t="n">
        <v>168</v>
      </c>
      <c r="H59" s="49" t="n">
        <v>122</v>
      </c>
      <c r="I59" s="49" t="n">
        <v>87</v>
      </c>
      <c r="J59" s="49" t="n">
        <v>87</v>
      </c>
      <c r="K59" s="49" t="n">
        <v>57</v>
      </c>
      <c r="L59" s="49" t="n">
        <v>0</v>
      </c>
      <c r="M59" s="49" t="n">
        <v>0</v>
      </c>
      <c r="N59" s="49" t="n">
        <v>0</v>
      </c>
      <c r="O59" s="50" t="n">
        <v>0</v>
      </c>
      <c r="P59" s="54" t="n">
        <v>0</v>
      </c>
      <c r="Q59" s="50" t="n">
        <v>0</v>
      </c>
      <c r="R59" s="50" t="n">
        <v>0</v>
      </c>
      <c r="S59" s="50" t="n">
        <v>172</v>
      </c>
      <c r="T59" s="50" t="n">
        <v>158</v>
      </c>
      <c r="U59" s="50" t="n">
        <v>14</v>
      </c>
      <c r="V59" s="50" t="n">
        <v>59</v>
      </c>
      <c r="W59" s="54" t="n">
        <v>38</v>
      </c>
      <c r="X59" s="51"/>
      <c r="Z59" s="45" t="s">
        <v>59</v>
      </c>
      <c r="AB59" s="52"/>
    </row>
    <row r="60" s="46" customFormat="true" ht="13.5" hidden="false" customHeight="false" outlineLevel="0" collapsed="false">
      <c r="C60" s="45" t="s">
        <v>60</v>
      </c>
      <c r="E60" s="48"/>
      <c r="F60" s="49" t="n">
        <v>78</v>
      </c>
      <c r="G60" s="49" t="n">
        <v>67</v>
      </c>
      <c r="H60" s="49" t="n">
        <v>49</v>
      </c>
      <c r="I60" s="49" t="n">
        <v>33</v>
      </c>
      <c r="J60" s="49" t="n">
        <v>33</v>
      </c>
      <c r="K60" s="49" t="n">
        <v>30</v>
      </c>
      <c r="L60" s="49" t="n">
        <v>0</v>
      </c>
      <c r="M60" s="49" t="n">
        <v>0</v>
      </c>
      <c r="N60" s="49" t="n">
        <v>0</v>
      </c>
      <c r="O60" s="50" t="n">
        <v>0</v>
      </c>
      <c r="P60" s="54" t="n">
        <v>0</v>
      </c>
      <c r="Q60" s="50" t="n">
        <v>0</v>
      </c>
      <c r="R60" s="50" t="n">
        <v>0</v>
      </c>
      <c r="S60" s="50" t="n">
        <v>93</v>
      </c>
      <c r="T60" s="50" t="n">
        <v>93</v>
      </c>
      <c r="U60" s="50" t="n">
        <v>0</v>
      </c>
      <c r="V60" s="50" t="n">
        <v>28</v>
      </c>
      <c r="W60" s="54" t="n">
        <v>25</v>
      </c>
      <c r="X60" s="51"/>
      <c r="Z60" s="45" t="s">
        <v>60</v>
      </c>
      <c r="AB60" s="52"/>
    </row>
    <row r="61" s="46" customFormat="true" ht="13.5" hidden="false" customHeight="false" outlineLevel="0" collapsed="false">
      <c r="C61" s="45" t="s">
        <v>61</v>
      </c>
      <c r="E61" s="48"/>
      <c r="F61" s="49" t="n">
        <v>257</v>
      </c>
      <c r="G61" s="49" t="n">
        <v>292</v>
      </c>
      <c r="H61" s="49" t="n">
        <v>174</v>
      </c>
      <c r="I61" s="49" t="n">
        <v>163</v>
      </c>
      <c r="J61" s="49" t="n">
        <v>170</v>
      </c>
      <c r="K61" s="49" t="n">
        <v>42</v>
      </c>
      <c r="L61" s="49" t="n">
        <v>0</v>
      </c>
      <c r="M61" s="49" t="n">
        <v>0</v>
      </c>
      <c r="N61" s="49" t="n">
        <v>0</v>
      </c>
      <c r="O61" s="50" t="n">
        <v>0</v>
      </c>
      <c r="P61" s="54" t="n">
        <v>0</v>
      </c>
      <c r="Q61" s="50" t="n">
        <v>0</v>
      </c>
      <c r="R61" s="50" t="n">
        <v>0</v>
      </c>
      <c r="S61" s="50" t="n">
        <v>105</v>
      </c>
      <c r="T61" s="50" t="n">
        <v>90</v>
      </c>
      <c r="U61" s="50" t="n">
        <v>15</v>
      </c>
      <c r="V61" s="50" t="n">
        <v>40</v>
      </c>
      <c r="W61" s="54" t="n">
        <v>23</v>
      </c>
      <c r="X61" s="51"/>
      <c r="Z61" s="45" t="s">
        <v>61</v>
      </c>
      <c r="AB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50"/>
      <c r="P62" s="54"/>
      <c r="Q62" s="50"/>
      <c r="R62" s="50"/>
      <c r="S62" s="50"/>
      <c r="T62" s="50"/>
      <c r="U62" s="50"/>
      <c r="V62" s="50"/>
      <c r="W62" s="54"/>
      <c r="X62" s="51"/>
      <c r="Z62" s="47"/>
      <c r="AB62" s="52"/>
    </row>
    <row r="63" s="46" customFormat="true" ht="13.5" hidden="false" customHeight="false" outlineLevel="0" collapsed="false">
      <c r="C63" s="45" t="s">
        <v>62</v>
      </c>
      <c r="E63" s="48"/>
      <c r="F63" s="49" t="n">
        <v>85</v>
      </c>
      <c r="G63" s="49" t="n">
        <v>71</v>
      </c>
      <c r="H63" s="49" t="n">
        <v>67</v>
      </c>
      <c r="I63" s="49" t="n">
        <v>49</v>
      </c>
      <c r="J63" s="49" t="n">
        <v>40</v>
      </c>
      <c r="K63" s="49" t="n">
        <v>0</v>
      </c>
      <c r="L63" s="49" t="n">
        <v>0</v>
      </c>
      <c r="M63" s="49" t="n">
        <v>0</v>
      </c>
      <c r="N63" s="49" t="n">
        <v>0</v>
      </c>
      <c r="O63" s="50" t="n">
        <v>0</v>
      </c>
      <c r="P63" s="54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4" t="n">
        <v>0</v>
      </c>
      <c r="X63" s="51"/>
      <c r="Z63" s="45" t="s">
        <v>62</v>
      </c>
      <c r="AB63" s="52"/>
    </row>
    <row r="64" s="52" customFormat="true" ht="13.5" hidden="false" customHeight="false" outlineLevel="0" collapsed="false">
      <c r="C64" s="45" t="s">
        <v>63</v>
      </c>
      <c r="E64" s="48"/>
      <c r="F64" s="53" t="n">
        <v>441</v>
      </c>
      <c r="G64" s="53" t="n">
        <v>378</v>
      </c>
      <c r="H64" s="53" t="n">
        <v>273</v>
      </c>
      <c r="I64" s="53" t="n">
        <v>261</v>
      </c>
      <c r="J64" s="53" t="n">
        <v>217</v>
      </c>
      <c r="K64" s="53" t="n">
        <v>68</v>
      </c>
      <c r="L64" s="53" t="n">
        <v>348</v>
      </c>
      <c r="M64" s="53" t="n">
        <v>231</v>
      </c>
      <c r="N64" s="53" t="n">
        <v>117</v>
      </c>
      <c r="O64" s="54" t="n">
        <v>104</v>
      </c>
      <c r="P64" s="54" t="n">
        <v>86</v>
      </c>
      <c r="Q64" s="54" t="n">
        <v>77</v>
      </c>
      <c r="R64" s="54" t="n">
        <v>81</v>
      </c>
      <c r="S64" s="54" t="n">
        <v>520</v>
      </c>
      <c r="T64" s="54" t="n">
        <v>502</v>
      </c>
      <c r="U64" s="54" t="n">
        <v>18</v>
      </c>
      <c r="V64" s="54" t="n">
        <v>146</v>
      </c>
      <c r="W64" s="54" t="n">
        <v>147</v>
      </c>
      <c r="X64" s="51"/>
      <c r="Z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8"/>
      <c r="Y65" s="55"/>
      <c r="Z65" s="55"/>
      <c r="AA65" s="55"/>
      <c r="AB65" s="55"/>
    </row>
    <row r="66" s="59" customFormat="true" ht="16.5" hidden="false" customHeight="true" outlineLevel="0" collapsed="false">
      <c r="P66" s="60"/>
      <c r="W66" s="60"/>
      <c r="AB66" s="60"/>
    </row>
    <row r="67" s="59" customFormat="true" ht="12" hidden="false" customHeight="false" outlineLevel="0" collapsed="false">
      <c r="I67" s="61"/>
      <c r="J67" s="61"/>
      <c r="K67" s="61"/>
      <c r="P67" s="60"/>
      <c r="W67" s="60"/>
      <c r="AB67" s="60"/>
    </row>
    <row r="68" s="59" customFormat="true" ht="12" hidden="false" customHeight="false" outlineLevel="0" collapsed="false">
      <c r="I68" s="61"/>
      <c r="J68" s="61"/>
      <c r="K68" s="61"/>
      <c r="P68" s="60"/>
      <c r="W68" s="60"/>
      <c r="AB68" s="60"/>
    </row>
    <row r="69" s="62" customFormat="true" ht="13.5" hidden="false" customHeight="false" outlineLevel="0" collapsed="false">
      <c r="P69" s="63"/>
      <c r="W69" s="63"/>
      <c r="AB69" s="63"/>
    </row>
    <row r="70" s="62" customFormat="true" ht="13.5" hidden="false" customHeight="false" outlineLevel="0" collapsed="false">
      <c r="P70" s="63"/>
      <c r="W70" s="63"/>
      <c r="AB70" s="63"/>
    </row>
    <row r="71" s="62" customFormat="true" ht="13.5" hidden="false" customHeight="false" outlineLevel="0" collapsed="false">
      <c r="P71" s="63"/>
      <c r="W71" s="63"/>
      <c r="AB71" s="63"/>
    </row>
    <row r="72" s="62" customFormat="true" ht="13.5" hidden="false" customHeight="false" outlineLevel="0" collapsed="false">
      <c r="P72" s="63"/>
      <c r="W72" s="63"/>
      <c r="AB72" s="63"/>
    </row>
    <row r="73" s="62" customFormat="true" ht="13.5" hidden="false" customHeight="false" outlineLevel="0" collapsed="false">
      <c r="P73" s="63"/>
      <c r="W73" s="63"/>
      <c r="AB73" s="63"/>
    </row>
    <row r="74" s="62" customFormat="true" ht="13.5" hidden="false" customHeight="false" outlineLevel="0" collapsed="false">
      <c r="P74" s="63"/>
      <c r="W74" s="63"/>
      <c r="AB74" s="63"/>
    </row>
    <row r="75" s="62" customFormat="true" ht="13.5" hidden="false" customHeight="false" outlineLevel="0" collapsed="false">
      <c r="P75" s="63"/>
      <c r="W75" s="63"/>
      <c r="AB75" s="63"/>
    </row>
    <row r="76" s="62" customFormat="true" ht="13.5" hidden="false" customHeight="false" outlineLevel="0" collapsed="false">
      <c r="P76" s="63"/>
      <c r="W76" s="63"/>
      <c r="AB76" s="63"/>
    </row>
    <row r="77" s="62" customFormat="true" ht="13.5" hidden="false" customHeight="false" outlineLevel="0" collapsed="false">
      <c r="P77" s="63"/>
      <c r="W77" s="63"/>
      <c r="AB77" s="63"/>
    </row>
    <row r="78" s="62" customFormat="true" ht="13.5" hidden="false" customHeight="false" outlineLevel="0" collapsed="false">
      <c r="P78" s="63"/>
      <c r="W78" s="63"/>
      <c r="AB78" s="63"/>
    </row>
    <row r="79" s="62" customFormat="true" ht="13.5" hidden="false" customHeight="false" outlineLevel="0" collapsed="false">
      <c r="P79" s="63"/>
      <c r="W79" s="63"/>
      <c r="AB79" s="63"/>
    </row>
    <row r="80" s="62" customFormat="true" ht="13.5" hidden="false" customHeight="false" outlineLevel="0" collapsed="false">
      <c r="P80" s="63"/>
      <c r="W80" s="63"/>
      <c r="AB80" s="63"/>
    </row>
    <row r="81" s="62" customFormat="true" ht="13.5" hidden="false" customHeight="false" outlineLevel="0" collapsed="false">
      <c r="P81" s="63"/>
      <c r="W81" s="63"/>
      <c r="AB81" s="63"/>
    </row>
    <row r="82" s="62" customFormat="true" ht="13.5" hidden="false" customHeight="false" outlineLevel="0" collapsed="false">
      <c r="P82" s="63"/>
      <c r="W82" s="63"/>
      <c r="AB82" s="63"/>
    </row>
    <row r="83" s="62" customFormat="true" ht="13.5" hidden="false" customHeight="false" outlineLevel="0" collapsed="false">
      <c r="P83" s="63"/>
      <c r="W83" s="63"/>
      <c r="AB83" s="63"/>
    </row>
    <row r="84" s="62" customFormat="true" ht="13.5" hidden="false" customHeight="false" outlineLevel="0" collapsed="false">
      <c r="P84" s="63"/>
      <c r="W84" s="63"/>
      <c r="AB84" s="63"/>
    </row>
    <row r="85" s="62" customFormat="true" ht="13.5" hidden="false" customHeight="false" outlineLevel="0" collapsed="false">
      <c r="P85" s="63"/>
      <c r="W85" s="63"/>
      <c r="AB85" s="63"/>
    </row>
    <row r="86" s="62" customFormat="true" ht="13.5" hidden="false" customHeight="false" outlineLevel="0" collapsed="false">
      <c r="P86" s="63"/>
      <c r="W86" s="63"/>
      <c r="AB86" s="63"/>
    </row>
    <row r="87" s="62" customFormat="true" ht="13.5" hidden="false" customHeight="false" outlineLevel="0" collapsed="false">
      <c r="P87" s="63"/>
      <c r="W87" s="63"/>
      <c r="AB87" s="63"/>
    </row>
    <row r="88" s="62" customFormat="true" ht="13.5" hidden="false" customHeight="false" outlineLevel="0" collapsed="false">
      <c r="P88" s="63"/>
      <c r="W88" s="63"/>
      <c r="AB88" s="63"/>
    </row>
    <row r="89" s="62" customFormat="true" ht="13.5" hidden="false" customHeight="false" outlineLevel="0" collapsed="false">
      <c r="P89" s="63"/>
      <c r="W89" s="63"/>
      <c r="AB89" s="63"/>
    </row>
    <row r="90" s="62" customFormat="true" ht="13.5" hidden="false" customHeight="false" outlineLevel="0" collapsed="false">
      <c r="P90" s="63"/>
      <c r="W90" s="63"/>
      <c r="AB90" s="63"/>
    </row>
    <row r="91" s="62" customFormat="true" ht="13.5" hidden="false" customHeight="false" outlineLevel="0" collapsed="false">
      <c r="P91" s="63"/>
      <c r="W91" s="63"/>
      <c r="AB91" s="63"/>
    </row>
    <row r="92" s="62" customFormat="true" ht="13.5" hidden="false" customHeight="false" outlineLevel="0" collapsed="false">
      <c r="P92" s="63"/>
      <c r="W92" s="63"/>
      <c r="AB92" s="63"/>
    </row>
    <row r="93" s="62" customFormat="true" ht="13.5" hidden="false" customHeight="false" outlineLevel="0" collapsed="false">
      <c r="P93" s="63"/>
      <c r="W93" s="63"/>
      <c r="AB93" s="63"/>
    </row>
    <row r="94" s="62" customFormat="true" ht="13.5" hidden="false" customHeight="false" outlineLevel="0" collapsed="false">
      <c r="P94" s="63"/>
      <c r="W94" s="63"/>
      <c r="AB94" s="63"/>
    </row>
    <row r="95" s="62" customFormat="true" ht="13.5" hidden="false" customHeight="false" outlineLevel="0" collapsed="false">
      <c r="P95" s="63"/>
      <c r="W95" s="63"/>
      <c r="AB95" s="63"/>
    </row>
    <row r="96" s="62" customFormat="true" ht="13.5" hidden="false" customHeight="false" outlineLevel="0" collapsed="false">
      <c r="P96" s="63"/>
      <c r="W96" s="63"/>
      <c r="AB96" s="63"/>
    </row>
    <row r="97" s="62" customFormat="true" ht="13.5" hidden="false" customHeight="false" outlineLevel="0" collapsed="false">
      <c r="P97" s="63"/>
      <c r="W97" s="63"/>
      <c r="AB97" s="63"/>
    </row>
    <row r="98" s="62" customFormat="true" ht="13.5" hidden="false" customHeight="false" outlineLevel="0" collapsed="false">
      <c r="P98" s="63"/>
      <c r="W98" s="63"/>
      <c r="AB98" s="63"/>
    </row>
    <row r="99" s="62" customFormat="true" ht="13.5" hidden="false" customHeight="false" outlineLevel="0" collapsed="false">
      <c r="P99" s="63"/>
      <c r="W99" s="63"/>
      <c r="AB99" s="63"/>
    </row>
    <row r="100" s="62" customFormat="true" ht="13.5" hidden="false" customHeight="false" outlineLevel="0" collapsed="false">
      <c r="P100" s="63"/>
      <c r="W100" s="63"/>
      <c r="AB100" s="63"/>
    </row>
    <row r="101" s="62" customFormat="true" ht="13.5" hidden="false" customHeight="false" outlineLevel="0" collapsed="false">
      <c r="P101" s="63"/>
      <c r="W101" s="63"/>
      <c r="AB101" s="63"/>
    </row>
    <row r="102" s="62" customFormat="true" ht="13.5" hidden="false" customHeight="false" outlineLevel="0" collapsed="false">
      <c r="P102" s="63"/>
      <c r="W102" s="63"/>
      <c r="AB102" s="63"/>
    </row>
    <row r="103" s="62" customFormat="true" ht="13.5" hidden="false" customHeight="false" outlineLevel="0" collapsed="false">
      <c r="P103" s="63"/>
      <c r="W103" s="63"/>
      <c r="AB103" s="63"/>
    </row>
    <row r="104" s="62" customFormat="true" ht="13.5" hidden="false" customHeight="false" outlineLevel="0" collapsed="false">
      <c r="P104" s="63"/>
      <c r="W104" s="63"/>
      <c r="AB104" s="63"/>
    </row>
    <row r="105" s="62" customFormat="true" ht="13.5" hidden="false" customHeight="false" outlineLevel="0" collapsed="false">
      <c r="P105" s="63"/>
      <c r="W105" s="63"/>
      <c r="AB105" s="63"/>
    </row>
    <row r="106" s="62" customFormat="true" ht="13.5" hidden="false" customHeight="false" outlineLevel="0" collapsed="false">
      <c r="P106" s="63"/>
      <c r="W106" s="63"/>
      <c r="AB106" s="63"/>
    </row>
    <row r="107" s="62" customFormat="true" ht="13.5" hidden="false" customHeight="false" outlineLevel="0" collapsed="false">
      <c r="P107" s="63"/>
      <c r="W107" s="63"/>
      <c r="AB107" s="63"/>
    </row>
    <row r="108" s="62" customFormat="true" ht="13.5" hidden="false" customHeight="false" outlineLevel="0" collapsed="false">
      <c r="P108" s="63"/>
      <c r="W108" s="63"/>
      <c r="AB108" s="63"/>
    </row>
    <row r="109" s="62" customFormat="true" ht="13.5" hidden="false" customHeight="false" outlineLevel="0" collapsed="false">
      <c r="P109" s="63"/>
      <c r="W109" s="63"/>
      <c r="AB109" s="63"/>
    </row>
    <row r="110" s="62" customFormat="true" ht="13.5" hidden="false" customHeight="false" outlineLevel="0" collapsed="false">
      <c r="P110" s="63"/>
      <c r="W110" s="63"/>
      <c r="AB110" s="63"/>
    </row>
    <row r="111" s="62" customFormat="true" ht="13.5" hidden="false" customHeight="false" outlineLevel="0" collapsed="false">
      <c r="P111" s="63"/>
      <c r="W111" s="63"/>
      <c r="AB111" s="63"/>
    </row>
    <row r="112" s="62" customFormat="true" ht="13.5" hidden="false" customHeight="false" outlineLevel="0" collapsed="false">
      <c r="P112" s="63"/>
      <c r="W112" s="63"/>
      <c r="AB112" s="63"/>
    </row>
    <row r="113" s="62" customFormat="true" ht="13.5" hidden="false" customHeight="false" outlineLevel="0" collapsed="false">
      <c r="P113" s="63"/>
      <c r="W113" s="63"/>
      <c r="AB113" s="63"/>
    </row>
    <row r="114" s="62" customFormat="true" ht="13.5" hidden="false" customHeight="false" outlineLevel="0" collapsed="false">
      <c r="P114" s="63"/>
      <c r="W114" s="63"/>
      <c r="AB114" s="63"/>
    </row>
    <row r="115" s="62" customFormat="true" ht="13.5" hidden="false" customHeight="false" outlineLevel="0" collapsed="false">
      <c r="P115" s="63"/>
      <c r="W115" s="63"/>
      <c r="AB115" s="63"/>
    </row>
    <row r="116" s="62" customFormat="true" ht="13.5" hidden="false" customHeight="false" outlineLevel="0" collapsed="false">
      <c r="P116" s="63"/>
      <c r="W116" s="63"/>
      <c r="AB116" s="63"/>
    </row>
    <row r="117" s="62" customFormat="true" ht="13.5" hidden="false" customHeight="false" outlineLevel="0" collapsed="false">
      <c r="P117" s="63"/>
      <c r="W117" s="63"/>
      <c r="AB117" s="63"/>
    </row>
    <row r="118" s="62" customFormat="true" ht="13.5" hidden="false" customHeight="false" outlineLevel="0" collapsed="false">
      <c r="P118" s="63"/>
      <c r="W118" s="63"/>
      <c r="AB118" s="63"/>
    </row>
    <row r="119" s="62" customFormat="true" ht="13.5" hidden="false" customHeight="false" outlineLevel="0" collapsed="false">
      <c r="P119" s="63"/>
      <c r="W119" s="63"/>
      <c r="AB119" s="63"/>
    </row>
    <row r="120" s="62" customFormat="true" ht="13.5" hidden="false" customHeight="false" outlineLevel="0" collapsed="false">
      <c r="P120" s="63"/>
      <c r="W120" s="63"/>
      <c r="AB120" s="63"/>
    </row>
    <row r="121" s="62" customFormat="true" ht="13.5" hidden="false" customHeight="false" outlineLevel="0" collapsed="false">
      <c r="P121" s="63"/>
      <c r="W121" s="63"/>
      <c r="AB121" s="63"/>
    </row>
    <row r="122" s="62" customFormat="true" ht="13.5" hidden="false" customHeight="false" outlineLevel="0" collapsed="false">
      <c r="P122" s="63"/>
      <c r="W122" s="63"/>
      <c r="AB122" s="63"/>
    </row>
    <row r="123" s="62" customFormat="true" ht="13.5" hidden="false" customHeight="false" outlineLevel="0" collapsed="false">
      <c r="P123" s="63"/>
      <c r="W123" s="63"/>
      <c r="AB123" s="63"/>
    </row>
    <row r="124" s="62" customFormat="true" ht="13.5" hidden="false" customHeight="false" outlineLevel="0" collapsed="false">
      <c r="P124" s="63"/>
      <c r="W124" s="63"/>
      <c r="AB124" s="63"/>
    </row>
    <row r="125" s="62" customFormat="true" ht="13.5" hidden="false" customHeight="false" outlineLevel="0" collapsed="false">
      <c r="P125" s="63"/>
      <c r="W125" s="63"/>
      <c r="AB125" s="63"/>
    </row>
    <row r="126" s="62" customFormat="true" ht="13.5" hidden="false" customHeight="false" outlineLevel="0" collapsed="false">
      <c r="P126" s="63"/>
      <c r="W126" s="63"/>
      <c r="AB126" s="63"/>
    </row>
    <row r="127" s="62" customFormat="true" ht="13.5" hidden="false" customHeight="false" outlineLevel="0" collapsed="false">
      <c r="P127" s="63"/>
      <c r="W127" s="63"/>
      <c r="AB127" s="63"/>
    </row>
    <row r="128" s="62" customFormat="true" ht="13.5" hidden="false" customHeight="false" outlineLevel="0" collapsed="false">
      <c r="P128" s="63"/>
      <c r="W128" s="63"/>
      <c r="AB128" s="63"/>
    </row>
    <row r="129" s="62" customFormat="true" ht="13.5" hidden="false" customHeight="false" outlineLevel="0" collapsed="false">
      <c r="P129" s="63"/>
      <c r="W129" s="63"/>
      <c r="AB129" s="63"/>
    </row>
    <row r="130" s="62" customFormat="true" ht="13.5" hidden="false" customHeight="false" outlineLevel="0" collapsed="false">
      <c r="P130" s="63"/>
      <c r="W130" s="63"/>
      <c r="AB130" s="63"/>
    </row>
    <row r="131" s="62" customFormat="true" ht="13.5" hidden="false" customHeight="false" outlineLevel="0" collapsed="false">
      <c r="P131" s="63"/>
      <c r="W131" s="63"/>
      <c r="AB131" s="63"/>
    </row>
    <row r="132" s="62" customFormat="true" ht="13.5" hidden="false" customHeight="false" outlineLevel="0" collapsed="false">
      <c r="P132" s="63"/>
      <c r="W132" s="63"/>
      <c r="AB132" s="63"/>
    </row>
    <row r="133" s="62" customFormat="true" ht="13.5" hidden="false" customHeight="false" outlineLevel="0" collapsed="false">
      <c r="P133" s="63"/>
      <c r="W133" s="63"/>
      <c r="AB133" s="63"/>
    </row>
    <row r="134" s="62" customFormat="true" ht="13.5" hidden="false" customHeight="false" outlineLevel="0" collapsed="false">
      <c r="P134" s="63"/>
      <c r="W134" s="63"/>
      <c r="AB134" s="63"/>
    </row>
    <row r="135" s="62" customFormat="true" ht="13.5" hidden="false" customHeight="false" outlineLevel="0" collapsed="false">
      <c r="P135" s="63"/>
      <c r="W135" s="63"/>
      <c r="AB135" s="63"/>
    </row>
    <row r="136" s="62" customFormat="true" ht="13.5" hidden="false" customHeight="false" outlineLevel="0" collapsed="false">
      <c r="P136" s="63"/>
      <c r="W136" s="63"/>
      <c r="AB136" s="63"/>
    </row>
    <row r="137" s="62" customFormat="true" ht="13.5" hidden="false" customHeight="false" outlineLevel="0" collapsed="false">
      <c r="P137" s="63"/>
      <c r="W137" s="63"/>
      <c r="AB137" s="63"/>
    </row>
    <row r="138" s="62" customFormat="true" ht="13.5" hidden="false" customHeight="false" outlineLevel="0" collapsed="false">
      <c r="P138" s="63"/>
      <c r="W138" s="63"/>
      <c r="AB138" s="63"/>
    </row>
    <row r="139" s="62" customFormat="true" ht="13.5" hidden="false" customHeight="false" outlineLevel="0" collapsed="false">
      <c r="P139" s="63"/>
      <c r="W139" s="63"/>
      <c r="AB139" s="63"/>
    </row>
    <row r="140" s="62" customFormat="true" ht="13.5" hidden="false" customHeight="false" outlineLevel="0" collapsed="false">
      <c r="P140" s="63"/>
      <c r="W140" s="63"/>
      <c r="AB140" s="63"/>
    </row>
    <row r="141" s="62" customFormat="true" ht="13.5" hidden="false" customHeight="false" outlineLevel="0" collapsed="false">
      <c r="P141" s="63"/>
      <c r="W141" s="63"/>
      <c r="AB141" s="63"/>
    </row>
    <row r="142" s="62" customFormat="true" ht="13.5" hidden="false" customHeight="false" outlineLevel="0" collapsed="false">
      <c r="P142" s="63"/>
      <c r="W142" s="63"/>
      <c r="AB142" s="63"/>
    </row>
    <row r="143" s="62" customFormat="true" ht="13.5" hidden="false" customHeight="false" outlineLevel="0" collapsed="false">
      <c r="P143" s="63"/>
      <c r="W143" s="63"/>
      <c r="AB143" s="63"/>
    </row>
    <row r="144" s="62" customFormat="true" ht="13.5" hidden="false" customHeight="false" outlineLevel="0" collapsed="false">
      <c r="P144" s="63"/>
      <c r="W144" s="63"/>
      <c r="AB144" s="63"/>
    </row>
    <row r="145" s="62" customFormat="true" ht="13.5" hidden="false" customHeight="false" outlineLevel="0" collapsed="false">
      <c r="P145" s="63"/>
      <c r="W145" s="63"/>
      <c r="AB145" s="63"/>
    </row>
    <row r="146" s="62" customFormat="true" ht="13.5" hidden="false" customHeight="false" outlineLevel="0" collapsed="false">
      <c r="P146" s="63"/>
      <c r="W146" s="63"/>
      <c r="AB146" s="63"/>
    </row>
    <row r="147" s="62" customFormat="true" ht="13.5" hidden="false" customHeight="false" outlineLevel="0" collapsed="false">
      <c r="P147" s="63"/>
      <c r="W147" s="63"/>
      <c r="AB147" s="63"/>
    </row>
    <row r="148" s="62" customFormat="true" ht="13.5" hidden="false" customHeight="false" outlineLevel="0" collapsed="false">
      <c r="P148" s="63"/>
      <c r="W148" s="63"/>
      <c r="AB148" s="63"/>
    </row>
    <row r="149" s="62" customFormat="true" ht="13.5" hidden="false" customHeight="false" outlineLevel="0" collapsed="false">
      <c r="P149" s="63"/>
      <c r="W149" s="63"/>
      <c r="AB149" s="63"/>
    </row>
    <row r="150" s="62" customFormat="true" ht="13.5" hidden="false" customHeight="false" outlineLevel="0" collapsed="false">
      <c r="P150" s="63"/>
      <c r="W150" s="63"/>
      <c r="AB150" s="63"/>
    </row>
    <row r="151" s="62" customFormat="true" ht="13.5" hidden="false" customHeight="false" outlineLevel="0" collapsed="false">
      <c r="P151" s="63"/>
      <c r="W151" s="63"/>
      <c r="AB151" s="63"/>
    </row>
    <row r="152" s="62" customFormat="true" ht="13.5" hidden="false" customHeight="false" outlineLevel="0" collapsed="false">
      <c r="P152" s="63"/>
      <c r="W152" s="63"/>
      <c r="AB152" s="63"/>
    </row>
    <row r="153" s="62" customFormat="true" ht="13.5" hidden="false" customHeight="false" outlineLevel="0" collapsed="false">
      <c r="P153" s="63"/>
      <c r="W153" s="63"/>
      <c r="AB153" s="63"/>
    </row>
    <row r="154" s="62" customFormat="true" ht="13.5" hidden="false" customHeight="false" outlineLevel="0" collapsed="false">
      <c r="P154" s="63"/>
      <c r="W154" s="63"/>
      <c r="AB154" s="63"/>
    </row>
    <row r="155" s="62" customFormat="true" ht="13.5" hidden="false" customHeight="false" outlineLevel="0" collapsed="false">
      <c r="P155" s="63"/>
      <c r="W155" s="63"/>
      <c r="AB155" s="63"/>
    </row>
    <row r="156" s="62" customFormat="true" ht="13.5" hidden="false" customHeight="false" outlineLevel="0" collapsed="false">
      <c r="P156" s="63"/>
      <c r="W156" s="63"/>
      <c r="AB156" s="63"/>
    </row>
    <row r="157" s="62" customFormat="true" ht="13.5" hidden="false" customHeight="false" outlineLevel="0" collapsed="false">
      <c r="P157" s="63"/>
      <c r="W157" s="63"/>
      <c r="AB157" s="63"/>
    </row>
    <row r="158" s="62" customFormat="true" ht="13.5" hidden="false" customHeight="false" outlineLevel="0" collapsed="false">
      <c r="P158" s="63"/>
      <c r="W158" s="63"/>
      <c r="AB158" s="63"/>
    </row>
    <row r="159" s="62" customFormat="true" ht="13.5" hidden="false" customHeight="false" outlineLevel="0" collapsed="false">
      <c r="P159" s="63"/>
      <c r="W159" s="63"/>
      <c r="AB159" s="63"/>
    </row>
    <row r="160" s="62" customFormat="true" ht="13.5" hidden="false" customHeight="false" outlineLevel="0" collapsed="false">
      <c r="P160" s="63"/>
      <c r="W160" s="63"/>
      <c r="AB160" s="63"/>
    </row>
    <row r="161" s="62" customFormat="true" ht="13.5" hidden="false" customHeight="false" outlineLevel="0" collapsed="false">
      <c r="P161" s="63"/>
      <c r="W161" s="63"/>
      <c r="AB161" s="63"/>
    </row>
    <row r="162" s="62" customFormat="true" ht="13.5" hidden="false" customHeight="false" outlineLevel="0" collapsed="false">
      <c r="P162" s="63"/>
      <c r="W162" s="63"/>
      <c r="AB162" s="63"/>
    </row>
    <row r="163" s="62" customFormat="true" ht="13.5" hidden="false" customHeight="false" outlineLevel="0" collapsed="false">
      <c r="P163" s="63"/>
      <c r="W163" s="63"/>
      <c r="AB163" s="63"/>
    </row>
    <row r="164" s="62" customFormat="true" ht="13.5" hidden="false" customHeight="false" outlineLevel="0" collapsed="false">
      <c r="P164" s="63"/>
      <c r="W164" s="63"/>
      <c r="AB164" s="63"/>
    </row>
    <row r="165" s="62" customFormat="true" ht="13.5" hidden="false" customHeight="false" outlineLevel="0" collapsed="false">
      <c r="P165" s="63"/>
      <c r="W165" s="63"/>
      <c r="AB165" s="63"/>
    </row>
    <row r="166" s="62" customFormat="true" ht="13.5" hidden="false" customHeight="false" outlineLevel="0" collapsed="false">
      <c r="P166" s="63"/>
      <c r="W166" s="63"/>
      <c r="AB166" s="63"/>
    </row>
    <row r="167" s="62" customFormat="true" ht="13.5" hidden="false" customHeight="false" outlineLevel="0" collapsed="false">
      <c r="P167" s="63"/>
      <c r="W167" s="63"/>
      <c r="AB167" s="63"/>
    </row>
    <row r="168" s="62" customFormat="true" ht="13.5" hidden="false" customHeight="false" outlineLevel="0" collapsed="false">
      <c r="P168" s="63"/>
      <c r="W168" s="63"/>
      <c r="AB168" s="63"/>
    </row>
    <row r="169" s="62" customFormat="true" ht="13.5" hidden="false" customHeight="false" outlineLevel="0" collapsed="false">
      <c r="P169" s="63"/>
      <c r="W169" s="63"/>
      <c r="AB169" s="63"/>
    </row>
    <row r="170" s="62" customFormat="true" ht="13.5" hidden="false" customHeight="false" outlineLevel="0" collapsed="false">
      <c r="P170" s="63"/>
      <c r="W170" s="63"/>
      <c r="AB170" s="63"/>
    </row>
    <row r="171" s="62" customFormat="true" ht="13.5" hidden="false" customHeight="false" outlineLevel="0" collapsed="false">
      <c r="P171" s="63"/>
      <c r="W171" s="63"/>
      <c r="AB171" s="63"/>
    </row>
    <row r="172" s="62" customFormat="true" ht="13.5" hidden="false" customHeight="false" outlineLevel="0" collapsed="false">
      <c r="P172" s="63"/>
      <c r="W172" s="63"/>
      <c r="AB172" s="63"/>
    </row>
    <row r="173" s="62" customFormat="true" ht="13.5" hidden="false" customHeight="false" outlineLevel="0" collapsed="false">
      <c r="P173" s="63"/>
      <c r="W173" s="63"/>
      <c r="AB173" s="63"/>
    </row>
    <row r="174" s="62" customFormat="true" ht="13.5" hidden="false" customHeight="false" outlineLevel="0" collapsed="false">
      <c r="P174" s="63"/>
      <c r="W174" s="63"/>
      <c r="AB174" s="63"/>
    </row>
    <row r="175" s="62" customFormat="true" ht="13.5" hidden="false" customHeight="false" outlineLevel="0" collapsed="false">
      <c r="P175" s="63"/>
      <c r="W175" s="63"/>
      <c r="AB175" s="63"/>
    </row>
    <row r="176" s="62" customFormat="true" ht="13.5" hidden="false" customHeight="false" outlineLevel="0" collapsed="false">
      <c r="P176" s="63"/>
      <c r="W176" s="63"/>
      <c r="AB176" s="63"/>
    </row>
    <row r="177" s="62" customFormat="true" ht="13.5" hidden="false" customHeight="false" outlineLevel="0" collapsed="false">
      <c r="P177" s="63"/>
      <c r="W177" s="63"/>
      <c r="AB177" s="63"/>
    </row>
    <row r="178" s="62" customFormat="true" ht="13.5" hidden="false" customHeight="false" outlineLevel="0" collapsed="false">
      <c r="P178" s="63"/>
      <c r="W178" s="63"/>
      <c r="AB178" s="63"/>
    </row>
    <row r="179" s="62" customFormat="true" ht="13.5" hidden="false" customHeight="false" outlineLevel="0" collapsed="false">
      <c r="P179" s="63"/>
      <c r="W179" s="63"/>
      <c r="AB179" s="63"/>
    </row>
    <row r="180" s="62" customFormat="true" ht="13.5" hidden="false" customHeight="false" outlineLevel="0" collapsed="false">
      <c r="P180" s="63"/>
      <c r="W180" s="63"/>
      <c r="AB180" s="63"/>
    </row>
    <row r="181" s="62" customFormat="true" ht="13.5" hidden="false" customHeight="false" outlineLevel="0" collapsed="false">
      <c r="P181" s="63"/>
      <c r="W181" s="63"/>
      <c r="AB181" s="63"/>
    </row>
    <row r="182" s="62" customFormat="true" ht="13.5" hidden="false" customHeight="false" outlineLevel="0" collapsed="false">
      <c r="P182" s="63"/>
      <c r="W182" s="63"/>
      <c r="AB182" s="63"/>
    </row>
    <row r="183" s="62" customFormat="true" ht="13.5" hidden="false" customHeight="false" outlineLevel="0" collapsed="false">
      <c r="P183" s="63"/>
      <c r="W183" s="63"/>
      <c r="AB183" s="63"/>
    </row>
    <row r="184" s="62" customFormat="true" ht="13.5" hidden="false" customHeight="false" outlineLevel="0" collapsed="false">
      <c r="P184" s="63"/>
      <c r="W184" s="63"/>
      <c r="AB184" s="63"/>
    </row>
    <row r="185" s="62" customFormat="true" ht="13.5" hidden="false" customHeight="false" outlineLevel="0" collapsed="false">
      <c r="P185" s="63"/>
      <c r="W185" s="63"/>
      <c r="AB185" s="63"/>
    </row>
    <row r="186" s="62" customFormat="true" ht="13.5" hidden="false" customHeight="false" outlineLevel="0" collapsed="false">
      <c r="P186" s="63"/>
      <c r="W186" s="63"/>
      <c r="AB186" s="63"/>
    </row>
    <row r="187" s="62" customFormat="true" ht="13.5" hidden="false" customHeight="false" outlineLevel="0" collapsed="false">
      <c r="P187" s="63"/>
      <c r="W187" s="63"/>
      <c r="AB187" s="63"/>
    </row>
    <row r="188" s="62" customFormat="true" ht="13.5" hidden="false" customHeight="false" outlineLevel="0" collapsed="false">
      <c r="P188" s="63"/>
      <c r="W188" s="63"/>
      <c r="AB188" s="63"/>
    </row>
    <row r="189" s="62" customFormat="true" ht="13.5" hidden="false" customHeight="false" outlineLevel="0" collapsed="false">
      <c r="P189" s="63"/>
      <c r="W189" s="63"/>
      <c r="AB189" s="63"/>
    </row>
    <row r="190" s="62" customFormat="true" ht="13.5" hidden="false" customHeight="false" outlineLevel="0" collapsed="false">
      <c r="P190" s="63"/>
      <c r="W190" s="63"/>
      <c r="AB190" s="63"/>
    </row>
    <row r="191" s="62" customFormat="true" ht="13.5" hidden="false" customHeight="false" outlineLevel="0" collapsed="false">
      <c r="P191" s="63"/>
      <c r="W191" s="63"/>
      <c r="AB191" s="63"/>
    </row>
    <row r="192" s="62" customFormat="true" ht="13.5" hidden="false" customHeight="false" outlineLevel="0" collapsed="false">
      <c r="P192" s="63"/>
      <c r="W192" s="63"/>
      <c r="AB192" s="63"/>
    </row>
    <row r="193" s="62" customFormat="true" ht="13.5" hidden="false" customHeight="false" outlineLevel="0" collapsed="false">
      <c r="P193" s="63"/>
      <c r="W193" s="63"/>
      <c r="AB193" s="63"/>
    </row>
    <row r="194" s="62" customFormat="true" ht="13.5" hidden="false" customHeight="false" outlineLevel="0" collapsed="false">
      <c r="P194" s="63"/>
      <c r="W194" s="63"/>
      <c r="AB194" s="63"/>
    </row>
    <row r="195" s="62" customFormat="true" ht="13.5" hidden="false" customHeight="false" outlineLevel="0" collapsed="false">
      <c r="P195" s="63"/>
      <c r="W195" s="63"/>
      <c r="AB195" s="63"/>
    </row>
    <row r="196" s="62" customFormat="true" ht="13.5" hidden="false" customHeight="false" outlineLevel="0" collapsed="false">
      <c r="P196" s="63"/>
      <c r="W196" s="63"/>
      <c r="AB196" s="63"/>
    </row>
    <row r="197" s="62" customFormat="true" ht="13.5" hidden="false" customHeight="false" outlineLevel="0" collapsed="false">
      <c r="P197" s="63"/>
      <c r="W197" s="63"/>
      <c r="AB197" s="63"/>
    </row>
    <row r="198" s="62" customFormat="true" ht="13.5" hidden="false" customHeight="false" outlineLevel="0" collapsed="false">
      <c r="P198" s="63"/>
      <c r="W198" s="63"/>
      <c r="AB198" s="63"/>
    </row>
    <row r="199" s="62" customFormat="true" ht="13.5" hidden="false" customHeight="false" outlineLevel="0" collapsed="false">
      <c r="P199" s="63"/>
      <c r="W199" s="63"/>
      <c r="AB199" s="63"/>
    </row>
    <row r="200" s="62" customFormat="true" ht="13.5" hidden="false" customHeight="false" outlineLevel="0" collapsed="false">
      <c r="P200" s="63"/>
      <c r="W200" s="63"/>
      <c r="AB200" s="63"/>
    </row>
    <row r="201" s="62" customFormat="true" ht="13.5" hidden="false" customHeight="false" outlineLevel="0" collapsed="false">
      <c r="P201" s="63"/>
      <c r="W201" s="63"/>
      <c r="AB201" s="63"/>
    </row>
    <row r="202" s="62" customFormat="true" ht="13.5" hidden="false" customHeight="false" outlineLevel="0" collapsed="false">
      <c r="P202" s="63"/>
      <c r="W202" s="63"/>
      <c r="AB202" s="63"/>
    </row>
    <row r="203" s="62" customFormat="true" ht="13.5" hidden="false" customHeight="false" outlineLevel="0" collapsed="false">
      <c r="P203" s="63"/>
      <c r="W203" s="63"/>
      <c r="AB203" s="63"/>
    </row>
    <row r="204" s="62" customFormat="true" ht="13.5" hidden="false" customHeight="false" outlineLevel="0" collapsed="false">
      <c r="P204" s="63"/>
      <c r="W204" s="63"/>
      <c r="AB204" s="63"/>
    </row>
    <row r="205" s="62" customFormat="true" ht="13.5" hidden="false" customHeight="false" outlineLevel="0" collapsed="false">
      <c r="P205" s="63"/>
      <c r="W205" s="63"/>
      <c r="AB205" s="63"/>
    </row>
    <row r="206" s="62" customFormat="true" ht="13.5" hidden="false" customHeight="false" outlineLevel="0" collapsed="false">
      <c r="P206" s="63"/>
      <c r="W206" s="63"/>
      <c r="AB206" s="63"/>
    </row>
    <row r="207" s="62" customFormat="true" ht="13.5" hidden="false" customHeight="false" outlineLevel="0" collapsed="false">
      <c r="P207" s="63"/>
      <c r="W207" s="63"/>
      <c r="AB207" s="63"/>
    </row>
    <row r="208" s="62" customFormat="true" ht="13.5" hidden="false" customHeight="false" outlineLevel="0" collapsed="false">
      <c r="P208" s="63"/>
      <c r="W208" s="63"/>
      <c r="AB208" s="63"/>
    </row>
    <row r="209" s="62" customFormat="true" ht="13.5" hidden="false" customHeight="false" outlineLevel="0" collapsed="false">
      <c r="P209" s="63"/>
      <c r="W209" s="63"/>
      <c r="AB209" s="63"/>
    </row>
    <row r="210" s="62" customFormat="true" ht="13.5" hidden="false" customHeight="false" outlineLevel="0" collapsed="false">
      <c r="P210" s="63"/>
      <c r="W210" s="63"/>
      <c r="AB210" s="63"/>
    </row>
    <row r="211" s="62" customFormat="true" ht="13.5" hidden="false" customHeight="false" outlineLevel="0" collapsed="false">
      <c r="P211" s="63"/>
      <c r="W211" s="63"/>
      <c r="AB211" s="63"/>
    </row>
    <row r="212" s="62" customFormat="true" ht="13.5" hidden="false" customHeight="false" outlineLevel="0" collapsed="false">
      <c r="P212" s="63"/>
      <c r="W212" s="63"/>
      <c r="AB212" s="63"/>
    </row>
    <row r="213" s="62" customFormat="true" ht="13.5" hidden="false" customHeight="false" outlineLevel="0" collapsed="false">
      <c r="P213" s="63"/>
      <c r="W213" s="63"/>
      <c r="AB213" s="63"/>
    </row>
    <row r="214" s="62" customFormat="true" ht="13.5" hidden="false" customHeight="false" outlineLevel="0" collapsed="false">
      <c r="P214" s="63"/>
      <c r="W214" s="63"/>
      <c r="AB214" s="63"/>
    </row>
    <row r="215" s="62" customFormat="true" ht="13.5" hidden="false" customHeight="false" outlineLevel="0" collapsed="false">
      <c r="P215" s="63"/>
      <c r="W215" s="63"/>
      <c r="AB215" s="63"/>
    </row>
    <row r="216" s="62" customFormat="true" ht="13.5" hidden="false" customHeight="false" outlineLevel="0" collapsed="false">
      <c r="P216" s="63"/>
      <c r="W216" s="63"/>
      <c r="AB216" s="63"/>
    </row>
    <row r="217" s="62" customFormat="true" ht="13.5" hidden="false" customHeight="false" outlineLevel="0" collapsed="false">
      <c r="P217" s="63"/>
      <c r="W217" s="63"/>
      <c r="AB217" s="63"/>
    </row>
    <row r="218" s="62" customFormat="true" ht="13.5" hidden="false" customHeight="false" outlineLevel="0" collapsed="false">
      <c r="P218" s="63"/>
      <c r="W218" s="63"/>
      <c r="AB218" s="63"/>
    </row>
    <row r="219" s="62" customFormat="true" ht="13.5" hidden="false" customHeight="false" outlineLevel="0" collapsed="false">
      <c r="P219" s="63"/>
      <c r="W219" s="63"/>
      <c r="AB219" s="63"/>
    </row>
    <row r="220" s="62" customFormat="true" ht="13.5" hidden="false" customHeight="false" outlineLevel="0" collapsed="false">
      <c r="P220" s="63"/>
      <c r="W220" s="63"/>
      <c r="AB220" s="63"/>
    </row>
    <row r="221" s="62" customFormat="true" ht="13.5" hidden="false" customHeight="false" outlineLevel="0" collapsed="false">
      <c r="P221" s="63"/>
      <c r="W221" s="63"/>
      <c r="AB221" s="63"/>
    </row>
    <row r="222" s="62" customFormat="true" ht="13.5" hidden="false" customHeight="false" outlineLevel="0" collapsed="false">
      <c r="P222" s="63"/>
      <c r="W222" s="63"/>
      <c r="AB222" s="63"/>
    </row>
    <row r="223" s="62" customFormat="true" ht="13.5" hidden="false" customHeight="false" outlineLevel="0" collapsed="false">
      <c r="P223" s="63"/>
      <c r="W223" s="63"/>
      <c r="AB223" s="63"/>
    </row>
    <row r="224" s="62" customFormat="true" ht="13.5" hidden="false" customHeight="false" outlineLevel="0" collapsed="false">
      <c r="P224" s="63"/>
      <c r="W224" s="63"/>
      <c r="AB224" s="63"/>
    </row>
    <row r="225" s="62" customFormat="true" ht="13.5" hidden="false" customHeight="false" outlineLevel="0" collapsed="false">
      <c r="P225" s="63"/>
      <c r="W225" s="63"/>
      <c r="AB225" s="63"/>
    </row>
    <row r="226" s="62" customFormat="true" ht="13.5" hidden="false" customHeight="false" outlineLevel="0" collapsed="false">
      <c r="P226" s="63"/>
      <c r="W226" s="63"/>
      <c r="AB226" s="63"/>
    </row>
    <row r="227" s="62" customFormat="true" ht="13.5" hidden="false" customHeight="false" outlineLevel="0" collapsed="false">
      <c r="P227" s="63"/>
      <c r="W227" s="63"/>
      <c r="AB227" s="63"/>
    </row>
    <row r="228" s="62" customFormat="true" ht="13.5" hidden="false" customHeight="false" outlineLevel="0" collapsed="false">
      <c r="P228" s="63"/>
      <c r="W228" s="63"/>
      <c r="AB228" s="63"/>
    </row>
    <row r="229" s="62" customFormat="true" ht="13.5" hidden="false" customHeight="false" outlineLevel="0" collapsed="false">
      <c r="P229" s="63"/>
      <c r="W229" s="63"/>
      <c r="AB229" s="63"/>
    </row>
    <row r="230" s="62" customFormat="true" ht="13.5" hidden="false" customHeight="false" outlineLevel="0" collapsed="false">
      <c r="P230" s="63"/>
      <c r="W230" s="63"/>
      <c r="AB230" s="63"/>
    </row>
    <row r="231" s="62" customFormat="true" ht="13.5" hidden="false" customHeight="false" outlineLevel="0" collapsed="false">
      <c r="P231" s="63"/>
      <c r="W231" s="63"/>
      <c r="AB231" s="63"/>
    </row>
    <row r="232" s="62" customFormat="true" ht="13.5" hidden="false" customHeight="false" outlineLevel="0" collapsed="false">
      <c r="P232" s="63"/>
      <c r="W232" s="63"/>
      <c r="AB232" s="63"/>
    </row>
    <row r="233" s="62" customFormat="true" ht="13.5" hidden="false" customHeight="false" outlineLevel="0" collapsed="false">
      <c r="P233" s="63"/>
      <c r="W233" s="63"/>
      <c r="AB233" s="63"/>
    </row>
    <row r="234" s="62" customFormat="true" ht="13.5" hidden="false" customHeight="false" outlineLevel="0" collapsed="false">
      <c r="P234" s="63"/>
      <c r="W234" s="63"/>
      <c r="AB234" s="63"/>
    </row>
    <row r="235" s="62" customFormat="true" ht="13.5" hidden="false" customHeight="false" outlineLevel="0" collapsed="false">
      <c r="P235" s="63"/>
      <c r="W235" s="63"/>
      <c r="AB235" s="63"/>
    </row>
    <row r="236" s="62" customFormat="true" ht="13.5" hidden="false" customHeight="false" outlineLevel="0" collapsed="false">
      <c r="P236" s="63"/>
      <c r="W236" s="63"/>
      <c r="AB236" s="63"/>
    </row>
    <row r="237" s="62" customFormat="true" ht="13.5" hidden="false" customHeight="false" outlineLevel="0" collapsed="false">
      <c r="P237" s="63"/>
      <c r="W237" s="63"/>
      <c r="AB237" s="63"/>
    </row>
    <row r="238" s="62" customFormat="true" ht="13.5" hidden="false" customHeight="false" outlineLevel="0" collapsed="false">
      <c r="P238" s="63"/>
      <c r="W238" s="63"/>
      <c r="AB238" s="63"/>
    </row>
    <row r="239" s="62" customFormat="true" ht="13.5" hidden="false" customHeight="false" outlineLevel="0" collapsed="false">
      <c r="P239" s="63"/>
      <c r="W239" s="63"/>
      <c r="AB239" s="63"/>
    </row>
    <row r="240" s="62" customFormat="true" ht="13.5" hidden="false" customHeight="false" outlineLevel="0" collapsed="false">
      <c r="P240" s="63"/>
      <c r="W240" s="63"/>
      <c r="AB240" s="63"/>
    </row>
    <row r="241" s="62" customFormat="true" ht="13.5" hidden="false" customHeight="false" outlineLevel="0" collapsed="false">
      <c r="P241" s="63"/>
      <c r="W241" s="63"/>
      <c r="AB241" s="63"/>
    </row>
    <row r="242" s="62" customFormat="true" ht="13.5" hidden="false" customHeight="false" outlineLevel="0" collapsed="false">
      <c r="P242" s="63"/>
      <c r="W242" s="63"/>
      <c r="AB242" s="63"/>
    </row>
    <row r="243" s="62" customFormat="true" ht="13.5" hidden="false" customHeight="false" outlineLevel="0" collapsed="false">
      <c r="P243" s="63"/>
      <c r="W243" s="63"/>
      <c r="AB243" s="63"/>
    </row>
    <row r="244" s="62" customFormat="true" ht="13.5" hidden="false" customHeight="false" outlineLevel="0" collapsed="false">
      <c r="P244" s="63"/>
      <c r="W244" s="63"/>
      <c r="AB244" s="63"/>
    </row>
    <row r="245" s="62" customFormat="true" ht="13.5" hidden="false" customHeight="false" outlineLevel="0" collapsed="false">
      <c r="P245" s="63"/>
      <c r="W245" s="63"/>
      <c r="AB245" s="63"/>
    </row>
    <row r="246" s="62" customFormat="true" ht="13.5" hidden="false" customHeight="false" outlineLevel="0" collapsed="false">
      <c r="P246" s="63"/>
      <c r="W246" s="63"/>
      <c r="AB246" s="63"/>
    </row>
    <row r="247" s="62" customFormat="true" ht="13.5" hidden="false" customHeight="false" outlineLevel="0" collapsed="false">
      <c r="P247" s="63"/>
      <c r="W247" s="63"/>
      <c r="AB247" s="63"/>
    </row>
    <row r="248" s="62" customFormat="true" ht="13.5" hidden="false" customHeight="false" outlineLevel="0" collapsed="false">
      <c r="P248" s="63"/>
      <c r="W248" s="63"/>
      <c r="AB248" s="63"/>
    </row>
    <row r="249" s="62" customFormat="true" ht="13.5" hidden="false" customHeight="false" outlineLevel="0" collapsed="false">
      <c r="P249" s="63"/>
      <c r="W249" s="63"/>
      <c r="AB249" s="63"/>
    </row>
    <row r="250" s="62" customFormat="true" ht="13.5" hidden="false" customHeight="false" outlineLevel="0" collapsed="false">
      <c r="P250" s="63"/>
      <c r="W250" s="63"/>
      <c r="AB250" s="63"/>
    </row>
    <row r="251" s="62" customFormat="true" ht="13.5" hidden="false" customHeight="false" outlineLevel="0" collapsed="false">
      <c r="P251" s="63"/>
      <c r="W251" s="63"/>
      <c r="AB251" s="63"/>
    </row>
    <row r="252" s="62" customFormat="true" ht="13.5" hidden="false" customHeight="false" outlineLevel="0" collapsed="false">
      <c r="P252" s="63"/>
      <c r="W252" s="63"/>
      <c r="AB252" s="63"/>
    </row>
    <row r="253" s="62" customFormat="true" ht="13.5" hidden="false" customHeight="false" outlineLevel="0" collapsed="false">
      <c r="P253" s="63"/>
      <c r="W253" s="63"/>
      <c r="AB253" s="63"/>
    </row>
    <row r="254" s="62" customFormat="true" ht="13.5" hidden="false" customHeight="false" outlineLevel="0" collapsed="false">
      <c r="P254" s="63"/>
      <c r="W254" s="63"/>
      <c r="AB254" s="63"/>
    </row>
    <row r="255" s="62" customFormat="true" ht="13.5" hidden="false" customHeight="false" outlineLevel="0" collapsed="false">
      <c r="P255" s="63"/>
      <c r="W255" s="63"/>
      <c r="AB255" s="63"/>
    </row>
    <row r="256" s="62" customFormat="true" ht="13.5" hidden="false" customHeight="false" outlineLevel="0" collapsed="false">
      <c r="P256" s="63"/>
      <c r="W256" s="63"/>
      <c r="AB256" s="63"/>
    </row>
    <row r="257" s="62" customFormat="true" ht="13.5" hidden="false" customHeight="false" outlineLevel="0" collapsed="false">
      <c r="P257" s="63"/>
      <c r="W257" s="63"/>
      <c r="AB257" s="63"/>
    </row>
    <row r="258" s="62" customFormat="true" ht="13.5" hidden="false" customHeight="false" outlineLevel="0" collapsed="false">
      <c r="P258" s="63"/>
      <c r="W258" s="63"/>
      <c r="AB258" s="63"/>
    </row>
    <row r="259" s="62" customFormat="true" ht="13.5" hidden="false" customHeight="false" outlineLevel="0" collapsed="false">
      <c r="P259" s="63"/>
      <c r="W259" s="63"/>
      <c r="AB259" s="63"/>
    </row>
    <row r="260" s="62" customFormat="true" ht="13.5" hidden="false" customHeight="false" outlineLevel="0" collapsed="false">
      <c r="P260" s="63"/>
      <c r="W260" s="63"/>
      <c r="AB260" s="63"/>
    </row>
    <row r="261" s="62" customFormat="true" ht="13.5" hidden="false" customHeight="false" outlineLevel="0" collapsed="false">
      <c r="P261" s="63"/>
      <c r="W261" s="63"/>
      <c r="AB261" s="63"/>
    </row>
    <row r="262" s="62" customFormat="true" ht="13.5" hidden="false" customHeight="false" outlineLevel="0" collapsed="false">
      <c r="P262" s="63"/>
      <c r="W262" s="63"/>
      <c r="AB262" s="63"/>
    </row>
    <row r="263" s="62" customFormat="true" ht="13.5" hidden="false" customHeight="false" outlineLevel="0" collapsed="false">
      <c r="P263" s="63"/>
      <c r="W263" s="63"/>
      <c r="AB263" s="63"/>
    </row>
    <row r="264" s="62" customFormat="true" ht="13.5" hidden="false" customHeight="false" outlineLevel="0" collapsed="false">
      <c r="P264" s="63"/>
      <c r="W264" s="63"/>
      <c r="AB264" s="63"/>
    </row>
    <row r="265" s="62" customFormat="true" ht="13.5" hidden="false" customHeight="false" outlineLevel="0" collapsed="false">
      <c r="P265" s="63"/>
      <c r="W265" s="63"/>
      <c r="AB265" s="63"/>
    </row>
    <row r="266" s="62" customFormat="true" ht="13.5" hidden="false" customHeight="false" outlineLevel="0" collapsed="false">
      <c r="P266" s="63"/>
      <c r="W266" s="63"/>
      <c r="AB266" s="63"/>
    </row>
    <row r="267" s="62" customFormat="true" ht="13.5" hidden="false" customHeight="false" outlineLevel="0" collapsed="false">
      <c r="P267" s="63"/>
      <c r="W267" s="63"/>
      <c r="AB267" s="63"/>
    </row>
    <row r="268" s="62" customFormat="true" ht="13.5" hidden="false" customHeight="false" outlineLevel="0" collapsed="false">
      <c r="P268" s="63"/>
      <c r="W268" s="63"/>
      <c r="AB268" s="63"/>
    </row>
    <row r="269" s="62" customFormat="true" ht="13.5" hidden="false" customHeight="false" outlineLevel="0" collapsed="false">
      <c r="P269" s="63"/>
      <c r="W269" s="63"/>
      <c r="AB269" s="63"/>
    </row>
    <row r="270" s="62" customFormat="true" ht="13.5" hidden="false" customHeight="false" outlineLevel="0" collapsed="false">
      <c r="P270" s="63"/>
      <c r="W270" s="63"/>
      <c r="AB270" s="63"/>
    </row>
    <row r="271" s="62" customFormat="true" ht="13.5" hidden="false" customHeight="false" outlineLevel="0" collapsed="false">
      <c r="P271" s="63"/>
      <c r="W271" s="63"/>
      <c r="AB271" s="63"/>
    </row>
    <row r="272" s="62" customFormat="true" ht="13.5" hidden="false" customHeight="false" outlineLevel="0" collapsed="false">
      <c r="P272" s="63"/>
      <c r="W272" s="63"/>
      <c r="AB272" s="63"/>
    </row>
    <row r="273" s="62" customFormat="true" ht="13.5" hidden="false" customHeight="false" outlineLevel="0" collapsed="false">
      <c r="P273" s="63"/>
      <c r="W273" s="63"/>
      <c r="AB273" s="63"/>
    </row>
    <row r="274" s="62" customFormat="true" ht="13.5" hidden="false" customHeight="false" outlineLevel="0" collapsed="false">
      <c r="P274" s="63"/>
      <c r="W274" s="63"/>
      <c r="AB274" s="63"/>
    </row>
    <row r="275" s="62" customFormat="true" ht="13.5" hidden="false" customHeight="false" outlineLevel="0" collapsed="false">
      <c r="P275" s="63"/>
      <c r="W275" s="63"/>
      <c r="AB275" s="63"/>
    </row>
    <row r="276" s="62" customFormat="true" ht="13.5" hidden="false" customHeight="false" outlineLevel="0" collapsed="false">
      <c r="P276" s="63"/>
      <c r="W276" s="63"/>
      <c r="AB276" s="63"/>
    </row>
    <row r="277" s="62" customFormat="true" ht="13.5" hidden="false" customHeight="false" outlineLevel="0" collapsed="false">
      <c r="P277" s="63"/>
      <c r="W277" s="63"/>
      <c r="AB277" s="63"/>
    </row>
    <row r="278" s="62" customFormat="true" ht="13.5" hidden="false" customHeight="false" outlineLevel="0" collapsed="false">
      <c r="P278" s="63"/>
      <c r="W278" s="63"/>
      <c r="AB278" s="63"/>
    </row>
    <row r="279" s="62" customFormat="true" ht="13.5" hidden="false" customHeight="false" outlineLevel="0" collapsed="false">
      <c r="P279" s="63"/>
      <c r="W279" s="63"/>
      <c r="AB279" s="63"/>
    </row>
    <row r="280" s="62" customFormat="true" ht="13.5" hidden="false" customHeight="false" outlineLevel="0" collapsed="false">
      <c r="P280" s="63"/>
      <c r="W280" s="63"/>
      <c r="AB280" s="63"/>
    </row>
    <row r="281" s="62" customFormat="true" ht="13.5" hidden="false" customHeight="false" outlineLevel="0" collapsed="false">
      <c r="P281" s="63"/>
      <c r="W281" s="63"/>
      <c r="AB281" s="63"/>
    </row>
    <row r="282" s="62" customFormat="true" ht="13.5" hidden="false" customHeight="false" outlineLevel="0" collapsed="false">
      <c r="P282" s="63"/>
      <c r="W282" s="63"/>
      <c r="AB282" s="63"/>
    </row>
    <row r="283" s="62" customFormat="true" ht="13.5" hidden="false" customHeight="false" outlineLevel="0" collapsed="false">
      <c r="P283" s="63"/>
      <c r="W283" s="63"/>
      <c r="AB283" s="63"/>
    </row>
    <row r="284" s="62" customFormat="true" ht="13.5" hidden="false" customHeight="false" outlineLevel="0" collapsed="false">
      <c r="P284" s="63"/>
      <c r="W284" s="63"/>
      <c r="AB284" s="63"/>
    </row>
    <row r="285" s="62" customFormat="true" ht="13.5" hidden="false" customHeight="false" outlineLevel="0" collapsed="false">
      <c r="P285" s="63"/>
      <c r="W285" s="63"/>
      <c r="AB285" s="63"/>
    </row>
  </sheetData>
  <mergeCells count="7">
    <mergeCell ref="C4:C5"/>
    <mergeCell ref="F4:K4"/>
    <mergeCell ref="L4:O4"/>
    <mergeCell ref="S4:W4"/>
    <mergeCell ref="Z4:Z5"/>
    <mergeCell ref="B7:D7"/>
    <mergeCell ref="Y7:AA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8" min="6" style="0" width="11.75"/>
    <col collapsed="false" customWidth="true" hidden="false" outlineLevel="0" max="19" min="19" style="1" width="11.75"/>
    <col collapsed="false" customWidth="true" hidden="false" outlineLevel="0" max="23" min="20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I1" s="3"/>
      <c r="J1" s="3"/>
      <c r="K1" s="3"/>
      <c r="L1" s="3"/>
      <c r="M1" s="3"/>
      <c r="N1" s="3"/>
      <c r="S1" s="74"/>
      <c r="Z1" s="3"/>
      <c r="AB1" s="4"/>
    </row>
    <row r="2" s="5" customFormat="true" ht="27" hidden="false" customHeight="true" outlineLevel="0" collapsed="false">
      <c r="B2" s="8"/>
      <c r="D2" s="6"/>
      <c r="E2" s="6"/>
      <c r="F2" s="6"/>
      <c r="G2" s="6"/>
      <c r="I2" s="6"/>
      <c r="J2" s="6"/>
      <c r="K2" s="6"/>
      <c r="L2" s="6"/>
      <c r="M2" s="6"/>
      <c r="N2" s="7" t="s">
        <v>0</v>
      </c>
      <c r="O2" s="8" t="s">
        <v>171</v>
      </c>
      <c r="P2" s="2"/>
      <c r="Q2" s="2"/>
      <c r="W2" s="2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168</v>
      </c>
      <c r="D3" s="10"/>
      <c r="E3" s="10"/>
      <c r="S3" s="75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72</v>
      </c>
      <c r="G4" s="22"/>
      <c r="H4" s="16" t="s">
        <v>173</v>
      </c>
      <c r="I4" s="16"/>
      <c r="J4" s="16"/>
      <c r="K4" s="16"/>
      <c r="L4" s="16"/>
      <c r="M4" s="16"/>
      <c r="N4" s="16"/>
      <c r="O4" s="22" t="s">
        <v>174</v>
      </c>
      <c r="P4" s="22"/>
      <c r="Q4" s="22"/>
      <c r="R4" s="22"/>
      <c r="S4" s="22"/>
      <c r="T4" s="22"/>
      <c r="U4" s="22"/>
      <c r="V4" s="70" t="s">
        <v>175</v>
      </c>
      <c r="W4" s="70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1</v>
      </c>
      <c r="G5" s="29" t="s">
        <v>12</v>
      </c>
      <c r="H5" s="16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29" t="s">
        <v>12</v>
      </c>
      <c r="O5" s="22" t="s">
        <v>4</v>
      </c>
      <c r="P5" s="27" t="s">
        <v>7</v>
      </c>
      <c r="Q5" s="30" t="s">
        <v>8</v>
      </c>
      <c r="R5" s="29" t="s">
        <v>9</v>
      </c>
      <c r="S5" s="64" t="s">
        <v>10</v>
      </c>
      <c r="T5" s="29" t="s">
        <v>11</v>
      </c>
      <c r="U5" s="29" t="s">
        <v>12</v>
      </c>
      <c r="V5" s="22" t="s">
        <v>4</v>
      </c>
      <c r="W5" s="27" t="s">
        <v>7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I6" s="35"/>
      <c r="J6" s="35"/>
      <c r="K6" s="35"/>
      <c r="L6" s="35"/>
      <c r="M6" s="35"/>
      <c r="N6" s="35"/>
      <c r="O6" s="33"/>
      <c r="S6" s="33"/>
      <c r="V6" s="33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1</v>
      </c>
      <c r="C7" s="38"/>
      <c r="D7" s="38"/>
      <c r="E7" s="39"/>
      <c r="F7" s="40" t="n">
        <v>2983</v>
      </c>
      <c r="G7" s="40" t="n">
        <v>2483</v>
      </c>
      <c r="H7" s="40" t="n">
        <v>6973</v>
      </c>
      <c r="I7" s="40" t="n">
        <v>3321</v>
      </c>
      <c r="J7" s="40" t="n">
        <v>3652</v>
      </c>
      <c r="K7" s="40" t="n">
        <v>2547</v>
      </c>
      <c r="L7" s="40" t="n">
        <v>1844</v>
      </c>
      <c r="M7" s="40" t="n">
        <v>1562</v>
      </c>
      <c r="N7" s="40" t="n">
        <v>1020</v>
      </c>
      <c r="O7" s="41" t="n">
        <v>0</v>
      </c>
      <c r="P7" s="41" t="n">
        <v>0</v>
      </c>
      <c r="Q7" s="41" t="n">
        <v>0</v>
      </c>
      <c r="R7" s="41" t="n">
        <v>0</v>
      </c>
      <c r="S7" s="76" t="n">
        <v>0</v>
      </c>
      <c r="T7" s="41" t="n">
        <v>0</v>
      </c>
      <c r="U7" s="41" t="n">
        <v>0</v>
      </c>
      <c r="V7" s="41" t="n">
        <v>555</v>
      </c>
      <c r="W7" s="41" t="n">
        <v>77</v>
      </c>
      <c r="X7" s="42"/>
      <c r="Y7" s="38" t="n">
        <v>21</v>
      </c>
      <c r="Z7" s="38"/>
      <c r="AA7" s="38"/>
      <c r="AB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76"/>
      <c r="T8" s="41"/>
      <c r="U8" s="41"/>
      <c r="V8" s="41"/>
      <c r="W8" s="41"/>
      <c r="X8" s="42"/>
      <c r="Z8" s="44"/>
      <c r="AB8" s="43"/>
    </row>
    <row r="9" s="46" customFormat="true" ht="13.5" hidden="false" customHeight="false" outlineLevel="0" collapsed="false">
      <c r="C9" s="45" t="s">
        <v>17</v>
      </c>
      <c r="E9" s="48"/>
      <c r="F9" s="49" t="n">
        <v>202</v>
      </c>
      <c r="G9" s="49" t="n">
        <v>200</v>
      </c>
      <c r="H9" s="49" t="n">
        <v>725</v>
      </c>
      <c r="I9" s="49" t="n">
        <v>294</v>
      </c>
      <c r="J9" s="49" t="n">
        <v>431</v>
      </c>
      <c r="K9" s="49" t="n">
        <v>235</v>
      </c>
      <c r="L9" s="49" t="n">
        <v>172</v>
      </c>
      <c r="M9" s="49" t="n">
        <v>201</v>
      </c>
      <c r="N9" s="49" t="n">
        <v>117</v>
      </c>
      <c r="O9" s="50" t="n">
        <v>0</v>
      </c>
      <c r="P9" s="50" t="n">
        <v>0</v>
      </c>
      <c r="Q9" s="50" t="n">
        <v>0</v>
      </c>
      <c r="R9" s="50" t="n">
        <v>0</v>
      </c>
      <c r="S9" s="54" t="n">
        <v>0</v>
      </c>
      <c r="T9" s="50" t="n">
        <v>0</v>
      </c>
      <c r="U9" s="50" t="n">
        <v>0</v>
      </c>
      <c r="V9" s="50" t="n">
        <v>0</v>
      </c>
      <c r="W9" s="50" t="n">
        <v>0</v>
      </c>
      <c r="X9" s="51"/>
      <c r="Z9" s="45" t="s">
        <v>17</v>
      </c>
      <c r="AB9" s="52"/>
    </row>
    <row r="10" s="46" customFormat="true" ht="13.5" hidden="false" customHeight="false" outlineLevel="0" collapsed="false">
      <c r="C10" s="45" t="s">
        <v>18</v>
      </c>
      <c r="E10" s="48"/>
      <c r="F10" s="49" t="n">
        <v>37</v>
      </c>
      <c r="G10" s="49" t="n">
        <v>31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4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1"/>
      <c r="Z10" s="45" t="s">
        <v>18</v>
      </c>
      <c r="AB10" s="52"/>
    </row>
    <row r="11" s="46" customFormat="true" ht="13.5" hidden="false" customHeight="false" outlineLevel="0" collapsed="false">
      <c r="C11" s="45" t="s">
        <v>19</v>
      </c>
      <c r="E11" s="48"/>
      <c r="F11" s="49" t="n">
        <v>22</v>
      </c>
      <c r="G11" s="49" t="n">
        <v>10</v>
      </c>
      <c r="H11" s="49" t="n">
        <v>29</v>
      </c>
      <c r="I11" s="49" t="n">
        <v>17</v>
      </c>
      <c r="J11" s="49" t="n">
        <v>12</v>
      </c>
      <c r="K11" s="49" t="n">
        <v>0</v>
      </c>
      <c r="L11" s="49" t="n">
        <v>9</v>
      </c>
      <c r="M11" s="49" t="n">
        <v>10</v>
      </c>
      <c r="N11" s="49" t="n">
        <v>10</v>
      </c>
      <c r="O11" s="50" t="n">
        <v>0</v>
      </c>
      <c r="P11" s="50" t="n">
        <v>0</v>
      </c>
      <c r="Q11" s="50" t="n">
        <v>0</v>
      </c>
      <c r="R11" s="50" t="n">
        <v>0</v>
      </c>
      <c r="S11" s="54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1"/>
      <c r="Z11" s="45" t="s">
        <v>19</v>
      </c>
      <c r="AB11" s="52"/>
    </row>
    <row r="12" s="46" customFormat="true" ht="13.5" hidden="false" customHeight="false" outlineLevel="0" collapsed="false">
      <c r="C12" s="45" t="s">
        <v>20</v>
      </c>
      <c r="E12" s="48"/>
      <c r="F12" s="49" t="n">
        <v>81</v>
      </c>
      <c r="G12" s="49" t="n">
        <v>77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4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1"/>
      <c r="Z12" s="45" t="s">
        <v>20</v>
      </c>
      <c r="AB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4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1"/>
      <c r="Z13" s="45" t="s">
        <v>21</v>
      </c>
      <c r="AB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50"/>
      <c r="P14" s="50"/>
      <c r="Q14" s="50"/>
      <c r="R14" s="50"/>
      <c r="S14" s="54"/>
      <c r="T14" s="50"/>
      <c r="U14" s="50"/>
      <c r="V14" s="50"/>
      <c r="W14" s="50"/>
      <c r="X14" s="51"/>
      <c r="Z14" s="47"/>
      <c r="AB14" s="52"/>
    </row>
    <row r="15" s="46" customFormat="true" ht="13.5" hidden="false" customHeight="false" outlineLevel="0" collapsed="false">
      <c r="C15" s="45" t="s">
        <v>22</v>
      </c>
      <c r="E15" s="48"/>
      <c r="F15" s="49" t="n">
        <v>28</v>
      </c>
      <c r="G15" s="49" t="n">
        <v>15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4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1"/>
      <c r="Z15" s="45" t="s">
        <v>22</v>
      </c>
      <c r="AB15" s="52"/>
    </row>
    <row r="16" s="46" customFormat="true" ht="13.5" hidden="false" customHeight="false" outlineLevel="0" collapsed="false">
      <c r="C16" s="45" t="s">
        <v>23</v>
      </c>
      <c r="E16" s="48"/>
      <c r="F16" s="49" t="n">
        <v>15</v>
      </c>
      <c r="G16" s="49" t="n">
        <v>24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4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1"/>
      <c r="Z16" s="45" t="s">
        <v>23</v>
      </c>
      <c r="AB16" s="52"/>
    </row>
    <row r="17" s="46" customFormat="true" ht="13.5" hidden="false" customHeight="false" outlineLevel="0" collapsed="false">
      <c r="C17" s="45" t="s">
        <v>24</v>
      </c>
      <c r="E17" s="48"/>
      <c r="F17" s="49" t="n">
        <v>16</v>
      </c>
      <c r="G17" s="49" t="n">
        <v>9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4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1"/>
      <c r="Z17" s="45" t="s">
        <v>24</v>
      </c>
      <c r="AB17" s="52"/>
    </row>
    <row r="18" s="46" customFormat="true" ht="13.5" hidden="false" customHeight="false" outlineLevel="0" collapsed="false">
      <c r="C18" s="45" t="s">
        <v>25</v>
      </c>
      <c r="E18" s="48"/>
      <c r="F18" s="49" t="n">
        <v>38</v>
      </c>
      <c r="G18" s="49" t="n">
        <v>37</v>
      </c>
      <c r="H18" s="49" t="n">
        <v>237</v>
      </c>
      <c r="I18" s="49" t="n">
        <v>131</v>
      </c>
      <c r="J18" s="49" t="n">
        <v>106</v>
      </c>
      <c r="K18" s="49" t="n">
        <v>111</v>
      </c>
      <c r="L18" s="49" t="n">
        <v>60</v>
      </c>
      <c r="M18" s="49" t="n">
        <v>34</v>
      </c>
      <c r="N18" s="49" t="n">
        <v>32</v>
      </c>
      <c r="O18" s="50" t="n">
        <v>0</v>
      </c>
      <c r="P18" s="50" t="n">
        <v>0</v>
      </c>
      <c r="Q18" s="50" t="n">
        <v>0</v>
      </c>
      <c r="R18" s="50" t="n">
        <v>0</v>
      </c>
      <c r="S18" s="54" t="n">
        <v>0</v>
      </c>
      <c r="T18" s="50" t="n">
        <v>0</v>
      </c>
      <c r="U18" s="50" t="n">
        <v>0</v>
      </c>
      <c r="V18" s="50" t="n">
        <v>0</v>
      </c>
      <c r="W18" s="50" t="n">
        <v>0</v>
      </c>
      <c r="X18" s="51"/>
      <c r="Z18" s="45" t="s">
        <v>25</v>
      </c>
      <c r="AB18" s="52"/>
    </row>
    <row r="19" s="46" customFormat="true" ht="13.5" hidden="false" customHeight="false" outlineLevel="0" collapsed="false">
      <c r="C19" s="45" t="s">
        <v>26</v>
      </c>
      <c r="E19" s="48"/>
      <c r="F19" s="49" t="n">
        <v>106</v>
      </c>
      <c r="G19" s="49" t="n">
        <v>84</v>
      </c>
      <c r="H19" s="49" t="n">
        <v>131</v>
      </c>
      <c r="I19" s="49" t="n">
        <v>70</v>
      </c>
      <c r="J19" s="49" t="n">
        <v>61</v>
      </c>
      <c r="K19" s="49" t="n">
        <v>56</v>
      </c>
      <c r="L19" s="49" t="n">
        <v>38</v>
      </c>
      <c r="M19" s="49" t="n">
        <v>23</v>
      </c>
      <c r="N19" s="49" t="n">
        <v>14</v>
      </c>
      <c r="O19" s="50" t="n">
        <v>0</v>
      </c>
      <c r="P19" s="50" t="n">
        <v>0</v>
      </c>
      <c r="Q19" s="50" t="n">
        <v>0</v>
      </c>
      <c r="R19" s="50" t="n">
        <v>0</v>
      </c>
      <c r="S19" s="54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1"/>
      <c r="Z19" s="45" t="s">
        <v>26</v>
      </c>
      <c r="AB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50"/>
      <c r="P20" s="50"/>
      <c r="Q20" s="50"/>
      <c r="R20" s="50"/>
      <c r="S20" s="54"/>
      <c r="T20" s="50"/>
      <c r="U20" s="50"/>
      <c r="V20" s="50"/>
      <c r="W20" s="50"/>
      <c r="X20" s="51"/>
      <c r="Z20" s="47"/>
      <c r="AB20" s="52"/>
    </row>
    <row r="21" s="46" customFormat="true" ht="13.5" hidden="false" customHeight="false" outlineLevel="0" collapsed="false">
      <c r="C21" s="45" t="s">
        <v>27</v>
      </c>
      <c r="E21" s="48"/>
      <c r="F21" s="49" t="n">
        <v>108</v>
      </c>
      <c r="G21" s="49" t="n">
        <v>103</v>
      </c>
      <c r="H21" s="49" t="n">
        <v>295</v>
      </c>
      <c r="I21" s="49" t="n">
        <v>142</v>
      </c>
      <c r="J21" s="49" t="n">
        <v>153</v>
      </c>
      <c r="K21" s="49" t="n">
        <v>139</v>
      </c>
      <c r="L21" s="49" t="n">
        <v>77</v>
      </c>
      <c r="M21" s="49" t="n">
        <v>50</v>
      </c>
      <c r="N21" s="49" t="n">
        <v>29</v>
      </c>
      <c r="O21" s="50" t="n">
        <v>0</v>
      </c>
      <c r="P21" s="50" t="n">
        <v>0</v>
      </c>
      <c r="Q21" s="50" t="n">
        <v>0</v>
      </c>
      <c r="R21" s="50" t="n">
        <v>0</v>
      </c>
      <c r="S21" s="54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1"/>
      <c r="Z21" s="45" t="s">
        <v>27</v>
      </c>
      <c r="AB21" s="52"/>
    </row>
    <row r="22" s="46" customFormat="true" ht="13.5" hidden="false" customHeight="false" outlineLevel="0" collapsed="false">
      <c r="C22" s="45" t="s">
        <v>28</v>
      </c>
      <c r="E22" s="48"/>
      <c r="F22" s="49" t="n">
        <v>59</v>
      </c>
      <c r="G22" s="49" t="n">
        <v>71</v>
      </c>
      <c r="H22" s="49" t="n">
        <v>397</v>
      </c>
      <c r="I22" s="49" t="n">
        <v>203</v>
      </c>
      <c r="J22" s="49" t="n">
        <v>194</v>
      </c>
      <c r="K22" s="49" t="n">
        <v>163</v>
      </c>
      <c r="L22" s="49" t="n">
        <v>114</v>
      </c>
      <c r="M22" s="49" t="n">
        <v>68</v>
      </c>
      <c r="N22" s="49" t="n">
        <v>52</v>
      </c>
      <c r="O22" s="50" t="n">
        <v>0</v>
      </c>
      <c r="P22" s="50" t="n">
        <v>0</v>
      </c>
      <c r="Q22" s="50" t="n">
        <v>0</v>
      </c>
      <c r="R22" s="50" t="n">
        <v>0</v>
      </c>
      <c r="S22" s="54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1"/>
      <c r="Z22" s="45" t="s">
        <v>28</v>
      </c>
      <c r="AB22" s="52"/>
    </row>
    <row r="23" s="46" customFormat="true" ht="13.5" hidden="false" customHeight="false" outlineLevel="0" collapsed="false">
      <c r="C23" s="45" t="s">
        <v>29</v>
      </c>
      <c r="E23" s="48"/>
      <c r="F23" s="49" t="n">
        <v>279</v>
      </c>
      <c r="G23" s="49" t="n">
        <v>240</v>
      </c>
      <c r="H23" s="49" t="n">
        <v>674</v>
      </c>
      <c r="I23" s="49" t="n">
        <v>346</v>
      </c>
      <c r="J23" s="49" t="n">
        <v>328</v>
      </c>
      <c r="K23" s="49" t="n">
        <v>248</v>
      </c>
      <c r="L23" s="49" t="n">
        <v>150</v>
      </c>
      <c r="M23" s="49" t="n">
        <v>132</v>
      </c>
      <c r="N23" s="49" t="n">
        <v>144</v>
      </c>
      <c r="O23" s="50" t="n">
        <v>0</v>
      </c>
      <c r="P23" s="50" t="n">
        <v>0</v>
      </c>
      <c r="Q23" s="50" t="n">
        <v>0</v>
      </c>
      <c r="R23" s="50" t="n">
        <v>0</v>
      </c>
      <c r="S23" s="54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1"/>
      <c r="Z23" s="45" t="s">
        <v>29</v>
      </c>
      <c r="AB23" s="52"/>
    </row>
    <row r="24" s="46" customFormat="true" ht="13.5" hidden="false" customHeight="false" outlineLevel="0" collapsed="false">
      <c r="C24" s="45" t="s">
        <v>30</v>
      </c>
      <c r="E24" s="48"/>
      <c r="F24" s="49" t="n">
        <v>149</v>
      </c>
      <c r="G24" s="49" t="n">
        <v>175</v>
      </c>
      <c r="H24" s="49" t="n">
        <v>122</v>
      </c>
      <c r="I24" s="49" t="n">
        <v>47</v>
      </c>
      <c r="J24" s="49" t="n">
        <v>75</v>
      </c>
      <c r="K24" s="49" t="n">
        <v>41</v>
      </c>
      <c r="L24" s="49" t="n">
        <v>31</v>
      </c>
      <c r="M24" s="49" t="n">
        <v>25</v>
      </c>
      <c r="N24" s="49" t="n">
        <v>25</v>
      </c>
      <c r="O24" s="50" t="n">
        <v>0</v>
      </c>
      <c r="P24" s="50" t="n">
        <v>0</v>
      </c>
      <c r="Q24" s="50" t="n">
        <v>0</v>
      </c>
      <c r="R24" s="50" t="n">
        <v>0</v>
      </c>
      <c r="S24" s="54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1"/>
      <c r="Z24" s="45" t="s">
        <v>30</v>
      </c>
      <c r="AB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4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1"/>
      <c r="Z25" s="45" t="s">
        <v>31</v>
      </c>
      <c r="AB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50"/>
      <c r="P26" s="50"/>
      <c r="Q26" s="50"/>
      <c r="R26" s="50"/>
      <c r="S26" s="54"/>
      <c r="T26" s="50"/>
      <c r="U26" s="50"/>
      <c r="V26" s="50"/>
      <c r="W26" s="50"/>
      <c r="X26" s="51"/>
      <c r="Z26" s="47"/>
      <c r="AB26" s="52"/>
    </row>
    <row r="27" s="46" customFormat="true" ht="13.5" hidden="false" customHeight="false" outlineLevel="0" collapsed="false">
      <c r="C27" s="45" t="s">
        <v>32</v>
      </c>
      <c r="E27" s="48"/>
      <c r="F27" s="49" t="n">
        <v>8</v>
      </c>
      <c r="G27" s="49" t="n">
        <v>5</v>
      </c>
      <c r="H27" s="49" t="n">
        <v>136</v>
      </c>
      <c r="I27" s="49" t="n">
        <v>79</v>
      </c>
      <c r="J27" s="49" t="n">
        <v>57</v>
      </c>
      <c r="K27" s="49" t="n">
        <v>44</v>
      </c>
      <c r="L27" s="49" t="n">
        <v>49</v>
      </c>
      <c r="M27" s="49" t="n">
        <v>37</v>
      </c>
      <c r="N27" s="49" t="n">
        <v>6</v>
      </c>
      <c r="O27" s="50" t="n">
        <v>0</v>
      </c>
      <c r="P27" s="50" t="n">
        <v>0</v>
      </c>
      <c r="Q27" s="50" t="n">
        <v>0</v>
      </c>
      <c r="R27" s="50" t="n">
        <v>0</v>
      </c>
      <c r="S27" s="54" t="n">
        <v>0</v>
      </c>
      <c r="T27" s="50" t="n">
        <v>0</v>
      </c>
      <c r="U27" s="50" t="n">
        <v>0</v>
      </c>
      <c r="V27" s="50" t="n">
        <v>197</v>
      </c>
      <c r="W27" s="50" t="n">
        <v>12</v>
      </c>
      <c r="X27" s="51"/>
      <c r="Z27" s="45" t="s">
        <v>32</v>
      </c>
      <c r="AB27" s="52"/>
    </row>
    <row r="28" s="46" customFormat="true" ht="13.5" hidden="false" customHeight="false" outlineLevel="0" collapsed="false">
      <c r="C28" s="45" t="s">
        <v>33</v>
      </c>
      <c r="E28" s="48"/>
      <c r="F28" s="49" t="n">
        <v>10</v>
      </c>
      <c r="G28" s="49" t="n">
        <v>11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4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1"/>
      <c r="Z28" s="45" t="s">
        <v>33</v>
      </c>
      <c r="AB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24</v>
      </c>
      <c r="I29" s="49" t="n">
        <v>16</v>
      </c>
      <c r="J29" s="49" t="n">
        <v>8</v>
      </c>
      <c r="K29" s="49" t="n">
        <v>6</v>
      </c>
      <c r="L29" s="49" t="n">
        <v>6</v>
      </c>
      <c r="M29" s="49" t="n">
        <v>3</v>
      </c>
      <c r="N29" s="49" t="n">
        <v>9</v>
      </c>
      <c r="O29" s="50" t="n">
        <v>0</v>
      </c>
      <c r="P29" s="50" t="n">
        <v>0</v>
      </c>
      <c r="Q29" s="50" t="n">
        <v>0</v>
      </c>
      <c r="R29" s="50" t="n">
        <v>0</v>
      </c>
      <c r="S29" s="54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1"/>
      <c r="Z29" s="45" t="s">
        <v>34</v>
      </c>
      <c r="AB29" s="52"/>
    </row>
    <row r="30" s="46" customFormat="true" ht="13.5" hidden="false" customHeight="false" outlineLevel="0" collapsed="false">
      <c r="C30" s="45" t="s">
        <v>35</v>
      </c>
      <c r="E30" s="48"/>
      <c r="F30" s="49" t="n">
        <v>12</v>
      </c>
      <c r="G30" s="49" t="n">
        <v>20</v>
      </c>
      <c r="H30" s="49" t="n">
        <v>212</v>
      </c>
      <c r="I30" s="49" t="n">
        <v>93</v>
      </c>
      <c r="J30" s="49" t="n">
        <v>119</v>
      </c>
      <c r="K30" s="49" t="n">
        <v>68</v>
      </c>
      <c r="L30" s="49" t="n">
        <v>52</v>
      </c>
      <c r="M30" s="49" t="n">
        <v>52</v>
      </c>
      <c r="N30" s="49" t="n">
        <v>40</v>
      </c>
      <c r="O30" s="50" t="n">
        <v>0</v>
      </c>
      <c r="P30" s="50" t="n">
        <v>0</v>
      </c>
      <c r="Q30" s="50" t="n">
        <v>0</v>
      </c>
      <c r="R30" s="50" t="n">
        <v>0</v>
      </c>
      <c r="S30" s="54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1"/>
      <c r="Z30" s="45" t="s">
        <v>35</v>
      </c>
      <c r="AB30" s="52"/>
    </row>
    <row r="31" s="46" customFormat="true" ht="13.5" hidden="false" customHeight="false" outlineLevel="0" collapsed="false">
      <c r="C31" s="45" t="s">
        <v>36</v>
      </c>
      <c r="E31" s="48"/>
      <c r="F31" s="49" t="n">
        <v>54</v>
      </c>
      <c r="G31" s="49" t="n">
        <v>47</v>
      </c>
      <c r="H31" s="49" t="n">
        <v>72</v>
      </c>
      <c r="I31" s="49" t="n">
        <v>36</v>
      </c>
      <c r="J31" s="49" t="n">
        <v>36</v>
      </c>
      <c r="K31" s="49" t="n">
        <v>14</v>
      </c>
      <c r="L31" s="49" t="n">
        <v>24</v>
      </c>
      <c r="M31" s="49" t="n">
        <v>14</v>
      </c>
      <c r="N31" s="49" t="n">
        <v>20</v>
      </c>
      <c r="O31" s="50" t="n">
        <v>0</v>
      </c>
      <c r="P31" s="50" t="n">
        <v>0</v>
      </c>
      <c r="Q31" s="50" t="n">
        <v>0</v>
      </c>
      <c r="R31" s="50" t="n">
        <v>0</v>
      </c>
      <c r="S31" s="54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1"/>
      <c r="Z31" s="45" t="s">
        <v>36</v>
      </c>
      <c r="AB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50"/>
      <c r="P32" s="50"/>
      <c r="Q32" s="50"/>
      <c r="R32" s="50"/>
      <c r="S32" s="54"/>
      <c r="T32" s="50"/>
      <c r="U32" s="50"/>
      <c r="V32" s="50"/>
      <c r="W32" s="50"/>
      <c r="X32" s="51"/>
      <c r="Z32" s="47"/>
      <c r="AB32" s="52"/>
    </row>
    <row r="33" s="46" customFormat="true" ht="13.5" hidden="false" customHeight="false" outlineLevel="0" collapsed="false">
      <c r="C33" s="45" t="s">
        <v>37</v>
      </c>
      <c r="E33" s="48"/>
      <c r="F33" s="49" t="n">
        <v>62</v>
      </c>
      <c r="G33" s="49" t="n">
        <v>44</v>
      </c>
      <c r="H33" s="49" t="n">
        <v>220</v>
      </c>
      <c r="I33" s="49" t="n">
        <v>94</v>
      </c>
      <c r="J33" s="49" t="n">
        <v>126</v>
      </c>
      <c r="K33" s="49" t="n">
        <v>81</v>
      </c>
      <c r="L33" s="49" t="n">
        <v>61</v>
      </c>
      <c r="M33" s="49" t="n">
        <v>50</v>
      </c>
      <c r="N33" s="49" t="n">
        <v>28</v>
      </c>
      <c r="O33" s="50" t="n">
        <v>0</v>
      </c>
      <c r="P33" s="50" t="n">
        <v>0</v>
      </c>
      <c r="Q33" s="50" t="n">
        <v>0</v>
      </c>
      <c r="R33" s="50" t="n">
        <v>0</v>
      </c>
      <c r="S33" s="54" t="n">
        <v>0</v>
      </c>
      <c r="T33" s="50" t="n">
        <v>0</v>
      </c>
      <c r="U33" s="50" t="n">
        <v>0</v>
      </c>
      <c r="V33" s="50" t="n">
        <v>71</v>
      </c>
      <c r="W33" s="50" t="n">
        <v>9</v>
      </c>
      <c r="X33" s="51"/>
      <c r="Z33" s="45" t="s">
        <v>37</v>
      </c>
      <c r="AB33" s="52"/>
    </row>
    <row r="34" s="46" customFormat="true" ht="13.5" hidden="false" customHeight="false" outlineLevel="0" collapsed="false">
      <c r="C34" s="45" t="s">
        <v>38</v>
      </c>
      <c r="E34" s="48"/>
      <c r="F34" s="49" t="n">
        <v>64</v>
      </c>
      <c r="G34" s="49" t="n">
        <v>40</v>
      </c>
      <c r="H34" s="49" t="n">
        <v>77</v>
      </c>
      <c r="I34" s="49" t="n">
        <v>37</v>
      </c>
      <c r="J34" s="49" t="n">
        <v>40</v>
      </c>
      <c r="K34" s="49" t="n">
        <v>23</v>
      </c>
      <c r="L34" s="49" t="n">
        <v>20</v>
      </c>
      <c r="M34" s="49" t="n">
        <v>18</v>
      </c>
      <c r="N34" s="49" t="n">
        <v>16</v>
      </c>
      <c r="O34" s="50" t="n">
        <v>0</v>
      </c>
      <c r="P34" s="50" t="n">
        <v>0</v>
      </c>
      <c r="Q34" s="50" t="n">
        <v>0</v>
      </c>
      <c r="R34" s="50" t="n">
        <v>0</v>
      </c>
      <c r="S34" s="54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1"/>
      <c r="Z34" s="45" t="s">
        <v>38</v>
      </c>
      <c r="AB34" s="52"/>
    </row>
    <row r="35" s="46" customFormat="true" ht="13.5" hidden="false" customHeight="false" outlineLevel="0" collapsed="false">
      <c r="C35" s="45" t="s">
        <v>39</v>
      </c>
      <c r="E35" s="48"/>
      <c r="F35" s="49" t="n">
        <v>150</v>
      </c>
      <c r="G35" s="49" t="n">
        <v>102</v>
      </c>
      <c r="H35" s="49" t="n">
        <v>334</v>
      </c>
      <c r="I35" s="49" t="n">
        <v>157</v>
      </c>
      <c r="J35" s="49" t="n">
        <v>177</v>
      </c>
      <c r="K35" s="49" t="n">
        <v>139</v>
      </c>
      <c r="L35" s="49" t="n">
        <v>76</v>
      </c>
      <c r="M35" s="49" t="n">
        <v>66</v>
      </c>
      <c r="N35" s="49" t="n">
        <v>53</v>
      </c>
      <c r="O35" s="50" t="n">
        <v>0</v>
      </c>
      <c r="P35" s="50" t="n">
        <v>0</v>
      </c>
      <c r="Q35" s="50" t="n">
        <v>0</v>
      </c>
      <c r="R35" s="50" t="n">
        <v>0</v>
      </c>
      <c r="S35" s="54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1"/>
      <c r="Z35" s="45" t="s">
        <v>39</v>
      </c>
      <c r="AB35" s="52"/>
    </row>
    <row r="36" s="46" customFormat="true" ht="13.5" hidden="false" customHeight="false" outlineLevel="0" collapsed="false">
      <c r="C36" s="45" t="s">
        <v>40</v>
      </c>
      <c r="E36" s="48"/>
      <c r="F36" s="49" t="n">
        <v>57</v>
      </c>
      <c r="G36" s="49" t="n">
        <v>64</v>
      </c>
      <c r="H36" s="49" t="n">
        <v>136</v>
      </c>
      <c r="I36" s="49" t="n">
        <v>61</v>
      </c>
      <c r="J36" s="49" t="n">
        <v>75</v>
      </c>
      <c r="K36" s="49" t="n">
        <v>42</v>
      </c>
      <c r="L36" s="49" t="n">
        <v>39</v>
      </c>
      <c r="M36" s="49" t="n">
        <v>35</v>
      </c>
      <c r="N36" s="49" t="n">
        <v>20</v>
      </c>
      <c r="O36" s="50" t="n">
        <v>0</v>
      </c>
      <c r="P36" s="50" t="n">
        <v>0</v>
      </c>
      <c r="Q36" s="50" t="n">
        <v>0</v>
      </c>
      <c r="R36" s="50" t="n">
        <v>0</v>
      </c>
      <c r="S36" s="54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1"/>
      <c r="Z36" s="45" t="s">
        <v>40</v>
      </c>
      <c r="AB36" s="52"/>
    </row>
    <row r="37" s="46" customFormat="true" ht="13.5" hidden="false" customHeight="false" outlineLevel="0" collapsed="false">
      <c r="C37" s="45" t="s">
        <v>41</v>
      </c>
      <c r="E37" s="48"/>
      <c r="F37" s="49" t="n">
        <v>48</v>
      </c>
      <c r="G37" s="49" t="n">
        <v>45</v>
      </c>
      <c r="H37" s="49" t="n">
        <v>65</v>
      </c>
      <c r="I37" s="49" t="n">
        <v>42</v>
      </c>
      <c r="J37" s="49" t="n">
        <v>23</v>
      </c>
      <c r="K37" s="49" t="n">
        <v>22</v>
      </c>
      <c r="L37" s="49" t="n">
        <v>23</v>
      </c>
      <c r="M37" s="49" t="n">
        <v>14</v>
      </c>
      <c r="N37" s="49" t="n">
        <v>6</v>
      </c>
      <c r="O37" s="50" t="n">
        <v>0</v>
      </c>
      <c r="P37" s="50" t="n">
        <v>0</v>
      </c>
      <c r="Q37" s="50" t="n">
        <v>0</v>
      </c>
      <c r="R37" s="50" t="n">
        <v>0</v>
      </c>
      <c r="S37" s="54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1"/>
      <c r="Z37" s="45" t="s">
        <v>41</v>
      </c>
      <c r="AB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50"/>
      <c r="P38" s="50"/>
      <c r="Q38" s="50"/>
      <c r="R38" s="50"/>
      <c r="S38" s="54"/>
      <c r="T38" s="50"/>
      <c r="U38" s="50"/>
      <c r="V38" s="50"/>
      <c r="W38" s="50"/>
      <c r="X38" s="51"/>
      <c r="Z38" s="47"/>
      <c r="AB38" s="52"/>
    </row>
    <row r="39" s="46" customFormat="true" ht="13.5" hidden="false" customHeight="false" outlineLevel="0" collapsed="false">
      <c r="C39" s="45" t="s">
        <v>42</v>
      </c>
      <c r="E39" s="48"/>
      <c r="F39" s="49" t="n">
        <v>37</v>
      </c>
      <c r="G39" s="49" t="n">
        <v>68</v>
      </c>
      <c r="H39" s="49" t="n">
        <v>100</v>
      </c>
      <c r="I39" s="49" t="n">
        <v>58</v>
      </c>
      <c r="J39" s="49" t="n">
        <v>42</v>
      </c>
      <c r="K39" s="49" t="n">
        <v>41</v>
      </c>
      <c r="L39" s="49" t="n">
        <v>28</v>
      </c>
      <c r="M39" s="49" t="n">
        <v>12</v>
      </c>
      <c r="N39" s="49" t="n">
        <v>19</v>
      </c>
      <c r="O39" s="50" t="n">
        <v>0</v>
      </c>
      <c r="P39" s="50" t="n">
        <v>0</v>
      </c>
      <c r="Q39" s="50" t="n">
        <v>0</v>
      </c>
      <c r="R39" s="50" t="n">
        <v>0</v>
      </c>
      <c r="S39" s="54" t="n">
        <v>0</v>
      </c>
      <c r="T39" s="50" t="n">
        <v>0</v>
      </c>
      <c r="U39" s="50" t="n">
        <v>0</v>
      </c>
      <c r="V39" s="50" t="n">
        <v>45</v>
      </c>
      <c r="W39" s="50" t="n">
        <v>0</v>
      </c>
      <c r="X39" s="51"/>
      <c r="Z39" s="45" t="s">
        <v>42</v>
      </c>
      <c r="AB39" s="52"/>
    </row>
    <row r="40" s="46" customFormat="true" ht="13.5" hidden="false" customHeight="false" outlineLevel="0" collapsed="false">
      <c r="C40" s="45" t="s">
        <v>43</v>
      </c>
      <c r="E40" s="48"/>
      <c r="F40" s="49" t="n">
        <v>168</v>
      </c>
      <c r="G40" s="49" t="n">
        <v>151</v>
      </c>
      <c r="H40" s="49" t="n">
        <v>560</v>
      </c>
      <c r="I40" s="49" t="n">
        <v>244</v>
      </c>
      <c r="J40" s="49" t="n">
        <v>316</v>
      </c>
      <c r="K40" s="49" t="n">
        <v>242</v>
      </c>
      <c r="L40" s="49" t="n">
        <v>168</v>
      </c>
      <c r="M40" s="49" t="n">
        <v>115</v>
      </c>
      <c r="N40" s="49" t="n">
        <v>35</v>
      </c>
      <c r="O40" s="50" t="n">
        <v>0</v>
      </c>
      <c r="P40" s="50" t="n">
        <v>0</v>
      </c>
      <c r="Q40" s="50" t="n">
        <v>0</v>
      </c>
      <c r="R40" s="50" t="n">
        <v>0</v>
      </c>
      <c r="S40" s="54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1"/>
      <c r="Z40" s="45" t="s">
        <v>43</v>
      </c>
      <c r="AB40" s="52"/>
    </row>
    <row r="41" s="46" customFormat="true" ht="13.5" hidden="false" customHeight="false" outlineLevel="0" collapsed="false">
      <c r="C41" s="45" t="s">
        <v>44</v>
      </c>
      <c r="E41" s="48"/>
      <c r="F41" s="49" t="n">
        <v>445</v>
      </c>
      <c r="G41" s="49" t="n">
        <v>231</v>
      </c>
      <c r="H41" s="49" t="n">
        <v>453</v>
      </c>
      <c r="I41" s="49" t="n">
        <v>207</v>
      </c>
      <c r="J41" s="49" t="n">
        <v>246</v>
      </c>
      <c r="K41" s="49" t="n">
        <v>152</v>
      </c>
      <c r="L41" s="49" t="n">
        <v>117</v>
      </c>
      <c r="M41" s="49" t="n">
        <v>122</v>
      </c>
      <c r="N41" s="49" t="n">
        <v>62</v>
      </c>
      <c r="O41" s="50" t="n">
        <v>0</v>
      </c>
      <c r="P41" s="50" t="n">
        <v>0</v>
      </c>
      <c r="Q41" s="50" t="n">
        <v>0</v>
      </c>
      <c r="R41" s="50" t="n">
        <v>0</v>
      </c>
      <c r="S41" s="54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1"/>
      <c r="Z41" s="45" t="s">
        <v>44</v>
      </c>
      <c r="AB41" s="52"/>
    </row>
    <row r="42" s="46" customFormat="true" ht="13.5" hidden="false" customHeight="false" outlineLevel="0" collapsed="false">
      <c r="C42" s="45" t="s">
        <v>45</v>
      </c>
      <c r="E42" s="48"/>
      <c r="F42" s="49" t="n">
        <v>17</v>
      </c>
      <c r="G42" s="49" t="n">
        <v>17</v>
      </c>
      <c r="H42" s="49" t="n">
        <v>65</v>
      </c>
      <c r="I42" s="49" t="n">
        <v>26</v>
      </c>
      <c r="J42" s="49" t="n">
        <v>39</v>
      </c>
      <c r="K42" s="49" t="n">
        <v>24</v>
      </c>
      <c r="L42" s="49" t="n">
        <v>8</v>
      </c>
      <c r="M42" s="49" t="n">
        <v>19</v>
      </c>
      <c r="N42" s="49" t="n">
        <v>14</v>
      </c>
      <c r="O42" s="50" t="n">
        <v>0</v>
      </c>
      <c r="P42" s="50" t="n">
        <v>0</v>
      </c>
      <c r="Q42" s="50" t="n">
        <v>0</v>
      </c>
      <c r="R42" s="50" t="n">
        <v>0</v>
      </c>
      <c r="S42" s="54" t="n">
        <v>0</v>
      </c>
      <c r="T42" s="50" t="n">
        <v>0</v>
      </c>
      <c r="U42" s="50" t="n">
        <v>0</v>
      </c>
      <c r="V42" s="50" t="n">
        <v>41</v>
      </c>
      <c r="W42" s="50" t="n">
        <v>1</v>
      </c>
      <c r="X42" s="51"/>
      <c r="Z42" s="45" t="s">
        <v>45</v>
      </c>
      <c r="AB42" s="52"/>
    </row>
    <row r="43" s="46" customFormat="true" ht="13.5" hidden="false" customHeight="false" outlineLevel="0" collapsed="false">
      <c r="C43" s="45" t="s">
        <v>46</v>
      </c>
      <c r="E43" s="48"/>
      <c r="F43" s="49" t="n">
        <v>27</v>
      </c>
      <c r="G43" s="49" t="n">
        <v>13</v>
      </c>
      <c r="H43" s="49" t="n">
        <v>123</v>
      </c>
      <c r="I43" s="49" t="n">
        <v>74</v>
      </c>
      <c r="J43" s="49" t="n">
        <v>49</v>
      </c>
      <c r="K43" s="49" t="n">
        <v>41</v>
      </c>
      <c r="L43" s="49" t="n">
        <v>33</v>
      </c>
      <c r="M43" s="49" t="n">
        <v>33</v>
      </c>
      <c r="N43" s="49" t="n">
        <v>16</v>
      </c>
      <c r="O43" s="50" t="n">
        <v>0</v>
      </c>
      <c r="P43" s="50" t="n">
        <v>0</v>
      </c>
      <c r="Q43" s="50" t="n">
        <v>0</v>
      </c>
      <c r="R43" s="50" t="n">
        <v>0</v>
      </c>
      <c r="S43" s="54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1"/>
      <c r="Z43" s="45" t="s">
        <v>46</v>
      </c>
      <c r="AB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50"/>
      <c r="P44" s="50"/>
      <c r="Q44" s="50"/>
      <c r="R44" s="50"/>
      <c r="S44" s="54"/>
      <c r="T44" s="50"/>
      <c r="U44" s="50"/>
      <c r="V44" s="50"/>
      <c r="W44" s="50"/>
      <c r="X44" s="51"/>
      <c r="Z44" s="47"/>
      <c r="AB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4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1"/>
      <c r="Z45" s="45" t="s">
        <v>47</v>
      </c>
      <c r="AB45" s="52"/>
    </row>
    <row r="46" s="46" customFormat="true" ht="13.5" hidden="false" customHeight="false" outlineLevel="0" collapsed="false">
      <c r="C46" s="45" t="s">
        <v>48</v>
      </c>
      <c r="E46" s="48"/>
      <c r="F46" s="49" t="n">
        <v>34</v>
      </c>
      <c r="G46" s="49" t="n">
        <v>15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4" t="n">
        <v>0</v>
      </c>
      <c r="T46" s="50" t="n">
        <v>0</v>
      </c>
      <c r="U46" s="50" t="n">
        <v>0</v>
      </c>
      <c r="V46" s="50" t="n">
        <v>51</v>
      </c>
      <c r="W46" s="50" t="n">
        <v>0</v>
      </c>
      <c r="X46" s="51"/>
      <c r="Z46" s="45" t="s">
        <v>48</v>
      </c>
      <c r="AB46" s="52"/>
    </row>
    <row r="47" s="46" customFormat="true" ht="13.5" hidden="false" customHeight="false" outlineLevel="0" collapsed="false">
      <c r="C47" s="45" t="s">
        <v>49</v>
      </c>
      <c r="E47" s="48"/>
      <c r="F47" s="49" t="n">
        <v>40</v>
      </c>
      <c r="G47" s="49" t="n">
        <v>27</v>
      </c>
      <c r="H47" s="49" t="n">
        <v>75</v>
      </c>
      <c r="I47" s="49" t="n">
        <v>44</v>
      </c>
      <c r="J47" s="49" t="n">
        <v>31</v>
      </c>
      <c r="K47" s="49" t="n">
        <v>22</v>
      </c>
      <c r="L47" s="49" t="n">
        <v>27</v>
      </c>
      <c r="M47" s="49" t="n">
        <v>13</v>
      </c>
      <c r="N47" s="49" t="n">
        <v>13</v>
      </c>
      <c r="O47" s="50" t="n">
        <v>0</v>
      </c>
      <c r="P47" s="50" t="n">
        <v>0</v>
      </c>
      <c r="Q47" s="50" t="n">
        <v>0</v>
      </c>
      <c r="R47" s="50" t="n">
        <v>0</v>
      </c>
      <c r="S47" s="54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1"/>
      <c r="Z47" s="45" t="s">
        <v>49</v>
      </c>
      <c r="AB47" s="52"/>
    </row>
    <row r="48" s="46" customFormat="true" ht="13.5" hidden="false" customHeight="false" outlineLevel="0" collapsed="false">
      <c r="C48" s="45" t="s">
        <v>50</v>
      </c>
      <c r="E48" s="48"/>
      <c r="F48" s="49" t="n">
        <v>91</v>
      </c>
      <c r="G48" s="49" t="n">
        <v>71</v>
      </c>
      <c r="H48" s="49" t="n">
        <v>141</v>
      </c>
      <c r="I48" s="49" t="n">
        <v>56</v>
      </c>
      <c r="J48" s="49" t="n">
        <v>85</v>
      </c>
      <c r="K48" s="49" t="n">
        <v>46</v>
      </c>
      <c r="L48" s="49" t="n">
        <v>38</v>
      </c>
      <c r="M48" s="49" t="n">
        <v>31</v>
      </c>
      <c r="N48" s="49" t="n">
        <v>26</v>
      </c>
      <c r="O48" s="50" t="n">
        <v>0</v>
      </c>
      <c r="P48" s="50" t="n">
        <v>0</v>
      </c>
      <c r="Q48" s="50" t="n">
        <v>0</v>
      </c>
      <c r="R48" s="50" t="n">
        <v>0</v>
      </c>
      <c r="S48" s="54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1"/>
      <c r="Z48" s="45" t="s">
        <v>50</v>
      </c>
      <c r="AB48" s="52"/>
    </row>
    <row r="49" s="46" customFormat="true" ht="13.5" hidden="false" customHeight="false" outlineLevel="0" collapsed="false">
      <c r="C49" s="45" t="s">
        <v>51</v>
      </c>
      <c r="E49" s="48"/>
      <c r="F49" s="49" t="n">
        <v>27</v>
      </c>
      <c r="G49" s="49" t="n">
        <v>17</v>
      </c>
      <c r="H49" s="49" t="n">
        <v>63</v>
      </c>
      <c r="I49" s="49" t="n">
        <v>21</v>
      </c>
      <c r="J49" s="49" t="n">
        <v>42</v>
      </c>
      <c r="K49" s="49" t="n">
        <v>21</v>
      </c>
      <c r="L49" s="49" t="n">
        <v>16</v>
      </c>
      <c r="M49" s="49" t="n">
        <v>18</v>
      </c>
      <c r="N49" s="49" t="n">
        <v>8</v>
      </c>
      <c r="O49" s="50" t="n">
        <v>0</v>
      </c>
      <c r="P49" s="50" t="n">
        <v>0</v>
      </c>
      <c r="Q49" s="50" t="n">
        <v>0</v>
      </c>
      <c r="R49" s="50" t="n">
        <v>0</v>
      </c>
      <c r="S49" s="54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1"/>
      <c r="Z49" s="45" t="s">
        <v>51</v>
      </c>
      <c r="AB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4"/>
      <c r="T50" s="50"/>
      <c r="U50" s="50"/>
      <c r="V50" s="50"/>
      <c r="W50" s="50"/>
      <c r="X50" s="51"/>
      <c r="Z50" s="47"/>
      <c r="AB50" s="52"/>
    </row>
    <row r="51" s="46" customFormat="true" ht="13.5" hidden="false" customHeight="false" outlineLevel="0" collapsed="false">
      <c r="C51" s="45" t="s">
        <v>52</v>
      </c>
      <c r="E51" s="48"/>
      <c r="F51" s="49" t="n">
        <v>23</v>
      </c>
      <c r="G51" s="49" t="n">
        <v>11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4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1"/>
      <c r="Z51" s="45" t="s">
        <v>52</v>
      </c>
      <c r="AB51" s="52"/>
    </row>
    <row r="52" s="46" customFormat="true" ht="13.5" hidden="false" customHeight="false" outlineLevel="0" collapsed="false">
      <c r="C52" s="45" t="s">
        <v>53</v>
      </c>
      <c r="E52" s="48"/>
      <c r="F52" s="49" t="n">
        <v>31</v>
      </c>
      <c r="G52" s="49" t="n">
        <v>39</v>
      </c>
      <c r="H52" s="49" t="n">
        <v>61</v>
      </c>
      <c r="I52" s="49" t="n">
        <v>24</v>
      </c>
      <c r="J52" s="49" t="n">
        <v>37</v>
      </c>
      <c r="K52" s="49" t="n">
        <v>21</v>
      </c>
      <c r="L52" s="49" t="n">
        <v>20</v>
      </c>
      <c r="M52" s="49" t="n">
        <v>7</v>
      </c>
      <c r="N52" s="49" t="n">
        <v>13</v>
      </c>
      <c r="O52" s="50" t="n">
        <v>0</v>
      </c>
      <c r="P52" s="50" t="n">
        <v>0</v>
      </c>
      <c r="Q52" s="50" t="n">
        <v>0</v>
      </c>
      <c r="R52" s="50" t="n">
        <v>0</v>
      </c>
      <c r="S52" s="54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1"/>
      <c r="Z52" s="45" t="s">
        <v>53</v>
      </c>
      <c r="AB52" s="52"/>
    </row>
    <row r="53" s="46" customFormat="true" ht="13.5" hidden="false" customHeight="false" outlineLevel="0" collapsed="false">
      <c r="C53" s="45" t="s">
        <v>54</v>
      </c>
      <c r="E53" s="48"/>
      <c r="F53" s="49" t="n">
        <v>17</v>
      </c>
      <c r="G53" s="49" t="n">
        <v>21</v>
      </c>
      <c r="H53" s="49" t="n">
        <v>43</v>
      </c>
      <c r="I53" s="49" t="n">
        <v>15</v>
      </c>
      <c r="J53" s="49" t="n">
        <v>28</v>
      </c>
      <c r="K53" s="49" t="n">
        <v>12</v>
      </c>
      <c r="L53" s="49" t="n">
        <v>15</v>
      </c>
      <c r="M53" s="49" t="n">
        <v>8</v>
      </c>
      <c r="N53" s="49" t="n">
        <v>8</v>
      </c>
      <c r="O53" s="50" t="n">
        <v>0</v>
      </c>
      <c r="P53" s="50" t="n">
        <v>0</v>
      </c>
      <c r="Q53" s="50" t="n">
        <v>0</v>
      </c>
      <c r="R53" s="50" t="n">
        <v>0</v>
      </c>
      <c r="S53" s="54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1"/>
      <c r="Z53" s="45" t="s">
        <v>54</v>
      </c>
      <c r="AB53" s="52"/>
    </row>
    <row r="54" s="46" customFormat="true" ht="13.5" hidden="false" customHeight="false" outlineLevel="0" collapsed="false">
      <c r="C54" s="45" t="s">
        <v>55</v>
      </c>
      <c r="E54" s="48"/>
      <c r="F54" s="49" t="n">
        <v>58</v>
      </c>
      <c r="G54" s="49" t="n">
        <v>39</v>
      </c>
      <c r="H54" s="49" t="n">
        <v>78</v>
      </c>
      <c r="I54" s="49" t="n">
        <v>22</v>
      </c>
      <c r="J54" s="49" t="n">
        <v>56</v>
      </c>
      <c r="K54" s="49" t="n">
        <v>33</v>
      </c>
      <c r="L54" s="49" t="n">
        <v>21</v>
      </c>
      <c r="M54" s="49" t="n">
        <v>15</v>
      </c>
      <c r="N54" s="49" t="n">
        <v>9</v>
      </c>
      <c r="O54" s="50" t="n">
        <v>0</v>
      </c>
      <c r="P54" s="50" t="n">
        <v>0</v>
      </c>
      <c r="Q54" s="50" t="n">
        <v>0</v>
      </c>
      <c r="R54" s="50" t="n">
        <v>0</v>
      </c>
      <c r="S54" s="54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1"/>
      <c r="Z54" s="45" t="s">
        <v>55</v>
      </c>
      <c r="AB54" s="52"/>
    </row>
    <row r="55" s="46" customFormat="true" ht="13.5" hidden="false" customHeight="false" outlineLevel="0" collapsed="false">
      <c r="C55" s="45" t="s">
        <v>56</v>
      </c>
      <c r="E55" s="48"/>
      <c r="F55" s="49" t="n">
        <v>40</v>
      </c>
      <c r="G55" s="49" t="n">
        <v>37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4" t="n">
        <v>0</v>
      </c>
      <c r="T55" s="50" t="n">
        <v>0</v>
      </c>
      <c r="U55" s="50" t="n">
        <v>0</v>
      </c>
      <c r="V55" s="50" t="n">
        <v>150</v>
      </c>
      <c r="W55" s="50" t="n">
        <v>55</v>
      </c>
      <c r="X55" s="51"/>
      <c r="Z55" s="45" t="s">
        <v>56</v>
      </c>
      <c r="AB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50"/>
      <c r="P56" s="50"/>
      <c r="Q56" s="50"/>
      <c r="R56" s="50"/>
      <c r="S56" s="54"/>
      <c r="T56" s="50"/>
      <c r="U56" s="50"/>
      <c r="V56" s="50"/>
      <c r="W56" s="50"/>
      <c r="X56" s="51"/>
      <c r="Z56" s="47"/>
      <c r="AB56" s="52"/>
    </row>
    <row r="57" s="46" customFormat="true" ht="13.5" hidden="false" customHeight="false" outlineLevel="0" collapsed="false">
      <c r="C57" s="45" t="s">
        <v>57</v>
      </c>
      <c r="E57" s="48"/>
      <c r="F57" s="49" t="n">
        <v>55</v>
      </c>
      <c r="G57" s="49" t="n">
        <v>47</v>
      </c>
      <c r="H57" s="49" t="n">
        <v>151</v>
      </c>
      <c r="I57" s="49" t="n">
        <v>89</v>
      </c>
      <c r="J57" s="49" t="n">
        <v>62</v>
      </c>
      <c r="K57" s="49" t="n">
        <v>47</v>
      </c>
      <c r="L57" s="49" t="n">
        <v>38</v>
      </c>
      <c r="M57" s="49" t="n">
        <v>39</v>
      </c>
      <c r="N57" s="49" t="n">
        <v>27</v>
      </c>
      <c r="O57" s="50" t="n">
        <v>0</v>
      </c>
      <c r="P57" s="50" t="n">
        <v>0</v>
      </c>
      <c r="Q57" s="50" t="n">
        <v>0</v>
      </c>
      <c r="R57" s="50" t="n">
        <v>0</v>
      </c>
      <c r="S57" s="54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1"/>
      <c r="Z57" s="45" t="s">
        <v>57</v>
      </c>
      <c r="AB57" s="52"/>
    </row>
    <row r="58" s="46" customFormat="true" ht="13.5" hidden="false" customHeight="false" outlineLevel="0" collapsed="false">
      <c r="C58" s="45" t="s">
        <v>58</v>
      </c>
      <c r="E58" s="48"/>
      <c r="F58" s="49" t="n">
        <v>71</v>
      </c>
      <c r="G58" s="49" t="n">
        <v>38</v>
      </c>
      <c r="H58" s="49" t="n">
        <v>161</v>
      </c>
      <c r="I58" s="49" t="n">
        <v>60</v>
      </c>
      <c r="J58" s="49" t="n">
        <v>101</v>
      </c>
      <c r="K58" s="49" t="n">
        <v>60</v>
      </c>
      <c r="L58" s="49" t="n">
        <v>44</v>
      </c>
      <c r="M58" s="49" t="n">
        <v>48</v>
      </c>
      <c r="N58" s="49" t="n">
        <v>9</v>
      </c>
      <c r="O58" s="50" t="n">
        <v>0</v>
      </c>
      <c r="P58" s="50" t="n">
        <v>0</v>
      </c>
      <c r="Q58" s="50" t="n">
        <v>0</v>
      </c>
      <c r="R58" s="50" t="n">
        <v>0</v>
      </c>
      <c r="S58" s="54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1"/>
      <c r="Z58" s="45" t="s">
        <v>58</v>
      </c>
      <c r="AB58" s="52"/>
    </row>
    <row r="59" s="46" customFormat="true" ht="13.5" hidden="false" customHeight="false" outlineLevel="0" collapsed="false">
      <c r="C59" s="45" t="s">
        <v>59</v>
      </c>
      <c r="E59" s="48"/>
      <c r="F59" s="49" t="n">
        <v>37</v>
      </c>
      <c r="G59" s="49" t="n">
        <v>38</v>
      </c>
      <c r="H59" s="49" t="n">
        <v>158</v>
      </c>
      <c r="I59" s="49" t="n">
        <v>95</v>
      </c>
      <c r="J59" s="49" t="n">
        <v>63</v>
      </c>
      <c r="K59" s="49" t="n">
        <v>42</v>
      </c>
      <c r="L59" s="49" t="n">
        <v>35</v>
      </c>
      <c r="M59" s="49" t="n">
        <v>53</v>
      </c>
      <c r="N59" s="49" t="n">
        <v>28</v>
      </c>
      <c r="O59" s="50" t="n">
        <v>0</v>
      </c>
      <c r="P59" s="50" t="n">
        <v>0</v>
      </c>
      <c r="Q59" s="50" t="n">
        <v>0</v>
      </c>
      <c r="R59" s="50" t="n">
        <v>0</v>
      </c>
      <c r="S59" s="54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1"/>
      <c r="Z59" s="45" t="s">
        <v>59</v>
      </c>
      <c r="AB59" s="52"/>
    </row>
    <row r="60" s="46" customFormat="true" ht="13.5" hidden="false" customHeight="false" outlineLevel="0" collapsed="false">
      <c r="C60" s="45" t="s">
        <v>60</v>
      </c>
      <c r="E60" s="48"/>
      <c r="F60" s="49" t="n">
        <v>16</v>
      </c>
      <c r="G60" s="49" t="n">
        <v>24</v>
      </c>
      <c r="H60" s="49" t="n">
        <v>98</v>
      </c>
      <c r="I60" s="49" t="n">
        <v>40</v>
      </c>
      <c r="J60" s="49" t="n">
        <v>58</v>
      </c>
      <c r="K60" s="49" t="n">
        <v>28</v>
      </c>
      <c r="L60" s="49" t="n">
        <v>32</v>
      </c>
      <c r="M60" s="49" t="n">
        <v>16</v>
      </c>
      <c r="N60" s="49" t="n">
        <v>22</v>
      </c>
      <c r="O60" s="50" t="n">
        <v>0</v>
      </c>
      <c r="P60" s="50" t="n">
        <v>0</v>
      </c>
      <c r="Q60" s="50" t="n">
        <v>0</v>
      </c>
      <c r="R60" s="50" t="n">
        <v>0</v>
      </c>
      <c r="S60" s="54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1"/>
      <c r="Z60" s="45" t="s">
        <v>60</v>
      </c>
      <c r="AB60" s="52"/>
    </row>
    <row r="61" s="46" customFormat="true" ht="13.5" hidden="false" customHeight="false" outlineLevel="0" collapsed="false">
      <c r="C61" s="45" t="s">
        <v>61</v>
      </c>
      <c r="E61" s="48"/>
      <c r="F61" s="49" t="n">
        <v>25</v>
      </c>
      <c r="G61" s="49" t="n">
        <v>17</v>
      </c>
      <c r="H61" s="49" t="n">
        <v>216</v>
      </c>
      <c r="I61" s="49" t="n">
        <v>94</v>
      </c>
      <c r="J61" s="49" t="n">
        <v>122</v>
      </c>
      <c r="K61" s="49" t="n">
        <v>81</v>
      </c>
      <c r="L61" s="49" t="n">
        <v>63</v>
      </c>
      <c r="M61" s="49" t="n">
        <v>47</v>
      </c>
      <c r="N61" s="49" t="n">
        <v>25</v>
      </c>
      <c r="O61" s="50" t="n">
        <v>0</v>
      </c>
      <c r="P61" s="50" t="n">
        <v>0</v>
      </c>
      <c r="Q61" s="50" t="n">
        <v>0</v>
      </c>
      <c r="R61" s="50" t="n">
        <v>0</v>
      </c>
      <c r="S61" s="54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1"/>
      <c r="Z61" s="45" t="s">
        <v>61</v>
      </c>
      <c r="AB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50"/>
      <c r="P62" s="50"/>
      <c r="Q62" s="50"/>
      <c r="R62" s="50"/>
      <c r="S62" s="54"/>
      <c r="T62" s="50"/>
      <c r="U62" s="50"/>
      <c r="V62" s="50"/>
      <c r="W62" s="50"/>
      <c r="X62" s="51"/>
      <c r="Z62" s="47"/>
      <c r="AB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118</v>
      </c>
      <c r="I63" s="49" t="n">
        <v>68</v>
      </c>
      <c r="J63" s="49" t="n">
        <v>50</v>
      </c>
      <c r="K63" s="49" t="n">
        <v>61</v>
      </c>
      <c r="L63" s="49" t="n">
        <v>23</v>
      </c>
      <c r="M63" s="49" t="n">
        <v>34</v>
      </c>
      <c r="N63" s="49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4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1"/>
      <c r="Z63" s="45" t="s">
        <v>62</v>
      </c>
      <c r="AB63" s="52"/>
    </row>
    <row r="64" s="52" customFormat="true" ht="13.5" hidden="false" customHeight="false" outlineLevel="0" collapsed="false">
      <c r="C64" s="45" t="s">
        <v>63</v>
      </c>
      <c r="E64" s="48"/>
      <c r="F64" s="53" t="n">
        <v>119</v>
      </c>
      <c r="G64" s="53" t="n">
        <v>108</v>
      </c>
      <c r="H64" s="53" t="n">
        <v>423</v>
      </c>
      <c r="I64" s="53" t="n">
        <v>219</v>
      </c>
      <c r="J64" s="53" t="n">
        <v>204</v>
      </c>
      <c r="K64" s="53" t="n">
        <v>141</v>
      </c>
      <c r="L64" s="53" t="n">
        <v>117</v>
      </c>
      <c r="M64" s="53" t="n">
        <v>100</v>
      </c>
      <c r="N64" s="53" t="n">
        <v>65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4" t="n">
        <v>0</v>
      </c>
      <c r="X64" s="51"/>
      <c r="Z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8"/>
      <c r="Y65" s="55"/>
      <c r="Z65" s="55"/>
      <c r="AA65" s="55"/>
      <c r="AB65" s="55"/>
    </row>
    <row r="66" s="59" customFormat="true" ht="16.5" hidden="false" customHeight="true" outlineLevel="0" collapsed="false">
      <c r="S66" s="60"/>
      <c r="AB66" s="60"/>
    </row>
    <row r="67" s="59" customFormat="true" ht="12" hidden="false" customHeight="false" outlineLevel="0" collapsed="false">
      <c r="F67" s="61"/>
      <c r="G67" s="61"/>
      <c r="L67" s="61"/>
      <c r="M67" s="61"/>
      <c r="N67" s="61"/>
      <c r="S67" s="60"/>
      <c r="AB67" s="60"/>
    </row>
    <row r="68" s="59" customFormat="true" ht="12" hidden="false" customHeight="false" outlineLevel="0" collapsed="false">
      <c r="F68" s="61"/>
      <c r="G68" s="61"/>
      <c r="L68" s="61"/>
      <c r="M68" s="61"/>
      <c r="N68" s="61"/>
      <c r="S68" s="60"/>
      <c r="AB68" s="60"/>
    </row>
    <row r="69" s="62" customFormat="true" ht="13.5" hidden="false" customHeight="false" outlineLevel="0" collapsed="false">
      <c r="S69" s="63"/>
      <c r="AB69" s="63"/>
    </row>
    <row r="70" s="62" customFormat="true" ht="13.5" hidden="false" customHeight="false" outlineLevel="0" collapsed="false">
      <c r="S70" s="63"/>
      <c r="AB70" s="63"/>
    </row>
    <row r="71" s="62" customFormat="true" ht="13.5" hidden="false" customHeight="false" outlineLevel="0" collapsed="false">
      <c r="S71" s="63"/>
      <c r="AB71" s="63"/>
    </row>
    <row r="72" s="62" customFormat="true" ht="13.5" hidden="false" customHeight="false" outlineLevel="0" collapsed="false">
      <c r="S72" s="63"/>
      <c r="AB72" s="63"/>
    </row>
    <row r="73" s="62" customFormat="true" ht="13.5" hidden="false" customHeight="false" outlineLevel="0" collapsed="false">
      <c r="S73" s="63"/>
      <c r="AB73" s="63"/>
    </row>
    <row r="74" s="62" customFormat="true" ht="13.5" hidden="false" customHeight="false" outlineLevel="0" collapsed="false">
      <c r="S74" s="63"/>
      <c r="AB74" s="63"/>
    </row>
    <row r="75" s="62" customFormat="true" ht="13.5" hidden="false" customHeight="false" outlineLevel="0" collapsed="false">
      <c r="S75" s="63"/>
      <c r="AB75" s="63"/>
    </row>
    <row r="76" s="62" customFormat="true" ht="13.5" hidden="false" customHeight="false" outlineLevel="0" collapsed="false">
      <c r="S76" s="63"/>
      <c r="AB76" s="63"/>
    </row>
    <row r="77" s="62" customFormat="true" ht="13.5" hidden="false" customHeight="false" outlineLevel="0" collapsed="false">
      <c r="S77" s="63"/>
      <c r="AB77" s="63"/>
    </row>
    <row r="78" s="62" customFormat="true" ht="13.5" hidden="false" customHeight="false" outlineLevel="0" collapsed="false">
      <c r="S78" s="63"/>
      <c r="AB78" s="63"/>
    </row>
    <row r="79" s="62" customFormat="true" ht="13.5" hidden="false" customHeight="false" outlineLevel="0" collapsed="false">
      <c r="S79" s="63"/>
      <c r="AB79" s="63"/>
    </row>
    <row r="80" s="62" customFormat="true" ht="13.5" hidden="false" customHeight="false" outlineLevel="0" collapsed="false">
      <c r="S80" s="63"/>
      <c r="AB80" s="63"/>
    </row>
    <row r="81" s="62" customFormat="true" ht="13.5" hidden="false" customHeight="false" outlineLevel="0" collapsed="false">
      <c r="S81" s="63"/>
      <c r="AB81" s="63"/>
    </row>
    <row r="82" s="62" customFormat="true" ht="13.5" hidden="false" customHeight="false" outlineLevel="0" collapsed="false">
      <c r="S82" s="63"/>
      <c r="AB82" s="63"/>
    </row>
    <row r="83" s="62" customFormat="true" ht="13.5" hidden="false" customHeight="false" outlineLevel="0" collapsed="false">
      <c r="S83" s="63"/>
      <c r="AB83" s="63"/>
    </row>
    <row r="84" s="62" customFormat="true" ht="13.5" hidden="false" customHeight="false" outlineLevel="0" collapsed="false">
      <c r="S84" s="63"/>
      <c r="AB84" s="63"/>
    </row>
    <row r="85" s="62" customFormat="true" ht="13.5" hidden="false" customHeight="false" outlineLevel="0" collapsed="false">
      <c r="S85" s="63"/>
      <c r="AB85" s="63"/>
    </row>
    <row r="86" s="62" customFormat="true" ht="13.5" hidden="false" customHeight="false" outlineLevel="0" collapsed="false">
      <c r="S86" s="63"/>
      <c r="AB86" s="63"/>
    </row>
    <row r="87" s="62" customFormat="true" ht="13.5" hidden="false" customHeight="false" outlineLevel="0" collapsed="false">
      <c r="S87" s="63"/>
      <c r="AB87" s="63"/>
    </row>
    <row r="88" s="62" customFormat="true" ht="13.5" hidden="false" customHeight="false" outlineLevel="0" collapsed="false">
      <c r="S88" s="63"/>
      <c r="AB88" s="63"/>
    </row>
    <row r="89" s="62" customFormat="true" ht="13.5" hidden="false" customHeight="false" outlineLevel="0" collapsed="false">
      <c r="S89" s="63"/>
      <c r="AB89" s="63"/>
    </row>
    <row r="90" s="62" customFormat="true" ht="13.5" hidden="false" customHeight="false" outlineLevel="0" collapsed="false">
      <c r="S90" s="63"/>
      <c r="AB90" s="63"/>
    </row>
    <row r="91" s="62" customFormat="true" ht="13.5" hidden="false" customHeight="false" outlineLevel="0" collapsed="false">
      <c r="S91" s="63"/>
      <c r="AB91" s="63"/>
    </row>
    <row r="92" s="62" customFormat="true" ht="13.5" hidden="false" customHeight="false" outlineLevel="0" collapsed="false">
      <c r="S92" s="63"/>
      <c r="AB92" s="63"/>
    </row>
    <row r="93" s="62" customFormat="true" ht="13.5" hidden="false" customHeight="false" outlineLevel="0" collapsed="false">
      <c r="S93" s="63"/>
      <c r="AB93" s="63"/>
    </row>
    <row r="94" s="62" customFormat="true" ht="13.5" hidden="false" customHeight="false" outlineLevel="0" collapsed="false">
      <c r="S94" s="63"/>
      <c r="AB94" s="63"/>
    </row>
    <row r="95" s="62" customFormat="true" ht="13.5" hidden="false" customHeight="false" outlineLevel="0" collapsed="false">
      <c r="S95" s="63"/>
      <c r="AB95" s="63"/>
    </row>
    <row r="96" s="62" customFormat="true" ht="13.5" hidden="false" customHeight="false" outlineLevel="0" collapsed="false">
      <c r="S96" s="63"/>
      <c r="AB96" s="63"/>
    </row>
    <row r="97" s="62" customFormat="true" ht="13.5" hidden="false" customHeight="false" outlineLevel="0" collapsed="false">
      <c r="S97" s="63"/>
      <c r="AB97" s="63"/>
    </row>
    <row r="98" s="62" customFormat="true" ht="13.5" hidden="false" customHeight="false" outlineLevel="0" collapsed="false">
      <c r="S98" s="63"/>
      <c r="AB98" s="63"/>
    </row>
    <row r="99" s="62" customFormat="true" ht="13.5" hidden="false" customHeight="false" outlineLevel="0" collapsed="false">
      <c r="S99" s="63"/>
      <c r="AB99" s="63"/>
    </row>
    <row r="100" s="62" customFormat="true" ht="13.5" hidden="false" customHeight="false" outlineLevel="0" collapsed="false">
      <c r="S100" s="63"/>
      <c r="AB100" s="63"/>
    </row>
    <row r="101" s="62" customFormat="true" ht="13.5" hidden="false" customHeight="false" outlineLevel="0" collapsed="false">
      <c r="S101" s="63"/>
      <c r="AB101" s="63"/>
    </row>
    <row r="102" s="62" customFormat="true" ht="13.5" hidden="false" customHeight="false" outlineLevel="0" collapsed="false">
      <c r="S102" s="63"/>
      <c r="AB102" s="63"/>
    </row>
    <row r="103" s="62" customFormat="true" ht="13.5" hidden="false" customHeight="false" outlineLevel="0" collapsed="false">
      <c r="S103" s="63"/>
      <c r="AB103" s="63"/>
    </row>
    <row r="104" s="62" customFormat="true" ht="13.5" hidden="false" customHeight="false" outlineLevel="0" collapsed="false">
      <c r="S104" s="63"/>
      <c r="AB104" s="63"/>
    </row>
    <row r="105" s="62" customFormat="true" ht="13.5" hidden="false" customHeight="false" outlineLevel="0" collapsed="false">
      <c r="S105" s="63"/>
      <c r="AB105" s="63"/>
    </row>
    <row r="106" s="62" customFormat="true" ht="13.5" hidden="false" customHeight="false" outlineLevel="0" collapsed="false">
      <c r="S106" s="63"/>
      <c r="AB106" s="63"/>
    </row>
    <row r="107" s="62" customFormat="true" ht="13.5" hidden="false" customHeight="false" outlineLevel="0" collapsed="false">
      <c r="S107" s="63"/>
      <c r="AB107" s="63"/>
    </row>
    <row r="108" s="62" customFormat="true" ht="13.5" hidden="false" customHeight="false" outlineLevel="0" collapsed="false">
      <c r="S108" s="63"/>
      <c r="AB108" s="63"/>
    </row>
    <row r="109" s="62" customFormat="true" ht="13.5" hidden="false" customHeight="false" outlineLevel="0" collapsed="false">
      <c r="S109" s="63"/>
      <c r="AB109" s="63"/>
    </row>
    <row r="110" s="62" customFormat="true" ht="13.5" hidden="false" customHeight="false" outlineLevel="0" collapsed="false">
      <c r="S110" s="63"/>
      <c r="AB110" s="63"/>
    </row>
    <row r="111" s="62" customFormat="true" ht="13.5" hidden="false" customHeight="false" outlineLevel="0" collapsed="false">
      <c r="S111" s="63"/>
      <c r="AB111" s="63"/>
    </row>
    <row r="112" s="62" customFormat="true" ht="13.5" hidden="false" customHeight="false" outlineLevel="0" collapsed="false">
      <c r="S112" s="63"/>
      <c r="AB112" s="63"/>
    </row>
    <row r="113" s="62" customFormat="true" ht="13.5" hidden="false" customHeight="false" outlineLevel="0" collapsed="false">
      <c r="S113" s="63"/>
      <c r="AB113" s="63"/>
    </row>
    <row r="114" s="62" customFormat="true" ht="13.5" hidden="false" customHeight="false" outlineLevel="0" collapsed="false">
      <c r="S114" s="63"/>
      <c r="AB114" s="63"/>
    </row>
    <row r="115" s="62" customFormat="true" ht="13.5" hidden="false" customHeight="false" outlineLevel="0" collapsed="false">
      <c r="S115" s="63"/>
      <c r="AB115" s="63"/>
    </row>
    <row r="116" s="62" customFormat="true" ht="13.5" hidden="false" customHeight="false" outlineLevel="0" collapsed="false">
      <c r="S116" s="63"/>
      <c r="AB116" s="63"/>
    </row>
    <row r="117" s="62" customFormat="true" ht="13.5" hidden="false" customHeight="false" outlineLevel="0" collapsed="false">
      <c r="S117" s="63"/>
      <c r="AB117" s="63"/>
    </row>
    <row r="118" s="62" customFormat="true" ht="13.5" hidden="false" customHeight="false" outlineLevel="0" collapsed="false">
      <c r="S118" s="63"/>
      <c r="AB118" s="63"/>
    </row>
    <row r="119" s="62" customFormat="true" ht="13.5" hidden="false" customHeight="false" outlineLevel="0" collapsed="false">
      <c r="S119" s="63"/>
      <c r="AB119" s="63"/>
    </row>
    <row r="120" s="62" customFormat="true" ht="13.5" hidden="false" customHeight="false" outlineLevel="0" collapsed="false">
      <c r="S120" s="63"/>
      <c r="AB120" s="63"/>
    </row>
    <row r="121" s="62" customFormat="true" ht="13.5" hidden="false" customHeight="false" outlineLevel="0" collapsed="false">
      <c r="S121" s="63"/>
      <c r="AB121" s="63"/>
    </row>
    <row r="122" s="62" customFormat="true" ht="13.5" hidden="false" customHeight="false" outlineLevel="0" collapsed="false">
      <c r="S122" s="63"/>
      <c r="AB122" s="63"/>
    </row>
    <row r="123" s="62" customFormat="true" ht="13.5" hidden="false" customHeight="false" outlineLevel="0" collapsed="false">
      <c r="S123" s="63"/>
      <c r="AB123" s="63"/>
    </row>
    <row r="124" s="62" customFormat="true" ht="13.5" hidden="false" customHeight="false" outlineLevel="0" collapsed="false">
      <c r="S124" s="63"/>
      <c r="AB124" s="63"/>
    </row>
    <row r="125" s="62" customFormat="true" ht="13.5" hidden="false" customHeight="false" outlineLevel="0" collapsed="false">
      <c r="S125" s="63"/>
      <c r="AB125" s="63"/>
    </row>
    <row r="126" s="62" customFormat="true" ht="13.5" hidden="false" customHeight="false" outlineLevel="0" collapsed="false">
      <c r="S126" s="63"/>
      <c r="AB126" s="63"/>
    </row>
    <row r="127" s="62" customFormat="true" ht="13.5" hidden="false" customHeight="false" outlineLevel="0" collapsed="false">
      <c r="S127" s="63"/>
      <c r="AB127" s="63"/>
    </row>
    <row r="128" s="62" customFormat="true" ht="13.5" hidden="false" customHeight="false" outlineLevel="0" collapsed="false">
      <c r="S128" s="63"/>
      <c r="AB128" s="63"/>
    </row>
    <row r="129" s="62" customFormat="true" ht="13.5" hidden="false" customHeight="false" outlineLevel="0" collapsed="false">
      <c r="S129" s="63"/>
      <c r="AB129" s="63"/>
    </row>
    <row r="130" s="62" customFormat="true" ht="13.5" hidden="false" customHeight="false" outlineLevel="0" collapsed="false">
      <c r="S130" s="63"/>
      <c r="AB130" s="63"/>
    </row>
    <row r="131" s="62" customFormat="true" ht="13.5" hidden="false" customHeight="false" outlineLevel="0" collapsed="false">
      <c r="S131" s="63"/>
      <c r="AB131" s="63"/>
    </row>
    <row r="132" s="62" customFormat="true" ht="13.5" hidden="false" customHeight="false" outlineLevel="0" collapsed="false">
      <c r="S132" s="63"/>
      <c r="AB132" s="63"/>
    </row>
    <row r="133" s="62" customFormat="true" ht="13.5" hidden="false" customHeight="false" outlineLevel="0" collapsed="false">
      <c r="S133" s="63"/>
      <c r="AB133" s="63"/>
    </row>
    <row r="134" s="62" customFormat="true" ht="13.5" hidden="false" customHeight="false" outlineLevel="0" collapsed="false">
      <c r="S134" s="63"/>
      <c r="AB134" s="63"/>
    </row>
    <row r="135" s="62" customFormat="true" ht="13.5" hidden="false" customHeight="false" outlineLevel="0" collapsed="false">
      <c r="S135" s="63"/>
      <c r="AB135" s="63"/>
    </row>
    <row r="136" s="62" customFormat="true" ht="13.5" hidden="false" customHeight="false" outlineLevel="0" collapsed="false">
      <c r="S136" s="63"/>
      <c r="AB136" s="63"/>
    </row>
    <row r="137" s="62" customFormat="true" ht="13.5" hidden="false" customHeight="false" outlineLevel="0" collapsed="false">
      <c r="S137" s="63"/>
      <c r="AB137" s="63"/>
    </row>
    <row r="138" s="62" customFormat="true" ht="13.5" hidden="false" customHeight="false" outlineLevel="0" collapsed="false">
      <c r="S138" s="63"/>
      <c r="AB138" s="63"/>
    </row>
    <row r="139" s="62" customFormat="true" ht="13.5" hidden="false" customHeight="false" outlineLevel="0" collapsed="false">
      <c r="S139" s="63"/>
      <c r="AB139" s="63"/>
    </row>
    <row r="140" s="62" customFormat="true" ht="13.5" hidden="false" customHeight="false" outlineLevel="0" collapsed="false">
      <c r="S140" s="63"/>
      <c r="AB140" s="63"/>
    </row>
    <row r="141" s="62" customFormat="true" ht="13.5" hidden="false" customHeight="false" outlineLevel="0" collapsed="false">
      <c r="S141" s="63"/>
      <c r="AB141" s="63"/>
    </row>
    <row r="142" s="62" customFormat="true" ht="13.5" hidden="false" customHeight="false" outlineLevel="0" collapsed="false">
      <c r="S142" s="63"/>
      <c r="AB142" s="63"/>
    </row>
    <row r="143" s="62" customFormat="true" ht="13.5" hidden="false" customHeight="false" outlineLevel="0" collapsed="false">
      <c r="S143" s="63"/>
      <c r="AB143" s="63"/>
    </row>
    <row r="144" s="62" customFormat="true" ht="13.5" hidden="false" customHeight="false" outlineLevel="0" collapsed="false">
      <c r="S144" s="63"/>
      <c r="AB144" s="63"/>
    </row>
    <row r="145" s="62" customFormat="true" ht="13.5" hidden="false" customHeight="false" outlineLevel="0" collapsed="false">
      <c r="S145" s="63"/>
      <c r="AB145" s="63"/>
    </row>
    <row r="146" s="62" customFormat="true" ht="13.5" hidden="false" customHeight="false" outlineLevel="0" collapsed="false">
      <c r="S146" s="63"/>
      <c r="AB146" s="63"/>
    </row>
    <row r="147" s="62" customFormat="true" ht="13.5" hidden="false" customHeight="false" outlineLevel="0" collapsed="false">
      <c r="S147" s="63"/>
      <c r="AB147" s="63"/>
    </row>
    <row r="148" s="62" customFormat="true" ht="13.5" hidden="false" customHeight="false" outlineLevel="0" collapsed="false">
      <c r="S148" s="63"/>
      <c r="AB148" s="63"/>
    </row>
    <row r="149" s="62" customFormat="true" ht="13.5" hidden="false" customHeight="false" outlineLevel="0" collapsed="false">
      <c r="S149" s="63"/>
      <c r="AB149" s="63"/>
    </row>
    <row r="150" s="62" customFormat="true" ht="13.5" hidden="false" customHeight="false" outlineLevel="0" collapsed="false">
      <c r="S150" s="63"/>
      <c r="AB150" s="63"/>
    </row>
    <row r="151" s="62" customFormat="true" ht="13.5" hidden="false" customHeight="false" outlineLevel="0" collapsed="false">
      <c r="S151" s="63"/>
      <c r="AB151" s="63"/>
    </row>
    <row r="152" s="62" customFormat="true" ht="13.5" hidden="false" customHeight="false" outlineLevel="0" collapsed="false">
      <c r="S152" s="63"/>
      <c r="AB152" s="63"/>
    </row>
    <row r="153" s="62" customFormat="true" ht="13.5" hidden="false" customHeight="false" outlineLevel="0" collapsed="false">
      <c r="S153" s="63"/>
      <c r="AB153" s="63"/>
    </row>
    <row r="154" s="62" customFormat="true" ht="13.5" hidden="false" customHeight="false" outlineLevel="0" collapsed="false">
      <c r="S154" s="63"/>
      <c r="AB154" s="63"/>
    </row>
    <row r="155" s="62" customFormat="true" ht="13.5" hidden="false" customHeight="false" outlineLevel="0" collapsed="false">
      <c r="S155" s="63"/>
      <c r="AB155" s="63"/>
    </row>
    <row r="156" s="62" customFormat="true" ht="13.5" hidden="false" customHeight="false" outlineLevel="0" collapsed="false">
      <c r="S156" s="63"/>
      <c r="AB156" s="63"/>
    </row>
    <row r="157" s="62" customFormat="true" ht="13.5" hidden="false" customHeight="false" outlineLevel="0" collapsed="false">
      <c r="S157" s="63"/>
      <c r="AB157" s="63"/>
    </row>
    <row r="158" s="62" customFormat="true" ht="13.5" hidden="false" customHeight="false" outlineLevel="0" collapsed="false">
      <c r="S158" s="63"/>
      <c r="AB158" s="63"/>
    </row>
    <row r="159" s="62" customFormat="true" ht="13.5" hidden="false" customHeight="false" outlineLevel="0" collapsed="false">
      <c r="S159" s="63"/>
      <c r="AB159" s="63"/>
    </row>
    <row r="160" s="62" customFormat="true" ht="13.5" hidden="false" customHeight="false" outlineLevel="0" collapsed="false">
      <c r="S160" s="63"/>
      <c r="AB160" s="63"/>
    </row>
    <row r="161" s="62" customFormat="true" ht="13.5" hidden="false" customHeight="false" outlineLevel="0" collapsed="false">
      <c r="S161" s="63"/>
      <c r="AB161" s="63"/>
    </row>
    <row r="162" s="62" customFormat="true" ht="13.5" hidden="false" customHeight="false" outlineLevel="0" collapsed="false">
      <c r="S162" s="63"/>
      <c r="AB162" s="63"/>
    </row>
    <row r="163" s="62" customFormat="true" ht="13.5" hidden="false" customHeight="false" outlineLevel="0" collapsed="false">
      <c r="S163" s="63"/>
      <c r="AB163" s="63"/>
    </row>
    <row r="164" s="62" customFormat="true" ht="13.5" hidden="false" customHeight="false" outlineLevel="0" collapsed="false">
      <c r="S164" s="63"/>
      <c r="AB164" s="63"/>
    </row>
    <row r="165" s="62" customFormat="true" ht="13.5" hidden="false" customHeight="false" outlineLevel="0" collapsed="false">
      <c r="S165" s="63"/>
      <c r="AB165" s="63"/>
    </row>
    <row r="166" s="62" customFormat="true" ht="13.5" hidden="false" customHeight="false" outlineLevel="0" collapsed="false">
      <c r="S166" s="63"/>
      <c r="AB166" s="63"/>
    </row>
    <row r="167" s="62" customFormat="true" ht="13.5" hidden="false" customHeight="false" outlineLevel="0" collapsed="false">
      <c r="S167" s="63"/>
      <c r="AB167" s="63"/>
    </row>
    <row r="168" s="62" customFormat="true" ht="13.5" hidden="false" customHeight="false" outlineLevel="0" collapsed="false">
      <c r="S168" s="63"/>
      <c r="AB168" s="63"/>
    </row>
    <row r="169" s="62" customFormat="true" ht="13.5" hidden="false" customHeight="false" outlineLevel="0" collapsed="false">
      <c r="S169" s="63"/>
      <c r="AB169" s="63"/>
    </row>
    <row r="170" s="62" customFormat="true" ht="13.5" hidden="false" customHeight="false" outlineLevel="0" collapsed="false">
      <c r="S170" s="63"/>
      <c r="AB170" s="63"/>
    </row>
    <row r="171" s="62" customFormat="true" ht="13.5" hidden="false" customHeight="false" outlineLevel="0" collapsed="false">
      <c r="S171" s="63"/>
      <c r="AB171" s="63"/>
    </row>
    <row r="172" s="62" customFormat="true" ht="13.5" hidden="false" customHeight="false" outlineLevel="0" collapsed="false">
      <c r="S172" s="63"/>
      <c r="AB172" s="63"/>
    </row>
    <row r="173" s="62" customFormat="true" ht="13.5" hidden="false" customHeight="false" outlineLevel="0" collapsed="false">
      <c r="S173" s="63"/>
      <c r="AB173" s="63"/>
    </row>
    <row r="174" s="62" customFormat="true" ht="13.5" hidden="false" customHeight="false" outlineLevel="0" collapsed="false">
      <c r="S174" s="63"/>
      <c r="AB174" s="63"/>
    </row>
    <row r="175" s="62" customFormat="true" ht="13.5" hidden="false" customHeight="false" outlineLevel="0" collapsed="false">
      <c r="S175" s="63"/>
      <c r="AB175" s="63"/>
    </row>
    <row r="176" s="62" customFormat="true" ht="13.5" hidden="false" customHeight="false" outlineLevel="0" collapsed="false">
      <c r="S176" s="63"/>
      <c r="AB176" s="63"/>
    </row>
    <row r="177" s="62" customFormat="true" ht="13.5" hidden="false" customHeight="false" outlineLevel="0" collapsed="false">
      <c r="S177" s="63"/>
      <c r="AB177" s="63"/>
    </row>
    <row r="178" s="62" customFormat="true" ht="13.5" hidden="false" customHeight="false" outlineLevel="0" collapsed="false">
      <c r="S178" s="63"/>
      <c r="AB178" s="63"/>
    </row>
    <row r="179" s="62" customFormat="true" ht="13.5" hidden="false" customHeight="false" outlineLevel="0" collapsed="false">
      <c r="S179" s="63"/>
      <c r="AB179" s="63"/>
    </row>
    <row r="180" s="62" customFormat="true" ht="13.5" hidden="false" customHeight="false" outlineLevel="0" collapsed="false">
      <c r="S180" s="63"/>
      <c r="AB180" s="63"/>
    </row>
    <row r="181" s="62" customFormat="true" ht="13.5" hidden="false" customHeight="false" outlineLevel="0" collapsed="false">
      <c r="S181" s="63"/>
      <c r="AB181" s="63"/>
    </row>
    <row r="182" s="62" customFormat="true" ht="13.5" hidden="false" customHeight="false" outlineLevel="0" collapsed="false">
      <c r="S182" s="63"/>
      <c r="AB182" s="63"/>
    </row>
    <row r="183" s="62" customFormat="true" ht="13.5" hidden="false" customHeight="false" outlineLevel="0" collapsed="false">
      <c r="S183" s="63"/>
      <c r="AB183" s="63"/>
    </row>
    <row r="184" s="62" customFormat="true" ht="13.5" hidden="false" customHeight="false" outlineLevel="0" collapsed="false">
      <c r="S184" s="63"/>
      <c r="AB184" s="63"/>
    </row>
    <row r="185" s="62" customFormat="true" ht="13.5" hidden="false" customHeight="false" outlineLevel="0" collapsed="false">
      <c r="S185" s="63"/>
      <c r="AB185" s="63"/>
    </row>
    <row r="186" s="62" customFormat="true" ht="13.5" hidden="false" customHeight="false" outlineLevel="0" collapsed="false">
      <c r="S186" s="63"/>
      <c r="AB186" s="63"/>
    </row>
    <row r="187" s="62" customFormat="true" ht="13.5" hidden="false" customHeight="false" outlineLevel="0" collapsed="false">
      <c r="S187" s="63"/>
      <c r="AB187" s="63"/>
    </row>
    <row r="188" s="62" customFormat="true" ht="13.5" hidden="false" customHeight="false" outlineLevel="0" collapsed="false">
      <c r="S188" s="63"/>
      <c r="AB188" s="63"/>
    </row>
    <row r="189" s="62" customFormat="true" ht="13.5" hidden="false" customHeight="false" outlineLevel="0" collapsed="false">
      <c r="S189" s="63"/>
      <c r="AB189" s="63"/>
    </row>
    <row r="190" s="62" customFormat="true" ht="13.5" hidden="false" customHeight="false" outlineLevel="0" collapsed="false">
      <c r="S190" s="63"/>
      <c r="AB190" s="63"/>
    </row>
    <row r="191" s="62" customFormat="true" ht="13.5" hidden="false" customHeight="false" outlineLevel="0" collapsed="false">
      <c r="S191" s="63"/>
      <c r="AB191" s="63"/>
    </row>
    <row r="192" s="62" customFormat="true" ht="13.5" hidden="false" customHeight="false" outlineLevel="0" collapsed="false">
      <c r="S192" s="63"/>
      <c r="AB192" s="63"/>
    </row>
    <row r="193" s="62" customFormat="true" ht="13.5" hidden="false" customHeight="false" outlineLevel="0" collapsed="false">
      <c r="S193" s="63"/>
      <c r="AB193" s="63"/>
    </row>
    <row r="194" s="62" customFormat="true" ht="13.5" hidden="false" customHeight="false" outlineLevel="0" collapsed="false">
      <c r="S194" s="63"/>
      <c r="AB194" s="63"/>
    </row>
    <row r="195" s="62" customFormat="true" ht="13.5" hidden="false" customHeight="false" outlineLevel="0" collapsed="false">
      <c r="S195" s="63"/>
      <c r="AB195" s="63"/>
    </row>
    <row r="196" s="62" customFormat="true" ht="13.5" hidden="false" customHeight="false" outlineLevel="0" collapsed="false">
      <c r="S196" s="63"/>
      <c r="AB196" s="63"/>
    </row>
    <row r="197" s="62" customFormat="true" ht="13.5" hidden="false" customHeight="false" outlineLevel="0" collapsed="false">
      <c r="S197" s="63"/>
      <c r="AB197" s="63"/>
    </row>
    <row r="198" s="62" customFormat="true" ht="13.5" hidden="false" customHeight="false" outlineLevel="0" collapsed="false">
      <c r="S198" s="63"/>
      <c r="AB198" s="63"/>
    </row>
    <row r="199" s="62" customFormat="true" ht="13.5" hidden="false" customHeight="false" outlineLevel="0" collapsed="false">
      <c r="S199" s="63"/>
      <c r="AB199" s="63"/>
    </row>
    <row r="200" s="62" customFormat="true" ht="13.5" hidden="false" customHeight="false" outlineLevel="0" collapsed="false">
      <c r="S200" s="63"/>
      <c r="AB200" s="63"/>
    </row>
    <row r="201" s="62" customFormat="true" ht="13.5" hidden="false" customHeight="false" outlineLevel="0" collapsed="false">
      <c r="S201" s="63"/>
      <c r="AB201" s="63"/>
    </row>
    <row r="202" s="62" customFormat="true" ht="13.5" hidden="false" customHeight="false" outlineLevel="0" collapsed="false">
      <c r="S202" s="63"/>
      <c r="AB202" s="63"/>
    </row>
    <row r="203" s="62" customFormat="true" ht="13.5" hidden="false" customHeight="false" outlineLevel="0" collapsed="false">
      <c r="S203" s="63"/>
      <c r="AB203" s="63"/>
    </row>
    <row r="204" s="62" customFormat="true" ht="13.5" hidden="false" customHeight="false" outlineLevel="0" collapsed="false">
      <c r="S204" s="63"/>
      <c r="AB204" s="63"/>
    </row>
    <row r="205" s="62" customFormat="true" ht="13.5" hidden="false" customHeight="false" outlineLevel="0" collapsed="false">
      <c r="S205" s="63"/>
      <c r="AB205" s="63"/>
    </row>
    <row r="206" s="62" customFormat="true" ht="13.5" hidden="false" customHeight="false" outlineLevel="0" collapsed="false">
      <c r="S206" s="63"/>
      <c r="AB206" s="63"/>
    </row>
    <row r="207" s="62" customFormat="true" ht="13.5" hidden="false" customHeight="false" outlineLevel="0" collapsed="false">
      <c r="S207" s="63"/>
      <c r="AB207" s="63"/>
    </row>
    <row r="208" s="62" customFormat="true" ht="13.5" hidden="false" customHeight="false" outlineLevel="0" collapsed="false">
      <c r="S208" s="63"/>
      <c r="AB208" s="63"/>
    </row>
    <row r="209" s="62" customFormat="true" ht="13.5" hidden="false" customHeight="false" outlineLevel="0" collapsed="false">
      <c r="S209" s="63"/>
      <c r="AB209" s="63"/>
    </row>
    <row r="210" s="62" customFormat="true" ht="13.5" hidden="false" customHeight="false" outlineLevel="0" collapsed="false">
      <c r="S210" s="63"/>
      <c r="AB210" s="63"/>
    </row>
    <row r="211" s="62" customFormat="true" ht="13.5" hidden="false" customHeight="false" outlineLevel="0" collapsed="false">
      <c r="S211" s="63"/>
      <c r="AB211" s="63"/>
    </row>
    <row r="212" s="62" customFormat="true" ht="13.5" hidden="false" customHeight="false" outlineLevel="0" collapsed="false">
      <c r="S212" s="63"/>
      <c r="AB212" s="63"/>
    </row>
    <row r="213" s="62" customFormat="true" ht="13.5" hidden="false" customHeight="false" outlineLevel="0" collapsed="false">
      <c r="S213" s="63"/>
      <c r="AB213" s="63"/>
    </row>
    <row r="214" s="62" customFormat="true" ht="13.5" hidden="false" customHeight="false" outlineLevel="0" collapsed="false">
      <c r="S214" s="63"/>
      <c r="AB214" s="63"/>
    </row>
    <row r="215" s="62" customFormat="true" ht="13.5" hidden="false" customHeight="false" outlineLevel="0" collapsed="false">
      <c r="S215" s="63"/>
      <c r="AB215" s="63"/>
    </row>
    <row r="216" s="62" customFormat="true" ht="13.5" hidden="false" customHeight="false" outlineLevel="0" collapsed="false">
      <c r="S216" s="63"/>
      <c r="AB216" s="63"/>
    </row>
    <row r="217" s="62" customFormat="true" ht="13.5" hidden="false" customHeight="false" outlineLevel="0" collapsed="false">
      <c r="S217" s="63"/>
      <c r="AB217" s="63"/>
    </row>
    <row r="218" s="62" customFormat="true" ht="13.5" hidden="false" customHeight="false" outlineLevel="0" collapsed="false">
      <c r="S218" s="63"/>
      <c r="AB218" s="63"/>
    </row>
    <row r="219" s="62" customFormat="true" ht="13.5" hidden="false" customHeight="false" outlineLevel="0" collapsed="false">
      <c r="S219" s="63"/>
      <c r="AB219" s="63"/>
    </row>
    <row r="220" s="62" customFormat="true" ht="13.5" hidden="false" customHeight="false" outlineLevel="0" collapsed="false">
      <c r="S220" s="63"/>
      <c r="AB220" s="63"/>
    </row>
    <row r="221" s="62" customFormat="true" ht="13.5" hidden="false" customHeight="false" outlineLevel="0" collapsed="false">
      <c r="S221" s="63"/>
      <c r="AB221" s="63"/>
    </row>
    <row r="222" s="62" customFormat="true" ht="13.5" hidden="false" customHeight="false" outlineLevel="0" collapsed="false">
      <c r="S222" s="63"/>
      <c r="AB222" s="63"/>
    </row>
    <row r="223" s="62" customFormat="true" ht="13.5" hidden="false" customHeight="false" outlineLevel="0" collapsed="false">
      <c r="S223" s="63"/>
      <c r="AB223" s="63"/>
    </row>
    <row r="224" s="62" customFormat="true" ht="13.5" hidden="false" customHeight="false" outlineLevel="0" collapsed="false">
      <c r="S224" s="63"/>
      <c r="AB224" s="63"/>
    </row>
    <row r="225" s="62" customFormat="true" ht="13.5" hidden="false" customHeight="false" outlineLevel="0" collapsed="false">
      <c r="S225" s="63"/>
      <c r="AB225" s="63"/>
    </row>
    <row r="226" s="62" customFormat="true" ht="13.5" hidden="false" customHeight="false" outlineLevel="0" collapsed="false">
      <c r="S226" s="63"/>
      <c r="AB226" s="63"/>
    </row>
    <row r="227" s="62" customFormat="true" ht="13.5" hidden="false" customHeight="false" outlineLevel="0" collapsed="false">
      <c r="S227" s="63"/>
      <c r="AB227" s="63"/>
    </row>
    <row r="228" s="62" customFormat="true" ht="13.5" hidden="false" customHeight="false" outlineLevel="0" collapsed="false">
      <c r="S228" s="63"/>
      <c r="AB228" s="63"/>
    </row>
    <row r="229" s="62" customFormat="true" ht="13.5" hidden="false" customHeight="false" outlineLevel="0" collapsed="false">
      <c r="S229" s="63"/>
      <c r="AB229" s="63"/>
    </row>
    <row r="230" s="62" customFormat="true" ht="13.5" hidden="false" customHeight="false" outlineLevel="0" collapsed="false">
      <c r="S230" s="63"/>
      <c r="AB230" s="63"/>
    </row>
    <row r="231" s="62" customFormat="true" ht="13.5" hidden="false" customHeight="false" outlineLevel="0" collapsed="false">
      <c r="S231" s="63"/>
      <c r="AB231" s="63"/>
    </row>
    <row r="232" s="62" customFormat="true" ht="13.5" hidden="false" customHeight="false" outlineLevel="0" collapsed="false">
      <c r="S232" s="63"/>
      <c r="AB232" s="63"/>
    </row>
    <row r="233" s="62" customFormat="true" ht="13.5" hidden="false" customHeight="false" outlineLevel="0" collapsed="false">
      <c r="S233" s="63"/>
      <c r="AB233" s="63"/>
    </row>
    <row r="234" s="62" customFormat="true" ht="13.5" hidden="false" customHeight="false" outlineLevel="0" collapsed="false">
      <c r="S234" s="63"/>
      <c r="AB234" s="63"/>
    </row>
    <row r="235" s="62" customFormat="true" ht="13.5" hidden="false" customHeight="false" outlineLevel="0" collapsed="false">
      <c r="S235" s="63"/>
      <c r="AB235" s="63"/>
    </row>
    <row r="236" s="62" customFormat="true" ht="13.5" hidden="false" customHeight="false" outlineLevel="0" collapsed="false">
      <c r="S236" s="63"/>
      <c r="AB236" s="63"/>
    </row>
    <row r="237" s="62" customFormat="true" ht="13.5" hidden="false" customHeight="false" outlineLevel="0" collapsed="false">
      <c r="S237" s="63"/>
      <c r="AB237" s="63"/>
    </row>
    <row r="238" s="62" customFormat="true" ht="13.5" hidden="false" customHeight="false" outlineLevel="0" collapsed="false">
      <c r="S238" s="63"/>
      <c r="AB238" s="63"/>
    </row>
    <row r="239" s="62" customFormat="true" ht="13.5" hidden="false" customHeight="false" outlineLevel="0" collapsed="false">
      <c r="S239" s="63"/>
      <c r="AB239" s="63"/>
    </row>
    <row r="240" s="62" customFormat="true" ht="13.5" hidden="false" customHeight="false" outlineLevel="0" collapsed="false">
      <c r="S240" s="63"/>
      <c r="AB240" s="63"/>
    </row>
    <row r="241" s="62" customFormat="true" ht="13.5" hidden="false" customHeight="false" outlineLevel="0" collapsed="false">
      <c r="S241" s="63"/>
      <c r="AB241" s="63"/>
    </row>
    <row r="242" s="62" customFormat="true" ht="13.5" hidden="false" customHeight="false" outlineLevel="0" collapsed="false">
      <c r="S242" s="63"/>
      <c r="AB242" s="63"/>
    </row>
    <row r="243" s="62" customFormat="true" ht="13.5" hidden="false" customHeight="false" outlineLevel="0" collapsed="false">
      <c r="S243" s="63"/>
      <c r="AB243" s="63"/>
    </row>
    <row r="244" s="62" customFormat="true" ht="13.5" hidden="false" customHeight="false" outlineLevel="0" collapsed="false">
      <c r="S244" s="63"/>
      <c r="AB244" s="63"/>
    </row>
    <row r="245" s="62" customFormat="true" ht="13.5" hidden="false" customHeight="false" outlineLevel="0" collapsed="false">
      <c r="S245" s="63"/>
      <c r="AB245" s="63"/>
    </row>
    <row r="246" s="62" customFormat="true" ht="13.5" hidden="false" customHeight="false" outlineLevel="0" collapsed="false">
      <c r="S246" s="63"/>
      <c r="AB246" s="63"/>
    </row>
    <row r="247" s="62" customFormat="true" ht="13.5" hidden="false" customHeight="false" outlineLevel="0" collapsed="false">
      <c r="S247" s="63"/>
      <c r="AB247" s="63"/>
    </row>
    <row r="248" s="62" customFormat="true" ht="13.5" hidden="false" customHeight="false" outlineLevel="0" collapsed="false">
      <c r="S248" s="63"/>
      <c r="AB248" s="63"/>
    </row>
    <row r="249" s="62" customFormat="true" ht="13.5" hidden="false" customHeight="false" outlineLevel="0" collapsed="false">
      <c r="S249" s="63"/>
      <c r="AB249" s="63"/>
    </row>
    <row r="250" s="62" customFormat="true" ht="13.5" hidden="false" customHeight="false" outlineLevel="0" collapsed="false">
      <c r="S250" s="63"/>
      <c r="AB250" s="63"/>
    </row>
    <row r="251" s="62" customFormat="true" ht="13.5" hidden="false" customHeight="false" outlineLevel="0" collapsed="false">
      <c r="S251" s="63"/>
      <c r="AB251" s="63"/>
    </row>
    <row r="252" s="62" customFormat="true" ht="13.5" hidden="false" customHeight="false" outlineLevel="0" collapsed="false">
      <c r="S252" s="63"/>
      <c r="AB252" s="63"/>
    </row>
    <row r="253" s="62" customFormat="true" ht="13.5" hidden="false" customHeight="false" outlineLevel="0" collapsed="false">
      <c r="S253" s="63"/>
      <c r="AB253" s="63"/>
    </row>
    <row r="254" s="62" customFormat="true" ht="13.5" hidden="false" customHeight="false" outlineLevel="0" collapsed="false">
      <c r="S254" s="63"/>
      <c r="AB254" s="63"/>
    </row>
    <row r="255" s="62" customFormat="true" ht="13.5" hidden="false" customHeight="false" outlineLevel="0" collapsed="false">
      <c r="S255" s="63"/>
      <c r="AB255" s="63"/>
    </row>
    <row r="256" s="62" customFormat="true" ht="13.5" hidden="false" customHeight="false" outlineLevel="0" collapsed="false">
      <c r="S256" s="63"/>
      <c r="AB256" s="63"/>
    </row>
    <row r="257" s="62" customFormat="true" ht="13.5" hidden="false" customHeight="false" outlineLevel="0" collapsed="false">
      <c r="S257" s="63"/>
      <c r="AB257" s="63"/>
    </row>
    <row r="258" s="62" customFormat="true" ht="13.5" hidden="false" customHeight="false" outlineLevel="0" collapsed="false">
      <c r="S258" s="63"/>
      <c r="AB258" s="63"/>
    </row>
    <row r="259" s="62" customFormat="true" ht="13.5" hidden="false" customHeight="false" outlineLevel="0" collapsed="false">
      <c r="S259" s="63"/>
      <c r="AB259" s="63"/>
    </row>
    <row r="260" s="62" customFormat="true" ht="13.5" hidden="false" customHeight="false" outlineLevel="0" collapsed="false">
      <c r="S260" s="63"/>
      <c r="AB260" s="63"/>
    </row>
    <row r="261" s="62" customFormat="true" ht="13.5" hidden="false" customHeight="false" outlineLevel="0" collapsed="false">
      <c r="S261" s="63"/>
      <c r="AB261" s="63"/>
    </row>
    <row r="262" s="62" customFormat="true" ht="13.5" hidden="false" customHeight="false" outlineLevel="0" collapsed="false">
      <c r="S262" s="63"/>
      <c r="AB262" s="63"/>
    </row>
    <row r="263" s="62" customFormat="true" ht="13.5" hidden="false" customHeight="false" outlineLevel="0" collapsed="false">
      <c r="S263" s="63"/>
      <c r="AB263" s="63"/>
    </row>
    <row r="264" s="62" customFormat="true" ht="13.5" hidden="false" customHeight="false" outlineLevel="0" collapsed="false">
      <c r="S264" s="63"/>
      <c r="AB264" s="63"/>
    </row>
    <row r="265" s="62" customFormat="true" ht="13.5" hidden="false" customHeight="false" outlineLevel="0" collapsed="false">
      <c r="S265" s="63"/>
      <c r="AB265" s="63"/>
    </row>
    <row r="266" s="62" customFormat="true" ht="13.5" hidden="false" customHeight="false" outlineLevel="0" collapsed="false">
      <c r="S266" s="63"/>
      <c r="AB266" s="63"/>
    </row>
    <row r="267" s="62" customFormat="true" ht="13.5" hidden="false" customHeight="false" outlineLevel="0" collapsed="false">
      <c r="S267" s="63"/>
      <c r="AB267" s="63"/>
    </row>
    <row r="268" s="62" customFormat="true" ht="13.5" hidden="false" customHeight="false" outlineLevel="0" collapsed="false">
      <c r="S268" s="63"/>
      <c r="AB268" s="63"/>
    </row>
    <row r="269" s="62" customFormat="true" ht="13.5" hidden="false" customHeight="false" outlineLevel="0" collapsed="false">
      <c r="S269" s="63"/>
      <c r="AB269" s="63"/>
    </row>
    <row r="270" s="62" customFormat="true" ht="13.5" hidden="false" customHeight="false" outlineLevel="0" collapsed="false">
      <c r="S270" s="63"/>
      <c r="AB270" s="63"/>
    </row>
    <row r="271" s="62" customFormat="true" ht="13.5" hidden="false" customHeight="false" outlineLevel="0" collapsed="false">
      <c r="S271" s="63"/>
      <c r="AB271" s="63"/>
    </row>
    <row r="272" s="62" customFormat="true" ht="13.5" hidden="false" customHeight="false" outlineLevel="0" collapsed="false">
      <c r="S272" s="63"/>
      <c r="AB272" s="63"/>
    </row>
    <row r="273" s="62" customFormat="true" ht="13.5" hidden="false" customHeight="false" outlineLevel="0" collapsed="false">
      <c r="S273" s="63"/>
      <c r="AB273" s="63"/>
    </row>
    <row r="274" s="62" customFormat="true" ht="13.5" hidden="false" customHeight="false" outlineLevel="0" collapsed="false">
      <c r="S274" s="63"/>
      <c r="AB274" s="63"/>
    </row>
    <row r="275" s="62" customFormat="true" ht="13.5" hidden="false" customHeight="false" outlineLevel="0" collapsed="false">
      <c r="S275" s="63"/>
      <c r="AB275" s="63"/>
    </row>
    <row r="276" s="62" customFormat="true" ht="13.5" hidden="false" customHeight="false" outlineLevel="0" collapsed="false">
      <c r="S276" s="63"/>
      <c r="AB276" s="63"/>
    </row>
    <row r="277" s="62" customFormat="true" ht="13.5" hidden="false" customHeight="false" outlineLevel="0" collapsed="false">
      <c r="S277" s="63"/>
      <c r="AB277" s="63"/>
    </row>
    <row r="278" s="62" customFormat="true" ht="13.5" hidden="false" customHeight="false" outlineLevel="0" collapsed="false">
      <c r="S278" s="63"/>
      <c r="AB278" s="63"/>
    </row>
    <row r="279" s="62" customFormat="true" ht="13.5" hidden="false" customHeight="false" outlineLevel="0" collapsed="false">
      <c r="S279" s="63"/>
      <c r="AB279" s="63"/>
    </row>
    <row r="280" s="62" customFormat="true" ht="13.5" hidden="false" customHeight="false" outlineLevel="0" collapsed="false">
      <c r="S280" s="63"/>
      <c r="AB280" s="63"/>
    </row>
    <row r="281" s="62" customFormat="true" ht="13.5" hidden="false" customHeight="false" outlineLevel="0" collapsed="false">
      <c r="S281" s="63"/>
      <c r="AB281" s="63"/>
    </row>
    <row r="282" s="62" customFormat="true" ht="13.5" hidden="false" customHeight="false" outlineLevel="0" collapsed="false">
      <c r="S282" s="63"/>
      <c r="AB282" s="63"/>
    </row>
    <row r="283" s="62" customFormat="true" ht="13.5" hidden="false" customHeight="false" outlineLevel="0" collapsed="false">
      <c r="S283" s="63"/>
      <c r="AB283" s="63"/>
    </row>
    <row r="284" s="62" customFormat="true" ht="13.5" hidden="false" customHeight="false" outlineLevel="0" collapsed="false">
      <c r="S284" s="63"/>
      <c r="AB284" s="63"/>
    </row>
    <row r="285" s="62" customFormat="true" ht="13.5" hidden="false" customHeight="false" outlineLevel="0" collapsed="false">
      <c r="S285" s="63"/>
      <c r="AB285" s="63"/>
    </row>
  </sheetData>
  <mergeCells count="8">
    <mergeCell ref="C4:C5"/>
    <mergeCell ref="F4:G4"/>
    <mergeCell ref="H4:N4"/>
    <mergeCell ref="O4:U4"/>
    <mergeCell ref="V4:W4"/>
    <mergeCell ref="Z4:Z5"/>
    <mergeCell ref="B7:D7"/>
    <mergeCell ref="Y7:AA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3.25"/>
    <col collapsed="false" customWidth="true" hidden="false" outlineLevel="0" max="15" min="15" style="1" width="13.25"/>
    <col collapsed="false" customWidth="true" hidden="false" outlineLevel="0" max="21" min="1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L1" s="3"/>
      <c r="M1" s="3"/>
      <c r="O1" s="74"/>
      <c r="X1" s="3"/>
      <c r="Z1" s="4"/>
    </row>
    <row r="2" s="5" customFormat="true" ht="27" hidden="false" customHeight="true" outlineLevel="0" collapsed="false">
      <c r="B2" s="8"/>
      <c r="D2" s="6"/>
      <c r="E2" s="6"/>
      <c r="F2" s="6"/>
      <c r="G2" s="6"/>
      <c r="H2" s="6"/>
      <c r="I2" s="6"/>
      <c r="J2" s="6"/>
      <c r="L2" s="6"/>
      <c r="M2" s="7" t="s">
        <v>0</v>
      </c>
      <c r="N2" s="8" t="s">
        <v>176</v>
      </c>
      <c r="S2" s="2"/>
      <c r="T2" s="2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68</v>
      </c>
      <c r="D3" s="10"/>
      <c r="E3" s="10"/>
      <c r="O3" s="75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77</v>
      </c>
      <c r="G4" s="22"/>
      <c r="H4" s="22"/>
      <c r="I4" s="22"/>
      <c r="J4" s="22"/>
      <c r="K4" s="70" t="s">
        <v>178</v>
      </c>
      <c r="L4" s="70"/>
      <c r="M4" s="70"/>
      <c r="N4" s="22" t="s">
        <v>119</v>
      </c>
      <c r="O4" s="22"/>
      <c r="P4" s="22"/>
      <c r="Q4" s="22"/>
      <c r="R4" s="70" t="s">
        <v>179</v>
      </c>
      <c r="S4" s="70"/>
      <c r="T4" s="70"/>
      <c r="U4" s="70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29" t="s">
        <v>12</v>
      </c>
      <c r="K5" s="16" t="s">
        <v>4</v>
      </c>
      <c r="L5" s="27" t="s">
        <v>7</v>
      </c>
      <c r="M5" s="28" t="s">
        <v>8</v>
      </c>
      <c r="N5" s="64" t="s">
        <v>9</v>
      </c>
      <c r="O5" s="64" t="s">
        <v>10</v>
      </c>
      <c r="P5" s="29" t="s">
        <v>11</v>
      </c>
      <c r="Q5" s="29" t="s">
        <v>12</v>
      </c>
      <c r="R5" s="22" t="s">
        <v>4</v>
      </c>
      <c r="S5" s="27" t="s">
        <v>7</v>
      </c>
      <c r="T5" s="30" t="s">
        <v>8</v>
      </c>
      <c r="U5" s="29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L6" s="35"/>
      <c r="M6" s="35"/>
      <c r="O6" s="33"/>
      <c r="R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1</v>
      </c>
      <c r="C7" s="38"/>
      <c r="D7" s="38"/>
      <c r="E7" s="39"/>
      <c r="F7" s="40" t="n">
        <v>478</v>
      </c>
      <c r="G7" s="40" t="n">
        <v>217</v>
      </c>
      <c r="H7" s="40" t="n">
        <v>143</v>
      </c>
      <c r="I7" s="40" t="n">
        <v>150</v>
      </c>
      <c r="J7" s="40" t="n">
        <v>45</v>
      </c>
      <c r="K7" s="40" t="n">
        <v>7</v>
      </c>
      <c r="L7" s="40" t="n">
        <v>1</v>
      </c>
      <c r="M7" s="40" t="n">
        <v>6</v>
      </c>
      <c r="N7" s="41" t="n">
        <v>1</v>
      </c>
      <c r="O7" s="76" t="n">
        <v>6</v>
      </c>
      <c r="P7" s="41" t="n">
        <v>0</v>
      </c>
      <c r="Q7" s="41" t="n">
        <v>0</v>
      </c>
      <c r="R7" s="41" t="n">
        <v>226</v>
      </c>
      <c r="S7" s="41" t="n">
        <v>135</v>
      </c>
      <c r="T7" s="41" t="n">
        <v>91</v>
      </c>
      <c r="U7" s="41" t="n">
        <v>68</v>
      </c>
      <c r="V7" s="42"/>
      <c r="W7" s="38" t="n">
        <v>21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76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50" t="n">
        <v>0</v>
      </c>
      <c r="O9" s="54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4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4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4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4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4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4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4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4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4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4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4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4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54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4" t="n">
        <v>0</v>
      </c>
      <c r="P23" s="50" t="n">
        <v>0</v>
      </c>
      <c r="Q23" s="50" t="n">
        <v>0</v>
      </c>
      <c r="R23" s="50" t="n">
        <v>226</v>
      </c>
      <c r="S23" s="50" t="n">
        <v>135</v>
      </c>
      <c r="T23" s="50" t="n">
        <v>91</v>
      </c>
      <c r="U23" s="50" t="n">
        <v>68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4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4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4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185</v>
      </c>
      <c r="G27" s="49" t="n">
        <v>79</v>
      </c>
      <c r="H27" s="49" t="n">
        <v>51</v>
      </c>
      <c r="I27" s="49" t="n">
        <v>59</v>
      </c>
      <c r="J27" s="49" t="n">
        <v>8</v>
      </c>
      <c r="K27" s="49" t="n">
        <v>0</v>
      </c>
      <c r="L27" s="49" t="n">
        <v>0</v>
      </c>
      <c r="M27" s="49" t="n">
        <v>0</v>
      </c>
      <c r="N27" s="50" t="n">
        <v>0</v>
      </c>
      <c r="O27" s="54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54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4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4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4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4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62</v>
      </c>
      <c r="G33" s="49" t="n">
        <v>28</v>
      </c>
      <c r="H33" s="49" t="n">
        <v>16</v>
      </c>
      <c r="I33" s="49" t="n">
        <v>24</v>
      </c>
      <c r="J33" s="49" t="n">
        <v>3</v>
      </c>
      <c r="K33" s="49" t="n">
        <v>0</v>
      </c>
      <c r="L33" s="49" t="n">
        <v>0</v>
      </c>
      <c r="M33" s="49" t="n">
        <v>0</v>
      </c>
      <c r="N33" s="50" t="n">
        <v>0</v>
      </c>
      <c r="O33" s="54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  <c r="O34" s="54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4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4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4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4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45</v>
      </c>
      <c r="G39" s="49" t="n">
        <v>15</v>
      </c>
      <c r="H39" s="49" t="n">
        <v>12</v>
      </c>
      <c r="I39" s="49" t="n">
        <v>4</v>
      </c>
      <c r="J39" s="49" t="n">
        <v>14</v>
      </c>
      <c r="K39" s="49" t="n">
        <v>0</v>
      </c>
      <c r="L39" s="49" t="n">
        <v>0</v>
      </c>
      <c r="M39" s="49" t="n">
        <v>0</v>
      </c>
      <c r="N39" s="50" t="n">
        <v>0</v>
      </c>
      <c r="O39" s="54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  <c r="O40" s="54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4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40</v>
      </c>
      <c r="G42" s="49" t="n">
        <v>12</v>
      </c>
      <c r="H42" s="49" t="n">
        <v>7</v>
      </c>
      <c r="I42" s="49" t="n">
        <v>12</v>
      </c>
      <c r="J42" s="49" t="n">
        <v>10</v>
      </c>
      <c r="K42" s="49" t="n">
        <v>0</v>
      </c>
      <c r="L42" s="49" t="n">
        <v>0</v>
      </c>
      <c r="M42" s="49" t="n">
        <v>0</v>
      </c>
      <c r="N42" s="50" t="n">
        <v>0</v>
      </c>
      <c r="O42" s="54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4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4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4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51</v>
      </c>
      <c r="G46" s="49" t="n">
        <v>20</v>
      </c>
      <c r="H46" s="49" t="n">
        <v>15</v>
      </c>
      <c r="I46" s="49" t="n">
        <v>9</v>
      </c>
      <c r="J46" s="49" t="n">
        <v>7</v>
      </c>
      <c r="K46" s="49" t="n">
        <v>0</v>
      </c>
      <c r="L46" s="49" t="n">
        <v>0</v>
      </c>
      <c r="M46" s="49" t="n">
        <v>0</v>
      </c>
      <c r="N46" s="50" t="n">
        <v>0</v>
      </c>
      <c r="O46" s="54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4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4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4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4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4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54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4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6</v>
      </c>
      <c r="L54" s="49" t="n">
        <v>1</v>
      </c>
      <c r="M54" s="49" t="n">
        <v>5</v>
      </c>
      <c r="N54" s="50" t="n">
        <v>1</v>
      </c>
      <c r="O54" s="54" t="n">
        <v>5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95</v>
      </c>
      <c r="G55" s="49" t="n">
        <v>63</v>
      </c>
      <c r="H55" s="49" t="n">
        <v>42</v>
      </c>
      <c r="I55" s="49" t="n">
        <v>42</v>
      </c>
      <c r="J55" s="49" t="n">
        <v>3</v>
      </c>
      <c r="K55" s="49" t="n">
        <v>0</v>
      </c>
      <c r="L55" s="49" t="n">
        <v>0</v>
      </c>
      <c r="M55" s="49" t="n">
        <v>0</v>
      </c>
      <c r="N55" s="50" t="n">
        <v>0</v>
      </c>
      <c r="O55" s="54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4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4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54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4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1</v>
      </c>
      <c r="L60" s="49" t="n">
        <v>0</v>
      </c>
      <c r="M60" s="49" t="n">
        <v>1</v>
      </c>
      <c r="N60" s="50" t="n">
        <v>0</v>
      </c>
      <c r="O60" s="54" t="n">
        <v>1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4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4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4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O66" s="60"/>
      <c r="Z66" s="60"/>
    </row>
    <row r="67" s="59" customFormat="true" ht="12" hidden="false" customHeight="false" outlineLevel="0" collapsed="false">
      <c r="H67" s="61"/>
      <c r="I67" s="61"/>
      <c r="J67" s="61"/>
      <c r="O67" s="60"/>
      <c r="Z67" s="60"/>
    </row>
    <row r="68" s="59" customFormat="true" ht="12" hidden="false" customHeight="false" outlineLevel="0" collapsed="false">
      <c r="H68" s="61"/>
      <c r="I68" s="61"/>
      <c r="J68" s="61"/>
      <c r="O68" s="60"/>
      <c r="Z68" s="60"/>
    </row>
    <row r="69" s="62" customFormat="true" ht="13.5" hidden="false" customHeight="false" outlineLevel="0" collapsed="false">
      <c r="O69" s="63"/>
      <c r="Z69" s="63"/>
    </row>
    <row r="70" s="62" customFormat="true" ht="13.5" hidden="false" customHeight="false" outlineLevel="0" collapsed="false">
      <c r="O70" s="63"/>
      <c r="Z70" s="63"/>
    </row>
    <row r="71" s="62" customFormat="true" ht="13.5" hidden="false" customHeight="false" outlineLevel="0" collapsed="false">
      <c r="O71" s="63"/>
      <c r="Z71" s="63"/>
    </row>
    <row r="72" s="62" customFormat="true" ht="13.5" hidden="false" customHeight="false" outlineLevel="0" collapsed="false">
      <c r="O72" s="63"/>
      <c r="Z72" s="63"/>
    </row>
    <row r="73" s="62" customFormat="true" ht="13.5" hidden="false" customHeight="false" outlineLevel="0" collapsed="false">
      <c r="O73" s="63"/>
      <c r="Z73" s="63"/>
    </row>
    <row r="74" s="62" customFormat="true" ht="13.5" hidden="false" customHeight="false" outlineLevel="0" collapsed="false">
      <c r="O74" s="63"/>
      <c r="Z74" s="63"/>
    </row>
    <row r="75" s="62" customFormat="true" ht="13.5" hidden="false" customHeight="false" outlineLevel="0" collapsed="false">
      <c r="O75" s="63"/>
      <c r="Z75" s="63"/>
    </row>
    <row r="76" s="62" customFormat="true" ht="13.5" hidden="false" customHeight="false" outlineLevel="0" collapsed="false">
      <c r="O76" s="63"/>
      <c r="Z76" s="63"/>
    </row>
    <row r="77" s="62" customFormat="true" ht="13.5" hidden="false" customHeight="false" outlineLevel="0" collapsed="false">
      <c r="O77" s="63"/>
      <c r="Z77" s="63"/>
    </row>
    <row r="78" s="62" customFormat="true" ht="13.5" hidden="false" customHeight="false" outlineLevel="0" collapsed="false">
      <c r="O78" s="63"/>
      <c r="Z78" s="63"/>
    </row>
    <row r="79" s="62" customFormat="true" ht="13.5" hidden="false" customHeight="false" outlineLevel="0" collapsed="false">
      <c r="O79" s="63"/>
      <c r="Z79" s="63"/>
    </row>
    <row r="80" s="62" customFormat="true" ht="13.5" hidden="false" customHeight="false" outlineLevel="0" collapsed="false">
      <c r="O80" s="63"/>
      <c r="Z80" s="63"/>
    </row>
    <row r="81" s="62" customFormat="true" ht="13.5" hidden="false" customHeight="false" outlineLevel="0" collapsed="false">
      <c r="O81" s="63"/>
      <c r="Z81" s="63"/>
    </row>
    <row r="82" s="62" customFormat="true" ht="13.5" hidden="false" customHeight="false" outlineLevel="0" collapsed="false">
      <c r="O82" s="63"/>
      <c r="Z82" s="63"/>
    </row>
    <row r="83" s="62" customFormat="true" ht="13.5" hidden="false" customHeight="false" outlineLevel="0" collapsed="false">
      <c r="O83" s="63"/>
      <c r="Z83" s="63"/>
    </row>
    <row r="84" s="62" customFormat="true" ht="13.5" hidden="false" customHeight="false" outlineLevel="0" collapsed="false">
      <c r="O84" s="63"/>
      <c r="Z84" s="63"/>
    </row>
    <row r="85" s="62" customFormat="true" ht="13.5" hidden="false" customHeight="false" outlineLevel="0" collapsed="false">
      <c r="O85" s="63"/>
      <c r="Z85" s="63"/>
    </row>
    <row r="86" s="62" customFormat="true" ht="13.5" hidden="false" customHeight="false" outlineLevel="0" collapsed="false">
      <c r="O86" s="63"/>
      <c r="Z86" s="63"/>
    </row>
    <row r="87" s="62" customFormat="true" ht="13.5" hidden="false" customHeight="false" outlineLevel="0" collapsed="false">
      <c r="O87" s="63"/>
      <c r="Z87" s="63"/>
    </row>
    <row r="88" s="62" customFormat="true" ht="13.5" hidden="false" customHeight="false" outlineLevel="0" collapsed="false">
      <c r="O88" s="63"/>
      <c r="Z88" s="63"/>
    </row>
    <row r="89" s="62" customFormat="true" ht="13.5" hidden="false" customHeight="false" outlineLevel="0" collapsed="false">
      <c r="O89" s="63"/>
      <c r="Z89" s="63"/>
    </row>
    <row r="90" s="62" customFormat="true" ht="13.5" hidden="false" customHeight="false" outlineLevel="0" collapsed="false">
      <c r="O90" s="63"/>
      <c r="Z90" s="63"/>
    </row>
    <row r="91" s="62" customFormat="true" ht="13.5" hidden="false" customHeight="false" outlineLevel="0" collapsed="false">
      <c r="O91" s="63"/>
      <c r="Z91" s="63"/>
    </row>
    <row r="92" s="62" customFormat="true" ht="13.5" hidden="false" customHeight="false" outlineLevel="0" collapsed="false">
      <c r="O92" s="63"/>
      <c r="Z92" s="63"/>
    </row>
    <row r="93" s="62" customFormat="true" ht="13.5" hidden="false" customHeight="false" outlineLevel="0" collapsed="false">
      <c r="O93" s="63"/>
      <c r="Z93" s="63"/>
    </row>
    <row r="94" s="62" customFormat="true" ht="13.5" hidden="false" customHeight="false" outlineLevel="0" collapsed="false">
      <c r="O94" s="63"/>
      <c r="Z94" s="63"/>
    </row>
    <row r="95" s="62" customFormat="true" ht="13.5" hidden="false" customHeight="false" outlineLevel="0" collapsed="false">
      <c r="O95" s="63"/>
      <c r="Z95" s="63"/>
    </row>
    <row r="96" s="62" customFormat="true" ht="13.5" hidden="false" customHeight="false" outlineLevel="0" collapsed="false">
      <c r="O96" s="63"/>
      <c r="Z96" s="63"/>
    </row>
    <row r="97" s="62" customFormat="true" ht="13.5" hidden="false" customHeight="false" outlineLevel="0" collapsed="false">
      <c r="O97" s="63"/>
      <c r="Z97" s="63"/>
    </row>
    <row r="98" s="62" customFormat="true" ht="13.5" hidden="false" customHeight="false" outlineLevel="0" collapsed="false">
      <c r="O98" s="63"/>
      <c r="Z98" s="63"/>
    </row>
    <row r="99" s="62" customFormat="true" ht="13.5" hidden="false" customHeight="false" outlineLevel="0" collapsed="false">
      <c r="O99" s="63"/>
      <c r="Z99" s="63"/>
    </row>
    <row r="100" s="62" customFormat="true" ht="13.5" hidden="false" customHeight="false" outlineLevel="0" collapsed="false">
      <c r="O100" s="63"/>
      <c r="Z100" s="63"/>
    </row>
    <row r="101" s="62" customFormat="true" ht="13.5" hidden="false" customHeight="false" outlineLevel="0" collapsed="false">
      <c r="O101" s="63"/>
      <c r="Z101" s="63"/>
    </row>
    <row r="102" s="62" customFormat="true" ht="13.5" hidden="false" customHeight="false" outlineLevel="0" collapsed="false">
      <c r="O102" s="63"/>
      <c r="Z102" s="63"/>
    </row>
    <row r="103" s="62" customFormat="true" ht="13.5" hidden="false" customHeight="false" outlineLevel="0" collapsed="false">
      <c r="O103" s="63"/>
      <c r="Z103" s="63"/>
    </row>
    <row r="104" s="62" customFormat="true" ht="13.5" hidden="false" customHeight="false" outlineLevel="0" collapsed="false">
      <c r="O104" s="63"/>
      <c r="Z104" s="63"/>
    </row>
    <row r="105" s="62" customFormat="true" ht="13.5" hidden="false" customHeight="false" outlineLevel="0" collapsed="false">
      <c r="O105" s="63"/>
      <c r="Z105" s="63"/>
    </row>
    <row r="106" s="62" customFormat="true" ht="13.5" hidden="false" customHeight="false" outlineLevel="0" collapsed="false">
      <c r="O106" s="63"/>
      <c r="Z106" s="63"/>
    </row>
    <row r="107" s="62" customFormat="true" ht="13.5" hidden="false" customHeight="false" outlineLevel="0" collapsed="false">
      <c r="O107" s="63"/>
      <c r="Z107" s="63"/>
    </row>
    <row r="108" s="62" customFormat="true" ht="13.5" hidden="false" customHeight="false" outlineLevel="0" collapsed="false">
      <c r="O108" s="63"/>
      <c r="Z108" s="63"/>
    </row>
    <row r="109" s="62" customFormat="true" ht="13.5" hidden="false" customHeight="false" outlineLevel="0" collapsed="false">
      <c r="O109" s="63"/>
      <c r="Z109" s="63"/>
    </row>
    <row r="110" s="62" customFormat="true" ht="13.5" hidden="false" customHeight="false" outlineLevel="0" collapsed="false">
      <c r="O110" s="63"/>
      <c r="Z110" s="63"/>
    </row>
    <row r="111" s="62" customFormat="true" ht="13.5" hidden="false" customHeight="false" outlineLevel="0" collapsed="false">
      <c r="O111" s="63"/>
      <c r="Z111" s="63"/>
    </row>
    <row r="112" s="62" customFormat="true" ht="13.5" hidden="false" customHeight="false" outlineLevel="0" collapsed="false">
      <c r="O112" s="63"/>
      <c r="Z112" s="63"/>
    </row>
    <row r="113" s="62" customFormat="true" ht="13.5" hidden="false" customHeight="false" outlineLevel="0" collapsed="false">
      <c r="O113" s="63"/>
      <c r="Z113" s="63"/>
    </row>
    <row r="114" s="62" customFormat="true" ht="13.5" hidden="false" customHeight="false" outlineLevel="0" collapsed="false">
      <c r="O114" s="63"/>
      <c r="Z114" s="63"/>
    </row>
    <row r="115" s="62" customFormat="true" ht="13.5" hidden="false" customHeight="false" outlineLevel="0" collapsed="false">
      <c r="O115" s="63"/>
      <c r="Z115" s="63"/>
    </row>
    <row r="116" s="62" customFormat="true" ht="13.5" hidden="false" customHeight="false" outlineLevel="0" collapsed="false">
      <c r="O116" s="63"/>
      <c r="Z116" s="63"/>
    </row>
    <row r="117" s="62" customFormat="true" ht="13.5" hidden="false" customHeight="false" outlineLevel="0" collapsed="false">
      <c r="O117" s="63"/>
      <c r="Z117" s="63"/>
    </row>
    <row r="118" s="62" customFormat="true" ht="13.5" hidden="false" customHeight="false" outlineLevel="0" collapsed="false">
      <c r="O118" s="63"/>
      <c r="Z118" s="63"/>
    </row>
    <row r="119" s="62" customFormat="true" ht="13.5" hidden="false" customHeight="false" outlineLevel="0" collapsed="false">
      <c r="O119" s="63"/>
      <c r="Z119" s="63"/>
    </row>
    <row r="120" s="62" customFormat="true" ht="13.5" hidden="false" customHeight="false" outlineLevel="0" collapsed="false">
      <c r="O120" s="63"/>
      <c r="Z120" s="63"/>
    </row>
    <row r="121" s="62" customFormat="true" ht="13.5" hidden="false" customHeight="false" outlineLevel="0" collapsed="false">
      <c r="O121" s="63"/>
      <c r="Z121" s="63"/>
    </row>
    <row r="122" s="62" customFormat="true" ht="13.5" hidden="false" customHeight="false" outlineLevel="0" collapsed="false">
      <c r="O122" s="63"/>
      <c r="Z122" s="63"/>
    </row>
    <row r="123" s="62" customFormat="true" ht="13.5" hidden="false" customHeight="false" outlineLevel="0" collapsed="false">
      <c r="O123" s="63"/>
      <c r="Z123" s="63"/>
    </row>
    <row r="124" s="62" customFormat="true" ht="13.5" hidden="false" customHeight="false" outlineLevel="0" collapsed="false">
      <c r="O124" s="63"/>
      <c r="Z124" s="63"/>
    </row>
    <row r="125" s="62" customFormat="true" ht="13.5" hidden="false" customHeight="false" outlineLevel="0" collapsed="false">
      <c r="O125" s="63"/>
      <c r="Z125" s="63"/>
    </row>
    <row r="126" s="62" customFormat="true" ht="13.5" hidden="false" customHeight="false" outlineLevel="0" collapsed="false">
      <c r="O126" s="63"/>
      <c r="Z126" s="63"/>
    </row>
    <row r="127" s="62" customFormat="true" ht="13.5" hidden="false" customHeight="false" outlineLevel="0" collapsed="false">
      <c r="O127" s="63"/>
      <c r="Z127" s="63"/>
    </row>
    <row r="128" s="62" customFormat="true" ht="13.5" hidden="false" customHeight="false" outlineLevel="0" collapsed="false">
      <c r="O128" s="63"/>
      <c r="Z128" s="63"/>
    </row>
    <row r="129" s="62" customFormat="true" ht="13.5" hidden="false" customHeight="false" outlineLevel="0" collapsed="false">
      <c r="O129" s="63"/>
      <c r="Z129" s="63"/>
    </row>
    <row r="130" s="62" customFormat="true" ht="13.5" hidden="false" customHeight="false" outlineLevel="0" collapsed="false">
      <c r="O130" s="63"/>
      <c r="Z130" s="63"/>
    </row>
    <row r="131" s="62" customFormat="true" ht="13.5" hidden="false" customHeight="false" outlineLevel="0" collapsed="false">
      <c r="O131" s="63"/>
      <c r="Z131" s="63"/>
    </row>
    <row r="132" s="62" customFormat="true" ht="13.5" hidden="false" customHeight="false" outlineLevel="0" collapsed="false">
      <c r="O132" s="63"/>
      <c r="Z132" s="63"/>
    </row>
    <row r="133" s="62" customFormat="true" ht="13.5" hidden="false" customHeight="false" outlineLevel="0" collapsed="false">
      <c r="O133" s="63"/>
      <c r="Z133" s="63"/>
    </row>
    <row r="134" s="62" customFormat="true" ht="13.5" hidden="false" customHeight="false" outlineLevel="0" collapsed="false">
      <c r="O134" s="63"/>
      <c r="Z134" s="63"/>
    </row>
    <row r="135" s="62" customFormat="true" ht="13.5" hidden="false" customHeight="false" outlineLevel="0" collapsed="false">
      <c r="O135" s="63"/>
      <c r="Z135" s="63"/>
    </row>
    <row r="136" s="62" customFormat="true" ht="13.5" hidden="false" customHeight="false" outlineLevel="0" collapsed="false">
      <c r="O136" s="63"/>
      <c r="Z136" s="63"/>
    </row>
    <row r="137" s="62" customFormat="true" ht="13.5" hidden="false" customHeight="false" outlineLevel="0" collapsed="false">
      <c r="O137" s="63"/>
      <c r="Z137" s="63"/>
    </row>
    <row r="138" s="62" customFormat="true" ht="13.5" hidden="false" customHeight="false" outlineLevel="0" collapsed="false">
      <c r="O138" s="63"/>
      <c r="Z138" s="63"/>
    </row>
    <row r="139" s="62" customFormat="true" ht="13.5" hidden="false" customHeight="false" outlineLevel="0" collapsed="false">
      <c r="O139" s="63"/>
      <c r="Z139" s="63"/>
    </row>
    <row r="140" s="62" customFormat="true" ht="13.5" hidden="false" customHeight="false" outlineLevel="0" collapsed="false">
      <c r="O140" s="63"/>
      <c r="Z140" s="63"/>
    </row>
    <row r="141" s="62" customFormat="true" ht="13.5" hidden="false" customHeight="false" outlineLevel="0" collapsed="false">
      <c r="O141" s="63"/>
      <c r="Z141" s="63"/>
    </row>
    <row r="142" s="62" customFormat="true" ht="13.5" hidden="false" customHeight="false" outlineLevel="0" collapsed="false">
      <c r="O142" s="63"/>
      <c r="Z142" s="63"/>
    </row>
    <row r="143" s="62" customFormat="true" ht="13.5" hidden="false" customHeight="false" outlineLevel="0" collapsed="false">
      <c r="O143" s="63"/>
      <c r="Z143" s="63"/>
    </row>
    <row r="144" s="62" customFormat="true" ht="13.5" hidden="false" customHeight="false" outlineLevel="0" collapsed="false">
      <c r="O144" s="63"/>
      <c r="Z144" s="63"/>
    </row>
    <row r="145" s="62" customFormat="true" ht="13.5" hidden="false" customHeight="false" outlineLevel="0" collapsed="false">
      <c r="O145" s="63"/>
      <c r="Z145" s="63"/>
    </row>
    <row r="146" s="62" customFormat="true" ht="13.5" hidden="false" customHeight="false" outlineLevel="0" collapsed="false">
      <c r="O146" s="63"/>
      <c r="Z146" s="63"/>
    </row>
    <row r="147" s="62" customFormat="true" ht="13.5" hidden="false" customHeight="false" outlineLevel="0" collapsed="false">
      <c r="O147" s="63"/>
      <c r="Z147" s="63"/>
    </row>
    <row r="148" s="62" customFormat="true" ht="13.5" hidden="false" customHeight="false" outlineLevel="0" collapsed="false">
      <c r="O148" s="63"/>
      <c r="Z148" s="63"/>
    </row>
    <row r="149" s="62" customFormat="true" ht="13.5" hidden="false" customHeight="false" outlineLevel="0" collapsed="false">
      <c r="O149" s="63"/>
      <c r="Z149" s="63"/>
    </row>
    <row r="150" s="62" customFormat="true" ht="13.5" hidden="false" customHeight="false" outlineLevel="0" collapsed="false">
      <c r="O150" s="63"/>
      <c r="Z150" s="63"/>
    </row>
    <row r="151" s="62" customFormat="true" ht="13.5" hidden="false" customHeight="false" outlineLevel="0" collapsed="false">
      <c r="O151" s="63"/>
      <c r="Z151" s="63"/>
    </row>
    <row r="152" s="62" customFormat="true" ht="13.5" hidden="false" customHeight="false" outlineLevel="0" collapsed="false">
      <c r="O152" s="63"/>
      <c r="Z152" s="63"/>
    </row>
    <row r="153" s="62" customFormat="true" ht="13.5" hidden="false" customHeight="false" outlineLevel="0" collapsed="false">
      <c r="O153" s="63"/>
      <c r="Z153" s="63"/>
    </row>
    <row r="154" s="62" customFormat="true" ht="13.5" hidden="false" customHeight="false" outlineLevel="0" collapsed="false">
      <c r="O154" s="63"/>
      <c r="Z154" s="63"/>
    </row>
    <row r="155" s="62" customFormat="true" ht="13.5" hidden="false" customHeight="false" outlineLevel="0" collapsed="false">
      <c r="O155" s="63"/>
      <c r="Z155" s="63"/>
    </row>
    <row r="156" s="62" customFormat="true" ht="13.5" hidden="false" customHeight="false" outlineLevel="0" collapsed="false">
      <c r="O156" s="63"/>
      <c r="Z156" s="63"/>
    </row>
    <row r="157" s="62" customFormat="true" ht="13.5" hidden="false" customHeight="false" outlineLevel="0" collapsed="false">
      <c r="O157" s="63"/>
      <c r="Z157" s="63"/>
    </row>
    <row r="158" s="62" customFormat="true" ht="13.5" hidden="false" customHeight="false" outlineLevel="0" collapsed="false">
      <c r="O158" s="63"/>
      <c r="Z158" s="63"/>
    </row>
    <row r="159" s="62" customFormat="true" ht="13.5" hidden="false" customHeight="false" outlineLevel="0" collapsed="false">
      <c r="O159" s="63"/>
      <c r="Z159" s="63"/>
    </row>
    <row r="160" s="62" customFormat="true" ht="13.5" hidden="false" customHeight="false" outlineLevel="0" collapsed="false">
      <c r="O160" s="63"/>
      <c r="Z160" s="63"/>
    </row>
    <row r="161" s="62" customFormat="true" ht="13.5" hidden="false" customHeight="false" outlineLevel="0" collapsed="false">
      <c r="O161" s="63"/>
      <c r="Z161" s="63"/>
    </row>
    <row r="162" s="62" customFormat="true" ht="13.5" hidden="false" customHeight="false" outlineLevel="0" collapsed="false">
      <c r="O162" s="63"/>
      <c r="Z162" s="63"/>
    </row>
    <row r="163" s="62" customFormat="true" ht="13.5" hidden="false" customHeight="false" outlineLevel="0" collapsed="false">
      <c r="O163" s="63"/>
      <c r="Z163" s="63"/>
    </row>
    <row r="164" s="62" customFormat="true" ht="13.5" hidden="false" customHeight="false" outlineLevel="0" collapsed="false">
      <c r="O164" s="63"/>
      <c r="Z164" s="63"/>
    </row>
    <row r="165" s="62" customFormat="true" ht="13.5" hidden="false" customHeight="false" outlineLevel="0" collapsed="false">
      <c r="O165" s="63"/>
      <c r="Z165" s="63"/>
    </row>
    <row r="166" s="62" customFormat="true" ht="13.5" hidden="false" customHeight="false" outlineLevel="0" collapsed="false">
      <c r="O166" s="63"/>
      <c r="Z166" s="63"/>
    </row>
    <row r="167" s="62" customFormat="true" ht="13.5" hidden="false" customHeight="false" outlineLevel="0" collapsed="false">
      <c r="O167" s="63"/>
      <c r="Z167" s="63"/>
    </row>
    <row r="168" s="62" customFormat="true" ht="13.5" hidden="false" customHeight="false" outlineLevel="0" collapsed="false">
      <c r="O168" s="63"/>
      <c r="Z168" s="63"/>
    </row>
    <row r="169" s="62" customFormat="true" ht="13.5" hidden="false" customHeight="false" outlineLevel="0" collapsed="false">
      <c r="O169" s="63"/>
      <c r="Z169" s="63"/>
    </row>
    <row r="170" s="62" customFormat="true" ht="13.5" hidden="false" customHeight="false" outlineLevel="0" collapsed="false">
      <c r="O170" s="63"/>
      <c r="Z170" s="63"/>
    </row>
    <row r="171" s="62" customFormat="true" ht="13.5" hidden="false" customHeight="false" outlineLevel="0" collapsed="false">
      <c r="O171" s="63"/>
      <c r="Z171" s="63"/>
    </row>
    <row r="172" s="62" customFormat="true" ht="13.5" hidden="false" customHeight="false" outlineLevel="0" collapsed="false">
      <c r="O172" s="63"/>
      <c r="Z172" s="63"/>
    </row>
    <row r="173" s="62" customFormat="true" ht="13.5" hidden="false" customHeight="false" outlineLevel="0" collapsed="false">
      <c r="O173" s="63"/>
      <c r="Z173" s="63"/>
    </row>
    <row r="174" s="62" customFormat="true" ht="13.5" hidden="false" customHeight="false" outlineLevel="0" collapsed="false">
      <c r="O174" s="63"/>
      <c r="Z174" s="63"/>
    </row>
    <row r="175" s="62" customFormat="true" ht="13.5" hidden="false" customHeight="false" outlineLevel="0" collapsed="false">
      <c r="O175" s="63"/>
      <c r="Z175" s="63"/>
    </row>
    <row r="176" s="62" customFormat="true" ht="13.5" hidden="false" customHeight="false" outlineLevel="0" collapsed="false">
      <c r="O176" s="63"/>
      <c r="Z176" s="63"/>
    </row>
    <row r="177" s="62" customFormat="true" ht="13.5" hidden="false" customHeight="false" outlineLevel="0" collapsed="false">
      <c r="O177" s="63"/>
      <c r="Z177" s="63"/>
    </row>
    <row r="178" s="62" customFormat="true" ht="13.5" hidden="false" customHeight="false" outlineLevel="0" collapsed="false">
      <c r="O178" s="63"/>
      <c r="Z178" s="63"/>
    </row>
    <row r="179" s="62" customFormat="true" ht="13.5" hidden="false" customHeight="false" outlineLevel="0" collapsed="false">
      <c r="O179" s="63"/>
      <c r="Z179" s="63"/>
    </row>
    <row r="180" s="62" customFormat="true" ht="13.5" hidden="false" customHeight="false" outlineLevel="0" collapsed="false">
      <c r="O180" s="63"/>
      <c r="Z180" s="63"/>
    </row>
    <row r="181" s="62" customFormat="true" ht="13.5" hidden="false" customHeight="false" outlineLevel="0" collapsed="false">
      <c r="O181" s="63"/>
      <c r="Z181" s="63"/>
    </row>
    <row r="182" s="62" customFormat="true" ht="13.5" hidden="false" customHeight="false" outlineLevel="0" collapsed="false">
      <c r="O182" s="63"/>
      <c r="Z182" s="63"/>
    </row>
    <row r="183" s="62" customFormat="true" ht="13.5" hidden="false" customHeight="false" outlineLevel="0" collapsed="false">
      <c r="O183" s="63"/>
      <c r="Z183" s="63"/>
    </row>
    <row r="184" s="62" customFormat="true" ht="13.5" hidden="false" customHeight="false" outlineLevel="0" collapsed="false">
      <c r="O184" s="63"/>
      <c r="Z184" s="63"/>
    </row>
    <row r="185" s="62" customFormat="true" ht="13.5" hidden="false" customHeight="false" outlineLevel="0" collapsed="false">
      <c r="O185" s="63"/>
      <c r="Z185" s="63"/>
    </row>
    <row r="186" s="62" customFormat="true" ht="13.5" hidden="false" customHeight="false" outlineLevel="0" collapsed="false">
      <c r="O186" s="63"/>
      <c r="Z186" s="63"/>
    </row>
    <row r="187" s="62" customFormat="true" ht="13.5" hidden="false" customHeight="false" outlineLevel="0" collapsed="false">
      <c r="O187" s="63"/>
      <c r="Z187" s="63"/>
    </row>
    <row r="188" s="62" customFormat="true" ht="13.5" hidden="false" customHeight="false" outlineLevel="0" collapsed="false">
      <c r="O188" s="63"/>
      <c r="Z188" s="63"/>
    </row>
    <row r="189" s="62" customFormat="true" ht="13.5" hidden="false" customHeight="false" outlineLevel="0" collapsed="false">
      <c r="O189" s="63"/>
      <c r="Z189" s="63"/>
    </row>
    <row r="190" s="62" customFormat="true" ht="13.5" hidden="false" customHeight="false" outlineLevel="0" collapsed="false">
      <c r="O190" s="63"/>
      <c r="Z190" s="63"/>
    </row>
    <row r="191" s="62" customFormat="true" ht="13.5" hidden="false" customHeight="false" outlineLevel="0" collapsed="false">
      <c r="O191" s="63"/>
      <c r="Z191" s="63"/>
    </row>
    <row r="192" s="62" customFormat="true" ht="13.5" hidden="false" customHeight="false" outlineLevel="0" collapsed="false">
      <c r="O192" s="63"/>
      <c r="Z192" s="63"/>
    </row>
    <row r="193" s="62" customFormat="true" ht="13.5" hidden="false" customHeight="false" outlineLevel="0" collapsed="false">
      <c r="O193" s="63"/>
      <c r="Z193" s="63"/>
    </row>
    <row r="194" s="62" customFormat="true" ht="13.5" hidden="false" customHeight="false" outlineLevel="0" collapsed="false">
      <c r="O194" s="63"/>
      <c r="Z194" s="63"/>
    </row>
    <row r="195" s="62" customFormat="true" ht="13.5" hidden="false" customHeight="false" outlineLevel="0" collapsed="false">
      <c r="O195" s="63"/>
      <c r="Z195" s="63"/>
    </row>
    <row r="196" s="62" customFormat="true" ht="13.5" hidden="false" customHeight="false" outlineLevel="0" collapsed="false">
      <c r="O196" s="63"/>
      <c r="Z196" s="63"/>
    </row>
    <row r="197" s="62" customFormat="true" ht="13.5" hidden="false" customHeight="false" outlineLevel="0" collapsed="false">
      <c r="O197" s="63"/>
      <c r="Z197" s="63"/>
    </row>
    <row r="198" s="62" customFormat="true" ht="13.5" hidden="false" customHeight="false" outlineLevel="0" collapsed="false">
      <c r="O198" s="63"/>
      <c r="Z198" s="63"/>
    </row>
    <row r="199" s="62" customFormat="true" ht="13.5" hidden="false" customHeight="false" outlineLevel="0" collapsed="false">
      <c r="O199" s="63"/>
      <c r="Z199" s="63"/>
    </row>
    <row r="200" s="62" customFormat="true" ht="13.5" hidden="false" customHeight="false" outlineLevel="0" collapsed="false">
      <c r="O200" s="63"/>
      <c r="Z200" s="63"/>
    </row>
    <row r="201" s="62" customFormat="true" ht="13.5" hidden="false" customHeight="false" outlineLevel="0" collapsed="false">
      <c r="O201" s="63"/>
      <c r="Z201" s="63"/>
    </row>
    <row r="202" s="62" customFormat="true" ht="13.5" hidden="false" customHeight="false" outlineLevel="0" collapsed="false">
      <c r="O202" s="63"/>
      <c r="Z202" s="63"/>
    </row>
    <row r="203" s="62" customFormat="true" ht="13.5" hidden="false" customHeight="false" outlineLevel="0" collapsed="false">
      <c r="O203" s="63"/>
      <c r="Z203" s="63"/>
    </row>
    <row r="204" s="62" customFormat="true" ht="13.5" hidden="false" customHeight="false" outlineLevel="0" collapsed="false">
      <c r="O204" s="63"/>
      <c r="Z204" s="63"/>
    </row>
    <row r="205" s="62" customFormat="true" ht="13.5" hidden="false" customHeight="false" outlineLevel="0" collapsed="false">
      <c r="O205" s="63"/>
      <c r="Z205" s="63"/>
    </row>
    <row r="206" s="62" customFormat="true" ht="13.5" hidden="false" customHeight="false" outlineLevel="0" collapsed="false">
      <c r="O206" s="63"/>
      <c r="Z206" s="63"/>
    </row>
    <row r="207" s="62" customFormat="true" ht="13.5" hidden="false" customHeight="false" outlineLevel="0" collapsed="false">
      <c r="O207" s="63"/>
      <c r="Z207" s="63"/>
    </row>
    <row r="208" s="62" customFormat="true" ht="13.5" hidden="false" customHeight="false" outlineLevel="0" collapsed="false">
      <c r="O208" s="63"/>
      <c r="Z208" s="63"/>
    </row>
    <row r="209" s="62" customFormat="true" ht="13.5" hidden="false" customHeight="false" outlineLevel="0" collapsed="false">
      <c r="O209" s="63"/>
      <c r="Z209" s="63"/>
    </row>
    <row r="210" s="62" customFormat="true" ht="13.5" hidden="false" customHeight="false" outlineLevel="0" collapsed="false">
      <c r="O210" s="63"/>
      <c r="Z210" s="63"/>
    </row>
    <row r="211" s="62" customFormat="true" ht="13.5" hidden="false" customHeight="false" outlineLevel="0" collapsed="false">
      <c r="O211" s="63"/>
      <c r="Z211" s="63"/>
    </row>
    <row r="212" s="62" customFormat="true" ht="13.5" hidden="false" customHeight="false" outlineLevel="0" collapsed="false">
      <c r="O212" s="63"/>
      <c r="Z212" s="63"/>
    </row>
    <row r="213" s="62" customFormat="true" ht="13.5" hidden="false" customHeight="false" outlineLevel="0" collapsed="false">
      <c r="O213" s="63"/>
      <c r="Z213" s="63"/>
    </row>
    <row r="214" s="62" customFormat="true" ht="13.5" hidden="false" customHeight="false" outlineLevel="0" collapsed="false">
      <c r="O214" s="63"/>
      <c r="Z214" s="63"/>
    </row>
    <row r="215" s="62" customFormat="true" ht="13.5" hidden="false" customHeight="false" outlineLevel="0" collapsed="false">
      <c r="O215" s="63"/>
      <c r="Z215" s="63"/>
    </row>
    <row r="216" s="62" customFormat="true" ht="13.5" hidden="false" customHeight="false" outlineLevel="0" collapsed="false">
      <c r="O216" s="63"/>
      <c r="Z216" s="63"/>
    </row>
    <row r="217" s="62" customFormat="true" ht="13.5" hidden="false" customHeight="false" outlineLevel="0" collapsed="false">
      <c r="O217" s="63"/>
      <c r="Z217" s="63"/>
    </row>
    <row r="218" s="62" customFormat="true" ht="13.5" hidden="false" customHeight="false" outlineLevel="0" collapsed="false">
      <c r="O218" s="63"/>
      <c r="Z218" s="63"/>
    </row>
    <row r="219" s="62" customFormat="true" ht="13.5" hidden="false" customHeight="false" outlineLevel="0" collapsed="false">
      <c r="O219" s="63"/>
      <c r="Z219" s="63"/>
    </row>
    <row r="220" s="62" customFormat="true" ht="13.5" hidden="false" customHeight="false" outlineLevel="0" collapsed="false">
      <c r="O220" s="63"/>
      <c r="Z220" s="63"/>
    </row>
    <row r="221" s="62" customFormat="true" ht="13.5" hidden="false" customHeight="false" outlineLevel="0" collapsed="false">
      <c r="O221" s="63"/>
      <c r="Z221" s="63"/>
    </row>
    <row r="222" s="62" customFormat="true" ht="13.5" hidden="false" customHeight="false" outlineLevel="0" collapsed="false">
      <c r="O222" s="63"/>
      <c r="Z222" s="63"/>
    </row>
    <row r="223" s="62" customFormat="true" ht="13.5" hidden="false" customHeight="false" outlineLevel="0" collapsed="false">
      <c r="O223" s="63"/>
      <c r="Z223" s="63"/>
    </row>
    <row r="224" s="62" customFormat="true" ht="13.5" hidden="false" customHeight="false" outlineLevel="0" collapsed="false">
      <c r="O224" s="63"/>
      <c r="Z224" s="63"/>
    </row>
    <row r="225" s="62" customFormat="true" ht="13.5" hidden="false" customHeight="false" outlineLevel="0" collapsed="false">
      <c r="O225" s="63"/>
      <c r="Z225" s="63"/>
    </row>
    <row r="226" s="62" customFormat="true" ht="13.5" hidden="false" customHeight="false" outlineLevel="0" collapsed="false">
      <c r="O226" s="63"/>
      <c r="Z226" s="63"/>
    </row>
    <row r="227" s="62" customFormat="true" ht="13.5" hidden="false" customHeight="false" outlineLevel="0" collapsed="false">
      <c r="O227" s="63"/>
      <c r="Z227" s="63"/>
    </row>
    <row r="228" s="62" customFormat="true" ht="13.5" hidden="false" customHeight="false" outlineLevel="0" collapsed="false">
      <c r="O228" s="63"/>
      <c r="Z228" s="63"/>
    </row>
    <row r="229" s="62" customFormat="true" ht="13.5" hidden="false" customHeight="false" outlineLevel="0" collapsed="false">
      <c r="O229" s="63"/>
      <c r="Z229" s="63"/>
    </row>
    <row r="230" s="62" customFormat="true" ht="13.5" hidden="false" customHeight="false" outlineLevel="0" collapsed="false">
      <c r="O230" s="63"/>
      <c r="Z230" s="63"/>
    </row>
    <row r="231" s="62" customFormat="true" ht="13.5" hidden="false" customHeight="false" outlineLevel="0" collapsed="false">
      <c r="O231" s="63"/>
      <c r="Z231" s="63"/>
    </row>
    <row r="232" s="62" customFormat="true" ht="13.5" hidden="false" customHeight="false" outlineLevel="0" collapsed="false">
      <c r="O232" s="63"/>
      <c r="Z232" s="63"/>
    </row>
    <row r="233" s="62" customFormat="true" ht="13.5" hidden="false" customHeight="false" outlineLevel="0" collapsed="false">
      <c r="O233" s="63"/>
      <c r="Z233" s="63"/>
    </row>
    <row r="234" s="62" customFormat="true" ht="13.5" hidden="false" customHeight="false" outlineLevel="0" collapsed="false">
      <c r="O234" s="63"/>
      <c r="Z234" s="63"/>
    </row>
    <row r="235" s="62" customFormat="true" ht="13.5" hidden="false" customHeight="false" outlineLevel="0" collapsed="false">
      <c r="O235" s="63"/>
      <c r="Z235" s="63"/>
    </row>
    <row r="236" s="62" customFormat="true" ht="13.5" hidden="false" customHeight="false" outlineLevel="0" collapsed="false">
      <c r="O236" s="63"/>
      <c r="Z236" s="63"/>
    </row>
    <row r="237" s="62" customFormat="true" ht="13.5" hidden="false" customHeight="false" outlineLevel="0" collapsed="false">
      <c r="O237" s="63"/>
      <c r="Z237" s="63"/>
    </row>
    <row r="238" s="62" customFormat="true" ht="13.5" hidden="false" customHeight="false" outlineLevel="0" collapsed="false">
      <c r="O238" s="63"/>
      <c r="Z238" s="63"/>
    </row>
    <row r="239" s="62" customFormat="true" ht="13.5" hidden="false" customHeight="false" outlineLevel="0" collapsed="false">
      <c r="O239" s="63"/>
      <c r="Z239" s="63"/>
    </row>
    <row r="240" s="62" customFormat="true" ht="13.5" hidden="false" customHeight="false" outlineLevel="0" collapsed="false">
      <c r="O240" s="63"/>
      <c r="Z240" s="63"/>
    </row>
    <row r="241" s="62" customFormat="true" ht="13.5" hidden="false" customHeight="false" outlineLevel="0" collapsed="false">
      <c r="O241" s="63"/>
      <c r="Z241" s="63"/>
    </row>
    <row r="242" s="62" customFormat="true" ht="13.5" hidden="false" customHeight="false" outlineLevel="0" collapsed="false">
      <c r="O242" s="63"/>
      <c r="Z242" s="63"/>
    </row>
    <row r="243" s="62" customFormat="true" ht="13.5" hidden="false" customHeight="false" outlineLevel="0" collapsed="false">
      <c r="O243" s="63"/>
      <c r="Z243" s="63"/>
    </row>
    <row r="244" s="62" customFormat="true" ht="13.5" hidden="false" customHeight="false" outlineLevel="0" collapsed="false">
      <c r="O244" s="63"/>
      <c r="Z244" s="63"/>
    </row>
    <row r="245" s="62" customFormat="true" ht="13.5" hidden="false" customHeight="false" outlineLevel="0" collapsed="false">
      <c r="O245" s="63"/>
      <c r="Z245" s="63"/>
    </row>
    <row r="246" s="62" customFormat="true" ht="13.5" hidden="false" customHeight="false" outlineLevel="0" collapsed="false">
      <c r="O246" s="63"/>
      <c r="Z246" s="63"/>
    </row>
    <row r="247" s="62" customFormat="true" ht="13.5" hidden="false" customHeight="false" outlineLevel="0" collapsed="false">
      <c r="O247" s="63"/>
      <c r="Z247" s="63"/>
    </row>
    <row r="248" s="62" customFormat="true" ht="13.5" hidden="false" customHeight="false" outlineLevel="0" collapsed="false">
      <c r="O248" s="63"/>
      <c r="Z248" s="63"/>
    </row>
    <row r="249" s="62" customFormat="true" ht="13.5" hidden="false" customHeight="false" outlineLevel="0" collapsed="false">
      <c r="O249" s="63"/>
      <c r="Z249" s="63"/>
    </row>
    <row r="250" s="62" customFormat="true" ht="13.5" hidden="false" customHeight="false" outlineLevel="0" collapsed="false">
      <c r="O250" s="63"/>
      <c r="Z250" s="63"/>
    </row>
    <row r="251" s="62" customFormat="true" ht="13.5" hidden="false" customHeight="false" outlineLevel="0" collapsed="false">
      <c r="O251" s="63"/>
      <c r="Z251" s="63"/>
    </row>
    <row r="252" s="62" customFormat="true" ht="13.5" hidden="false" customHeight="false" outlineLevel="0" collapsed="false">
      <c r="O252" s="63"/>
      <c r="Z252" s="63"/>
    </row>
    <row r="253" s="62" customFormat="true" ht="13.5" hidden="false" customHeight="false" outlineLevel="0" collapsed="false">
      <c r="O253" s="63"/>
      <c r="Z253" s="63"/>
    </row>
    <row r="254" s="62" customFormat="true" ht="13.5" hidden="false" customHeight="false" outlineLevel="0" collapsed="false">
      <c r="O254" s="63"/>
      <c r="Z254" s="63"/>
    </row>
    <row r="255" s="62" customFormat="true" ht="13.5" hidden="false" customHeight="false" outlineLevel="0" collapsed="false">
      <c r="O255" s="63"/>
      <c r="Z255" s="63"/>
    </row>
    <row r="256" s="62" customFormat="true" ht="13.5" hidden="false" customHeight="false" outlineLevel="0" collapsed="false">
      <c r="O256" s="63"/>
      <c r="Z256" s="63"/>
    </row>
    <row r="257" s="62" customFormat="true" ht="13.5" hidden="false" customHeight="false" outlineLevel="0" collapsed="false">
      <c r="O257" s="63"/>
      <c r="Z257" s="63"/>
    </row>
    <row r="258" s="62" customFormat="true" ht="13.5" hidden="false" customHeight="false" outlineLevel="0" collapsed="false">
      <c r="O258" s="63"/>
      <c r="Z258" s="63"/>
    </row>
    <row r="259" s="62" customFormat="true" ht="13.5" hidden="false" customHeight="false" outlineLevel="0" collapsed="false">
      <c r="O259" s="63"/>
      <c r="Z259" s="63"/>
    </row>
    <row r="260" s="62" customFormat="true" ht="13.5" hidden="false" customHeight="false" outlineLevel="0" collapsed="false">
      <c r="O260" s="63"/>
      <c r="Z260" s="63"/>
    </row>
    <row r="261" s="62" customFormat="true" ht="13.5" hidden="false" customHeight="false" outlineLevel="0" collapsed="false">
      <c r="O261" s="63"/>
      <c r="Z261" s="63"/>
    </row>
    <row r="262" s="62" customFormat="true" ht="13.5" hidden="false" customHeight="false" outlineLevel="0" collapsed="false">
      <c r="O262" s="63"/>
      <c r="Z262" s="63"/>
    </row>
    <row r="263" s="62" customFormat="true" ht="13.5" hidden="false" customHeight="false" outlineLevel="0" collapsed="false">
      <c r="O263" s="63"/>
      <c r="Z263" s="63"/>
    </row>
    <row r="264" s="62" customFormat="true" ht="13.5" hidden="false" customHeight="false" outlineLevel="0" collapsed="false">
      <c r="O264" s="63"/>
      <c r="Z264" s="63"/>
    </row>
    <row r="265" s="62" customFormat="true" ht="13.5" hidden="false" customHeight="false" outlineLevel="0" collapsed="false">
      <c r="O265" s="63"/>
      <c r="Z265" s="63"/>
    </row>
    <row r="266" s="62" customFormat="true" ht="13.5" hidden="false" customHeight="false" outlineLevel="0" collapsed="false">
      <c r="O266" s="63"/>
      <c r="Z266" s="63"/>
    </row>
    <row r="267" s="62" customFormat="true" ht="13.5" hidden="false" customHeight="false" outlineLevel="0" collapsed="false">
      <c r="O267" s="63"/>
      <c r="Z267" s="63"/>
    </row>
    <row r="268" s="62" customFormat="true" ht="13.5" hidden="false" customHeight="false" outlineLevel="0" collapsed="false">
      <c r="O268" s="63"/>
      <c r="Z268" s="63"/>
    </row>
    <row r="269" s="62" customFormat="true" ht="13.5" hidden="false" customHeight="false" outlineLevel="0" collapsed="false">
      <c r="O269" s="63"/>
      <c r="Z269" s="63"/>
    </row>
    <row r="270" s="62" customFormat="true" ht="13.5" hidden="false" customHeight="false" outlineLevel="0" collapsed="false">
      <c r="O270" s="63"/>
      <c r="Z270" s="63"/>
    </row>
    <row r="271" s="62" customFormat="true" ht="13.5" hidden="false" customHeight="false" outlineLevel="0" collapsed="false">
      <c r="O271" s="63"/>
      <c r="Z271" s="63"/>
    </row>
    <row r="272" s="62" customFormat="true" ht="13.5" hidden="false" customHeight="false" outlineLevel="0" collapsed="false">
      <c r="O272" s="63"/>
      <c r="Z272" s="63"/>
    </row>
    <row r="273" s="62" customFormat="true" ht="13.5" hidden="false" customHeight="false" outlineLevel="0" collapsed="false">
      <c r="O273" s="63"/>
      <c r="Z273" s="63"/>
    </row>
    <row r="274" s="62" customFormat="true" ht="13.5" hidden="false" customHeight="false" outlineLevel="0" collapsed="false">
      <c r="O274" s="63"/>
      <c r="Z274" s="63"/>
    </row>
    <row r="275" s="62" customFormat="true" ht="13.5" hidden="false" customHeight="false" outlineLevel="0" collapsed="false">
      <c r="O275" s="63"/>
      <c r="Z275" s="63"/>
    </row>
    <row r="276" s="62" customFormat="true" ht="13.5" hidden="false" customHeight="false" outlineLevel="0" collapsed="false">
      <c r="O276" s="63"/>
      <c r="Z276" s="63"/>
    </row>
    <row r="277" s="62" customFormat="true" ht="13.5" hidden="false" customHeight="false" outlineLevel="0" collapsed="false">
      <c r="O277" s="63"/>
      <c r="Z277" s="63"/>
    </row>
    <row r="278" s="62" customFormat="true" ht="13.5" hidden="false" customHeight="false" outlineLevel="0" collapsed="false">
      <c r="O278" s="63"/>
      <c r="Z278" s="63"/>
    </row>
    <row r="279" s="62" customFormat="true" ht="13.5" hidden="false" customHeight="false" outlineLevel="0" collapsed="false">
      <c r="O279" s="63"/>
      <c r="Z279" s="63"/>
    </row>
    <row r="280" s="62" customFormat="true" ht="13.5" hidden="false" customHeight="false" outlineLevel="0" collapsed="false">
      <c r="O280" s="63"/>
      <c r="Z280" s="63"/>
    </row>
    <row r="281" s="62" customFormat="true" ht="13.5" hidden="false" customHeight="false" outlineLevel="0" collapsed="false">
      <c r="O281" s="63"/>
      <c r="Z281" s="63"/>
    </row>
    <row r="282" s="62" customFormat="true" ht="13.5" hidden="false" customHeight="false" outlineLevel="0" collapsed="false">
      <c r="O282" s="63"/>
      <c r="Z282" s="63"/>
    </row>
    <row r="283" s="62" customFormat="true" ht="13.5" hidden="false" customHeight="false" outlineLevel="0" collapsed="false">
      <c r="O283" s="63"/>
      <c r="Z283" s="63"/>
    </row>
    <row r="284" s="62" customFormat="true" ht="13.5" hidden="false" customHeight="false" outlineLevel="0" collapsed="false">
      <c r="O284" s="63"/>
      <c r="Z284" s="63"/>
    </row>
    <row r="285" s="62" customFormat="true" ht="13.5" hidden="false" customHeight="false" outlineLevel="0" collapsed="false">
      <c r="O285" s="63"/>
      <c r="Z285" s="63"/>
    </row>
  </sheetData>
  <mergeCells count="8">
    <mergeCell ref="C4:C5"/>
    <mergeCell ref="F4:J4"/>
    <mergeCell ref="K4:M4"/>
    <mergeCell ref="N4:Q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M2" s="7" t="s">
        <v>0</v>
      </c>
      <c r="N2" s="8" t="s">
        <v>70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6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71</v>
      </c>
      <c r="G4" s="22"/>
      <c r="H4" s="22"/>
      <c r="I4" s="22"/>
      <c r="J4" s="22"/>
      <c r="K4" s="22"/>
      <c r="L4" s="66"/>
      <c r="M4" s="67" t="s">
        <v>72</v>
      </c>
      <c r="N4" s="18"/>
      <c r="O4" s="20"/>
      <c r="P4" s="20"/>
      <c r="Q4" s="19" t="s">
        <v>73</v>
      </c>
      <c r="R4" s="21"/>
      <c r="S4" s="22" t="s">
        <v>74</v>
      </c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7</v>
      </c>
      <c r="G5" s="28" t="s">
        <v>8</v>
      </c>
      <c r="H5" s="29" t="s">
        <v>9</v>
      </c>
      <c r="I5" s="29" t="s">
        <v>10</v>
      </c>
      <c r="J5" s="29" t="s">
        <v>11</v>
      </c>
      <c r="K5" s="29" t="s">
        <v>12</v>
      </c>
      <c r="L5" s="27" t="s">
        <v>4</v>
      </c>
      <c r="M5" s="27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29" t="s">
        <v>12</v>
      </c>
      <c r="S5" s="65" t="s">
        <v>4</v>
      </c>
      <c r="T5" s="27" t="s">
        <v>7</v>
      </c>
      <c r="U5" s="27" t="s">
        <v>8</v>
      </c>
      <c r="V5" s="25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0</v>
      </c>
      <c r="C7" s="38"/>
      <c r="D7" s="38"/>
      <c r="E7" s="39"/>
      <c r="F7" s="40" t="n">
        <v>7210</v>
      </c>
      <c r="G7" s="40" t="n">
        <v>2248</v>
      </c>
      <c r="H7" s="40" t="n">
        <v>3416</v>
      </c>
      <c r="I7" s="40" t="n">
        <v>3139</v>
      </c>
      <c r="J7" s="40" t="n">
        <v>2903</v>
      </c>
      <c r="K7" s="40" t="n">
        <v>0</v>
      </c>
      <c r="L7" s="40" t="n">
        <v>46007</v>
      </c>
      <c r="M7" s="40" t="n">
        <v>5441</v>
      </c>
      <c r="N7" s="41" t="n">
        <v>40566</v>
      </c>
      <c r="O7" s="41" t="n">
        <v>15668</v>
      </c>
      <c r="P7" s="41" t="n">
        <v>15350</v>
      </c>
      <c r="Q7" s="41" t="n">
        <v>14933</v>
      </c>
      <c r="R7" s="41" t="n">
        <v>56</v>
      </c>
      <c r="S7" s="41" t="n">
        <v>12794</v>
      </c>
      <c r="T7" s="41" t="n">
        <v>730</v>
      </c>
      <c r="U7" s="41" t="n">
        <v>12064</v>
      </c>
      <c r="V7" s="42"/>
      <c r="W7" s="38" t="n">
        <f aca="false">W9-1</f>
        <v>20</v>
      </c>
      <c r="X7" s="38"/>
      <c r="Y7" s="38"/>
      <c r="Z7" s="43"/>
    </row>
    <row r="8" s="37" customFormat="true" ht="13.5" hidden="false" customHeight="fals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1</v>
      </c>
      <c r="C9" s="38"/>
      <c r="D9" s="38"/>
      <c r="E9" s="39"/>
      <c r="F9" s="40" t="n">
        <v>7062</v>
      </c>
      <c r="G9" s="40" t="n">
        <v>2343</v>
      </c>
      <c r="H9" s="40" t="n">
        <v>3439</v>
      </c>
      <c r="I9" s="40" t="n">
        <v>3031</v>
      </c>
      <c r="J9" s="40" t="n">
        <v>2935</v>
      </c>
      <c r="K9" s="40" t="n">
        <v>0</v>
      </c>
      <c r="L9" s="40" t="n">
        <v>44314</v>
      </c>
      <c r="M9" s="40" t="n">
        <v>5185</v>
      </c>
      <c r="N9" s="41" t="n">
        <v>39129</v>
      </c>
      <c r="O9" s="41" t="n">
        <v>15097</v>
      </c>
      <c r="P9" s="41" t="n">
        <v>14633</v>
      </c>
      <c r="Q9" s="41" t="n">
        <v>14539</v>
      </c>
      <c r="R9" s="41" t="n">
        <v>45</v>
      </c>
      <c r="S9" s="41" t="n">
        <v>12774</v>
      </c>
      <c r="T9" s="41" t="n">
        <v>719</v>
      </c>
      <c r="U9" s="41" t="n">
        <v>12055</v>
      </c>
      <c r="V9" s="42"/>
      <c r="W9" s="38" t="n">
        <v>21</v>
      </c>
      <c r="X9" s="38"/>
      <c r="Y9" s="38"/>
      <c r="Z9" s="43"/>
    </row>
    <row r="10" s="37" customFormat="true" ht="13.5" hidden="false" customHeight="fals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37" customFormat="true" ht="13.5" hidden="false" customHeight="false" outlineLevel="0" collapsed="false">
      <c r="C11" s="45" t="s">
        <v>13</v>
      </c>
      <c r="E11" s="39"/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2"/>
      <c r="X11" s="45" t="s">
        <v>13</v>
      </c>
      <c r="Z11" s="43"/>
    </row>
    <row r="12" s="37" customFormat="true" ht="13.5" hidden="false" customHeight="false" outlineLevel="0" collapsed="false">
      <c r="C12" s="45" t="s">
        <v>14</v>
      </c>
      <c r="E12" s="39"/>
      <c r="F12" s="40" t="n">
        <v>7062</v>
      </c>
      <c r="G12" s="40" t="n">
        <v>2343</v>
      </c>
      <c r="H12" s="40" t="n">
        <v>3439</v>
      </c>
      <c r="I12" s="40" t="n">
        <v>3031</v>
      </c>
      <c r="J12" s="40" t="n">
        <v>2935</v>
      </c>
      <c r="K12" s="40" t="n">
        <v>0</v>
      </c>
      <c r="L12" s="40" t="n">
        <v>26721</v>
      </c>
      <c r="M12" s="40" t="n">
        <v>1632</v>
      </c>
      <c r="N12" s="41" t="n">
        <v>25089</v>
      </c>
      <c r="O12" s="41" t="n">
        <v>8979</v>
      </c>
      <c r="P12" s="41" t="n">
        <v>8849</v>
      </c>
      <c r="Q12" s="41" t="n">
        <v>8848</v>
      </c>
      <c r="R12" s="41" t="n">
        <v>45</v>
      </c>
      <c r="S12" s="41" t="n">
        <v>3683</v>
      </c>
      <c r="T12" s="41" t="n">
        <v>167</v>
      </c>
      <c r="U12" s="41" t="n">
        <v>3516</v>
      </c>
      <c r="V12" s="42"/>
      <c r="X12" s="45" t="s">
        <v>14</v>
      </c>
      <c r="Z12" s="43"/>
    </row>
    <row r="13" s="37" customFormat="true" ht="13.5" hidden="false" customHeight="false" outlineLevel="0" collapsed="false">
      <c r="C13" s="45" t="s">
        <v>15</v>
      </c>
      <c r="E13" s="39"/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17593</v>
      </c>
      <c r="M13" s="40" t="n">
        <v>3553</v>
      </c>
      <c r="N13" s="41" t="n">
        <v>14040</v>
      </c>
      <c r="O13" s="41" t="n">
        <v>6118</v>
      </c>
      <c r="P13" s="41" t="n">
        <v>5784</v>
      </c>
      <c r="Q13" s="41" t="n">
        <v>5691</v>
      </c>
      <c r="R13" s="41" t="n">
        <v>0</v>
      </c>
      <c r="S13" s="41" t="n">
        <v>9091</v>
      </c>
      <c r="T13" s="41" t="n">
        <v>552</v>
      </c>
      <c r="U13" s="41" t="n">
        <v>8539</v>
      </c>
      <c r="V13" s="42"/>
      <c r="X13" s="45" t="s">
        <v>15</v>
      </c>
      <c r="Z13" s="43"/>
    </row>
    <row r="14" s="37" customFormat="true" ht="13.5" hidden="false" customHeight="false" outlineLevel="0" collapsed="false">
      <c r="C14" s="44"/>
      <c r="E14" s="39"/>
      <c r="F14" s="40"/>
      <c r="G14" s="40"/>
      <c r="H14" s="40"/>
      <c r="I14" s="40"/>
      <c r="J14" s="40"/>
      <c r="K14" s="40"/>
      <c r="L14" s="40"/>
      <c r="M14" s="40"/>
      <c r="N14" s="41"/>
      <c r="O14" s="41"/>
      <c r="P14" s="41"/>
      <c r="Q14" s="41"/>
      <c r="R14" s="41"/>
      <c r="S14" s="41"/>
      <c r="T14" s="41"/>
      <c r="U14" s="41"/>
      <c r="V14" s="42"/>
      <c r="X14" s="44"/>
      <c r="Z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1"/>
      <c r="O15" s="41"/>
      <c r="P15" s="41"/>
      <c r="Q15" s="41"/>
      <c r="R15" s="41"/>
      <c r="S15" s="41"/>
      <c r="T15" s="41"/>
      <c r="U15" s="41"/>
      <c r="V15" s="42"/>
      <c r="W15" s="45" t="s">
        <v>16</v>
      </c>
      <c r="X15" s="45"/>
      <c r="Y15" s="45"/>
      <c r="Z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17</v>
      </c>
      <c r="E17" s="48"/>
      <c r="F17" s="49" t="n">
        <v>729</v>
      </c>
      <c r="G17" s="49" t="n">
        <v>237</v>
      </c>
      <c r="H17" s="49" t="n">
        <v>353</v>
      </c>
      <c r="I17" s="49" t="n">
        <v>310</v>
      </c>
      <c r="J17" s="49" t="n">
        <v>303</v>
      </c>
      <c r="K17" s="49" t="n">
        <v>0</v>
      </c>
      <c r="L17" s="49" t="n">
        <v>1016</v>
      </c>
      <c r="M17" s="49" t="n">
        <v>107</v>
      </c>
      <c r="N17" s="50" t="n">
        <v>909</v>
      </c>
      <c r="O17" s="50" t="n">
        <v>368</v>
      </c>
      <c r="P17" s="50" t="n">
        <v>316</v>
      </c>
      <c r="Q17" s="50" t="n">
        <v>332</v>
      </c>
      <c r="R17" s="50" t="n">
        <v>0</v>
      </c>
      <c r="S17" s="50" t="n">
        <v>352</v>
      </c>
      <c r="T17" s="50" t="n">
        <v>20</v>
      </c>
      <c r="U17" s="50" t="n">
        <v>332</v>
      </c>
      <c r="V17" s="51"/>
      <c r="X17" s="45" t="s">
        <v>17</v>
      </c>
      <c r="Z17" s="52"/>
    </row>
    <row r="18" s="46" customFormat="true" ht="13.5" hidden="false" customHeight="false" outlineLevel="0" collapsed="false">
      <c r="C18" s="45" t="s">
        <v>18</v>
      </c>
      <c r="E18" s="48"/>
      <c r="F18" s="49" t="n">
        <v>261</v>
      </c>
      <c r="G18" s="49" t="n">
        <v>153</v>
      </c>
      <c r="H18" s="49" t="n">
        <v>140</v>
      </c>
      <c r="I18" s="49" t="n">
        <v>138</v>
      </c>
      <c r="J18" s="49" t="n">
        <v>136</v>
      </c>
      <c r="K18" s="49" t="n">
        <v>0</v>
      </c>
      <c r="L18" s="49" t="n">
        <v>1242</v>
      </c>
      <c r="M18" s="49" t="n">
        <v>196</v>
      </c>
      <c r="N18" s="50" t="n">
        <v>1046</v>
      </c>
      <c r="O18" s="50" t="n">
        <v>436</v>
      </c>
      <c r="P18" s="50" t="n">
        <v>400</v>
      </c>
      <c r="Q18" s="50" t="n">
        <v>406</v>
      </c>
      <c r="R18" s="50" t="n">
        <v>0</v>
      </c>
      <c r="S18" s="50" t="n">
        <v>224</v>
      </c>
      <c r="T18" s="50" t="n">
        <v>9</v>
      </c>
      <c r="U18" s="50" t="n">
        <v>215</v>
      </c>
      <c r="V18" s="51"/>
      <c r="X18" s="45" t="s">
        <v>18</v>
      </c>
      <c r="Z18" s="52"/>
    </row>
    <row r="19" s="46" customFormat="true" ht="13.5" hidden="false" customHeight="false" outlineLevel="0" collapsed="false">
      <c r="C19" s="45" t="s">
        <v>19</v>
      </c>
      <c r="E19" s="48"/>
      <c r="F19" s="49" t="n">
        <v>154</v>
      </c>
      <c r="G19" s="49" t="n">
        <v>134</v>
      </c>
      <c r="H19" s="49" t="n">
        <v>110</v>
      </c>
      <c r="I19" s="49" t="n">
        <v>104</v>
      </c>
      <c r="J19" s="49" t="n">
        <v>74</v>
      </c>
      <c r="K19" s="49" t="n">
        <v>0</v>
      </c>
      <c r="L19" s="49" t="n">
        <v>716</v>
      </c>
      <c r="M19" s="49" t="n">
        <v>120</v>
      </c>
      <c r="N19" s="50" t="n">
        <v>596</v>
      </c>
      <c r="O19" s="50" t="n">
        <v>203</v>
      </c>
      <c r="P19" s="50" t="n">
        <v>268</v>
      </c>
      <c r="Q19" s="50" t="n">
        <v>245</v>
      </c>
      <c r="R19" s="50" t="n">
        <v>0</v>
      </c>
      <c r="S19" s="50" t="n">
        <v>144</v>
      </c>
      <c r="T19" s="50" t="n">
        <v>0</v>
      </c>
      <c r="U19" s="50" t="n">
        <v>144</v>
      </c>
      <c r="V19" s="51"/>
      <c r="X19" s="45" t="s">
        <v>19</v>
      </c>
      <c r="Z19" s="52"/>
    </row>
    <row r="20" s="46" customFormat="true" ht="13.5" hidden="false" customHeight="false" outlineLevel="0" collapsed="false">
      <c r="C20" s="45" t="s">
        <v>20</v>
      </c>
      <c r="E20" s="48"/>
      <c r="F20" s="49" t="n">
        <v>410</v>
      </c>
      <c r="G20" s="49" t="n">
        <v>107</v>
      </c>
      <c r="H20" s="49" t="n">
        <v>172</v>
      </c>
      <c r="I20" s="49" t="n">
        <v>168</v>
      </c>
      <c r="J20" s="49" t="n">
        <v>177</v>
      </c>
      <c r="K20" s="49" t="n">
        <v>0</v>
      </c>
      <c r="L20" s="49" t="n">
        <v>655</v>
      </c>
      <c r="M20" s="49" t="n">
        <v>168</v>
      </c>
      <c r="N20" s="50" t="n">
        <v>487</v>
      </c>
      <c r="O20" s="50" t="n">
        <v>228</v>
      </c>
      <c r="P20" s="50" t="n">
        <v>196</v>
      </c>
      <c r="Q20" s="50" t="n">
        <v>231</v>
      </c>
      <c r="R20" s="50" t="n">
        <v>0</v>
      </c>
      <c r="S20" s="50" t="n">
        <v>120</v>
      </c>
      <c r="T20" s="50" t="n">
        <v>0</v>
      </c>
      <c r="U20" s="50" t="n">
        <v>120</v>
      </c>
      <c r="V20" s="51"/>
      <c r="X20" s="45" t="s">
        <v>20</v>
      </c>
      <c r="Z20" s="52"/>
    </row>
    <row r="21" s="46" customFormat="true" ht="13.5" hidden="false" customHeight="false" outlineLevel="0" collapsed="false">
      <c r="C21" s="45" t="s">
        <v>21</v>
      </c>
      <c r="E21" s="48"/>
      <c r="F21" s="49" t="n">
        <v>165</v>
      </c>
      <c r="G21" s="49" t="n">
        <v>39</v>
      </c>
      <c r="H21" s="49" t="n">
        <v>70</v>
      </c>
      <c r="I21" s="49" t="n">
        <v>66</v>
      </c>
      <c r="J21" s="49" t="n">
        <v>68</v>
      </c>
      <c r="K21" s="49" t="n">
        <v>0</v>
      </c>
      <c r="L21" s="49" t="n">
        <v>218</v>
      </c>
      <c r="M21" s="49" t="n">
        <v>112</v>
      </c>
      <c r="N21" s="50" t="n">
        <v>106</v>
      </c>
      <c r="O21" s="50" t="n">
        <v>75</v>
      </c>
      <c r="P21" s="50" t="n">
        <v>80</v>
      </c>
      <c r="Q21" s="50" t="n">
        <v>63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1</v>
      </c>
      <c r="Z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2</v>
      </c>
      <c r="E23" s="48"/>
      <c r="F23" s="49" t="n">
        <v>136</v>
      </c>
      <c r="G23" s="49" t="n">
        <v>16</v>
      </c>
      <c r="H23" s="49" t="n">
        <v>56</v>
      </c>
      <c r="I23" s="49" t="n">
        <v>47</v>
      </c>
      <c r="J23" s="49" t="n">
        <v>49</v>
      </c>
      <c r="K23" s="49" t="n">
        <v>0</v>
      </c>
      <c r="L23" s="49" t="n">
        <v>838</v>
      </c>
      <c r="M23" s="49" t="n">
        <v>188</v>
      </c>
      <c r="N23" s="50" t="n">
        <v>650</v>
      </c>
      <c r="O23" s="50" t="n">
        <v>301</v>
      </c>
      <c r="P23" s="50" t="n">
        <v>258</v>
      </c>
      <c r="Q23" s="50" t="n">
        <v>279</v>
      </c>
      <c r="R23" s="50" t="n">
        <v>0</v>
      </c>
      <c r="S23" s="50" t="n">
        <v>119</v>
      </c>
      <c r="T23" s="50" t="n">
        <v>6</v>
      </c>
      <c r="U23" s="50" t="n">
        <v>113</v>
      </c>
      <c r="V23" s="51"/>
      <c r="X23" s="45" t="s">
        <v>22</v>
      </c>
      <c r="Z23" s="52"/>
    </row>
    <row r="24" s="46" customFormat="true" ht="13.5" hidden="false" customHeight="false" outlineLevel="0" collapsed="false">
      <c r="C24" s="45" t="s">
        <v>23</v>
      </c>
      <c r="E24" s="48"/>
      <c r="F24" s="49" t="n">
        <v>321</v>
      </c>
      <c r="G24" s="49" t="n">
        <v>47</v>
      </c>
      <c r="H24" s="49" t="n">
        <v>123</v>
      </c>
      <c r="I24" s="49" t="n">
        <v>125</v>
      </c>
      <c r="J24" s="49" t="n">
        <v>120</v>
      </c>
      <c r="K24" s="49" t="n">
        <v>0</v>
      </c>
      <c r="L24" s="49" t="n">
        <v>533</v>
      </c>
      <c r="M24" s="49" t="n">
        <v>31</v>
      </c>
      <c r="N24" s="50" t="n">
        <v>502</v>
      </c>
      <c r="O24" s="50" t="n">
        <v>147</v>
      </c>
      <c r="P24" s="50" t="n">
        <v>178</v>
      </c>
      <c r="Q24" s="50" t="n">
        <v>208</v>
      </c>
      <c r="R24" s="50" t="n">
        <v>0</v>
      </c>
      <c r="S24" s="50" t="n">
        <v>270</v>
      </c>
      <c r="T24" s="50" t="n">
        <v>37</v>
      </c>
      <c r="U24" s="50" t="n">
        <v>233</v>
      </c>
      <c r="V24" s="51"/>
      <c r="X24" s="45" t="s">
        <v>23</v>
      </c>
      <c r="Z24" s="52"/>
    </row>
    <row r="25" s="46" customFormat="true" ht="13.5" hidden="false" customHeight="false" outlineLevel="0" collapsed="false">
      <c r="C25" s="45" t="s">
        <v>24</v>
      </c>
      <c r="E25" s="48"/>
      <c r="F25" s="49" t="n">
        <v>217</v>
      </c>
      <c r="G25" s="49" t="n">
        <v>39</v>
      </c>
      <c r="H25" s="49" t="n">
        <v>109</v>
      </c>
      <c r="I25" s="49" t="n">
        <v>79</v>
      </c>
      <c r="J25" s="49" t="n">
        <v>68</v>
      </c>
      <c r="K25" s="49" t="n">
        <v>0</v>
      </c>
      <c r="L25" s="49" t="n">
        <v>838</v>
      </c>
      <c r="M25" s="49" t="n">
        <v>6</v>
      </c>
      <c r="N25" s="50" t="n">
        <v>832</v>
      </c>
      <c r="O25" s="50" t="n">
        <v>283</v>
      </c>
      <c r="P25" s="50" t="n">
        <v>285</v>
      </c>
      <c r="Q25" s="50" t="n">
        <v>270</v>
      </c>
      <c r="R25" s="50" t="n">
        <v>0</v>
      </c>
      <c r="S25" s="50" t="n">
        <v>238</v>
      </c>
      <c r="T25" s="50" t="n">
        <v>5</v>
      </c>
      <c r="U25" s="50" t="n">
        <v>233</v>
      </c>
      <c r="V25" s="51"/>
      <c r="X25" s="45" t="s">
        <v>24</v>
      </c>
      <c r="Z25" s="52"/>
    </row>
    <row r="26" s="46" customFormat="true" ht="13.5" hidden="false" customHeight="false" outlineLevel="0" collapsed="false">
      <c r="C26" s="45" t="s">
        <v>25</v>
      </c>
      <c r="E26" s="48"/>
      <c r="F26" s="49" t="n">
        <v>57</v>
      </c>
      <c r="G26" s="49" t="n">
        <v>6</v>
      </c>
      <c r="H26" s="49" t="n">
        <v>24</v>
      </c>
      <c r="I26" s="49" t="n">
        <v>18</v>
      </c>
      <c r="J26" s="49" t="n">
        <v>21</v>
      </c>
      <c r="K26" s="49" t="n">
        <v>0</v>
      </c>
      <c r="L26" s="49" t="n">
        <v>1846</v>
      </c>
      <c r="M26" s="49" t="n">
        <v>206</v>
      </c>
      <c r="N26" s="50" t="n">
        <v>1640</v>
      </c>
      <c r="O26" s="50" t="n">
        <v>708</v>
      </c>
      <c r="P26" s="50" t="n">
        <v>542</v>
      </c>
      <c r="Q26" s="50" t="n">
        <v>596</v>
      </c>
      <c r="R26" s="50" t="n">
        <v>0</v>
      </c>
      <c r="S26" s="50" t="n">
        <v>0</v>
      </c>
      <c r="T26" s="50" t="n">
        <v>0</v>
      </c>
      <c r="U26" s="50" t="n">
        <v>0</v>
      </c>
      <c r="V26" s="51"/>
      <c r="X26" s="45" t="s">
        <v>25</v>
      </c>
      <c r="Z26" s="52"/>
    </row>
    <row r="27" s="46" customFormat="true" ht="13.5" hidden="false" customHeight="false" outlineLevel="0" collapsed="false">
      <c r="C27" s="45" t="s">
        <v>26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368</v>
      </c>
      <c r="M27" s="49" t="n">
        <v>75</v>
      </c>
      <c r="N27" s="50" t="n">
        <v>293</v>
      </c>
      <c r="O27" s="50" t="n">
        <v>89</v>
      </c>
      <c r="P27" s="50" t="n">
        <v>141</v>
      </c>
      <c r="Q27" s="50" t="n">
        <v>138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26</v>
      </c>
      <c r="Z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27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1299</v>
      </c>
      <c r="M29" s="49" t="n">
        <v>210</v>
      </c>
      <c r="N29" s="50" t="n">
        <v>1089</v>
      </c>
      <c r="O29" s="50" t="n">
        <v>440</v>
      </c>
      <c r="P29" s="50" t="n">
        <v>410</v>
      </c>
      <c r="Q29" s="50" t="n">
        <v>449</v>
      </c>
      <c r="R29" s="50" t="n">
        <v>0</v>
      </c>
      <c r="S29" s="50" t="n">
        <v>248</v>
      </c>
      <c r="T29" s="50" t="n">
        <v>4</v>
      </c>
      <c r="U29" s="50" t="n">
        <v>244</v>
      </c>
      <c r="V29" s="51"/>
      <c r="X29" s="45" t="s">
        <v>27</v>
      </c>
      <c r="Z29" s="52"/>
    </row>
    <row r="30" s="46" customFormat="true" ht="13.5" hidden="false" customHeight="false" outlineLevel="0" collapsed="false">
      <c r="C30" s="45" t="s">
        <v>28</v>
      </c>
      <c r="E30" s="48"/>
      <c r="F30" s="49" t="n">
        <v>314</v>
      </c>
      <c r="G30" s="49" t="n">
        <v>60</v>
      </c>
      <c r="H30" s="49" t="n">
        <v>151</v>
      </c>
      <c r="I30" s="49" t="n">
        <v>118</v>
      </c>
      <c r="J30" s="49" t="n">
        <v>105</v>
      </c>
      <c r="K30" s="49" t="n">
        <v>0</v>
      </c>
      <c r="L30" s="49" t="n">
        <v>1031</v>
      </c>
      <c r="M30" s="49" t="n">
        <v>86</v>
      </c>
      <c r="N30" s="50" t="n">
        <v>945</v>
      </c>
      <c r="O30" s="50" t="n">
        <v>377</v>
      </c>
      <c r="P30" s="50" t="n">
        <v>322</v>
      </c>
      <c r="Q30" s="50" t="n">
        <v>332</v>
      </c>
      <c r="R30" s="50" t="n">
        <v>0</v>
      </c>
      <c r="S30" s="50" t="n">
        <v>158</v>
      </c>
      <c r="T30" s="50" t="n">
        <v>6</v>
      </c>
      <c r="U30" s="50" t="n">
        <v>152</v>
      </c>
      <c r="V30" s="51"/>
      <c r="X30" s="45" t="s">
        <v>28</v>
      </c>
      <c r="Z30" s="52"/>
    </row>
    <row r="31" s="46" customFormat="true" ht="13.5" hidden="false" customHeight="false" outlineLevel="0" collapsed="false">
      <c r="C31" s="45" t="s">
        <v>29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1420</v>
      </c>
      <c r="M31" s="49" t="n">
        <v>197</v>
      </c>
      <c r="N31" s="50" t="n">
        <v>1223</v>
      </c>
      <c r="O31" s="50" t="n">
        <v>488</v>
      </c>
      <c r="P31" s="50" t="n">
        <v>473</v>
      </c>
      <c r="Q31" s="50" t="n">
        <v>459</v>
      </c>
      <c r="R31" s="50" t="n">
        <v>0</v>
      </c>
      <c r="S31" s="50" t="n">
        <v>157</v>
      </c>
      <c r="T31" s="50" t="n">
        <v>0</v>
      </c>
      <c r="U31" s="50" t="n">
        <v>157</v>
      </c>
      <c r="V31" s="51"/>
      <c r="X31" s="45" t="s">
        <v>29</v>
      </c>
      <c r="Z31" s="52"/>
    </row>
    <row r="32" s="46" customFormat="true" ht="13.5" hidden="false" customHeight="false" outlineLevel="0" collapsed="false">
      <c r="C32" s="45" t="s">
        <v>30</v>
      </c>
      <c r="E32" s="48"/>
      <c r="F32" s="49" t="n">
        <v>335</v>
      </c>
      <c r="G32" s="49" t="n">
        <v>98</v>
      </c>
      <c r="H32" s="49" t="n">
        <v>159</v>
      </c>
      <c r="I32" s="49" t="n">
        <v>142</v>
      </c>
      <c r="J32" s="49" t="n">
        <v>132</v>
      </c>
      <c r="K32" s="49" t="n">
        <v>0</v>
      </c>
      <c r="L32" s="49" t="n">
        <v>307</v>
      </c>
      <c r="M32" s="49" t="n">
        <v>9</v>
      </c>
      <c r="N32" s="50" t="n">
        <v>298</v>
      </c>
      <c r="O32" s="50" t="n">
        <v>110</v>
      </c>
      <c r="P32" s="50" t="n">
        <v>110</v>
      </c>
      <c r="Q32" s="50" t="n">
        <v>87</v>
      </c>
      <c r="R32" s="50" t="n">
        <v>0</v>
      </c>
      <c r="S32" s="50" t="n">
        <v>229</v>
      </c>
      <c r="T32" s="50" t="n">
        <v>7</v>
      </c>
      <c r="U32" s="50" t="n">
        <v>222</v>
      </c>
      <c r="V32" s="51"/>
      <c r="X32" s="45" t="s">
        <v>30</v>
      </c>
      <c r="Z32" s="52"/>
    </row>
    <row r="33" s="46" customFormat="true" ht="13.5" hidden="false" customHeight="false" outlineLevel="0" collapsed="false">
      <c r="C33" s="45" t="s">
        <v>31</v>
      </c>
      <c r="E33" s="48"/>
      <c r="F33" s="49" t="n">
        <v>192</v>
      </c>
      <c r="G33" s="49" t="n">
        <v>66</v>
      </c>
      <c r="H33" s="49" t="n">
        <v>91</v>
      </c>
      <c r="I33" s="49" t="n">
        <v>87</v>
      </c>
      <c r="J33" s="49" t="n">
        <v>80</v>
      </c>
      <c r="K33" s="49" t="n">
        <v>0</v>
      </c>
      <c r="L33" s="49" t="n">
        <v>749</v>
      </c>
      <c r="M33" s="49" t="n">
        <v>69</v>
      </c>
      <c r="N33" s="50" t="n">
        <v>680</v>
      </c>
      <c r="O33" s="50" t="n">
        <v>230</v>
      </c>
      <c r="P33" s="50" t="n">
        <v>225</v>
      </c>
      <c r="Q33" s="50" t="n">
        <v>294</v>
      </c>
      <c r="R33" s="50" t="n">
        <v>0</v>
      </c>
      <c r="S33" s="50" t="n">
        <v>91</v>
      </c>
      <c r="T33" s="50" t="n">
        <v>5</v>
      </c>
      <c r="U33" s="50" t="n">
        <v>86</v>
      </c>
      <c r="V33" s="51"/>
      <c r="X33" s="45" t="s">
        <v>31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2</v>
      </c>
      <c r="E35" s="48"/>
      <c r="F35" s="49" t="n">
        <v>168</v>
      </c>
      <c r="G35" s="49" t="n">
        <v>86</v>
      </c>
      <c r="H35" s="49" t="n">
        <v>108</v>
      </c>
      <c r="I35" s="49" t="n">
        <v>76</v>
      </c>
      <c r="J35" s="49" t="n">
        <v>70</v>
      </c>
      <c r="K35" s="49" t="n">
        <v>0</v>
      </c>
      <c r="L35" s="49" t="n">
        <v>652</v>
      </c>
      <c r="M35" s="49" t="n">
        <v>59</v>
      </c>
      <c r="N35" s="50" t="n">
        <v>593</v>
      </c>
      <c r="O35" s="50" t="n">
        <v>230</v>
      </c>
      <c r="P35" s="50" t="n">
        <v>209</v>
      </c>
      <c r="Q35" s="50" t="n">
        <v>205</v>
      </c>
      <c r="R35" s="50" t="n">
        <v>8</v>
      </c>
      <c r="S35" s="50" t="n">
        <v>119</v>
      </c>
      <c r="T35" s="50" t="n">
        <v>3</v>
      </c>
      <c r="U35" s="50" t="n">
        <v>116</v>
      </c>
      <c r="V35" s="51"/>
      <c r="X35" s="45" t="s">
        <v>32</v>
      </c>
      <c r="Z35" s="52"/>
    </row>
    <row r="36" s="46" customFormat="true" ht="13.5" hidden="false" customHeight="false" outlineLevel="0" collapsed="false">
      <c r="C36" s="45" t="s">
        <v>33</v>
      </c>
      <c r="E36" s="48"/>
      <c r="F36" s="49" t="n">
        <v>20</v>
      </c>
      <c r="G36" s="49" t="n">
        <v>7</v>
      </c>
      <c r="H36" s="49" t="n">
        <v>0</v>
      </c>
      <c r="I36" s="49" t="n">
        <v>18</v>
      </c>
      <c r="J36" s="49" t="n">
        <v>9</v>
      </c>
      <c r="K36" s="49" t="n">
        <v>0</v>
      </c>
      <c r="L36" s="49" t="n">
        <v>65</v>
      </c>
      <c r="M36" s="49" t="n">
        <v>28</v>
      </c>
      <c r="N36" s="50" t="n">
        <v>37</v>
      </c>
      <c r="O36" s="50" t="n">
        <v>20</v>
      </c>
      <c r="P36" s="50" t="n">
        <v>27</v>
      </c>
      <c r="Q36" s="50" t="n">
        <v>18</v>
      </c>
      <c r="R36" s="50" t="n">
        <v>0</v>
      </c>
      <c r="S36" s="50" t="n">
        <v>119</v>
      </c>
      <c r="T36" s="50" t="n">
        <v>6</v>
      </c>
      <c r="U36" s="50" t="n">
        <v>113</v>
      </c>
      <c r="V36" s="51"/>
      <c r="X36" s="45" t="s">
        <v>33</v>
      </c>
      <c r="Z36" s="52"/>
    </row>
    <row r="37" s="46" customFormat="true" ht="13.5" hidden="false" customHeight="false" outlineLevel="0" collapsed="false">
      <c r="C37" s="45" t="s">
        <v>34</v>
      </c>
      <c r="E37" s="48"/>
      <c r="F37" s="49" t="n">
        <v>122</v>
      </c>
      <c r="G37" s="49" t="n">
        <v>97</v>
      </c>
      <c r="H37" s="49" t="n">
        <v>79</v>
      </c>
      <c r="I37" s="49" t="n">
        <v>70</v>
      </c>
      <c r="J37" s="49" t="n">
        <v>70</v>
      </c>
      <c r="K37" s="49" t="n">
        <v>0</v>
      </c>
      <c r="L37" s="49" t="n">
        <v>715</v>
      </c>
      <c r="M37" s="49" t="n">
        <v>87</v>
      </c>
      <c r="N37" s="50" t="n">
        <v>628</v>
      </c>
      <c r="O37" s="50" t="n">
        <v>242</v>
      </c>
      <c r="P37" s="50" t="n">
        <v>244</v>
      </c>
      <c r="Q37" s="50" t="n">
        <v>229</v>
      </c>
      <c r="R37" s="50" t="n">
        <v>0</v>
      </c>
      <c r="S37" s="50" t="n">
        <v>98</v>
      </c>
      <c r="T37" s="50" t="n">
        <v>7</v>
      </c>
      <c r="U37" s="50" t="n">
        <v>91</v>
      </c>
      <c r="V37" s="51"/>
      <c r="X37" s="45" t="s">
        <v>34</v>
      </c>
      <c r="Z37" s="52"/>
    </row>
    <row r="38" s="46" customFormat="true" ht="13.5" hidden="false" customHeight="false" outlineLevel="0" collapsed="false">
      <c r="C38" s="45" t="s">
        <v>35</v>
      </c>
      <c r="E38" s="48"/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1"/>
      <c r="X38" s="45" t="s">
        <v>35</v>
      </c>
      <c r="Z38" s="52"/>
    </row>
    <row r="39" s="46" customFormat="true" ht="13.5" hidden="false" customHeight="false" outlineLevel="0" collapsed="false">
      <c r="C39" s="45" t="s">
        <v>36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744</v>
      </c>
      <c r="M39" s="49" t="n">
        <v>108</v>
      </c>
      <c r="N39" s="50" t="n">
        <v>636</v>
      </c>
      <c r="O39" s="50" t="n">
        <v>247</v>
      </c>
      <c r="P39" s="50" t="n">
        <v>235</v>
      </c>
      <c r="Q39" s="50" t="n">
        <v>262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36</v>
      </c>
      <c r="Z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37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2260</v>
      </c>
      <c r="M41" s="49" t="n">
        <v>120</v>
      </c>
      <c r="N41" s="50" t="n">
        <v>2140</v>
      </c>
      <c r="O41" s="50" t="n">
        <v>841</v>
      </c>
      <c r="P41" s="50" t="n">
        <v>713</v>
      </c>
      <c r="Q41" s="50" t="n">
        <v>703</v>
      </c>
      <c r="R41" s="50" t="n">
        <v>3</v>
      </c>
      <c r="S41" s="50" t="n">
        <v>84</v>
      </c>
      <c r="T41" s="50" t="n">
        <v>0</v>
      </c>
      <c r="U41" s="50" t="n">
        <v>84</v>
      </c>
      <c r="V41" s="51"/>
      <c r="X41" s="45" t="s">
        <v>37</v>
      </c>
      <c r="Z41" s="52"/>
    </row>
    <row r="42" s="46" customFormat="true" ht="13.5" hidden="false" customHeight="false" outlineLevel="0" collapsed="false">
      <c r="C42" s="45" t="s">
        <v>38</v>
      </c>
      <c r="E42" s="48"/>
      <c r="F42" s="49" t="n">
        <v>278</v>
      </c>
      <c r="G42" s="49" t="n">
        <v>182</v>
      </c>
      <c r="H42" s="49" t="n">
        <v>164</v>
      </c>
      <c r="I42" s="49" t="n">
        <v>142</v>
      </c>
      <c r="J42" s="49" t="n">
        <v>154</v>
      </c>
      <c r="K42" s="49" t="n">
        <v>0</v>
      </c>
      <c r="L42" s="49" t="n">
        <v>450</v>
      </c>
      <c r="M42" s="49" t="n">
        <v>17</v>
      </c>
      <c r="N42" s="50" t="n">
        <v>433</v>
      </c>
      <c r="O42" s="50" t="n">
        <v>127</v>
      </c>
      <c r="P42" s="50" t="n">
        <v>166</v>
      </c>
      <c r="Q42" s="50" t="n">
        <v>157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38</v>
      </c>
      <c r="Z42" s="52"/>
    </row>
    <row r="43" s="46" customFormat="true" ht="13.5" hidden="false" customHeight="false" outlineLevel="0" collapsed="false">
      <c r="C43" s="45" t="s">
        <v>39</v>
      </c>
      <c r="E43" s="48"/>
      <c r="F43" s="49" t="n">
        <v>387</v>
      </c>
      <c r="G43" s="49" t="n">
        <v>71</v>
      </c>
      <c r="H43" s="49" t="n">
        <v>161</v>
      </c>
      <c r="I43" s="49" t="n">
        <v>153</v>
      </c>
      <c r="J43" s="49" t="n">
        <v>144</v>
      </c>
      <c r="K43" s="49" t="n">
        <v>0</v>
      </c>
      <c r="L43" s="49" t="n">
        <v>4354</v>
      </c>
      <c r="M43" s="49" t="n">
        <v>161</v>
      </c>
      <c r="N43" s="50" t="n">
        <v>4193</v>
      </c>
      <c r="O43" s="50" t="n">
        <v>1471</v>
      </c>
      <c r="P43" s="50" t="n">
        <v>1380</v>
      </c>
      <c r="Q43" s="50" t="n">
        <v>1503</v>
      </c>
      <c r="R43" s="50" t="n">
        <v>0</v>
      </c>
      <c r="S43" s="50" t="n">
        <v>480</v>
      </c>
      <c r="T43" s="50" t="n">
        <v>36</v>
      </c>
      <c r="U43" s="50" t="n">
        <v>444</v>
      </c>
      <c r="V43" s="51"/>
      <c r="X43" s="45" t="s">
        <v>39</v>
      </c>
      <c r="Z43" s="52"/>
    </row>
    <row r="44" s="46" customFormat="true" ht="13.5" hidden="false" customHeight="false" outlineLevel="0" collapsed="false">
      <c r="C44" s="45" t="s">
        <v>40</v>
      </c>
      <c r="E44" s="48"/>
      <c r="F44" s="49" t="n">
        <v>192</v>
      </c>
      <c r="G44" s="49" t="n">
        <v>71</v>
      </c>
      <c r="H44" s="49" t="n">
        <v>82</v>
      </c>
      <c r="I44" s="49" t="n">
        <v>94</v>
      </c>
      <c r="J44" s="49" t="n">
        <v>87</v>
      </c>
      <c r="K44" s="49" t="n">
        <v>0</v>
      </c>
      <c r="L44" s="49" t="n">
        <v>1006</v>
      </c>
      <c r="M44" s="49" t="n">
        <v>44</v>
      </c>
      <c r="N44" s="50" t="n">
        <v>962</v>
      </c>
      <c r="O44" s="50" t="n">
        <v>320</v>
      </c>
      <c r="P44" s="50" t="n">
        <v>350</v>
      </c>
      <c r="Q44" s="50" t="n">
        <v>336</v>
      </c>
      <c r="R44" s="50" t="n">
        <v>0</v>
      </c>
      <c r="S44" s="50" t="n">
        <v>119</v>
      </c>
      <c r="T44" s="50" t="n">
        <v>3</v>
      </c>
      <c r="U44" s="50" t="n">
        <v>116</v>
      </c>
      <c r="V44" s="51"/>
      <c r="X44" s="45" t="s">
        <v>40</v>
      </c>
      <c r="Z44" s="52"/>
    </row>
    <row r="45" s="46" customFormat="true" ht="13.5" hidden="false" customHeight="false" outlineLevel="0" collapsed="false">
      <c r="C45" s="45" t="s">
        <v>41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709</v>
      </c>
      <c r="M45" s="49" t="n">
        <v>43</v>
      </c>
      <c r="N45" s="50" t="n">
        <v>666</v>
      </c>
      <c r="O45" s="50" t="n">
        <v>241</v>
      </c>
      <c r="P45" s="50" t="n">
        <v>244</v>
      </c>
      <c r="Q45" s="50" t="n">
        <v>224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1</v>
      </c>
      <c r="Z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2</v>
      </c>
      <c r="E47" s="48"/>
      <c r="F47" s="49" t="n">
        <v>217</v>
      </c>
      <c r="G47" s="49" t="n">
        <v>67</v>
      </c>
      <c r="H47" s="49" t="n">
        <v>102</v>
      </c>
      <c r="I47" s="49" t="n">
        <v>96</v>
      </c>
      <c r="J47" s="49" t="n">
        <v>86</v>
      </c>
      <c r="K47" s="49" t="n">
        <v>0</v>
      </c>
      <c r="L47" s="49" t="n">
        <v>104</v>
      </c>
      <c r="M47" s="49" t="n">
        <v>1</v>
      </c>
      <c r="N47" s="50" t="n">
        <v>103</v>
      </c>
      <c r="O47" s="50" t="n">
        <v>35</v>
      </c>
      <c r="P47" s="50" t="n">
        <v>36</v>
      </c>
      <c r="Q47" s="50" t="n">
        <v>19</v>
      </c>
      <c r="R47" s="50" t="n">
        <v>14</v>
      </c>
      <c r="S47" s="50" t="n">
        <v>172</v>
      </c>
      <c r="T47" s="50" t="n">
        <v>12</v>
      </c>
      <c r="U47" s="50" t="n">
        <v>160</v>
      </c>
      <c r="V47" s="51"/>
      <c r="X47" s="45" t="s">
        <v>42</v>
      </c>
      <c r="Z47" s="52"/>
    </row>
    <row r="48" s="46" customFormat="true" ht="13.5" hidden="false" customHeight="false" outlineLevel="0" collapsed="false">
      <c r="C48" s="45" t="s">
        <v>43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78</v>
      </c>
      <c r="M48" s="49" t="n">
        <v>18</v>
      </c>
      <c r="N48" s="50" t="n">
        <v>60</v>
      </c>
      <c r="O48" s="50" t="n">
        <v>40</v>
      </c>
      <c r="P48" s="50" t="n">
        <v>38</v>
      </c>
      <c r="Q48" s="50" t="n">
        <v>0</v>
      </c>
      <c r="R48" s="50" t="n">
        <v>0</v>
      </c>
      <c r="S48" s="50" t="n">
        <v>315</v>
      </c>
      <c r="T48" s="50" t="n">
        <v>29</v>
      </c>
      <c r="U48" s="50" t="n">
        <v>286</v>
      </c>
      <c r="V48" s="51"/>
      <c r="X48" s="45" t="s">
        <v>43</v>
      </c>
      <c r="Z48" s="52"/>
    </row>
    <row r="49" s="46" customFormat="true" ht="13.5" hidden="false" customHeight="false" outlineLevel="0" collapsed="false">
      <c r="C49" s="45" t="s">
        <v>44</v>
      </c>
      <c r="E49" s="48"/>
      <c r="F49" s="49" t="n">
        <v>97</v>
      </c>
      <c r="G49" s="49" t="n">
        <v>22</v>
      </c>
      <c r="H49" s="49" t="n">
        <v>41</v>
      </c>
      <c r="I49" s="49" t="n">
        <v>37</v>
      </c>
      <c r="J49" s="49" t="n">
        <v>41</v>
      </c>
      <c r="K49" s="49" t="n">
        <v>0</v>
      </c>
      <c r="L49" s="49" t="n">
        <v>1423</v>
      </c>
      <c r="M49" s="49" t="n">
        <v>197</v>
      </c>
      <c r="N49" s="50" t="n">
        <v>1226</v>
      </c>
      <c r="O49" s="50" t="n">
        <v>425</v>
      </c>
      <c r="P49" s="50" t="n">
        <v>513</v>
      </c>
      <c r="Q49" s="50" t="n">
        <v>485</v>
      </c>
      <c r="R49" s="50" t="n">
        <v>0</v>
      </c>
      <c r="S49" s="50" t="n">
        <v>237</v>
      </c>
      <c r="T49" s="50" t="n">
        <v>3</v>
      </c>
      <c r="U49" s="50" t="n">
        <v>234</v>
      </c>
      <c r="V49" s="51"/>
      <c r="X49" s="45" t="s">
        <v>44</v>
      </c>
      <c r="Z49" s="52"/>
    </row>
    <row r="50" s="46" customFormat="true" ht="13.5" hidden="false" customHeight="false" outlineLevel="0" collapsed="false">
      <c r="C50" s="45" t="s">
        <v>45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390</v>
      </c>
      <c r="M50" s="49" t="n">
        <v>27</v>
      </c>
      <c r="N50" s="50" t="n">
        <v>363</v>
      </c>
      <c r="O50" s="50" t="n">
        <v>131</v>
      </c>
      <c r="P50" s="50" t="n">
        <v>125</v>
      </c>
      <c r="Q50" s="50" t="n">
        <v>124</v>
      </c>
      <c r="R50" s="50" t="n">
        <v>10</v>
      </c>
      <c r="S50" s="50" t="n">
        <v>189</v>
      </c>
      <c r="T50" s="50" t="n">
        <v>0</v>
      </c>
      <c r="U50" s="50" t="n">
        <v>189</v>
      </c>
      <c r="V50" s="51"/>
      <c r="X50" s="45" t="s">
        <v>45</v>
      </c>
      <c r="Z50" s="52"/>
    </row>
    <row r="51" s="46" customFormat="true" ht="13.5" hidden="false" customHeight="false" outlineLevel="0" collapsed="false">
      <c r="C51" s="45" t="s">
        <v>46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320</v>
      </c>
      <c r="M51" s="49" t="n">
        <v>0</v>
      </c>
      <c r="N51" s="50" t="n">
        <v>320</v>
      </c>
      <c r="O51" s="50" t="n">
        <v>126</v>
      </c>
      <c r="P51" s="50" t="n">
        <v>121</v>
      </c>
      <c r="Q51" s="50" t="n">
        <v>73</v>
      </c>
      <c r="R51" s="50" t="n">
        <v>0</v>
      </c>
      <c r="S51" s="50" t="n">
        <v>122</v>
      </c>
      <c r="T51" s="50" t="n">
        <v>23</v>
      </c>
      <c r="U51" s="50" t="n">
        <v>99</v>
      </c>
      <c r="V51" s="51"/>
      <c r="X51" s="45" t="s">
        <v>46</v>
      </c>
      <c r="Z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47</v>
      </c>
      <c r="E53" s="48"/>
      <c r="F53" s="49" t="n">
        <v>130</v>
      </c>
      <c r="G53" s="49" t="n">
        <v>82</v>
      </c>
      <c r="H53" s="49" t="n">
        <v>76</v>
      </c>
      <c r="I53" s="49" t="n">
        <v>70</v>
      </c>
      <c r="J53" s="49" t="n">
        <v>66</v>
      </c>
      <c r="K53" s="49" t="n">
        <v>0</v>
      </c>
      <c r="L53" s="49" t="n">
        <v>542</v>
      </c>
      <c r="M53" s="49" t="n">
        <v>27</v>
      </c>
      <c r="N53" s="50" t="n">
        <v>515</v>
      </c>
      <c r="O53" s="50" t="n">
        <v>191</v>
      </c>
      <c r="P53" s="50" t="n">
        <v>191</v>
      </c>
      <c r="Q53" s="50" t="n">
        <v>160</v>
      </c>
      <c r="R53" s="50" t="n">
        <v>0</v>
      </c>
      <c r="S53" s="50" t="n">
        <v>117</v>
      </c>
      <c r="T53" s="50" t="n">
        <v>11</v>
      </c>
      <c r="U53" s="50" t="n">
        <v>106</v>
      </c>
      <c r="V53" s="51"/>
      <c r="X53" s="45" t="s">
        <v>47</v>
      </c>
      <c r="Z53" s="52"/>
    </row>
    <row r="54" s="46" customFormat="true" ht="13.5" hidden="false" customHeight="false" outlineLevel="0" collapsed="false">
      <c r="C54" s="45" t="s">
        <v>48</v>
      </c>
      <c r="E54" s="48"/>
      <c r="F54" s="49" t="n">
        <v>202</v>
      </c>
      <c r="G54" s="49" t="n">
        <v>109</v>
      </c>
      <c r="H54" s="49" t="n">
        <v>120</v>
      </c>
      <c r="I54" s="49" t="n">
        <v>106</v>
      </c>
      <c r="J54" s="49" t="n">
        <v>85</v>
      </c>
      <c r="K54" s="49" t="n">
        <v>0</v>
      </c>
      <c r="L54" s="49" t="n">
        <v>129</v>
      </c>
      <c r="M54" s="49" t="n">
        <v>31</v>
      </c>
      <c r="N54" s="50" t="n">
        <v>98</v>
      </c>
      <c r="O54" s="50" t="n">
        <v>20</v>
      </c>
      <c r="P54" s="50" t="n">
        <v>57</v>
      </c>
      <c r="Q54" s="50" t="n">
        <v>45</v>
      </c>
      <c r="R54" s="50" t="n">
        <v>7</v>
      </c>
      <c r="S54" s="50" t="n">
        <v>0</v>
      </c>
      <c r="T54" s="50" t="n">
        <v>0</v>
      </c>
      <c r="U54" s="50" t="n">
        <v>0</v>
      </c>
      <c r="V54" s="51"/>
      <c r="X54" s="45" t="s">
        <v>48</v>
      </c>
      <c r="Z54" s="52"/>
    </row>
    <row r="55" s="46" customFormat="true" ht="13.5" hidden="false" customHeight="false" outlineLevel="0" collapsed="false">
      <c r="C55" s="45" t="s">
        <v>49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1943</v>
      </c>
      <c r="M55" s="49" t="n">
        <v>127</v>
      </c>
      <c r="N55" s="50" t="n">
        <v>1816</v>
      </c>
      <c r="O55" s="50" t="n">
        <v>627</v>
      </c>
      <c r="P55" s="50" t="n">
        <v>691</v>
      </c>
      <c r="Q55" s="50" t="n">
        <v>625</v>
      </c>
      <c r="R55" s="50" t="n">
        <v>0</v>
      </c>
      <c r="S55" s="50" t="n">
        <v>593</v>
      </c>
      <c r="T55" s="50" t="n">
        <v>23</v>
      </c>
      <c r="U55" s="50" t="n">
        <v>570</v>
      </c>
      <c r="V55" s="51"/>
      <c r="X55" s="45" t="s">
        <v>49</v>
      </c>
      <c r="Z55" s="52"/>
    </row>
    <row r="56" s="46" customFormat="true" ht="13.5" hidden="false" customHeight="false" outlineLevel="0" collapsed="false">
      <c r="C56" s="45" t="s">
        <v>50</v>
      </c>
      <c r="E56" s="48"/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882</v>
      </c>
      <c r="M56" s="49" t="n">
        <v>58</v>
      </c>
      <c r="N56" s="50" t="n">
        <v>824</v>
      </c>
      <c r="O56" s="50" t="n">
        <v>298</v>
      </c>
      <c r="P56" s="50" t="n">
        <v>297</v>
      </c>
      <c r="Q56" s="50" t="n">
        <v>287</v>
      </c>
      <c r="R56" s="50" t="n">
        <v>0</v>
      </c>
      <c r="S56" s="50" t="n">
        <v>117</v>
      </c>
      <c r="T56" s="50" t="n">
        <v>1</v>
      </c>
      <c r="U56" s="50" t="n">
        <v>116</v>
      </c>
      <c r="V56" s="51"/>
      <c r="X56" s="45" t="s">
        <v>50</v>
      </c>
      <c r="Z56" s="52"/>
    </row>
    <row r="57" s="46" customFormat="true" ht="13.5" hidden="false" customHeight="false" outlineLevel="0" collapsed="false">
      <c r="C57" s="45" t="s">
        <v>51</v>
      </c>
      <c r="E57" s="48"/>
      <c r="F57" s="49" t="n">
        <v>113</v>
      </c>
      <c r="G57" s="49" t="n">
        <v>21</v>
      </c>
      <c r="H57" s="49" t="n">
        <v>49</v>
      </c>
      <c r="I57" s="49" t="n">
        <v>38</v>
      </c>
      <c r="J57" s="49" t="n">
        <v>47</v>
      </c>
      <c r="K57" s="49" t="n">
        <v>0</v>
      </c>
      <c r="L57" s="49" t="n">
        <v>974</v>
      </c>
      <c r="M57" s="49" t="n">
        <v>60</v>
      </c>
      <c r="N57" s="50" t="n">
        <v>914</v>
      </c>
      <c r="O57" s="50" t="n">
        <v>306</v>
      </c>
      <c r="P57" s="50" t="n">
        <v>319</v>
      </c>
      <c r="Q57" s="50" t="n">
        <v>349</v>
      </c>
      <c r="R57" s="50" t="n">
        <v>0</v>
      </c>
      <c r="S57" s="50" t="n">
        <v>518</v>
      </c>
      <c r="T57" s="50" t="n">
        <v>23</v>
      </c>
      <c r="U57" s="50" t="n">
        <v>495</v>
      </c>
      <c r="V57" s="51"/>
      <c r="X57" s="45" t="s">
        <v>51</v>
      </c>
      <c r="Z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2</v>
      </c>
      <c r="E59" s="48"/>
      <c r="F59" s="49" t="n">
        <v>28</v>
      </c>
      <c r="G59" s="49" t="n">
        <v>1</v>
      </c>
      <c r="H59" s="49" t="n">
        <v>29</v>
      </c>
      <c r="I59" s="49" t="n">
        <v>0</v>
      </c>
      <c r="J59" s="49" t="n">
        <v>0</v>
      </c>
      <c r="K59" s="49" t="n">
        <v>0</v>
      </c>
      <c r="L59" s="49" t="n">
        <v>287</v>
      </c>
      <c r="M59" s="49" t="n">
        <v>85</v>
      </c>
      <c r="N59" s="50" t="n">
        <v>202</v>
      </c>
      <c r="O59" s="50" t="n">
        <v>95</v>
      </c>
      <c r="P59" s="50" t="n">
        <v>96</v>
      </c>
      <c r="Q59" s="50" t="n">
        <v>96</v>
      </c>
      <c r="R59" s="50" t="n">
        <v>0</v>
      </c>
      <c r="S59" s="50" t="n">
        <v>120</v>
      </c>
      <c r="T59" s="50" t="n">
        <v>1</v>
      </c>
      <c r="U59" s="50" t="n">
        <v>119</v>
      </c>
      <c r="V59" s="51"/>
      <c r="X59" s="45" t="s">
        <v>52</v>
      </c>
      <c r="Z59" s="52"/>
    </row>
    <row r="60" s="46" customFormat="true" ht="13.5" hidden="false" customHeight="false" outlineLevel="0" collapsed="false">
      <c r="C60" s="45" t="s">
        <v>53</v>
      </c>
      <c r="E60" s="48"/>
      <c r="F60" s="49" t="n">
        <v>138</v>
      </c>
      <c r="G60" s="49" t="n">
        <v>26</v>
      </c>
      <c r="H60" s="49" t="n">
        <v>61</v>
      </c>
      <c r="I60" s="49" t="n">
        <v>51</v>
      </c>
      <c r="J60" s="49" t="n">
        <v>52</v>
      </c>
      <c r="K60" s="49" t="n">
        <v>0</v>
      </c>
      <c r="L60" s="49" t="n">
        <v>551</v>
      </c>
      <c r="M60" s="49" t="n">
        <v>65</v>
      </c>
      <c r="N60" s="50" t="n">
        <v>486</v>
      </c>
      <c r="O60" s="50" t="n">
        <v>198</v>
      </c>
      <c r="P60" s="50" t="n">
        <v>188</v>
      </c>
      <c r="Q60" s="50" t="n">
        <v>165</v>
      </c>
      <c r="R60" s="50" t="n">
        <v>0</v>
      </c>
      <c r="S60" s="50" t="n">
        <v>471</v>
      </c>
      <c r="T60" s="50" t="n">
        <v>31</v>
      </c>
      <c r="U60" s="50" t="n">
        <v>440</v>
      </c>
      <c r="V60" s="51"/>
      <c r="X60" s="45" t="s">
        <v>53</v>
      </c>
      <c r="Z60" s="52"/>
    </row>
    <row r="61" s="46" customFormat="true" ht="13.5" hidden="false" customHeight="false" outlineLevel="0" collapsed="false">
      <c r="C61" s="45" t="s">
        <v>54</v>
      </c>
      <c r="E61" s="48"/>
      <c r="F61" s="49" t="n">
        <v>126</v>
      </c>
      <c r="G61" s="49" t="n">
        <v>61</v>
      </c>
      <c r="H61" s="49" t="n">
        <v>60</v>
      </c>
      <c r="I61" s="49" t="n">
        <v>68</v>
      </c>
      <c r="J61" s="49" t="n">
        <v>59</v>
      </c>
      <c r="K61" s="49" t="n">
        <v>0</v>
      </c>
      <c r="L61" s="49" t="n">
        <v>401</v>
      </c>
      <c r="M61" s="49" t="n">
        <v>185</v>
      </c>
      <c r="N61" s="50" t="n">
        <v>216</v>
      </c>
      <c r="O61" s="50" t="n">
        <v>151</v>
      </c>
      <c r="P61" s="50" t="n">
        <v>124</v>
      </c>
      <c r="Q61" s="50" t="n">
        <v>126</v>
      </c>
      <c r="R61" s="50" t="n">
        <v>0</v>
      </c>
      <c r="S61" s="50" t="n">
        <v>378</v>
      </c>
      <c r="T61" s="50" t="n">
        <v>30</v>
      </c>
      <c r="U61" s="50" t="n">
        <v>348</v>
      </c>
      <c r="V61" s="51"/>
      <c r="X61" s="45" t="s">
        <v>54</v>
      </c>
      <c r="Z61" s="52"/>
    </row>
    <row r="62" s="46" customFormat="true" ht="13.5" hidden="false" customHeight="false" outlineLevel="0" collapsed="false">
      <c r="C62" s="45" t="s">
        <v>55</v>
      </c>
      <c r="E62" s="48"/>
      <c r="F62" s="49" t="n">
        <v>125</v>
      </c>
      <c r="G62" s="49" t="n">
        <v>19</v>
      </c>
      <c r="H62" s="49" t="n">
        <v>55</v>
      </c>
      <c r="I62" s="49" t="n">
        <v>42</v>
      </c>
      <c r="J62" s="49" t="n">
        <v>47</v>
      </c>
      <c r="K62" s="49" t="n">
        <v>0</v>
      </c>
      <c r="L62" s="49" t="n">
        <v>0</v>
      </c>
      <c r="M62" s="49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335</v>
      </c>
      <c r="T62" s="50" t="n">
        <v>24</v>
      </c>
      <c r="U62" s="50" t="n">
        <v>311</v>
      </c>
      <c r="V62" s="51"/>
      <c r="X62" s="45" t="s">
        <v>55</v>
      </c>
      <c r="Z62" s="52"/>
    </row>
    <row r="63" s="46" customFormat="true" ht="13.5" hidden="false" customHeight="false" outlineLevel="0" collapsed="false">
      <c r="C63" s="45" t="s">
        <v>56</v>
      </c>
      <c r="E63" s="48"/>
      <c r="F63" s="49" t="n">
        <v>289</v>
      </c>
      <c r="G63" s="49" t="n">
        <v>115</v>
      </c>
      <c r="H63" s="49" t="n">
        <v>160</v>
      </c>
      <c r="I63" s="49" t="n">
        <v>121</v>
      </c>
      <c r="J63" s="49" t="n">
        <v>123</v>
      </c>
      <c r="K63" s="49" t="n">
        <v>0</v>
      </c>
      <c r="L63" s="49" t="n">
        <v>3680</v>
      </c>
      <c r="M63" s="49" t="n">
        <v>546</v>
      </c>
      <c r="N63" s="50" t="n">
        <v>3134</v>
      </c>
      <c r="O63" s="50" t="n">
        <v>1300</v>
      </c>
      <c r="P63" s="50" t="n">
        <v>1215</v>
      </c>
      <c r="Q63" s="50" t="n">
        <v>1162</v>
      </c>
      <c r="R63" s="50" t="n">
        <v>3</v>
      </c>
      <c r="S63" s="50" t="n">
        <v>1136</v>
      </c>
      <c r="T63" s="50" t="n">
        <v>31</v>
      </c>
      <c r="U63" s="50" t="n">
        <v>1105</v>
      </c>
      <c r="V63" s="51"/>
      <c r="X63" s="45" t="s">
        <v>56</v>
      </c>
      <c r="Z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57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1066</v>
      </c>
      <c r="M65" s="49" t="n">
        <v>101</v>
      </c>
      <c r="N65" s="50" t="n">
        <v>965</v>
      </c>
      <c r="O65" s="50" t="n">
        <v>334</v>
      </c>
      <c r="P65" s="50" t="n">
        <v>374</v>
      </c>
      <c r="Q65" s="50" t="n">
        <v>358</v>
      </c>
      <c r="R65" s="50" t="n">
        <v>0</v>
      </c>
      <c r="S65" s="50" t="n">
        <v>361</v>
      </c>
      <c r="T65" s="50" t="n">
        <v>0</v>
      </c>
      <c r="U65" s="50" t="n">
        <v>361</v>
      </c>
      <c r="V65" s="51"/>
      <c r="X65" s="45" t="s">
        <v>57</v>
      </c>
      <c r="Z65" s="52"/>
    </row>
    <row r="66" s="46" customFormat="true" ht="13.5" hidden="false" customHeight="false" outlineLevel="0" collapsed="false">
      <c r="C66" s="45" t="s">
        <v>58</v>
      </c>
      <c r="E66" s="48"/>
      <c r="F66" s="49" t="n">
        <v>305</v>
      </c>
      <c r="G66" s="49" t="n">
        <v>26</v>
      </c>
      <c r="H66" s="49" t="n">
        <v>120</v>
      </c>
      <c r="I66" s="49" t="n">
        <v>108</v>
      </c>
      <c r="J66" s="49" t="n">
        <v>103</v>
      </c>
      <c r="K66" s="49" t="n">
        <v>0</v>
      </c>
      <c r="L66" s="49" t="n">
        <v>1405</v>
      </c>
      <c r="M66" s="49" t="n">
        <v>145</v>
      </c>
      <c r="N66" s="50" t="n">
        <v>1260</v>
      </c>
      <c r="O66" s="50" t="n">
        <v>474</v>
      </c>
      <c r="P66" s="50" t="n">
        <v>474</v>
      </c>
      <c r="Q66" s="50" t="n">
        <v>457</v>
      </c>
      <c r="R66" s="50" t="n">
        <v>0</v>
      </c>
      <c r="S66" s="50" t="n">
        <v>496</v>
      </c>
      <c r="T66" s="50" t="n">
        <v>49</v>
      </c>
      <c r="U66" s="50" t="n">
        <v>447</v>
      </c>
      <c r="V66" s="51"/>
      <c r="X66" s="45" t="s">
        <v>58</v>
      </c>
      <c r="Z66" s="52"/>
    </row>
    <row r="67" s="46" customFormat="true" ht="13.5" hidden="false" customHeight="false" outlineLevel="0" collapsed="false">
      <c r="C67" s="45" t="s">
        <v>59</v>
      </c>
      <c r="E67" s="48"/>
      <c r="F67" s="49" t="n">
        <v>82</v>
      </c>
      <c r="G67" s="49" t="n">
        <v>21</v>
      </c>
      <c r="H67" s="49" t="n">
        <v>47</v>
      </c>
      <c r="I67" s="49" t="n">
        <v>33</v>
      </c>
      <c r="J67" s="49" t="n">
        <v>23</v>
      </c>
      <c r="K67" s="49" t="n">
        <v>0</v>
      </c>
      <c r="L67" s="49" t="n">
        <v>648</v>
      </c>
      <c r="M67" s="49" t="n">
        <v>52</v>
      </c>
      <c r="N67" s="50" t="n">
        <v>596</v>
      </c>
      <c r="O67" s="50" t="n">
        <v>254</v>
      </c>
      <c r="P67" s="50" t="n">
        <v>207</v>
      </c>
      <c r="Q67" s="50" t="n">
        <v>187</v>
      </c>
      <c r="R67" s="50" t="n">
        <v>0</v>
      </c>
      <c r="S67" s="50" t="n">
        <v>587</v>
      </c>
      <c r="T67" s="50" t="n">
        <v>18</v>
      </c>
      <c r="U67" s="50" t="n">
        <v>569</v>
      </c>
      <c r="V67" s="51"/>
      <c r="X67" s="45" t="s">
        <v>59</v>
      </c>
      <c r="Z67" s="52"/>
    </row>
    <row r="68" s="46" customFormat="true" ht="13.5" hidden="false" customHeight="false" outlineLevel="0" collapsed="false">
      <c r="C68" s="45" t="s">
        <v>60</v>
      </c>
      <c r="E68" s="48"/>
      <c r="F68" s="49" t="n">
        <v>101</v>
      </c>
      <c r="G68" s="49" t="n">
        <v>28</v>
      </c>
      <c r="H68" s="49" t="n">
        <v>40</v>
      </c>
      <c r="I68" s="49" t="n">
        <v>40</v>
      </c>
      <c r="J68" s="49" t="n">
        <v>49</v>
      </c>
      <c r="K68" s="49" t="n">
        <v>0</v>
      </c>
      <c r="L68" s="49" t="n">
        <v>893</v>
      </c>
      <c r="M68" s="49" t="n">
        <v>271</v>
      </c>
      <c r="N68" s="50" t="n">
        <v>622</v>
      </c>
      <c r="O68" s="50" t="n">
        <v>318</v>
      </c>
      <c r="P68" s="50" t="n">
        <v>260</v>
      </c>
      <c r="Q68" s="50" t="n">
        <v>315</v>
      </c>
      <c r="R68" s="50" t="n">
        <v>0</v>
      </c>
      <c r="S68" s="50" t="n">
        <v>793</v>
      </c>
      <c r="T68" s="50" t="n">
        <v>56</v>
      </c>
      <c r="U68" s="50" t="n">
        <v>737</v>
      </c>
      <c r="V68" s="51"/>
      <c r="X68" s="45" t="s">
        <v>60</v>
      </c>
      <c r="Z68" s="52"/>
    </row>
    <row r="69" s="46" customFormat="true" ht="13.5" hidden="false" customHeight="false" outlineLevel="0" collapsed="false">
      <c r="C69" s="45" t="s">
        <v>61</v>
      </c>
      <c r="E69" s="48"/>
      <c r="F69" s="49" t="n">
        <v>205</v>
      </c>
      <c r="G69" s="49" t="n">
        <v>121</v>
      </c>
      <c r="H69" s="49" t="n">
        <v>122</v>
      </c>
      <c r="I69" s="49" t="n">
        <v>102</v>
      </c>
      <c r="J69" s="49" t="n">
        <v>102</v>
      </c>
      <c r="K69" s="49" t="n">
        <v>0</v>
      </c>
      <c r="L69" s="49" t="n">
        <v>1530</v>
      </c>
      <c r="M69" s="49" t="n">
        <v>447</v>
      </c>
      <c r="N69" s="50" t="n">
        <v>1083</v>
      </c>
      <c r="O69" s="50" t="n">
        <v>557</v>
      </c>
      <c r="P69" s="50" t="n">
        <v>500</v>
      </c>
      <c r="Q69" s="50" t="n">
        <v>473</v>
      </c>
      <c r="R69" s="50" t="n">
        <v>0</v>
      </c>
      <c r="S69" s="50" t="n">
        <v>686</v>
      </c>
      <c r="T69" s="50" t="n">
        <v>62</v>
      </c>
      <c r="U69" s="50" t="n">
        <v>624</v>
      </c>
      <c r="V69" s="51"/>
      <c r="X69" s="45" t="s">
        <v>61</v>
      </c>
      <c r="Z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50"/>
      <c r="O70" s="50"/>
      <c r="P70" s="50"/>
      <c r="Q70" s="50"/>
      <c r="R70" s="50"/>
      <c r="S70" s="50"/>
      <c r="T70" s="50"/>
      <c r="U70" s="50"/>
      <c r="V70" s="51"/>
      <c r="X70" s="47"/>
      <c r="Z70" s="52"/>
    </row>
    <row r="71" s="46" customFormat="true" ht="13.5" hidden="false" customHeight="false" outlineLevel="0" collapsed="false">
      <c r="C71" s="45" t="s">
        <v>62</v>
      </c>
      <c r="E71" s="48"/>
      <c r="F71" s="49" t="n">
        <v>240</v>
      </c>
      <c r="G71" s="49" t="n">
        <v>35</v>
      </c>
      <c r="H71" s="49" t="n">
        <v>108</v>
      </c>
      <c r="I71" s="49" t="n">
        <v>74</v>
      </c>
      <c r="J71" s="49" t="n">
        <v>93</v>
      </c>
      <c r="K71" s="49" t="n">
        <v>0</v>
      </c>
      <c r="L71" s="49" t="n">
        <v>2510</v>
      </c>
      <c r="M71" s="49" t="n">
        <v>208</v>
      </c>
      <c r="N71" s="50" t="n">
        <v>2302</v>
      </c>
      <c r="O71" s="50" t="n">
        <v>814</v>
      </c>
      <c r="P71" s="50" t="n">
        <v>865</v>
      </c>
      <c r="Q71" s="50" t="n">
        <v>831</v>
      </c>
      <c r="R71" s="50" t="n">
        <v>0</v>
      </c>
      <c r="S71" s="50" t="n">
        <v>1662</v>
      </c>
      <c r="T71" s="50" t="n">
        <v>138</v>
      </c>
      <c r="U71" s="50" t="n">
        <v>1524</v>
      </c>
      <c r="V71" s="51"/>
      <c r="X71" s="45" t="s">
        <v>62</v>
      </c>
      <c r="Z71" s="52"/>
    </row>
    <row r="72" s="52" customFormat="true" ht="13.5" hidden="false" customHeight="false" outlineLevel="0" collapsed="false">
      <c r="C72" s="45" t="s">
        <v>63</v>
      </c>
      <c r="E72" s="48"/>
      <c r="F72" s="53" t="n">
        <v>206</v>
      </c>
      <c r="G72" s="53" t="n">
        <v>73</v>
      </c>
      <c r="H72" s="53" t="n">
        <v>97</v>
      </c>
      <c r="I72" s="53" t="n">
        <v>90</v>
      </c>
      <c r="J72" s="53" t="n">
        <v>92</v>
      </c>
      <c r="K72" s="53" t="n">
        <v>0</v>
      </c>
      <c r="L72" s="53" t="n">
        <v>527</v>
      </c>
      <c r="M72" s="53" t="n">
        <v>87</v>
      </c>
      <c r="N72" s="54" t="n">
        <v>440</v>
      </c>
      <c r="O72" s="54" t="n">
        <v>181</v>
      </c>
      <c r="P72" s="54" t="n">
        <v>170</v>
      </c>
      <c r="Q72" s="54" t="n">
        <v>176</v>
      </c>
      <c r="R72" s="54" t="n">
        <v>0</v>
      </c>
      <c r="S72" s="54" t="n">
        <v>0</v>
      </c>
      <c r="T72" s="54" t="n">
        <v>0</v>
      </c>
      <c r="U72" s="54" t="n">
        <v>0</v>
      </c>
      <c r="V72" s="51"/>
      <c r="X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8"/>
      <c r="W73" s="55"/>
      <c r="X73" s="55"/>
      <c r="Y73" s="55"/>
      <c r="Z73" s="55"/>
    </row>
    <row r="74" s="59" customFormat="true" ht="16.5" hidden="false" customHeight="true" outlineLevel="0" collapsed="false">
      <c r="Z74" s="60"/>
    </row>
    <row r="75" s="59" customFormat="true" ht="12" hidden="false" customHeight="false" outlineLevel="0" collapsed="false">
      <c r="I75" s="61"/>
      <c r="J75" s="61"/>
      <c r="K75" s="61"/>
      <c r="Z75" s="60"/>
    </row>
    <row r="76" s="59" customFormat="true" ht="12" hidden="false" customHeight="false" outlineLevel="0" collapsed="false">
      <c r="I76" s="61"/>
      <c r="J76" s="61"/>
      <c r="K76" s="61"/>
      <c r="Z76" s="60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  <row r="288" s="62" customFormat="true" ht="13.5" hidden="false" customHeight="false" outlineLevel="0" collapsed="false">
      <c r="Z288" s="63"/>
    </row>
    <row r="289" s="62" customFormat="true" ht="13.5" hidden="false" customHeight="false" outlineLevel="0" collapsed="false">
      <c r="Z289" s="63"/>
    </row>
    <row r="290" s="62" customFormat="true" ht="13.5" hidden="false" customHeight="false" outlineLevel="0" collapsed="false">
      <c r="Z290" s="63"/>
    </row>
    <row r="291" s="62" customFormat="true" ht="13.5" hidden="false" customHeight="false" outlineLevel="0" collapsed="false">
      <c r="Z291" s="63"/>
    </row>
    <row r="292" s="62" customFormat="true" ht="13.5" hidden="false" customHeight="false" outlineLevel="0" collapsed="false">
      <c r="Z292" s="63"/>
    </row>
    <row r="293" s="62" customFormat="true" ht="13.5" hidden="false" customHeight="false" outlineLevel="0" collapsed="false">
      <c r="Z293" s="63"/>
    </row>
  </sheetData>
  <mergeCells count="10">
    <mergeCell ref="C4:C5"/>
    <mergeCell ref="F4:K4"/>
    <mergeCell ref="S4:U4"/>
    <mergeCell ref="X4:X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B2" s="8"/>
      <c r="D2" s="6"/>
      <c r="E2" s="6"/>
      <c r="F2" s="6"/>
      <c r="G2" s="6"/>
      <c r="H2" s="6"/>
      <c r="J2" s="6"/>
      <c r="L2" s="6"/>
      <c r="M2" s="7" t="s">
        <v>0</v>
      </c>
      <c r="N2" s="8" t="s">
        <v>180</v>
      </c>
      <c r="Q2" s="2"/>
      <c r="R2" s="2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6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81</v>
      </c>
      <c r="G4" s="22"/>
      <c r="H4" s="22"/>
      <c r="I4" s="70" t="s">
        <v>182</v>
      </c>
      <c r="J4" s="70"/>
      <c r="K4" s="70"/>
      <c r="L4" s="70"/>
      <c r="M4" s="70"/>
      <c r="N4" s="22" t="s">
        <v>183</v>
      </c>
      <c r="O4" s="22"/>
      <c r="P4" s="16" t="s">
        <v>141</v>
      </c>
      <c r="Q4" s="16"/>
      <c r="R4" s="16"/>
      <c r="S4" s="16"/>
      <c r="T4" s="16"/>
      <c r="U4" s="16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9" t="s">
        <v>12</v>
      </c>
      <c r="I5" s="16" t="s">
        <v>4</v>
      </c>
      <c r="J5" s="27" t="s">
        <v>7</v>
      </c>
      <c r="K5" s="28" t="s">
        <v>8</v>
      </c>
      <c r="L5" s="29" t="s">
        <v>9</v>
      </c>
      <c r="M5" s="29" t="s">
        <v>10</v>
      </c>
      <c r="N5" s="64" t="s">
        <v>11</v>
      </c>
      <c r="O5" s="29" t="s">
        <v>12</v>
      </c>
      <c r="P5" s="22" t="s">
        <v>4</v>
      </c>
      <c r="Q5" s="27" t="s">
        <v>7</v>
      </c>
      <c r="R5" s="30" t="s">
        <v>8</v>
      </c>
      <c r="S5" s="29" t="s">
        <v>9</v>
      </c>
      <c r="T5" s="29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J6" s="35"/>
      <c r="K6" s="35"/>
      <c r="L6" s="35"/>
      <c r="M6" s="35"/>
      <c r="P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1</v>
      </c>
      <c r="C7" s="38"/>
      <c r="D7" s="38"/>
      <c r="E7" s="39"/>
      <c r="F7" s="40" t="n">
        <v>61</v>
      </c>
      <c r="G7" s="40" t="n">
        <v>59</v>
      </c>
      <c r="H7" s="40" t="n">
        <v>38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1" t="n">
        <v>0</v>
      </c>
      <c r="O7" s="41" t="n">
        <v>0</v>
      </c>
      <c r="P7" s="41" t="n">
        <v>497</v>
      </c>
      <c r="Q7" s="41" t="n">
        <v>238</v>
      </c>
      <c r="R7" s="41" t="n">
        <v>259</v>
      </c>
      <c r="S7" s="41" t="n">
        <v>190</v>
      </c>
      <c r="T7" s="41" t="n">
        <v>169</v>
      </c>
      <c r="U7" s="41" t="n">
        <v>120</v>
      </c>
      <c r="V7" s="42"/>
      <c r="W7" s="38" t="n">
        <v>21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61</v>
      </c>
      <c r="G23" s="49" t="n">
        <v>59</v>
      </c>
      <c r="H23" s="49" t="n">
        <v>38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140</v>
      </c>
      <c r="Q23" s="50" t="n">
        <v>93</v>
      </c>
      <c r="R23" s="50" t="n">
        <v>47</v>
      </c>
      <c r="S23" s="50" t="n">
        <v>60</v>
      </c>
      <c r="T23" s="50" t="n">
        <v>49</v>
      </c>
      <c r="U23" s="50" t="n">
        <v>31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3</v>
      </c>
      <c r="Q27" s="50" t="n">
        <v>1</v>
      </c>
      <c r="R27" s="50" t="n">
        <v>2</v>
      </c>
      <c r="S27" s="50" t="n">
        <v>1</v>
      </c>
      <c r="T27" s="50" t="n">
        <v>0</v>
      </c>
      <c r="U27" s="50" t="n">
        <v>1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50" t="n">
        <v>354</v>
      </c>
      <c r="Q55" s="50" t="n">
        <v>144</v>
      </c>
      <c r="R55" s="50" t="n">
        <v>210</v>
      </c>
      <c r="S55" s="50" t="n">
        <v>129</v>
      </c>
      <c r="T55" s="50" t="n">
        <v>120</v>
      </c>
      <c r="U55" s="50" t="n">
        <v>88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F67" s="61"/>
      <c r="G67" s="61"/>
      <c r="H67" s="61"/>
      <c r="L67" s="61"/>
      <c r="M67" s="61"/>
      <c r="Z67" s="60"/>
    </row>
    <row r="68" s="59" customFormat="true" ht="12" hidden="false" customHeight="false" outlineLevel="0" collapsed="false">
      <c r="F68" s="61"/>
      <c r="G68" s="61"/>
      <c r="H68" s="61"/>
      <c r="L68" s="61"/>
      <c r="M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8">
    <mergeCell ref="C4:C5"/>
    <mergeCell ref="F4:H4"/>
    <mergeCell ref="I4:M4"/>
    <mergeCell ref="N4:O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</cols>
  <sheetData>
    <row r="1" s="2" customFormat="true" ht="30" hidden="false" customHeight="true" outlineLevel="0" collapsed="false">
      <c r="C1" s="3"/>
      <c r="E1" s="3"/>
      <c r="F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B2" s="8"/>
      <c r="D2" s="6"/>
      <c r="E2" s="6"/>
      <c r="F2" s="6"/>
      <c r="H2" s="6"/>
      <c r="J2" s="6"/>
      <c r="K2" s="6"/>
      <c r="L2" s="6"/>
      <c r="M2" s="7" t="s">
        <v>0</v>
      </c>
    </row>
    <row r="3" s="12" customFormat="true" ht="20.25" hidden="false" customHeight="true" outlineLevel="0" collapsed="false">
      <c r="A3" s="10"/>
      <c r="B3" s="10"/>
      <c r="C3" s="11" t="s">
        <v>168</v>
      </c>
      <c r="D3" s="10"/>
      <c r="E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26</v>
      </c>
      <c r="G4" s="70" t="s">
        <v>83</v>
      </c>
      <c r="H4" s="70"/>
      <c r="I4" s="70"/>
      <c r="J4" s="70"/>
      <c r="K4" s="70"/>
      <c r="L4" s="70"/>
      <c r="M4" s="70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2</v>
      </c>
      <c r="G5" s="16" t="s">
        <v>4</v>
      </c>
      <c r="H5" s="27" t="s">
        <v>7</v>
      </c>
      <c r="I5" s="28" t="s">
        <v>8</v>
      </c>
      <c r="J5" s="29" t="s">
        <v>9</v>
      </c>
      <c r="K5" s="29" t="s">
        <v>10</v>
      </c>
      <c r="L5" s="29" t="s">
        <v>11</v>
      </c>
      <c r="M5" s="31" t="s">
        <v>12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H6" s="35"/>
      <c r="I6" s="35"/>
      <c r="J6" s="35"/>
      <c r="K6" s="35"/>
      <c r="L6" s="35"/>
      <c r="M6" s="35"/>
    </row>
    <row r="7" s="37" customFormat="true" ht="13.5" hidden="false" customHeight="true" outlineLevel="0" collapsed="false">
      <c r="B7" s="38" t="n">
        <v>21</v>
      </c>
      <c r="C7" s="38"/>
      <c r="D7" s="38"/>
      <c r="E7" s="39"/>
      <c r="F7" s="40" t="n">
        <v>18</v>
      </c>
      <c r="G7" s="40" t="n">
        <v>12509</v>
      </c>
      <c r="H7" s="40" t="n">
        <v>6551</v>
      </c>
      <c r="I7" s="40" t="n">
        <v>5958</v>
      </c>
      <c r="J7" s="40" t="n">
        <v>4821</v>
      </c>
      <c r="K7" s="40" t="n">
        <v>3618</v>
      </c>
      <c r="L7" s="40" t="n">
        <v>2983</v>
      </c>
      <c r="M7" s="40" t="n">
        <v>1087</v>
      </c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1075</v>
      </c>
      <c r="H21" s="49" t="n">
        <v>416</v>
      </c>
      <c r="I21" s="49" t="n">
        <v>659</v>
      </c>
      <c r="J21" s="49" t="n">
        <v>470</v>
      </c>
      <c r="K21" s="49" t="n">
        <v>399</v>
      </c>
      <c r="L21" s="49" t="n">
        <v>170</v>
      </c>
      <c r="M21" s="49" t="n">
        <v>36</v>
      </c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3225</v>
      </c>
      <c r="H23" s="49" t="n">
        <v>1252</v>
      </c>
      <c r="I23" s="49" t="n">
        <v>1973</v>
      </c>
      <c r="J23" s="49" t="n">
        <v>963</v>
      </c>
      <c r="K23" s="49" t="n">
        <v>948</v>
      </c>
      <c r="L23" s="49" t="n">
        <v>824</v>
      </c>
      <c r="M23" s="49" t="n">
        <v>490</v>
      </c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2391</v>
      </c>
      <c r="H24" s="49" t="n">
        <v>1418</v>
      </c>
      <c r="I24" s="49" t="n">
        <v>973</v>
      </c>
      <c r="J24" s="49" t="n">
        <v>928</v>
      </c>
      <c r="K24" s="49" t="n">
        <v>682</v>
      </c>
      <c r="L24" s="49" t="n">
        <v>584</v>
      </c>
      <c r="M24" s="49" t="n">
        <v>197</v>
      </c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</row>
    <row r="27" s="46" customFormat="true" ht="13.5" hidden="false" customHeight="false" outlineLevel="0" collapsed="false">
      <c r="C27" s="45" t="s">
        <v>32</v>
      </c>
      <c r="E27" s="48"/>
      <c r="F27" s="49" t="n">
        <v>1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429</v>
      </c>
      <c r="H28" s="49" t="n">
        <v>225</v>
      </c>
      <c r="I28" s="49" t="n">
        <v>204</v>
      </c>
      <c r="J28" s="49" t="n">
        <v>163</v>
      </c>
      <c r="K28" s="49" t="n">
        <v>120</v>
      </c>
      <c r="L28" s="49" t="n">
        <v>99</v>
      </c>
      <c r="M28" s="49" t="n">
        <v>47</v>
      </c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334</v>
      </c>
      <c r="H36" s="49" t="n">
        <v>154</v>
      </c>
      <c r="I36" s="49" t="n">
        <v>180</v>
      </c>
      <c r="J36" s="49" t="n">
        <v>139</v>
      </c>
      <c r="K36" s="49" t="n">
        <v>74</v>
      </c>
      <c r="L36" s="49" t="n">
        <v>70</v>
      </c>
      <c r="M36" s="49" t="n">
        <v>51</v>
      </c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3809</v>
      </c>
      <c r="H40" s="49" t="n">
        <v>2570</v>
      </c>
      <c r="I40" s="49" t="n">
        <v>1239</v>
      </c>
      <c r="J40" s="49" t="n">
        <v>1640</v>
      </c>
      <c r="K40" s="49" t="n">
        <v>1042</v>
      </c>
      <c r="L40" s="49" t="n">
        <v>898</v>
      </c>
      <c r="M40" s="49" t="n">
        <v>229</v>
      </c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408</v>
      </c>
      <c r="H45" s="49" t="n">
        <v>212</v>
      </c>
      <c r="I45" s="49" t="n">
        <v>196</v>
      </c>
      <c r="J45" s="49" t="n">
        <v>238</v>
      </c>
      <c r="K45" s="49" t="n">
        <v>91</v>
      </c>
      <c r="L45" s="49" t="n">
        <v>79</v>
      </c>
      <c r="M45" s="49" t="n">
        <v>0</v>
      </c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838</v>
      </c>
      <c r="H47" s="49" t="n">
        <v>304</v>
      </c>
      <c r="I47" s="49" t="n">
        <v>534</v>
      </c>
      <c r="J47" s="49" t="n">
        <v>280</v>
      </c>
      <c r="K47" s="49" t="n">
        <v>262</v>
      </c>
      <c r="L47" s="49" t="n">
        <v>259</v>
      </c>
      <c r="M47" s="49" t="n">
        <v>37</v>
      </c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</row>
    <row r="55" s="46" customFormat="true" ht="13.5" hidden="false" customHeight="false" outlineLevel="0" collapsed="false">
      <c r="C55" s="45" t="s">
        <v>56</v>
      </c>
      <c r="E55" s="48"/>
      <c r="F55" s="49" t="n">
        <v>17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</row>
    <row r="66" s="59" customFormat="true" ht="16.5" hidden="false" customHeight="true" outlineLevel="0" collapsed="false"/>
    <row r="67" s="59" customFormat="true" ht="12" hidden="false" customHeight="false" outlineLevel="0" collapsed="false">
      <c r="F67" s="61"/>
      <c r="J67" s="61"/>
      <c r="K67" s="61"/>
      <c r="L67" s="61"/>
      <c r="M67" s="61"/>
    </row>
    <row r="68" s="59" customFormat="true" ht="12" hidden="false" customHeight="false" outlineLevel="0" collapsed="false">
      <c r="F68" s="61"/>
      <c r="J68" s="61"/>
      <c r="K68" s="61"/>
      <c r="L68" s="61"/>
      <c r="M68" s="61"/>
    </row>
    <row r="69" s="62" customFormat="true" ht="13.5" hidden="false" customHeight="false" outlineLevel="0" collapsed="false"/>
    <row r="70" s="62" customFormat="true" ht="13.5" hidden="false" customHeight="false" outlineLevel="0" collapsed="false"/>
    <row r="71" s="62" customFormat="true" ht="13.5" hidden="false" customHeight="false" outlineLevel="0" collapsed="false"/>
    <row r="72" s="62" customFormat="true" ht="13.5" hidden="false" customHeight="false" outlineLevel="0" collapsed="false"/>
    <row r="73" s="62" customFormat="true" ht="13.5" hidden="false" customHeight="false" outlineLevel="0" collapsed="false"/>
    <row r="74" s="62" customFormat="true" ht="13.5" hidden="false" customHeight="false" outlineLevel="0" collapsed="false"/>
    <row r="75" s="62" customFormat="true" ht="13.5" hidden="false" customHeight="false" outlineLevel="0" collapsed="false"/>
    <row r="76" s="62" customFormat="true" ht="13.5" hidden="false" customHeight="false" outlineLevel="0" collapsed="false"/>
    <row r="77" s="62" customFormat="true" ht="13.5" hidden="false" customHeight="false" outlineLevel="0" collapsed="false"/>
    <row r="78" s="62" customFormat="true" ht="13.5" hidden="false" customHeight="false" outlineLevel="0" collapsed="false"/>
    <row r="79" s="62" customFormat="true" ht="13.5" hidden="false" customHeight="false" outlineLevel="0" collapsed="false"/>
    <row r="80" s="62" customFormat="true" ht="13.5" hidden="false" customHeight="false" outlineLevel="0" collapsed="false"/>
    <row r="81" s="62" customFormat="true" ht="13.5" hidden="false" customHeight="false" outlineLevel="0" collapsed="false"/>
    <row r="82" s="62" customFormat="true" ht="13.5" hidden="false" customHeight="false" outlineLevel="0" collapsed="false"/>
    <row r="83" s="62" customFormat="true" ht="13.5" hidden="false" customHeight="false" outlineLevel="0" collapsed="false"/>
    <row r="84" s="62" customFormat="true" ht="13.5" hidden="false" customHeight="false" outlineLevel="0" collapsed="false"/>
    <row r="85" s="62" customFormat="true" ht="13.5" hidden="false" customHeight="false" outlineLevel="0" collapsed="false"/>
    <row r="86" s="62" customFormat="true" ht="13.5" hidden="false" customHeight="false" outlineLevel="0" collapsed="false"/>
    <row r="87" s="62" customFormat="true" ht="13.5" hidden="false" customHeight="false" outlineLevel="0" collapsed="false"/>
    <row r="88" s="62" customFormat="true" ht="13.5" hidden="false" customHeight="false" outlineLevel="0" collapsed="false"/>
    <row r="89" s="62" customFormat="true" ht="13.5" hidden="false" customHeight="false" outlineLevel="0" collapsed="false"/>
    <row r="90" s="62" customFormat="true" ht="13.5" hidden="false" customHeight="false" outlineLevel="0" collapsed="false"/>
    <row r="91" s="62" customFormat="true" ht="13.5" hidden="false" customHeight="false" outlineLevel="0" collapsed="false"/>
    <row r="92" s="62" customFormat="true" ht="13.5" hidden="false" customHeight="false" outlineLevel="0" collapsed="false"/>
    <row r="93" s="62" customFormat="true" ht="13.5" hidden="false" customHeight="false" outlineLevel="0" collapsed="false"/>
    <row r="94" s="62" customFormat="true" ht="13.5" hidden="false" customHeight="false" outlineLevel="0" collapsed="false"/>
    <row r="95" s="62" customFormat="true" ht="13.5" hidden="false" customHeight="false" outlineLevel="0" collapsed="false"/>
    <row r="96" s="62" customFormat="true" ht="13.5" hidden="false" customHeight="false" outlineLevel="0" collapsed="false"/>
    <row r="97" s="62" customFormat="true" ht="13.5" hidden="false" customHeight="false" outlineLevel="0" collapsed="false"/>
    <row r="98" s="62" customFormat="true" ht="13.5" hidden="false" customHeight="false" outlineLevel="0" collapsed="false"/>
    <row r="99" s="62" customFormat="true" ht="13.5" hidden="false" customHeight="false" outlineLevel="0" collapsed="false"/>
    <row r="100" s="62" customFormat="true" ht="13.5" hidden="false" customHeight="false" outlineLevel="0" collapsed="false"/>
    <row r="101" s="62" customFormat="true" ht="13.5" hidden="false" customHeight="false" outlineLevel="0" collapsed="false"/>
    <row r="102" s="62" customFormat="true" ht="13.5" hidden="false" customHeight="false" outlineLevel="0" collapsed="false"/>
    <row r="103" s="62" customFormat="true" ht="13.5" hidden="false" customHeight="false" outlineLevel="0" collapsed="false"/>
    <row r="104" s="62" customFormat="true" ht="13.5" hidden="false" customHeight="false" outlineLevel="0" collapsed="false"/>
    <row r="105" s="62" customFormat="true" ht="13.5" hidden="false" customHeight="false" outlineLevel="0" collapsed="false"/>
    <row r="106" s="62" customFormat="true" ht="13.5" hidden="false" customHeight="false" outlineLevel="0" collapsed="false"/>
    <row r="107" s="62" customFormat="true" ht="13.5" hidden="false" customHeight="false" outlineLevel="0" collapsed="false"/>
    <row r="108" s="62" customFormat="true" ht="13.5" hidden="false" customHeight="false" outlineLevel="0" collapsed="false"/>
    <row r="109" s="62" customFormat="true" ht="13.5" hidden="false" customHeight="false" outlineLevel="0" collapsed="false"/>
    <row r="110" s="62" customFormat="true" ht="13.5" hidden="false" customHeight="false" outlineLevel="0" collapsed="false"/>
    <row r="111" s="62" customFormat="true" ht="13.5" hidden="false" customHeight="false" outlineLevel="0" collapsed="false"/>
    <row r="112" s="62" customFormat="true" ht="13.5" hidden="false" customHeight="false" outlineLevel="0" collapsed="false"/>
    <row r="113" s="62" customFormat="true" ht="13.5" hidden="false" customHeight="false" outlineLevel="0" collapsed="false"/>
    <row r="114" s="62" customFormat="true" ht="13.5" hidden="false" customHeight="false" outlineLevel="0" collapsed="false"/>
    <row r="115" s="62" customFormat="true" ht="13.5" hidden="false" customHeight="false" outlineLevel="0" collapsed="false"/>
    <row r="116" s="62" customFormat="true" ht="13.5" hidden="false" customHeight="false" outlineLevel="0" collapsed="false"/>
    <row r="117" s="62" customFormat="true" ht="13.5" hidden="false" customHeight="false" outlineLevel="0" collapsed="false"/>
    <row r="118" s="62" customFormat="true" ht="13.5" hidden="false" customHeight="false" outlineLevel="0" collapsed="false"/>
    <row r="119" s="62" customFormat="true" ht="13.5" hidden="false" customHeight="false" outlineLevel="0" collapsed="false"/>
    <row r="120" s="62" customFormat="true" ht="13.5" hidden="false" customHeight="false" outlineLevel="0" collapsed="false"/>
    <row r="121" s="62" customFormat="true" ht="13.5" hidden="false" customHeight="false" outlineLevel="0" collapsed="false"/>
    <row r="122" s="62" customFormat="true" ht="13.5" hidden="false" customHeight="false" outlineLevel="0" collapsed="false"/>
    <row r="123" s="62" customFormat="true" ht="13.5" hidden="false" customHeight="false" outlineLevel="0" collapsed="false"/>
    <row r="124" s="62" customFormat="true" ht="13.5" hidden="false" customHeight="false" outlineLevel="0" collapsed="false"/>
    <row r="125" s="62" customFormat="true" ht="13.5" hidden="false" customHeight="false" outlineLevel="0" collapsed="false"/>
    <row r="126" s="62" customFormat="true" ht="13.5" hidden="false" customHeight="false" outlineLevel="0" collapsed="false"/>
    <row r="127" s="62" customFormat="true" ht="13.5" hidden="false" customHeight="false" outlineLevel="0" collapsed="false"/>
    <row r="128" s="62" customFormat="true" ht="13.5" hidden="false" customHeight="false" outlineLevel="0" collapsed="false"/>
    <row r="129" s="62" customFormat="true" ht="13.5" hidden="false" customHeight="false" outlineLevel="0" collapsed="false"/>
    <row r="130" s="62" customFormat="true" ht="13.5" hidden="false" customHeight="false" outlineLevel="0" collapsed="false"/>
    <row r="131" s="62" customFormat="true" ht="13.5" hidden="false" customHeight="false" outlineLevel="0" collapsed="false"/>
    <row r="132" s="62" customFormat="true" ht="13.5" hidden="false" customHeight="false" outlineLevel="0" collapsed="false"/>
    <row r="133" s="62" customFormat="true" ht="13.5" hidden="false" customHeight="false" outlineLevel="0" collapsed="false"/>
    <row r="134" s="62" customFormat="true" ht="13.5" hidden="false" customHeight="false" outlineLevel="0" collapsed="false"/>
    <row r="135" s="62" customFormat="true" ht="13.5" hidden="false" customHeight="false" outlineLevel="0" collapsed="false"/>
    <row r="136" s="62" customFormat="true" ht="13.5" hidden="false" customHeight="false" outlineLevel="0" collapsed="false"/>
    <row r="137" s="62" customFormat="true" ht="13.5" hidden="false" customHeight="false" outlineLevel="0" collapsed="false"/>
    <row r="138" s="62" customFormat="true" ht="13.5" hidden="false" customHeight="false" outlineLevel="0" collapsed="false"/>
    <row r="139" s="62" customFormat="true" ht="13.5" hidden="false" customHeight="false" outlineLevel="0" collapsed="false"/>
    <row r="140" s="62" customFormat="true" ht="13.5" hidden="false" customHeight="false" outlineLevel="0" collapsed="false"/>
    <row r="141" s="62" customFormat="true" ht="13.5" hidden="false" customHeight="false" outlineLevel="0" collapsed="false"/>
    <row r="142" s="62" customFormat="true" ht="13.5" hidden="false" customHeight="false" outlineLevel="0" collapsed="false"/>
    <row r="143" s="62" customFormat="true" ht="13.5" hidden="false" customHeight="false" outlineLevel="0" collapsed="false"/>
    <row r="144" s="62" customFormat="true" ht="13.5" hidden="false" customHeight="false" outlineLevel="0" collapsed="false"/>
    <row r="145" s="62" customFormat="true" ht="13.5" hidden="false" customHeight="false" outlineLevel="0" collapsed="false"/>
    <row r="146" s="62" customFormat="true" ht="13.5" hidden="false" customHeight="false" outlineLevel="0" collapsed="false"/>
    <row r="147" s="62" customFormat="true" ht="13.5" hidden="false" customHeight="false" outlineLevel="0" collapsed="false"/>
    <row r="148" s="62" customFormat="true" ht="13.5" hidden="false" customHeight="false" outlineLevel="0" collapsed="false"/>
    <row r="149" s="62" customFormat="true" ht="13.5" hidden="false" customHeight="false" outlineLevel="0" collapsed="false"/>
    <row r="150" s="62" customFormat="true" ht="13.5" hidden="false" customHeight="false" outlineLevel="0" collapsed="false"/>
    <row r="151" s="62" customFormat="true" ht="13.5" hidden="false" customHeight="false" outlineLevel="0" collapsed="false"/>
    <row r="152" s="62" customFormat="true" ht="13.5" hidden="false" customHeight="false" outlineLevel="0" collapsed="false"/>
    <row r="153" s="62" customFormat="true" ht="13.5" hidden="false" customHeight="false" outlineLevel="0" collapsed="false"/>
    <row r="154" s="62" customFormat="true" ht="13.5" hidden="false" customHeight="false" outlineLevel="0" collapsed="false"/>
    <row r="155" s="62" customFormat="true" ht="13.5" hidden="false" customHeight="false" outlineLevel="0" collapsed="false"/>
    <row r="156" s="62" customFormat="true" ht="13.5" hidden="false" customHeight="false" outlineLevel="0" collapsed="false"/>
    <row r="157" s="62" customFormat="true" ht="13.5" hidden="false" customHeight="false" outlineLevel="0" collapsed="false"/>
    <row r="158" s="62" customFormat="true" ht="13.5" hidden="false" customHeight="false" outlineLevel="0" collapsed="false"/>
    <row r="159" s="62" customFormat="true" ht="13.5" hidden="false" customHeight="false" outlineLevel="0" collapsed="false"/>
    <row r="160" s="62" customFormat="true" ht="13.5" hidden="false" customHeight="false" outlineLevel="0" collapsed="false"/>
    <row r="161" s="62" customFormat="true" ht="13.5" hidden="false" customHeight="false" outlineLevel="0" collapsed="false"/>
    <row r="162" s="62" customFormat="true" ht="13.5" hidden="false" customHeight="false" outlineLevel="0" collapsed="false"/>
    <row r="163" s="62" customFormat="true" ht="13.5" hidden="false" customHeight="false" outlineLevel="0" collapsed="false"/>
    <row r="164" s="62" customFormat="true" ht="13.5" hidden="false" customHeight="false" outlineLevel="0" collapsed="false"/>
    <row r="165" s="62" customFormat="true" ht="13.5" hidden="false" customHeight="false" outlineLevel="0" collapsed="false"/>
    <row r="166" s="62" customFormat="true" ht="13.5" hidden="false" customHeight="false" outlineLevel="0" collapsed="false"/>
    <row r="167" s="62" customFormat="true" ht="13.5" hidden="false" customHeight="false" outlineLevel="0" collapsed="false"/>
    <row r="168" s="62" customFormat="true" ht="13.5" hidden="false" customHeight="false" outlineLevel="0" collapsed="false"/>
    <row r="169" s="62" customFormat="true" ht="13.5" hidden="false" customHeight="false" outlineLevel="0" collapsed="false"/>
    <row r="170" s="62" customFormat="true" ht="13.5" hidden="false" customHeight="false" outlineLevel="0" collapsed="false"/>
    <row r="171" s="62" customFormat="true" ht="13.5" hidden="false" customHeight="false" outlineLevel="0" collapsed="false"/>
    <row r="172" s="62" customFormat="true" ht="13.5" hidden="false" customHeight="false" outlineLevel="0" collapsed="false"/>
    <row r="173" s="62" customFormat="true" ht="13.5" hidden="false" customHeight="false" outlineLevel="0" collapsed="false"/>
    <row r="174" s="62" customFormat="true" ht="13.5" hidden="false" customHeight="false" outlineLevel="0" collapsed="false"/>
    <row r="175" s="62" customFormat="true" ht="13.5" hidden="false" customHeight="false" outlineLevel="0" collapsed="false"/>
    <row r="176" s="62" customFormat="true" ht="13.5" hidden="false" customHeight="false" outlineLevel="0" collapsed="false"/>
    <row r="177" s="62" customFormat="true" ht="13.5" hidden="false" customHeight="false" outlineLevel="0" collapsed="false"/>
    <row r="178" s="62" customFormat="true" ht="13.5" hidden="false" customHeight="false" outlineLevel="0" collapsed="false"/>
    <row r="179" s="62" customFormat="true" ht="13.5" hidden="false" customHeight="false" outlineLevel="0" collapsed="false"/>
    <row r="180" s="62" customFormat="true" ht="13.5" hidden="false" customHeight="false" outlineLevel="0" collapsed="false"/>
    <row r="181" s="62" customFormat="true" ht="13.5" hidden="false" customHeight="false" outlineLevel="0" collapsed="false"/>
    <row r="182" s="62" customFormat="true" ht="13.5" hidden="false" customHeight="false" outlineLevel="0" collapsed="false"/>
    <row r="183" s="62" customFormat="true" ht="13.5" hidden="false" customHeight="false" outlineLevel="0" collapsed="false"/>
    <row r="184" s="62" customFormat="true" ht="13.5" hidden="false" customHeight="false" outlineLevel="0" collapsed="false"/>
    <row r="185" s="62" customFormat="true" ht="13.5" hidden="false" customHeight="false" outlineLevel="0" collapsed="false"/>
    <row r="186" s="62" customFormat="true" ht="13.5" hidden="false" customHeight="false" outlineLevel="0" collapsed="false"/>
    <row r="187" s="62" customFormat="true" ht="13.5" hidden="false" customHeight="false" outlineLevel="0" collapsed="false"/>
    <row r="188" s="62" customFormat="true" ht="13.5" hidden="false" customHeight="false" outlineLevel="0" collapsed="false"/>
    <row r="189" s="62" customFormat="true" ht="13.5" hidden="false" customHeight="false" outlineLevel="0" collapsed="false"/>
    <row r="190" s="62" customFormat="true" ht="13.5" hidden="false" customHeight="false" outlineLevel="0" collapsed="false"/>
    <row r="191" s="62" customFormat="true" ht="13.5" hidden="false" customHeight="false" outlineLevel="0" collapsed="false"/>
    <row r="192" s="62" customFormat="true" ht="13.5" hidden="false" customHeight="false" outlineLevel="0" collapsed="false"/>
    <row r="193" s="62" customFormat="true" ht="13.5" hidden="false" customHeight="false" outlineLevel="0" collapsed="false"/>
    <row r="194" s="62" customFormat="true" ht="13.5" hidden="false" customHeight="false" outlineLevel="0" collapsed="false"/>
    <row r="195" s="62" customFormat="true" ht="13.5" hidden="false" customHeight="false" outlineLevel="0" collapsed="false"/>
    <row r="196" s="62" customFormat="true" ht="13.5" hidden="false" customHeight="false" outlineLevel="0" collapsed="false"/>
    <row r="197" s="62" customFormat="true" ht="13.5" hidden="false" customHeight="false" outlineLevel="0" collapsed="false"/>
    <row r="198" s="62" customFormat="true" ht="13.5" hidden="false" customHeight="false" outlineLevel="0" collapsed="false"/>
    <row r="199" s="62" customFormat="true" ht="13.5" hidden="false" customHeight="false" outlineLevel="0" collapsed="false"/>
    <row r="200" s="62" customFormat="true" ht="13.5" hidden="false" customHeight="false" outlineLevel="0" collapsed="false"/>
    <row r="201" s="62" customFormat="true" ht="13.5" hidden="false" customHeight="false" outlineLevel="0" collapsed="false"/>
    <row r="202" s="62" customFormat="true" ht="13.5" hidden="false" customHeight="false" outlineLevel="0" collapsed="false"/>
    <row r="203" s="62" customFormat="true" ht="13.5" hidden="false" customHeight="false" outlineLevel="0" collapsed="false"/>
    <row r="204" s="62" customFormat="true" ht="13.5" hidden="false" customHeight="false" outlineLevel="0" collapsed="false"/>
    <row r="205" s="62" customFormat="true" ht="13.5" hidden="false" customHeight="false" outlineLevel="0" collapsed="false"/>
    <row r="206" s="62" customFormat="true" ht="13.5" hidden="false" customHeight="false" outlineLevel="0" collapsed="false"/>
    <row r="207" s="62" customFormat="true" ht="13.5" hidden="false" customHeight="false" outlineLevel="0" collapsed="false"/>
    <row r="208" s="62" customFormat="true" ht="13.5" hidden="false" customHeight="false" outlineLevel="0" collapsed="false"/>
    <row r="209" s="62" customFormat="true" ht="13.5" hidden="false" customHeight="false" outlineLevel="0" collapsed="false"/>
    <row r="210" s="62" customFormat="true" ht="13.5" hidden="false" customHeight="false" outlineLevel="0" collapsed="false"/>
    <row r="211" s="62" customFormat="true" ht="13.5" hidden="false" customHeight="false" outlineLevel="0" collapsed="false"/>
    <row r="212" s="62" customFormat="true" ht="13.5" hidden="false" customHeight="false" outlineLevel="0" collapsed="false"/>
    <row r="213" s="62" customFormat="true" ht="13.5" hidden="false" customHeight="false" outlineLevel="0" collapsed="false"/>
    <row r="214" s="62" customFormat="true" ht="13.5" hidden="false" customHeight="false" outlineLevel="0" collapsed="false"/>
    <row r="215" s="62" customFormat="true" ht="13.5" hidden="false" customHeight="false" outlineLevel="0" collapsed="false"/>
    <row r="216" s="62" customFormat="true" ht="13.5" hidden="false" customHeight="false" outlineLevel="0" collapsed="false"/>
    <row r="217" s="62" customFormat="true" ht="13.5" hidden="false" customHeight="false" outlineLevel="0" collapsed="false"/>
    <row r="218" s="62" customFormat="true" ht="13.5" hidden="false" customHeight="false" outlineLevel="0" collapsed="false"/>
    <row r="219" s="62" customFormat="true" ht="13.5" hidden="false" customHeight="false" outlineLevel="0" collapsed="false"/>
    <row r="220" s="62" customFormat="true" ht="13.5" hidden="false" customHeight="false" outlineLevel="0" collapsed="false"/>
    <row r="221" s="62" customFormat="true" ht="13.5" hidden="false" customHeight="false" outlineLevel="0" collapsed="false"/>
    <row r="222" s="62" customFormat="true" ht="13.5" hidden="false" customHeight="false" outlineLevel="0" collapsed="false"/>
    <row r="223" s="62" customFormat="true" ht="13.5" hidden="false" customHeight="false" outlineLevel="0" collapsed="false"/>
    <row r="224" s="62" customFormat="true" ht="13.5" hidden="false" customHeight="false" outlineLevel="0" collapsed="false"/>
    <row r="225" s="62" customFormat="true" ht="13.5" hidden="false" customHeight="false" outlineLevel="0" collapsed="false"/>
    <row r="226" s="62" customFormat="true" ht="13.5" hidden="false" customHeight="false" outlineLevel="0" collapsed="false"/>
    <row r="227" s="62" customFormat="true" ht="13.5" hidden="false" customHeight="false" outlineLevel="0" collapsed="false"/>
    <row r="228" s="62" customFormat="true" ht="13.5" hidden="false" customHeight="false" outlineLevel="0" collapsed="false"/>
    <row r="229" s="62" customFormat="true" ht="13.5" hidden="false" customHeight="false" outlineLevel="0" collapsed="false"/>
    <row r="230" s="62" customFormat="true" ht="13.5" hidden="false" customHeight="false" outlineLevel="0" collapsed="false"/>
    <row r="231" s="62" customFormat="true" ht="13.5" hidden="false" customHeight="false" outlineLevel="0" collapsed="false"/>
    <row r="232" s="62" customFormat="true" ht="13.5" hidden="false" customHeight="false" outlineLevel="0" collapsed="false"/>
    <row r="233" s="62" customFormat="true" ht="13.5" hidden="false" customHeight="false" outlineLevel="0" collapsed="false"/>
    <row r="234" s="62" customFormat="true" ht="13.5" hidden="false" customHeight="false" outlineLevel="0" collapsed="false"/>
    <row r="235" s="62" customFormat="true" ht="13.5" hidden="false" customHeight="false" outlineLevel="0" collapsed="false"/>
    <row r="236" s="62" customFormat="true" ht="13.5" hidden="false" customHeight="false" outlineLevel="0" collapsed="false"/>
    <row r="237" s="62" customFormat="true" ht="13.5" hidden="false" customHeight="false" outlineLevel="0" collapsed="false"/>
    <row r="238" s="62" customFormat="true" ht="13.5" hidden="false" customHeight="false" outlineLevel="0" collapsed="false"/>
    <row r="239" s="62" customFormat="true" ht="13.5" hidden="false" customHeight="false" outlineLevel="0" collapsed="false"/>
    <row r="240" s="62" customFormat="true" ht="13.5" hidden="false" customHeight="false" outlineLevel="0" collapsed="false"/>
    <row r="241" s="62" customFormat="true" ht="13.5" hidden="false" customHeight="false" outlineLevel="0" collapsed="false"/>
    <row r="242" s="62" customFormat="true" ht="13.5" hidden="false" customHeight="false" outlineLevel="0" collapsed="false"/>
    <row r="243" s="62" customFormat="true" ht="13.5" hidden="false" customHeight="false" outlineLevel="0" collapsed="false"/>
    <row r="244" s="62" customFormat="true" ht="13.5" hidden="false" customHeight="false" outlineLevel="0" collapsed="false"/>
    <row r="245" s="62" customFormat="true" ht="13.5" hidden="false" customHeight="false" outlineLevel="0" collapsed="false"/>
    <row r="246" s="62" customFormat="true" ht="13.5" hidden="false" customHeight="false" outlineLevel="0" collapsed="false"/>
    <row r="247" s="62" customFormat="true" ht="13.5" hidden="false" customHeight="false" outlineLevel="0" collapsed="false"/>
    <row r="248" s="62" customFormat="true" ht="13.5" hidden="false" customHeight="false" outlineLevel="0" collapsed="false"/>
    <row r="249" s="62" customFormat="true" ht="13.5" hidden="false" customHeight="false" outlineLevel="0" collapsed="false"/>
    <row r="250" s="62" customFormat="true" ht="13.5" hidden="false" customHeight="false" outlineLevel="0" collapsed="false"/>
    <row r="251" s="62" customFormat="true" ht="13.5" hidden="false" customHeight="false" outlineLevel="0" collapsed="false"/>
    <row r="252" s="62" customFormat="true" ht="13.5" hidden="false" customHeight="false" outlineLevel="0" collapsed="false"/>
    <row r="253" s="62" customFormat="true" ht="13.5" hidden="false" customHeight="false" outlineLevel="0" collapsed="false"/>
    <row r="254" s="62" customFormat="true" ht="13.5" hidden="false" customHeight="false" outlineLevel="0" collapsed="false"/>
    <row r="255" s="62" customFormat="true" ht="13.5" hidden="false" customHeight="false" outlineLevel="0" collapsed="false"/>
    <row r="256" s="62" customFormat="true" ht="13.5" hidden="false" customHeight="false" outlineLevel="0" collapsed="false"/>
    <row r="257" s="62" customFormat="true" ht="13.5" hidden="false" customHeight="false" outlineLevel="0" collapsed="false"/>
    <row r="258" s="62" customFormat="true" ht="13.5" hidden="false" customHeight="false" outlineLevel="0" collapsed="false"/>
    <row r="259" s="62" customFormat="true" ht="13.5" hidden="false" customHeight="false" outlineLevel="0" collapsed="false"/>
    <row r="260" s="62" customFormat="true" ht="13.5" hidden="false" customHeight="false" outlineLevel="0" collapsed="false"/>
    <row r="261" s="62" customFormat="true" ht="13.5" hidden="false" customHeight="false" outlineLevel="0" collapsed="false"/>
    <row r="262" s="62" customFormat="true" ht="13.5" hidden="false" customHeight="false" outlineLevel="0" collapsed="false"/>
    <row r="263" s="62" customFormat="true" ht="13.5" hidden="false" customHeight="false" outlineLevel="0" collapsed="false"/>
    <row r="264" s="62" customFormat="true" ht="13.5" hidden="false" customHeight="false" outlineLevel="0" collapsed="false"/>
    <row r="265" s="62" customFormat="true" ht="13.5" hidden="false" customHeight="false" outlineLevel="0" collapsed="false"/>
    <row r="266" s="62" customFormat="true" ht="13.5" hidden="false" customHeight="false" outlineLevel="0" collapsed="false"/>
    <row r="267" s="62" customFormat="true" ht="13.5" hidden="false" customHeight="false" outlineLevel="0" collapsed="false"/>
    <row r="268" s="62" customFormat="true" ht="13.5" hidden="false" customHeight="false" outlineLevel="0" collapsed="false"/>
    <row r="269" s="62" customFormat="true" ht="13.5" hidden="false" customHeight="false" outlineLevel="0" collapsed="false"/>
    <row r="270" s="62" customFormat="true" ht="13.5" hidden="false" customHeight="false" outlineLevel="0" collapsed="false"/>
    <row r="271" s="62" customFormat="true" ht="13.5" hidden="false" customHeight="false" outlineLevel="0" collapsed="false"/>
    <row r="272" s="62" customFormat="true" ht="13.5" hidden="false" customHeight="false" outlineLevel="0" collapsed="false"/>
    <row r="273" s="62" customFormat="true" ht="13.5" hidden="false" customHeight="false" outlineLevel="0" collapsed="false"/>
    <row r="274" s="62" customFormat="true" ht="13.5" hidden="false" customHeight="false" outlineLevel="0" collapsed="false"/>
    <row r="275" s="62" customFormat="true" ht="13.5" hidden="false" customHeight="false" outlineLevel="0" collapsed="false"/>
    <row r="276" s="62" customFormat="true" ht="13.5" hidden="false" customHeight="false" outlineLevel="0" collapsed="false"/>
    <row r="277" s="62" customFormat="true" ht="13.5" hidden="false" customHeight="false" outlineLevel="0" collapsed="false"/>
    <row r="278" s="62" customFormat="true" ht="13.5" hidden="false" customHeight="false" outlineLevel="0" collapsed="false"/>
    <row r="279" s="62" customFormat="true" ht="13.5" hidden="false" customHeight="false" outlineLevel="0" collapsed="false"/>
    <row r="280" s="62" customFormat="true" ht="13.5" hidden="false" customHeight="false" outlineLevel="0" collapsed="false"/>
    <row r="281" s="62" customFormat="true" ht="13.5" hidden="false" customHeight="false" outlineLevel="0" collapsed="false"/>
    <row r="282" s="62" customFormat="true" ht="13.5" hidden="false" customHeight="false" outlineLevel="0" collapsed="false"/>
    <row r="283" s="62" customFormat="true" ht="13.5" hidden="false" customHeight="false" outlineLevel="0" collapsed="false"/>
    <row r="284" s="62" customFormat="true" ht="13.5" hidden="false" customHeight="false" outlineLevel="0" collapsed="false"/>
    <row r="285" s="62" customFormat="true" ht="13.5" hidden="false" customHeight="false" outlineLevel="0" collapsed="false"/>
  </sheetData>
  <mergeCells count="3">
    <mergeCell ref="C4:C5"/>
    <mergeCell ref="G4:M4"/>
    <mergeCell ref="B7:D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</cols>
  <sheetData>
    <row r="1" s="2" customFormat="true" ht="30" hidden="false" customHeight="true" outlineLevel="0" collapsed="false">
      <c r="C1" s="3"/>
      <c r="E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8" t="s">
        <v>184</v>
      </c>
      <c r="B2" s="6"/>
      <c r="C2" s="8"/>
      <c r="D2" s="6"/>
      <c r="E2" s="6"/>
      <c r="I2" s="6"/>
      <c r="J2" s="7"/>
      <c r="K2" s="6"/>
      <c r="L2" s="7"/>
      <c r="M2" s="7"/>
    </row>
    <row r="3" s="12" customFormat="true" ht="20.25" hidden="false" customHeight="true" outlineLevel="0" collapsed="false">
      <c r="A3" s="10"/>
      <c r="B3" s="10"/>
      <c r="C3" s="11" t="s">
        <v>185</v>
      </c>
      <c r="D3" s="10"/>
      <c r="E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4</v>
      </c>
      <c r="G4" s="22"/>
      <c r="H4" s="22"/>
      <c r="I4" s="22"/>
      <c r="J4" s="22"/>
      <c r="K4" s="22"/>
      <c r="L4" s="14" t="s">
        <v>186</v>
      </c>
      <c r="M4" s="14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71" t="s">
        <v>4</v>
      </c>
      <c r="M5" s="65" t="s">
        <v>7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G6" s="35"/>
      <c r="H6" s="35"/>
      <c r="I6" s="35"/>
      <c r="J6" s="35"/>
      <c r="K6" s="35"/>
      <c r="L6" s="35"/>
      <c r="M6" s="35"/>
    </row>
    <row r="7" s="37" customFormat="true" ht="13.5" hidden="false" customHeight="true" outlineLevel="0" collapsed="false">
      <c r="B7" s="38" t="n">
        <v>21</v>
      </c>
      <c r="C7" s="38"/>
      <c r="D7" s="38"/>
      <c r="E7" s="39"/>
      <c r="F7" s="40" t="n">
        <v>989142</v>
      </c>
      <c r="G7" s="40" t="n">
        <v>508820</v>
      </c>
      <c r="H7" s="40" t="n">
        <v>480322</v>
      </c>
      <c r="I7" s="40" t="n">
        <v>336970</v>
      </c>
      <c r="J7" s="40" t="n">
        <v>328949</v>
      </c>
      <c r="K7" s="40" t="n">
        <v>323223</v>
      </c>
      <c r="L7" s="40" t="n">
        <v>855256</v>
      </c>
      <c r="M7" s="40" t="n">
        <v>439337</v>
      </c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</row>
    <row r="9" s="46" customFormat="true" ht="13.5" hidden="false" customHeight="false" outlineLevel="0" collapsed="false">
      <c r="C9" s="45" t="s">
        <v>17</v>
      </c>
      <c r="E9" s="48"/>
      <c r="F9" s="49" t="n">
        <v>30255</v>
      </c>
      <c r="G9" s="49" t="n">
        <v>15341</v>
      </c>
      <c r="H9" s="49" t="n">
        <v>14914</v>
      </c>
      <c r="I9" s="49" t="n">
        <v>9775</v>
      </c>
      <c r="J9" s="49" t="n">
        <v>10297</v>
      </c>
      <c r="K9" s="49" t="n">
        <v>10183</v>
      </c>
      <c r="L9" s="49" t="n">
        <v>28011</v>
      </c>
      <c r="M9" s="49" t="n">
        <v>14442</v>
      </c>
    </row>
    <row r="10" s="46" customFormat="true" ht="13.5" hidden="false" customHeight="false" outlineLevel="0" collapsed="false">
      <c r="C10" s="45" t="s">
        <v>18</v>
      </c>
      <c r="E10" s="48"/>
      <c r="F10" s="49" t="n">
        <v>9444</v>
      </c>
      <c r="G10" s="49" t="n">
        <v>4846</v>
      </c>
      <c r="H10" s="49" t="n">
        <v>4598</v>
      </c>
      <c r="I10" s="49" t="n">
        <v>3265</v>
      </c>
      <c r="J10" s="49" t="n">
        <v>3042</v>
      </c>
      <c r="K10" s="49" t="n">
        <v>3137</v>
      </c>
      <c r="L10" s="49" t="n">
        <v>5370</v>
      </c>
      <c r="M10" s="49" t="n">
        <v>2631</v>
      </c>
    </row>
    <row r="11" s="46" customFormat="true" ht="13.5" hidden="false" customHeight="false" outlineLevel="0" collapsed="false">
      <c r="C11" s="45" t="s">
        <v>19</v>
      </c>
      <c r="E11" s="48"/>
      <c r="F11" s="49" t="n">
        <v>6957</v>
      </c>
      <c r="G11" s="49" t="n">
        <v>3419</v>
      </c>
      <c r="H11" s="49" t="n">
        <v>3538</v>
      </c>
      <c r="I11" s="49" t="n">
        <v>2385</v>
      </c>
      <c r="J11" s="49" t="n">
        <v>2303</v>
      </c>
      <c r="K11" s="49" t="n">
        <v>2269</v>
      </c>
      <c r="L11" s="49" t="n">
        <v>5280</v>
      </c>
      <c r="M11" s="49" t="n">
        <v>2740</v>
      </c>
    </row>
    <row r="12" s="46" customFormat="true" ht="13.5" hidden="false" customHeight="false" outlineLevel="0" collapsed="false">
      <c r="C12" s="45" t="s">
        <v>20</v>
      </c>
      <c r="E12" s="48"/>
      <c r="F12" s="49" t="n">
        <v>16325</v>
      </c>
      <c r="G12" s="49" t="n">
        <v>8472</v>
      </c>
      <c r="H12" s="49" t="n">
        <v>7853</v>
      </c>
      <c r="I12" s="49" t="n">
        <v>5356</v>
      </c>
      <c r="J12" s="49" t="n">
        <v>5326</v>
      </c>
      <c r="K12" s="49" t="n">
        <v>5643</v>
      </c>
      <c r="L12" s="49" t="n">
        <v>15027</v>
      </c>
      <c r="M12" s="49" t="n">
        <v>7557</v>
      </c>
    </row>
    <row r="13" s="46" customFormat="true" ht="13.5" hidden="false" customHeight="false" outlineLevel="0" collapsed="false">
      <c r="C13" s="45" t="s">
        <v>21</v>
      </c>
      <c r="E13" s="48"/>
      <c r="F13" s="49" t="n">
        <v>2953</v>
      </c>
      <c r="G13" s="49" t="n">
        <v>1038</v>
      </c>
      <c r="H13" s="49" t="n">
        <v>1915</v>
      </c>
      <c r="I13" s="49" t="n">
        <v>873</v>
      </c>
      <c r="J13" s="49" t="n">
        <v>984</v>
      </c>
      <c r="K13" s="49" t="n">
        <v>1096</v>
      </c>
      <c r="L13" s="49" t="n">
        <v>2639</v>
      </c>
      <c r="M13" s="49" t="n">
        <v>898</v>
      </c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</row>
    <row r="15" s="46" customFormat="true" ht="13.5" hidden="false" customHeight="false" outlineLevel="0" collapsed="false">
      <c r="C15" s="45" t="s">
        <v>22</v>
      </c>
      <c r="E15" s="48"/>
      <c r="F15" s="49" t="n">
        <v>9546</v>
      </c>
      <c r="G15" s="49" t="n">
        <v>5266</v>
      </c>
      <c r="H15" s="49" t="n">
        <v>4280</v>
      </c>
      <c r="I15" s="49" t="n">
        <v>3108</v>
      </c>
      <c r="J15" s="49" t="n">
        <v>3176</v>
      </c>
      <c r="K15" s="49" t="n">
        <v>3262</v>
      </c>
      <c r="L15" s="49" t="n">
        <v>7826</v>
      </c>
      <c r="M15" s="49" t="n">
        <v>4148</v>
      </c>
    </row>
    <row r="16" s="46" customFormat="true" ht="13.5" hidden="false" customHeight="false" outlineLevel="0" collapsed="false">
      <c r="C16" s="45" t="s">
        <v>23</v>
      </c>
      <c r="E16" s="48"/>
      <c r="F16" s="49" t="n">
        <v>10666</v>
      </c>
      <c r="G16" s="49" t="n">
        <v>5083</v>
      </c>
      <c r="H16" s="49" t="n">
        <v>5583</v>
      </c>
      <c r="I16" s="49" t="n">
        <v>3528</v>
      </c>
      <c r="J16" s="49" t="n">
        <v>3551</v>
      </c>
      <c r="K16" s="49" t="n">
        <v>3587</v>
      </c>
      <c r="L16" s="49" t="n">
        <v>8282</v>
      </c>
      <c r="M16" s="49" t="n">
        <v>3679</v>
      </c>
    </row>
    <row r="17" s="46" customFormat="true" ht="13.5" hidden="false" customHeight="false" outlineLevel="0" collapsed="false">
      <c r="C17" s="45" t="s">
        <v>24</v>
      </c>
      <c r="E17" s="48"/>
      <c r="F17" s="49" t="n">
        <v>20200</v>
      </c>
      <c r="G17" s="49" t="n">
        <v>10696</v>
      </c>
      <c r="H17" s="49" t="n">
        <v>9504</v>
      </c>
      <c r="I17" s="49" t="n">
        <v>6800</v>
      </c>
      <c r="J17" s="49" t="n">
        <v>6598</v>
      </c>
      <c r="K17" s="49" t="n">
        <v>6802</v>
      </c>
      <c r="L17" s="49" t="n">
        <v>19676</v>
      </c>
      <c r="M17" s="49" t="n">
        <v>10643</v>
      </c>
    </row>
    <row r="18" s="46" customFormat="true" ht="13.5" hidden="false" customHeight="false" outlineLevel="0" collapsed="false">
      <c r="C18" s="45" t="s">
        <v>25</v>
      </c>
      <c r="E18" s="48"/>
      <c r="F18" s="49" t="n">
        <v>16486</v>
      </c>
      <c r="G18" s="49" t="n">
        <v>8923</v>
      </c>
      <c r="H18" s="49" t="n">
        <v>7563</v>
      </c>
      <c r="I18" s="49" t="n">
        <v>5590</v>
      </c>
      <c r="J18" s="49" t="n">
        <v>5366</v>
      </c>
      <c r="K18" s="49" t="n">
        <v>5530</v>
      </c>
      <c r="L18" s="49" t="n">
        <v>12343</v>
      </c>
      <c r="M18" s="49" t="n">
        <v>6718</v>
      </c>
    </row>
    <row r="19" s="46" customFormat="true" ht="13.5" hidden="false" customHeight="false" outlineLevel="0" collapsed="false">
      <c r="C19" s="45" t="s">
        <v>26</v>
      </c>
      <c r="E19" s="48"/>
      <c r="F19" s="49" t="n">
        <v>12168</v>
      </c>
      <c r="G19" s="49" t="n">
        <v>5498</v>
      </c>
      <c r="H19" s="49" t="n">
        <v>6670</v>
      </c>
      <c r="I19" s="49" t="n">
        <v>4021</v>
      </c>
      <c r="J19" s="49" t="n">
        <v>4089</v>
      </c>
      <c r="K19" s="49" t="n">
        <v>4058</v>
      </c>
      <c r="L19" s="49" t="n">
        <v>10892</v>
      </c>
      <c r="M19" s="49" t="n">
        <v>5163</v>
      </c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</row>
    <row r="21" s="46" customFormat="true" ht="13.5" hidden="false" customHeight="false" outlineLevel="0" collapsed="false">
      <c r="C21" s="45" t="s">
        <v>27</v>
      </c>
      <c r="E21" s="48"/>
      <c r="F21" s="49" t="n">
        <v>51129</v>
      </c>
      <c r="G21" s="49" t="n">
        <v>29770</v>
      </c>
      <c r="H21" s="49" t="n">
        <v>21359</v>
      </c>
      <c r="I21" s="49" t="n">
        <v>17480</v>
      </c>
      <c r="J21" s="49" t="n">
        <v>16851</v>
      </c>
      <c r="K21" s="49" t="n">
        <v>16798</v>
      </c>
      <c r="L21" s="49" t="n">
        <v>48038</v>
      </c>
      <c r="M21" s="49" t="n">
        <v>27934</v>
      </c>
    </row>
    <row r="22" s="46" customFormat="true" ht="13.5" hidden="false" customHeight="false" outlineLevel="0" collapsed="false">
      <c r="C22" s="45" t="s">
        <v>28</v>
      </c>
      <c r="E22" s="48"/>
      <c r="F22" s="49" t="n">
        <v>45667</v>
      </c>
      <c r="G22" s="49" t="n">
        <v>24593</v>
      </c>
      <c r="H22" s="49" t="n">
        <v>21074</v>
      </c>
      <c r="I22" s="49" t="n">
        <v>15614</v>
      </c>
      <c r="J22" s="49" t="n">
        <v>15128</v>
      </c>
      <c r="K22" s="49" t="n">
        <v>14925</v>
      </c>
      <c r="L22" s="49" t="n">
        <v>43163</v>
      </c>
      <c r="M22" s="49" t="n">
        <v>23499</v>
      </c>
    </row>
    <row r="23" s="46" customFormat="true" ht="13.5" hidden="false" customHeight="false" outlineLevel="0" collapsed="false">
      <c r="C23" s="45" t="s">
        <v>29</v>
      </c>
      <c r="E23" s="48"/>
      <c r="F23" s="49" t="n">
        <v>172680</v>
      </c>
      <c r="G23" s="49" t="n">
        <v>84178</v>
      </c>
      <c r="H23" s="49" t="n">
        <v>88502</v>
      </c>
      <c r="I23" s="49" t="n">
        <v>59278</v>
      </c>
      <c r="J23" s="49" t="n">
        <v>57472</v>
      </c>
      <c r="K23" s="49" t="n">
        <v>55930</v>
      </c>
      <c r="L23" s="49" t="n">
        <v>161701</v>
      </c>
      <c r="M23" s="49" t="n">
        <v>76850</v>
      </c>
    </row>
    <row r="24" s="46" customFormat="true" ht="13.5" hidden="false" customHeight="false" outlineLevel="0" collapsed="false">
      <c r="C24" s="45" t="s">
        <v>30</v>
      </c>
      <c r="E24" s="48"/>
      <c r="F24" s="49" t="n">
        <v>65624</v>
      </c>
      <c r="G24" s="49" t="n">
        <v>34771</v>
      </c>
      <c r="H24" s="49" t="n">
        <v>30853</v>
      </c>
      <c r="I24" s="49" t="n">
        <v>22178</v>
      </c>
      <c r="J24" s="49" t="n">
        <v>21584</v>
      </c>
      <c r="K24" s="49" t="n">
        <v>21862</v>
      </c>
      <c r="L24" s="49" t="n">
        <v>62068</v>
      </c>
      <c r="M24" s="49" t="n">
        <v>32509</v>
      </c>
    </row>
    <row r="25" s="46" customFormat="true" ht="13.5" hidden="false" customHeight="false" outlineLevel="0" collapsed="false">
      <c r="C25" s="45" t="s">
        <v>31</v>
      </c>
      <c r="E25" s="48"/>
      <c r="F25" s="49" t="n">
        <v>11706</v>
      </c>
      <c r="G25" s="49" t="n">
        <v>6239</v>
      </c>
      <c r="H25" s="49" t="n">
        <v>5467</v>
      </c>
      <c r="I25" s="49" t="n">
        <v>3915</v>
      </c>
      <c r="J25" s="49" t="n">
        <v>3832</v>
      </c>
      <c r="K25" s="49" t="n">
        <v>3959</v>
      </c>
      <c r="L25" s="49" t="n">
        <v>11407</v>
      </c>
      <c r="M25" s="49" t="n">
        <v>6174</v>
      </c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</row>
    <row r="27" s="46" customFormat="true" ht="13.5" hidden="false" customHeight="false" outlineLevel="0" collapsed="false">
      <c r="C27" s="45" t="s">
        <v>32</v>
      </c>
      <c r="E27" s="48"/>
      <c r="F27" s="49" t="n">
        <v>5722</v>
      </c>
      <c r="G27" s="49" t="n">
        <v>3222</v>
      </c>
      <c r="H27" s="49" t="n">
        <v>2500</v>
      </c>
      <c r="I27" s="49" t="n">
        <v>1985</v>
      </c>
      <c r="J27" s="49" t="n">
        <v>1932</v>
      </c>
      <c r="K27" s="49" t="n">
        <v>1805</v>
      </c>
      <c r="L27" s="49" t="n">
        <v>5171</v>
      </c>
      <c r="M27" s="49" t="n">
        <v>2751</v>
      </c>
    </row>
    <row r="28" s="46" customFormat="true" ht="13.5" hidden="false" customHeight="false" outlineLevel="0" collapsed="false">
      <c r="C28" s="45" t="s">
        <v>33</v>
      </c>
      <c r="E28" s="48"/>
      <c r="F28" s="49" t="n">
        <v>7161</v>
      </c>
      <c r="G28" s="49" t="n">
        <v>3995</v>
      </c>
      <c r="H28" s="49" t="n">
        <v>3166</v>
      </c>
      <c r="I28" s="49" t="n">
        <v>2447</v>
      </c>
      <c r="J28" s="49" t="n">
        <v>2330</v>
      </c>
      <c r="K28" s="49" t="n">
        <v>2384</v>
      </c>
      <c r="L28" s="49" t="n">
        <v>6455</v>
      </c>
      <c r="M28" s="49" t="n">
        <v>3450</v>
      </c>
    </row>
    <row r="29" s="46" customFormat="true" ht="13.5" hidden="false" customHeight="false" outlineLevel="0" collapsed="false">
      <c r="C29" s="45" t="s">
        <v>34</v>
      </c>
      <c r="E29" s="48"/>
      <c r="F29" s="49" t="n">
        <v>5397</v>
      </c>
      <c r="G29" s="49" t="n">
        <v>2611</v>
      </c>
      <c r="H29" s="49" t="n">
        <v>2786</v>
      </c>
      <c r="I29" s="49" t="n">
        <v>1846</v>
      </c>
      <c r="J29" s="49" t="n">
        <v>1812</v>
      </c>
      <c r="K29" s="49" t="n">
        <v>1739</v>
      </c>
      <c r="L29" s="49" t="n">
        <v>3980</v>
      </c>
      <c r="M29" s="49" t="n">
        <v>1907</v>
      </c>
    </row>
    <row r="30" s="46" customFormat="true" ht="13.5" hidden="false" customHeight="false" outlineLevel="0" collapsed="false">
      <c r="C30" s="45" t="s">
        <v>35</v>
      </c>
      <c r="E30" s="48"/>
      <c r="F30" s="49" t="n">
        <v>5946</v>
      </c>
      <c r="G30" s="49" t="n">
        <v>3208</v>
      </c>
      <c r="H30" s="49" t="n">
        <v>2738</v>
      </c>
      <c r="I30" s="49" t="n">
        <v>2065</v>
      </c>
      <c r="J30" s="49" t="n">
        <v>1980</v>
      </c>
      <c r="K30" s="49" t="n">
        <v>1901</v>
      </c>
      <c r="L30" s="49" t="n">
        <v>5566</v>
      </c>
      <c r="M30" s="49" t="n">
        <v>3095</v>
      </c>
    </row>
    <row r="31" s="46" customFormat="true" ht="13.5" hidden="false" customHeight="false" outlineLevel="0" collapsed="false">
      <c r="C31" s="45" t="s">
        <v>36</v>
      </c>
      <c r="E31" s="48"/>
      <c r="F31" s="49" t="n">
        <v>9983</v>
      </c>
      <c r="G31" s="49" t="n">
        <v>4348</v>
      </c>
      <c r="H31" s="49" t="n">
        <v>5635</v>
      </c>
      <c r="I31" s="49" t="n">
        <v>3350</v>
      </c>
      <c r="J31" s="49" t="n">
        <v>3348</v>
      </c>
      <c r="K31" s="49" t="n">
        <v>3285</v>
      </c>
      <c r="L31" s="49" t="n">
        <v>8966</v>
      </c>
      <c r="M31" s="49" t="n">
        <v>3772</v>
      </c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</row>
    <row r="33" s="46" customFormat="true" ht="13.5" hidden="false" customHeight="false" outlineLevel="0" collapsed="false">
      <c r="C33" s="45" t="s">
        <v>37</v>
      </c>
      <c r="E33" s="48"/>
      <c r="F33" s="49" t="n">
        <v>11304</v>
      </c>
      <c r="G33" s="49" t="n">
        <v>5522</v>
      </c>
      <c r="H33" s="49" t="n">
        <v>5782</v>
      </c>
      <c r="I33" s="49" t="n">
        <v>3754</v>
      </c>
      <c r="J33" s="49" t="n">
        <v>3839</v>
      </c>
      <c r="K33" s="49" t="n">
        <v>3711</v>
      </c>
      <c r="L33" s="49" t="n">
        <v>9176</v>
      </c>
      <c r="M33" s="49" t="n">
        <v>4644</v>
      </c>
    </row>
    <row r="34" s="46" customFormat="true" ht="13.5" hidden="false" customHeight="false" outlineLevel="0" collapsed="false">
      <c r="C34" s="45" t="s">
        <v>38</v>
      </c>
      <c r="E34" s="48"/>
      <c r="F34" s="49" t="n">
        <v>31528</v>
      </c>
      <c r="G34" s="49" t="n">
        <v>15929</v>
      </c>
      <c r="H34" s="49" t="n">
        <v>15599</v>
      </c>
      <c r="I34" s="49" t="n">
        <v>10781</v>
      </c>
      <c r="J34" s="49" t="n">
        <v>10309</v>
      </c>
      <c r="K34" s="49" t="n">
        <v>10438</v>
      </c>
      <c r="L34" s="49" t="n">
        <v>23928</v>
      </c>
      <c r="M34" s="49" t="n">
        <v>12190</v>
      </c>
    </row>
    <row r="35" s="46" customFormat="true" ht="13.5" hidden="false" customHeight="false" outlineLevel="0" collapsed="false">
      <c r="C35" s="45" t="s">
        <v>39</v>
      </c>
      <c r="E35" s="48"/>
      <c r="F35" s="49" t="n">
        <v>58460</v>
      </c>
      <c r="G35" s="49" t="n">
        <v>28990</v>
      </c>
      <c r="H35" s="49" t="n">
        <v>29470</v>
      </c>
      <c r="I35" s="49" t="n">
        <v>19915</v>
      </c>
      <c r="J35" s="49" t="n">
        <v>19701</v>
      </c>
      <c r="K35" s="49" t="n">
        <v>18844</v>
      </c>
      <c r="L35" s="49" t="n">
        <v>46860</v>
      </c>
      <c r="M35" s="49" t="n">
        <v>22871</v>
      </c>
    </row>
    <row r="36" s="46" customFormat="true" ht="13.5" hidden="false" customHeight="false" outlineLevel="0" collapsed="false">
      <c r="C36" s="45" t="s">
        <v>40</v>
      </c>
      <c r="E36" s="48"/>
      <c r="F36" s="49" t="n">
        <v>10626</v>
      </c>
      <c r="G36" s="49" t="n">
        <v>5590</v>
      </c>
      <c r="H36" s="49" t="n">
        <v>5036</v>
      </c>
      <c r="I36" s="49" t="n">
        <v>3610</v>
      </c>
      <c r="J36" s="49" t="n">
        <v>3497</v>
      </c>
      <c r="K36" s="49" t="n">
        <v>3519</v>
      </c>
      <c r="L36" s="49" t="n">
        <v>10373</v>
      </c>
      <c r="M36" s="49" t="n">
        <v>5550</v>
      </c>
    </row>
    <row r="37" s="46" customFormat="true" ht="13.5" hidden="false" customHeight="false" outlineLevel="0" collapsed="false">
      <c r="C37" s="45" t="s">
        <v>41</v>
      </c>
      <c r="E37" s="48"/>
      <c r="F37" s="49" t="n">
        <v>6276</v>
      </c>
      <c r="G37" s="49" t="n">
        <v>3476</v>
      </c>
      <c r="H37" s="49" t="n">
        <v>2800</v>
      </c>
      <c r="I37" s="49" t="n">
        <v>2283</v>
      </c>
      <c r="J37" s="49" t="n">
        <v>2046</v>
      </c>
      <c r="K37" s="49" t="n">
        <v>1947</v>
      </c>
      <c r="L37" s="49" t="n">
        <v>5569</v>
      </c>
      <c r="M37" s="49" t="n">
        <v>3156</v>
      </c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</row>
    <row r="39" s="46" customFormat="true" ht="13.5" hidden="false" customHeight="false" outlineLevel="0" collapsed="false">
      <c r="C39" s="45" t="s">
        <v>42</v>
      </c>
      <c r="E39" s="48"/>
      <c r="F39" s="49" t="n">
        <v>27332</v>
      </c>
      <c r="G39" s="49" t="n">
        <v>13519</v>
      </c>
      <c r="H39" s="49" t="n">
        <v>13813</v>
      </c>
      <c r="I39" s="49" t="n">
        <v>9298</v>
      </c>
      <c r="J39" s="49" t="n">
        <v>9200</v>
      </c>
      <c r="K39" s="49" t="n">
        <v>8834</v>
      </c>
      <c r="L39" s="49" t="n">
        <v>25748</v>
      </c>
      <c r="M39" s="49" t="n">
        <v>12853</v>
      </c>
    </row>
    <row r="40" s="46" customFormat="true" ht="13.5" hidden="false" customHeight="false" outlineLevel="0" collapsed="false">
      <c r="C40" s="45" t="s">
        <v>43</v>
      </c>
      <c r="E40" s="48"/>
      <c r="F40" s="49" t="n">
        <v>81919</v>
      </c>
      <c r="G40" s="49" t="n">
        <v>44380</v>
      </c>
      <c r="H40" s="49" t="n">
        <v>37539</v>
      </c>
      <c r="I40" s="49" t="n">
        <v>27916</v>
      </c>
      <c r="J40" s="49" t="n">
        <v>27858</v>
      </c>
      <c r="K40" s="49" t="n">
        <v>26145</v>
      </c>
      <c r="L40" s="49" t="n">
        <v>75696</v>
      </c>
      <c r="M40" s="49" t="n">
        <v>40311</v>
      </c>
    </row>
    <row r="41" s="46" customFormat="true" ht="13.5" hidden="false" customHeight="false" outlineLevel="0" collapsed="false">
      <c r="C41" s="45" t="s">
        <v>44</v>
      </c>
      <c r="E41" s="48"/>
      <c r="F41" s="49" t="n">
        <v>36349</v>
      </c>
      <c r="G41" s="49" t="n">
        <v>18791</v>
      </c>
      <c r="H41" s="49" t="n">
        <v>17558</v>
      </c>
      <c r="I41" s="49" t="n">
        <v>12356</v>
      </c>
      <c r="J41" s="49" t="n">
        <v>12150</v>
      </c>
      <c r="K41" s="49" t="n">
        <v>11843</v>
      </c>
      <c r="L41" s="49" t="n">
        <v>32274</v>
      </c>
      <c r="M41" s="49" t="n">
        <v>16765</v>
      </c>
    </row>
    <row r="42" s="46" customFormat="true" ht="13.5" hidden="false" customHeight="false" outlineLevel="0" collapsed="false">
      <c r="C42" s="45" t="s">
        <v>45</v>
      </c>
      <c r="E42" s="48"/>
      <c r="F42" s="49" t="n">
        <v>10004</v>
      </c>
      <c r="G42" s="49" t="n">
        <v>5479</v>
      </c>
      <c r="H42" s="49" t="n">
        <v>4525</v>
      </c>
      <c r="I42" s="49" t="n">
        <v>3359</v>
      </c>
      <c r="J42" s="49" t="n">
        <v>3377</v>
      </c>
      <c r="K42" s="49" t="n">
        <v>3268</v>
      </c>
      <c r="L42" s="49" t="n">
        <v>9743</v>
      </c>
      <c r="M42" s="49" t="n">
        <v>5462</v>
      </c>
    </row>
    <row r="43" s="46" customFormat="true" ht="13.5" hidden="false" customHeight="false" outlineLevel="0" collapsed="false">
      <c r="C43" s="45" t="s">
        <v>46</v>
      </c>
      <c r="E43" s="48"/>
      <c r="F43" s="49" t="n">
        <v>4849</v>
      </c>
      <c r="G43" s="49" t="n">
        <v>2585</v>
      </c>
      <c r="H43" s="49" t="n">
        <v>2264</v>
      </c>
      <c r="I43" s="49" t="n">
        <v>1617</v>
      </c>
      <c r="J43" s="49" t="n">
        <v>1636</v>
      </c>
      <c r="K43" s="49" t="n">
        <v>1596</v>
      </c>
      <c r="L43" s="49" t="n">
        <v>4595</v>
      </c>
      <c r="M43" s="49" t="n">
        <v>2391</v>
      </c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</row>
    <row r="45" s="46" customFormat="true" ht="13.5" hidden="false" customHeight="false" outlineLevel="0" collapsed="false">
      <c r="C45" s="45" t="s">
        <v>47</v>
      </c>
      <c r="E45" s="48"/>
      <c r="F45" s="49" t="n">
        <v>3097</v>
      </c>
      <c r="G45" s="49" t="n">
        <v>1592</v>
      </c>
      <c r="H45" s="49" t="n">
        <v>1505</v>
      </c>
      <c r="I45" s="49" t="n">
        <v>1039</v>
      </c>
      <c r="J45" s="49" t="n">
        <v>1103</v>
      </c>
      <c r="K45" s="49" t="n">
        <v>955</v>
      </c>
      <c r="L45" s="49" t="n">
        <v>2146</v>
      </c>
      <c r="M45" s="49" t="n">
        <v>1173</v>
      </c>
    </row>
    <row r="46" s="46" customFormat="true" ht="13.5" hidden="false" customHeight="false" outlineLevel="0" collapsed="false">
      <c r="C46" s="45" t="s">
        <v>48</v>
      </c>
      <c r="E46" s="48"/>
      <c r="F46" s="49" t="n">
        <v>3926</v>
      </c>
      <c r="G46" s="49" t="n">
        <v>2083</v>
      </c>
      <c r="H46" s="49" t="n">
        <v>1843</v>
      </c>
      <c r="I46" s="49" t="n">
        <v>1431</v>
      </c>
      <c r="J46" s="49" t="n">
        <v>1213</v>
      </c>
      <c r="K46" s="49" t="n">
        <v>1282</v>
      </c>
      <c r="L46" s="49" t="n">
        <v>3247</v>
      </c>
      <c r="M46" s="49" t="n">
        <v>1731</v>
      </c>
    </row>
    <row r="47" s="46" customFormat="true" ht="13.5" hidden="false" customHeight="false" outlineLevel="0" collapsed="false">
      <c r="C47" s="45" t="s">
        <v>49</v>
      </c>
      <c r="E47" s="48"/>
      <c r="F47" s="49" t="n">
        <v>15603</v>
      </c>
      <c r="G47" s="49" t="n">
        <v>8397</v>
      </c>
      <c r="H47" s="49" t="n">
        <v>7206</v>
      </c>
      <c r="I47" s="49" t="n">
        <v>5396</v>
      </c>
      <c r="J47" s="49" t="n">
        <v>5193</v>
      </c>
      <c r="K47" s="49" t="n">
        <v>5014</v>
      </c>
      <c r="L47" s="49" t="n">
        <v>11499</v>
      </c>
      <c r="M47" s="49" t="n">
        <v>5765</v>
      </c>
    </row>
    <row r="48" s="46" customFormat="true" ht="13.5" hidden="false" customHeight="false" outlineLevel="0" collapsed="false">
      <c r="C48" s="45" t="s">
        <v>50</v>
      </c>
      <c r="E48" s="48"/>
      <c r="F48" s="49" t="n">
        <v>22290</v>
      </c>
      <c r="G48" s="49" t="n">
        <v>12070</v>
      </c>
      <c r="H48" s="49" t="n">
        <v>10220</v>
      </c>
      <c r="I48" s="49" t="n">
        <v>7645</v>
      </c>
      <c r="J48" s="49" t="n">
        <v>7468</v>
      </c>
      <c r="K48" s="49" t="n">
        <v>7177</v>
      </c>
      <c r="L48" s="49" t="n">
        <v>20050</v>
      </c>
      <c r="M48" s="49" t="n">
        <v>10757</v>
      </c>
    </row>
    <row r="49" s="46" customFormat="true" ht="13.5" hidden="false" customHeight="false" outlineLevel="0" collapsed="false">
      <c r="C49" s="45" t="s">
        <v>51</v>
      </c>
      <c r="E49" s="48"/>
      <c r="F49" s="49" t="n">
        <v>9899</v>
      </c>
      <c r="G49" s="49" t="n">
        <v>4822</v>
      </c>
      <c r="H49" s="49" t="n">
        <v>5077</v>
      </c>
      <c r="I49" s="49" t="n">
        <v>3485</v>
      </c>
      <c r="J49" s="49" t="n">
        <v>3189</v>
      </c>
      <c r="K49" s="49" t="n">
        <v>3225</v>
      </c>
      <c r="L49" s="49" t="n">
        <v>6502</v>
      </c>
      <c r="M49" s="49" t="n">
        <v>3261</v>
      </c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</row>
    <row r="51" s="46" customFormat="true" ht="13.5" hidden="false" customHeight="false" outlineLevel="0" collapsed="false">
      <c r="C51" s="45" t="s">
        <v>52</v>
      </c>
      <c r="E51" s="48"/>
      <c r="F51" s="49" t="n">
        <v>957</v>
      </c>
      <c r="G51" s="49" t="n">
        <v>575</v>
      </c>
      <c r="H51" s="49" t="n">
        <v>382</v>
      </c>
      <c r="I51" s="49" t="n">
        <v>327</v>
      </c>
      <c r="J51" s="49" t="n">
        <v>309</v>
      </c>
      <c r="K51" s="49" t="n">
        <v>321</v>
      </c>
      <c r="L51" s="49" t="n">
        <v>957</v>
      </c>
      <c r="M51" s="49" t="n">
        <v>575</v>
      </c>
    </row>
    <row r="52" s="46" customFormat="true" ht="13.5" hidden="false" customHeight="false" outlineLevel="0" collapsed="false">
      <c r="C52" s="45" t="s">
        <v>53</v>
      </c>
      <c r="E52" s="48"/>
      <c r="F52" s="49" t="n">
        <v>5853</v>
      </c>
      <c r="G52" s="49" t="n">
        <v>3213</v>
      </c>
      <c r="H52" s="49" t="n">
        <v>2640</v>
      </c>
      <c r="I52" s="49" t="n">
        <v>2071</v>
      </c>
      <c r="J52" s="49" t="n">
        <v>1924</v>
      </c>
      <c r="K52" s="49" t="n">
        <v>1858</v>
      </c>
      <c r="L52" s="49" t="n">
        <v>4854</v>
      </c>
      <c r="M52" s="49" t="n">
        <v>2911</v>
      </c>
    </row>
    <row r="53" s="46" customFormat="true" ht="13.5" hidden="false" customHeight="false" outlineLevel="0" collapsed="false">
      <c r="C53" s="45" t="s">
        <v>54</v>
      </c>
      <c r="E53" s="48"/>
      <c r="F53" s="49" t="n">
        <v>7624</v>
      </c>
      <c r="G53" s="49" t="n">
        <v>4132</v>
      </c>
      <c r="H53" s="49" t="n">
        <v>3492</v>
      </c>
      <c r="I53" s="49" t="n">
        <v>2657</v>
      </c>
      <c r="J53" s="49" t="n">
        <v>2561</v>
      </c>
      <c r="K53" s="49" t="n">
        <v>2406</v>
      </c>
      <c r="L53" s="49" t="n">
        <v>5437</v>
      </c>
      <c r="M53" s="49" t="n">
        <v>2903</v>
      </c>
    </row>
    <row r="54" s="46" customFormat="true" ht="13.5" hidden="false" customHeight="false" outlineLevel="0" collapsed="false">
      <c r="C54" s="45" t="s">
        <v>55</v>
      </c>
      <c r="E54" s="48"/>
      <c r="F54" s="49" t="n">
        <v>5436</v>
      </c>
      <c r="G54" s="49" t="n">
        <v>2642</v>
      </c>
      <c r="H54" s="49" t="n">
        <v>2794</v>
      </c>
      <c r="I54" s="49" t="n">
        <v>1768</v>
      </c>
      <c r="J54" s="49" t="n">
        <v>1705</v>
      </c>
      <c r="K54" s="49" t="n">
        <v>1963</v>
      </c>
      <c r="L54" s="49" t="n">
        <v>5193</v>
      </c>
      <c r="M54" s="49" t="n">
        <v>2619</v>
      </c>
    </row>
    <row r="55" s="46" customFormat="true" ht="13.5" hidden="false" customHeight="false" outlineLevel="0" collapsed="false">
      <c r="C55" s="45" t="s">
        <v>56</v>
      </c>
      <c r="E55" s="48"/>
      <c r="F55" s="49" t="n">
        <v>51217</v>
      </c>
      <c r="G55" s="49" t="n">
        <v>26120</v>
      </c>
      <c r="H55" s="49" t="n">
        <v>25097</v>
      </c>
      <c r="I55" s="49" t="n">
        <v>17848</v>
      </c>
      <c r="J55" s="49" t="n">
        <v>16958</v>
      </c>
      <c r="K55" s="49" t="n">
        <v>16411</v>
      </c>
      <c r="L55" s="49" t="n">
        <v>37231</v>
      </c>
      <c r="M55" s="49" t="n">
        <v>18620</v>
      </c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</row>
    <row r="57" s="46" customFormat="true" ht="13.5" hidden="false" customHeight="false" outlineLevel="0" collapsed="false">
      <c r="C57" s="45" t="s">
        <v>57</v>
      </c>
      <c r="E57" s="48"/>
      <c r="F57" s="49" t="n">
        <v>5755</v>
      </c>
      <c r="G57" s="49" t="n">
        <v>3029</v>
      </c>
      <c r="H57" s="49" t="n">
        <v>2726</v>
      </c>
      <c r="I57" s="49" t="n">
        <v>1959</v>
      </c>
      <c r="J57" s="49" t="n">
        <v>1916</v>
      </c>
      <c r="K57" s="49" t="n">
        <v>1880</v>
      </c>
      <c r="L57" s="49" t="n">
        <v>3500</v>
      </c>
      <c r="M57" s="49" t="n">
        <v>1941</v>
      </c>
    </row>
    <row r="58" s="46" customFormat="true" ht="13.5" hidden="false" customHeight="false" outlineLevel="0" collapsed="false">
      <c r="C58" s="45" t="s">
        <v>58</v>
      </c>
      <c r="E58" s="48"/>
      <c r="F58" s="49" t="n">
        <v>12910</v>
      </c>
      <c r="G58" s="49" t="n">
        <v>6266</v>
      </c>
      <c r="H58" s="49" t="n">
        <v>6644</v>
      </c>
      <c r="I58" s="49" t="n">
        <v>4294</v>
      </c>
      <c r="J58" s="49" t="n">
        <v>4382</v>
      </c>
      <c r="K58" s="49" t="n">
        <v>4234</v>
      </c>
      <c r="L58" s="49" t="n">
        <v>8991</v>
      </c>
      <c r="M58" s="49" t="n">
        <v>5028</v>
      </c>
    </row>
    <row r="59" s="46" customFormat="true" ht="13.5" hidden="false" customHeight="false" outlineLevel="0" collapsed="false">
      <c r="C59" s="45" t="s">
        <v>59</v>
      </c>
      <c r="E59" s="48"/>
      <c r="F59" s="49" t="n">
        <v>15602</v>
      </c>
      <c r="G59" s="49" t="n">
        <v>7574</v>
      </c>
      <c r="H59" s="49" t="n">
        <v>8028</v>
      </c>
      <c r="I59" s="49" t="n">
        <v>5440</v>
      </c>
      <c r="J59" s="49" t="n">
        <v>5086</v>
      </c>
      <c r="K59" s="49" t="n">
        <v>5076</v>
      </c>
      <c r="L59" s="49" t="n">
        <v>11284</v>
      </c>
      <c r="M59" s="49" t="n">
        <v>5422</v>
      </c>
    </row>
    <row r="60" s="46" customFormat="true" ht="13.5" hidden="false" customHeight="false" outlineLevel="0" collapsed="false">
      <c r="C60" s="45" t="s">
        <v>60</v>
      </c>
      <c r="E60" s="48"/>
      <c r="F60" s="49" t="n">
        <v>7749</v>
      </c>
      <c r="G60" s="49" t="n">
        <v>3641</v>
      </c>
      <c r="H60" s="49" t="n">
        <v>4108</v>
      </c>
      <c r="I60" s="49" t="n">
        <v>2794</v>
      </c>
      <c r="J60" s="49" t="n">
        <v>2504</v>
      </c>
      <c r="K60" s="49" t="n">
        <v>2451</v>
      </c>
      <c r="L60" s="49" t="n">
        <v>4584</v>
      </c>
      <c r="M60" s="49" t="n">
        <v>2384</v>
      </c>
    </row>
    <row r="61" s="46" customFormat="true" ht="13.5" hidden="false" customHeight="false" outlineLevel="0" collapsed="false">
      <c r="C61" s="45" t="s">
        <v>61</v>
      </c>
      <c r="E61" s="48"/>
      <c r="F61" s="49" t="n">
        <v>9778</v>
      </c>
      <c r="G61" s="49" t="n">
        <v>4654</v>
      </c>
      <c r="H61" s="49" t="n">
        <v>5124</v>
      </c>
      <c r="I61" s="49" t="n">
        <v>3321</v>
      </c>
      <c r="J61" s="49" t="n">
        <v>3219</v>
      </c>
      <c r="K61" s="49" t="n">
        <v>3238</v>
      </c>
      <c r="L61" s="49" t="n">
        <v>4535</v>
      </c>
      <c r="M61" s="49" t="n">
        <v>2370</v>
      </c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</row>
    <row r="63" s="46" customFormat="true" ht="13.5" hidden="false" customHeight="false" outlineLevel="0" collapsed="false">
      <c r="C63" s="45" t="s">
        <v>62</v>
      </c>
      <c r="E63" s="48"/>
      <c r="F63" s="49" t="n">
        <v>14106</v>
      </c>
      <c r="G63" s="49" t="n">
        <v>6663</v>
      </c>
      <c r="H63" s="49" t="n">
        <v>7443</v>
      </c>
      <c r="I63" s="49" t="n">
        <v>4807</v>
      </c>
      <c r="J63" s="49" t="n">
        <v>4719</v>
      </c>
      <c r="K63" s="49" t="n">
        <v>4580</v>
      </c>
      <c r="L63" s="49" t="n">
        <v>6745</v>
      </c>
      <c r="M63" s="49" t="n">
        <v>3555</v>
      </c>
    </row>
    <row r="64" s="52" customFormat="true" ht="13.5" hidden="false" customHeight="false" outlineLevel="0" collapsed="false">
      <c r="C64" s="45" t="s">
        <v>63</v>
      </c>
      <c r="E64" s="48"/>
      <c r="F64" s="53" t="n">
        <v>2678</v>
      </c>
      <c r="G64" s="53" t="n">
        <v>1569</v>
      </c>
      <c r="H64" s="53" t="n">
        <v>1109</v>
      </c>
      <c r="I64" s="53" t="n">
        <v>940</v>
      </c>
      <c r="J64" s="53" t="n">
        <v>886</v>
      </c>
      <c r="K64" s="53" t="n">
        <v>852</v>
      </c>
      <c r="L64" s="53" t="n">
        <v>2678</v>
      </c>
      <c r="M64" s="53" t="n">
        <v>1569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</row>
    <row r="66" s="59" customFormat="true" ht="16.5" hidden="false" customHeight="true" outlineLevel="0" collapsed="false"/>
    <row r="67" s="59" customFormat="true" ht="12" hidden="false" customHeight="false" outlineLevel="0" collapsed="false">
      <c r="I67" s="61"/>
      <c r="J67" s="61"/>
      <c r="K67" s="61"/>
      <c r="L67" s="61"/>
      <c r="M67" s="61"/>
    </row>
    <row r="68" s="59" customFormat="true" ht="12" hidden="false" customHeight="false" outlineLevel="0" collapsed="false">
      <c r="I68" s="61"/>
      <c r="J68" s="61"/>
      <c r="K68" s="61"/>
      <c r="L68" s="61"/>
      <c r="M68" s="61"/>
    </row>
    <row r="69" s="62" customFormat="true" ht="13.5" hidden="false" customHeight="false" outlineLevel="0" collapsed="false"/>
    <row r="70" s="62" customFormat="true" ht="13.5" hidden="false" customHeight="false" outlineLevel="0" collapsed="false"/>
    <row r="71" s="62" customFormat="true" ht="13.5" hidden="false" customHeight="false" outlineLevel="0" collapsed="false"/>
    <row r="72" s="62" customFormat="true" ht="13.5" hidden="false" customHeight="false" outlineLevel="0" collapsed="false"/>
    <row r="73" s="62" customFormat="true" ht="13.5" hidden="false" customHeight="false" outlineLevel="0" collapsed="false"/>
    <row r="74" s="62" customFormat="true" ht="13.5" hidden="false" customHeight="false" outlineLevel="0" collapsed="false"/>
    <row r="75" s="62" customFormat="true" ht="13.5" hidden="false" customHeight="false" outlineLevel="0" collapsed="false"/>
    <row r="76" s="62" customFormat="true" ht="13.5" hidden="false" customHeight="false" outlineLevel="0" collapsed="false"/>
    <row r="77" s="62" customFormat="true" ht="13.5" hidden="false" customHeight="false" outlineLevel="0" collapsed="false"/>
    <row r="78" s="62" customFormat="true" ht="13.5" hidden="false" customHeight="false" outlineLevel="0" collapsed="false"/>
    <row r="79" s="62" customFormat="true" ht="13.5" hidden="false" customHeight="false" outlineLevel="0" collapsed="false"/>
    <row r="80" s="62" customFormat="true" ht="13.5" hidden="false" customHeight="false" outlineLevel="0" collapsed="false"/>
    <row r="81" s="62" customFormat="true" ht="13.5" hidden="false" customHeight="false" outlineLevel="0" collapsed="false"/>
    <row r="82" s="62" customFormat="true" ht="13.5" hidden="false" customHeight="false" outlineLevel="0" collapsed="false"/>
    <row r="83" s="62" customFormat="true" ht="13.5" hidden="false" customHeight="false" outlineLevel="0" collapsed="false"/>
    <row r="84" s="62" customFormat="true" ht="13.5" hidden="false" customHeight="false" outlineLevel="0" collapsed="false"/>
    <row r="85" s="62" customFormat="true" ht="13.5" hidden="false" customHeight="false" outlineLevel="0" collapsed="false"/>
    <row r="86" s="62" customFormat="true" ht="13.5" hidden="false" customHeight="false" outlineLevel="0" collapsed="false"/>
    <row r="87" s="62" customFormat="true" ht="13.5" hidden="false" customHeight="false" outlineLevel="0" collapsed="false"/>
    <row r="88" s="62" customFormat="true" ht="13.5" hidden="false" customHeight="false" outlineLevel="0" collapsed="false"/>
    <row r="89" s="62" customFormat="true" ht="13.5" hidden="false" customHeight="false" outlineLevel="0" collapsed="false"/>
    <row r="90" s="62" customFormat="true" ht="13.5" hidden="false" customHeight="false" outlineLevel="0" collapsed="false"/>
    <row r="91" s="62" customFormat="true" ht="13.5" hidden="false" customHeight="false" outlineLevel="0" collapsed="false"/>
    <row r="92" s="62" customFormat="true" ht="13.5" hidden="false" customHeight="false" outlineLevel="0" collapsed="false"/>
    <row r="93" s="62" customFormat="true" ht="13.5" hidden="false" customHeight="false" outlineLevel="0" collapsed="false"/>
    <row r="94" s="62" customFormat="true" ht="13.5" hidden="false" customHeight="false" outlineLevel="0" collapsed="false"/>
    <row r="95" s="62" customFormat="true" ht="13.5" hidden="false" customHeight="false" outlineLevel="0" collapsed="false"/>
    <row r="96" s="62" customFormat="true" ht="13.5" hidden="false" customHeight="false" outlineLevel="0" collapsed="false"/>
    <row r="97" s="62" customFormat="true" ht="13.5" hidden="false" customHeight="false" outlineLevel="0" collapsed="false"/>
    <row r="98" s="62" customFormat="true" ht="13.5" hidden="false" customHeight="false" outlineLevel="0" collapsed="false"/>
    <row r="99" s="62" customFormat="true" ht="13.5" hidden="false" customHeight="false" outlineLevel="0" collapsed="false"/>
    <row r="100" s="62" customFormat="true" ht="13.5" hidden="false" customHeight="false" outlineLevel="0" collapsed="false"/>
    <row r="101" s="62" customFormat="true" ht="13.5" hidden="false" customHeight="false" outlineLevel="0" collapsed="false"/>
    <row r="102" s="62" customFormat="true" ht="13.5" hidden="false" customHeight="false" outlineLevel="0" collapsed="false"/>
    <row r="103" s="62" customFormat="true" ht="13.5" hidden="false" customHeight="false" outlineLevel="0" collapsed="false"/>
    <row r="104" s="62" customFormat="true" ht="13.5" hidden="false" customHeight="false" outlineLevel="0" collapsed="false"/>
    <row r="105" s="62" customFormat="true" ht="13.5" hidden="false" customHeight="false" outlineLevel="0" collapsed="false"/>
    <row r="106" s="62" customFormat="true" ht="13.5" hidden="false" customHeight="false" outlineLevel="0" collapsed="false"/>
    <row r="107" s="62" customFormat="true" ht="13.5" hidden="false" customHeight="false" outlineLevel="0" collapsed="false"/>
    <row r="108" s="62" customFormat="true" ht="13.5" hidden="false" customHeight="false" outlineLevel="0" collapsed="false"/>
    <row r="109" s="62" customFormat="true" ht="13.5" hidden="false" customHeight="false" outlineLevel="0" collapsed="false"/>
    <row r="110" s="62" customFormat="true" ht="13.5" hidden="false" customHeight="false" outlineLevel="0" collapsed="false"/>
    <row r="111" s="62" customFormat="true" ht="13.5" hidden="false" customHeight="false" outlineLevel="0" collapsed="false"/>
    <row r="112" s="62" customFormat="true" ht="13.5" hidden="false" customHeight="false" outlineLevel="0" collapsed="false"/>
    <row r="113" s="62" customFormat="true" ht="13.5" hidden="false" customHeight="false" outlineLevel="0" collapsed="false"/>
    <row r="114" s="62" customFormat="true" ht="13.5" hidden="false" customHeight="false" outlineLevel="0" collapsed="false"/>
    <row r="115" s="62" customFormat="true" ht="13.5" hidden="false" customHeight="false" outlineLevel="0" collapsed="false"/>
    <row r="116" s="62" customFormat="true" ht="13.5" hidden="false" customHeight="false" outlineLevel="0" collapsed="false"/>
    <row r="117" s="62" customFormat="true" ht="13.5" hidden="false" customHeight="false" outlineLevel="0" collapsed="false"/>
    <row r="118" s="62" customFormat="true" ht="13.5" hidden="false" customHeight="false" outlineLevel="0" collapsed="false"/>
    <row r="119" s="62" customFormat="true" ht="13.5" hidden="false" customHeight="false" outlineLevel="0" collapsed="false"/>
    <row r="120" s="62" customFormat="true" ht="13.5" hidden="false" customHeight="false" outlineLevel="0" collapsed="false"/>
    <row r="121" s="62" customFormat="true" ht="13.5" hidden="false" customHeight="false" outlineLevel="0" collapsed="false"/>
    <row r="122" s="62" customFormat="true" ht="13.5" hidden="false" customHeight="false" outlineLevel="0" collapsed="false"/>
    <row r="123" s="62" customFormat="true" ht="13.5" hidden="false" customHeight="false" outlineLevel="0" collapsed="false"/>
    <row r="124" s="62" customFormat="true" ht="13.5" hidden="false" customHeight="false" outlineLevel="0" collapsed="false"/>
    <row r="125" s="62" customFormat="true" ht="13.5" hidden="false" customHeight="false" outlineLevel="0" collapsed="false"/>
    <row r="126" s="62" customFormat="true" ht="13.5" hidden="false" customHeight="false" outlineLevel="0" collapsed="false"/>
    <row r="127" s="62" customFormat="true" ht="13.5" hidden="false" customHeight="false" outlineLevel="0" collapsed="false"/>
    <row r="128" s="62" customFormat="true" ht="13.5" hidden="false" customHeight="false" outlineLevel="0" collapsed="false"/>
    <row r="129" s="62" customFormat="true" ht="13.5" hidden="false" customHeight="false" outlineLevel="0" collapsed="false"/>
    <row r="130" s="62" customFormat="true" ht="13.5" hidden="false" customHeight="false" outlineLevel="0" collapsed="false"/>
    <row r="131" s="62" customFormat="true" ht="13.5" hidden="false" customHeight="false" outlineLevel="0" collapsed="false"/>
    <row r="132" s="62" customFormat="true" ht="13.5" hidden="false" customHeight="false" outlineLevel="0" collapsed="false"/>
    <row r="133" s="62" customFormat="true" ht="13.5" hidden="false" customHeight="false" outlineLevel="0" collapsed="false"/>
    <row r="134" s="62" customFormat="true" ht="13.5" hidden="false" customHeight="false" outlineLevel="0" collapsed="false"/>
    <row r="135" s="62" customFormat="true" ht="13.5" hidden="false" customHeight="false" outlineLevel="0" collapsed="false"/>
    <row r="136" s="62" customFormat="true" ht="13.5" hidden="false" customHeight="false" outlineLevel="0" collapsed="false"/>
    <row r="137" s="62" customFormat="true" ht="13.5" hidden="false" customHeight="false" outlineLevel="0" collapsed="false"/>
    <row r="138" s="62" customFormat="true" ht="13.5" hidden="false" customHeight="false" outlineLevel="0" collapsed="false"/>
    <row r="139" s="62" customFormat="true" ht="13.5" hidden="false" customHeight="false" outlineLevel="0" collapsed="false"/>
    <row r="140" s="62" customFormat="true" ht="13.5" hidden="false" customHeight="false" outlineLevel="0" collapsed="false"/>
    <row r="141" s="62" customFormat="true" ht="13.5" hidden="false" customHeight="false" outlineLevel="0" collapsed="false"/>
    <row r="142" s="62" customFormat="true" ht="13.5" hidden="false" customHeight="false" outlineLevel="0" collapsed="false"/>
    <row r="143" s="62" customFormat="true" ht="13.5" hidden="false" customHeight="false" outlineLevel="0" collapsed="false"/>
    <row r="144" s="62" customFormat="true" ht="13.5" hidden="false" customHeight="false" outlineLevel="0" collapsed="false"/>
    <row r="145" s="62" customFormat="true" ht="13.5" hidden="false" customHeight="false" outlineLevel="0" collapsed="false"/>
    <row r="146" s="62" customFormat="true" ht="13.5" hidden="false" customHeight="false" outlineLevel="0" collapsed="false"/>
    <row r="147" s="62" customFormat="true" ht="13.5" hidden="false" customHeight="false" outlineLevel="0" collapsed="false"/>
    <row r="148" s="62" customFormat="true" ht="13.5" hidden="false" customHeight="false" outlineLevel="0" collapsed="false"/>
    <row r="149" s="62" customFormat="true" ht="13.5" hidden="false" customHeight="false" outlineLevel="0" collapsed="false"/>
    <row r="150" s="62" customFormat="true" ht="13.5" hidden="false" customHeight="false" outlineLevel="0" collapsed="false"/>
    <row r="151" s="62" customFormat="true" ht="13.5" hidden="false" customHeight="false" outlineLevel="0" collapsed="false"/>
    <row r="152" s="62" customFormat="true" ht="13.5" hidden="false" customHeight="false" outlineLevel="0" collapsed="false"/>
    <row r="153" s="62" customFormat="true" ht="13.5" hidden="false" customHeight="false" outlineLevel="0" collapsed="false"/>
    <row r="154" s="62" customFormat="true" ht="13.5" hidden="false" customHeight="false" outlineLevel="0" collapsed="false"/>
    <row r="155" s="62" customFormat="true" ht="13.5" hidden="false" customHeight="false" outlineLevel="0" collapsed="false"/>
    <row r="156" s="62" customFormat="true" ht="13.5" hidden="false" customHeight="false" outlineLevel="0" collapsed="false"/>
    <row r="157" s="62" customFormat="true" ht="13.5" hidden="false" customHeight="false" outlineLevel="0" collapsed="false"/>
    <row r="158" s="62" customFormat="true" ht="13.5" hidden="false" customHeight="false" outlineLevel="0" collapsed="false"/>
    <row r="159" s="62" customFormat="true" ht="13.5" hidden="false" customHeight="false" outlineLevel="0" collapsed="false"/>
    <row r="160" s="62" customFormat="true" ht="13.5" hidden="false" customHeight="false" outlineLevel="0" collapsed="false"/>
    <row r="161" s="62" customFormat="true" ht="13.5" hidden="false" customHeight="false" outlineLevel="0" collapsed="false"/>
    <row r="162" s="62" customFormat="true" ht="13.5" hidden="false" customHeight="false" outlineLevel="0" collapsed="false"/>
    <row r="163" s="62" customFormat="true" ht="13.5" hidden="false" customHeight="false" outlineLevel="0" collapsed="false"/>
    <row r="164" s="62" customFormat="true" ht="13.5" hidden="false" customHeight="false" outlineLevel="0" collapsed="false"/>
    <row r="165" s="62" customFormat="true" ht="13.5" hidden="false" customHeight="false" outlineLevel="0" collapsed="false"/>
    <row r="166" s="62" customFormat="true" ht="13.5" hidden="false" customHeight="false" outlineLevel="0" collapsed="false"/>
    <row r="167" s="62" customFormat="true" ht="13.5" hidden="false" customHeight="false" outlineLevel="0" collapsed="false"/>
    <row r="168" s="62" customFormat="true" ht="13.5" hidden="false" customHeight="false" outlineLevel="0" collapsed="false"/>
    <row r="169" s="62" customFormat="true" ht="13.5" hidden="false" customHeight="false" outlineLevel="0" collapsed="false"/>
    <row r="170" s="62" customFormat="true" ht="13.5" hidden="false" customHeight="false" outlineLevel="0" collapsed="false"/>
    <row r="171" s="62" customFormat="true" ht="13.5" hidden="false" customHeight="false" outlineLevel="0" collapsed="false"/>
    <row r="172" s="62" customFormat="true" ht="13.5" hidden="false" customHeight="false" outlineLevel="0" collapsed="false"/>
    <row r="173" s="62" customFormat="true" ht="13.5" hidden="false" customHeight="false" outlineLevel="0" collapsed="false"/>
    <row r="174" s="62" customFormat="true" ht="13.5" hidden="false" customHeight="false" outlineLevel="0" collapsed="false"/>
    <row r="175" s="62" customFormat="true" ht="13.5" hidden="false" customHeight="false" outlineLevel="0" collapsed="false"/>
    <row r="176" s="62" customFormat="true" ht="13.5" hidden="false" customHeight="false" outlineLevel="0" collapsed="false"/>
    <row r="177" s="62" customFormat="true" ht="13.5" hidden="false" customHeight="false" outlineLevel="0" collapsed="false"/>
    <row r="178" s="62" customFormat="true" ht="13.5" hidden="false" customHeight="false" outlineLevel="0" collapsed="false"/>
    <row r="179" s="62" customFormat="true" ht="13.5" hidden="false" customHeight="false" outlineLevel="0" collapsed="false"/>
    <row r="180" s="62" customFormat="true" ht="13.5" hidden="false" customHeight="false" outlineLevel="0" collapsed="false"/>
    <row r="181" s="62" customFormat="true" ht="13.5" hidden="false" customHeight="false" outlineLevel="0" collapsed="false"/>
    <row r="182" s="62" customFormat="true" ht="13.5" hidden="false" customHeight="false" outlineLevel="0" collapsed="false"/>
    <row r="183" s="62" customFormat="true" ht="13.5" hidden="false" customHeight="false" outlineLevel="0" collapsed="false"/>
    <row r="184" s="62" customFormat="true" ht="13.5" hidden="false" customHeight="false" outlineLevel="0" collapsed="false"/>
    <row r="185" s="62" customFormat="true" ht="13.5" hidden="false" customHeight="false" outlineLevel="0" collapsed="false"/>
    <row r="186" s="62" customFormat="true" ht="13.5" hidden="false" customHeight="false" outlineLevel="0" collapsed="false"/>
    <row r="187" s="62" customFormat="true" ht="13.5" hidden="false" customHeight="false" outlineLevel="0" collapsed="false"/>
    <row r="188" s="62" customFormat="true" ht="13.5" hidden="false" customHeight="false" outlineLevel="0" collapsed="false"/>
    <row r="189" s="62" customFormat="true" ht="13.5" hidden="false" customHeight="false" outlineLevel="0" collapsed="false"/>
    <row r="190" s="62" customFormat="true" ht="13.5" hidden="false" customHeight="false" outlineLevel="0" collapsed="false"/>
    <row r="191" s="62" customFormat="true" ht="13.5" hidden="false" customHeight="false" outlineLevel="0" collapsed="false"/>
    <row r="192" s="62" customFormat="true" ht="13.5" hidden="false" customHeight="false" outlineLevel="0" collapsed="false"/>
    <row r="193" s="62" customFormat="true" ht="13.5" hidden="false" customHeight="false" outlineLevel="0" collapsed="false"/>
    <row r="194" s="62" customFormat="true" ht="13.5" hidden="false" customHeight="false" outlineLevel="0" collapsed="false"/>
    <row r="195" s="62" customFormat="true" ht="13.5" hidden="false" customHeight="false" outlineLevel="0" collapsed="false"/>
    <row r="196" s="62" customFormat="true" ht="13.5" hidden="false" customHeight="false" outlineLevel="0" collapsed="false"/>
    <row r="197" s="62" customFormat="true" ht="13.5" hidden="false" customHeight="false" outlineLevel="0" collapsed="false"/>
    <row r="198" s="62" customFormat="true" ht="13.5" hidden="false" customHeight="false" outlineLevel="0" collapsed="false"/>
    <row r="199" s="62" customFormat="true" ht="13.5" hidden="false" customHeight="false" outlineLevel="0" collapsed="false"/>
    <row r="200" s="62" customFormat="true" ht="13.5" hidden="false" customHeight="false" outlineLevel="0" collapsed="false"/>
    <row r="201" s="62" customFormat="true" ht="13.5" hidden="false" customHeight="false" outlineLevel="0" collapsed="false"/>
    <row r="202" s="62" customFormat="true" ht="13.5" hidden="false" customHeight="false" outlineLevel="0" collapsed="false"/>
    <row r="203" s="62" customFormat="true" ht="13.5" hidden="false" customHeight="false" outlineLevel="0" collapsed="false"/>
    <row r="204" s="62" customFormat="true" ht="13.5" hidden="false" customHeight="false" outlineLevel="0" collapsed="false"/>
    <row r="205" s="62" customFormat="true" ht="13.5" hidden="false" customHeight="false" outlineLevel="0" collapsed="false"/>
    <row r="206" s="62" customFormat="true" ht="13.5" hidden="false" customHeight="false" outlineLevel="0" collapsed="false"/>
    <row r="207" s="62" customFormat="true" ht="13.5" hidden="false" customHeight="false" outlineLevel="0" collapsed="false"/>
    <row r="208" s="62" customFormat="true" ht="13.5" hidden="false" customHeight="false" outlineLevel="0" collapsed="false"/>
    <row r="209" s="62" customFormat="true" ht="13.5" hidden="false" customHeight="false" outlineLevel="0" collapsed="false"/>
    <row r="210" s="62" customFormat="true" ht="13.5" hidden="false" customHeight="false" outlineLevel="0" collapsed="false"/>
    <row r="211" s="62" customFormat="true" ht="13.5" hidden="false" customHeight="false" outlineLevel="0" collapsed="false"/>
    <row r="212" s="62" customFormat="true" ht="13.5" hidden="false" customHeight="false" outlineLevel="0" collapsed="false"/>
    <row r="213" s="62" customFormat="true" ht="13.5" hidden="false" customHeight="false" outlineLevel="0" collapsed="false"/>
    <row r="214" s="62" customFormat="true" ht="13.5" hidden="false" customHeight="false" outlineLevel="0" collapsed="false"/>
    <row r="215" s="62" customFormat="true" ht="13.5" hidden="false" customHeight="false" outlineLevel="0" collapsed="false"/>
    <row r="216" s="62" customFormat="true" ht="13.5" hidden="false" customHeight="false" outlineLevel="0" collapsed="false"/>
    <row r="217" s="62" customFormat="true" ht="13.5" hidden="false" customHeight="false" outlineLevel="0" collapsed="false"/>
    <row r="218" s="62" customFormat="true" ht="13.5" hidden="false" customHeight="false" outlineLevel="0" collapsed="false"/>
    <row r="219" s="62" customFormat="true" ht="13.5" hidden="false" customHeight="false" outlineLevel="0" collapsed="false"/>
    <row r="220" s="62" customFormat="true" ht="13.5" hidden="false" customHeight="false" outlineLevel="0" collapsed="false"/>
    <row r="221" s="62" customFormat="true" ht="13.5" hidden="false" customHeight="false" outlineLevel="0" collapsed="false"/>
    <row r="222" s="62" customFormat="true" ht="13.5" hidden="false" customHeight="false" outlineLevel="0" collapsed="false"/>
    <row r="223" s="62" customFormat="true" ht="13.5" hidden="false" customHeight="false" outlineLevel="0" collapsed="false"/>
    <row r="224" s="62" customFormat="true" ht="13.5" hidden="false" customHeight="false" outlineLevel="0" collapsed="false"/>
    <row r="225" s="62" customFormat="true" ht="13.5" hidden="false" customHeight="false" outlineLevel="0" collapsed="false"/>
    <row r="226" s="62" customFormat="true" ht="13.5" hidden="false" customHeight="false" outlineLevel="0" collapsed="false"/>
    <row r="227" s="62" customFormat="true" ht="13.5" hidden="false" customHeight="false" outlineLevel="0" collapsed="false"/>
    <row r="228" s="62" customFormat="true" ht="13.5" hidden="false" customHeight="false" outlineLevel="0" collapsed="false"/>
    <row r="229" s="62" customFormat="true" ht="13.5" hidden="false" customHeight="false" outlineLevel="0" collapsed="false"/>
    <row r="230" s="62" customFormat="true" ht="13.5" hidden="false" customHeight="false" outlineLevel="0" collapsed="false"/>
    <row r="231" s="62" customFormat="true" ht="13.5" hidden="false" customHeight="false" outlineLevel="0" collapsed="false"/>
    <row r="232" s="62" customFormat="true" ht="13.5" hidden="false" customHeight="false" outlineLevel="0" collapsed="false"/>
    <row r="233" s="62" customFormat="true" ht="13.5" hidden="false" customHeight="false" outlineLevel="0" collapsed="false"/>
    <row r="234" s="62" customFormat="true" ht="13.5" hidden="false" customHeight="false" outlineLevel="0" collapsed="false"/>
    <row r="235" s="62" customFormat="true" ht="13.5" hidden="false" customHeight="false" outlineLevel="0" collapsed="false"/>
    <row r="236" s="62" customFormat="true" ht="13.5" hidden="false" customHeight="false" outlineLevel="0" collapsed="false"/>
    <row r="237" s="62" customFormat="true" ht="13.5" hidden="false" customHeight="false" outlineLevel="0" collapsed="false"/>
    <row r="238" s="62" customFormat="true" ht="13.5" hidden="false" customHeight="false" outlineLevel="0" collapsed="false"/>
    <row r="239" s="62" customFormat="true" ht="13.5" hidden="false" customHeight="false" outlineLevel="0" collapsed="false"/>
    <row r="240" s="62" customFormat="true" ht="13.5" hidden="false" customHeight="false" outlineLevel="0" collapsed="false"/>
    <row r="241" s="62" customFormat="true" ht="13.5" hidden="false" customHeight="false" outlineLevel="0" collapsed="false"/>
    <row r="242" s="62" customFormat="true" ht="13.5" hidden="false" customHeight="false" outlineLevel="0" collapsed="false"/>
    <row r="243" s="62" customFormat="true" ht="13.5" hidden="false" customHeight="false" outlineLevel="0" collapsed="false"/>
    <row r="244" s="62" customFormat="true" ht="13.5" hidden="false" customHeight="false" outlineLevel="0" collapsed="false"/>
    <row r="245" s="62" customFormat="true" ht="13.5" hidden="false" customHeight="false" outlineLevel="0" collapsed="false"/>
    <row r="246" s="62" customFormat="true" ht="13.5" hidden="false" customHeight="false" outlineLevel="0" collapsed="false"/>
    <row r="247" s="62" customFormat="true" ht="13.5" hidden="false" customHeight="false" outlineLevel="0" collapsed="false"/>
    <row r="248" s="62" customFormat="true" ht="13.5" hidden="false" customHeight="false" outlineLevel="0" collapsed="false"/>
    <row r="249" s="62" customFormat="true" ht="13.5" hidden="false" customHeight="false" outlineLevel="0" collapsed="false"/>
    <row r="250" s="62" customFormat="true" ht="13.5" hidden="false" customHeight="false" outlineLevel="0" collapsed="false"/>
    <row r="251" s="62" customFormat="true" ht="13.5" hidden="false" customHeight="false" outlineLevel="0" collapsed="false"/>
    <row r="252" s="62" customFormat="true" ht="13.5" hidden="false" customHeight="false" outlineLevel="0" collapsed="false"/>
    <row r="253" s="62" customFormat="true" ht="13.5" hidden="false" customHeight="false" outlineLevel="0" collapsed="false"/>
    <row r="254" s="62" customFormat="true" ht="13.5" hidden="false" customHeight="false" outlineLevel="0" collapsed="false"/>
    <row r="255" s="62" customFormat="true" ht="13.5" hidden="false" customHeight="false" outlineLevel="0" collapsed="false"/>
    <row r="256" s="62" customFormat="true" ht="13.5" hidden="false" customHeight="false" outlineLevel="0" collapsed="false"/>
    <row r="257" s="62" customFormat="true" ht="13.5" hidden="false" customHeight="false" outlineLevel="0" collapsed="false"/>
    <row r="258" s="62" customFormat="true" ht="13.5" hidden="false" customHeight="false" outlineLevel="0" collapsed="false"/>
    <row r="259" s="62" customFormat="true" ht="13.5" hidden="false" customHeight="false" outlineLevel="0" collapsed="false"/>
    <row r="260" s="62" customFormat="true" ht="13.5" hidden="false" customHeight="false" outlineLevel="0" collapsed="false"/>
    <row r="261" s="62" customFormat="true" ht="13.5" hidden="false" customHeight="false" outlineLevel="0" collapsed="false"/>
    <row r="262" s="62" customFormat="true" ht="13.5" hidden="false" customHeight="false" outlineLevel="0" collapsed="false"/>
    <row r="263" s="62" customFormat="true" ht="13.5" hidden="false" customHeight="false" outlineLevel="0" collapsed="false"/>
    <row r="264" s="62" customFormat="true" ht="13.5" hidden="false" customHeight="false" outlineLevel="0" collapsed="false"/>
    <row r="265" s="62" customFormat="true" ht="13.5" hidden="false" customHeight="false" outlineLevel="0" collapsed="false"/>
    <row r="266" s="62" customFormat="true" ht="13.5" hidden="false" customHeight="false" outlineLevel="0" collapsed="false"/>
    <row r="267" s="62" customFormat="true" ht="13.5" hidden="false" customHeight="false" outlineLevel="0" collapsed="false"/>
    <row r="268" s="62" customFormat="true" ht="13.5" hidden="false" customHeight="false" outlineLevel="0" collapsed="false"/>
    <row r="269" s="62" customFormat="true" ht="13.5" hidden="false" customHeight="false" outlineLevel="0" collapsed="false"/>
    <row r="270" s="62" customFormat="true" ht="13.5" hidden="false" customHeight="false" outlineLevel="0" collapsed="false"/>
    <row r="271" s="62" customFormat="true" ht="13.5" hidden="false" customHeight="false" outlineLevel="0" collapsed="false"/>
    <row r="272" s="62" customFormat="true" ht="13.5" hidden="false" customHeight="false" outlineLevel="0" collapsed="false"/>
    <row r="273" s="62" customFormat="true" ht="13.5" hidden="false" customHeight="false" outlineLevel="0" collapsed="false"/>
    <row r="274" s="62" customFormat="true" ht="13.5" hidden="false" customHeight="false" outlineLevel="0" collapsed="false"/>
    <row r="275" s="62" customFormat="true" ht="13.5" hidden="false" customHeight="false" outlineLevel="0" collapsed="false"/>
    <row r="276" s="62" customFormat="true" ht="13.5" hidden="false" customHeight="false" outlineLevel="0" collapsed="false"/>
    <row r="277" s="62" customFormat="true" ht="13.5" hidden="false" customHeight="false" outlineLevel="0" collapsed="false"/>
    <row r="278" s="62" customFormat="true" ht="13.5" hidden="false" customHeight="false" outlineLevel="0" collapsed="false"/>
    <row r="279" s="62" customFormat="true" ht="13.5" hidden="false" customHeight="false" outlineLevel="0" collapsed="false"/>
    <row r="280" s="62" customFormat="true" ht="13.5" hidden="false" customHeight="false" outlineLevel="0" collapsed="false"/>
    <row r="281" s="62" customFormat="true" ht="13.5" hidden="false" customHeight="false" outlineLevel="0" collapsed="false"/>
    <row r="282" s="62" customFormat="true" ht="13.5" hidden="false" customHeight="false" outlineLevel="0" collapsed="false"/>
    <row r="283" s="62" customFormat="true" ht="13.5" hidden="false" customHeight="false" outlineLevel="0" collapsed="false"/>
    <row r="284" s="62" customFormat="true" ht="13.5" hidden="false" customHeight="false" outlineLevel="0" collapsed="false"/>
    <row r="285" s="62" customFormat="true" ht="13.5" hidden="false" customHeight="false" outlineLevel="0" collapsed="false"/>
  </sheetData>
  <mergeCells count="4">
    <mergeCell ref="C4:C5"/>
    <mergeCell ref="F4:K4"/>
    <mergeCell ref="L4:M4"/>
    <mergeCell ref="B7:D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G2" s="7"/>
      <c r="H2" s="7"/>
      <c r="I2" s="7"/>
      <c r="J2" s="7"/>
      <c r="M2" s="7" t="s">
        <v>0</v>
      </c>
      <c r="N2" s="8" t="s">
        <v>187</v>
      </c>
      <c r="O2" s="6"/>
      <c r="P2" s="7"/>
      <c r="S2" s="6"/>
      <c r="T2" s="7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8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89</v>
      </c>
      <c r="G4" s="22"/>
      <c r="H4" s="22"/>
      <c r="I4" s="22"/>
      <c r="J4" s="14" t="s">
        <v>109</v>
      </c>
      <c r="K4" s="14"/>
      <c r="L4" s="14"/>
      <c r="M4" s="14"/>
      <c r="N4" s="22" t="s">
        <v>190</v>
      </c>
      <c r="O4" s="22"/>
      <c r="P4" s="22" t="s">
        <v>150</v>
      </c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31" t="s">
        <v>9</v>
      </c>
      <c r="H5" s="31" t="s">
        <v>10</v>
      </c>
      <c r="I5" s="29" t="s">
        <v>11</v>
      </c>
      <c r="J5" s="71" t="s">
        <v>4</v>
      </c>
      <c r="K5" s="65" t="s">
        <v>7</v>
      </c>
      <c r="L5" s="28" t="s">
        <v>8</v>
      </c>
      <c r="M5" s="29" t="s">
        <v>9</v>
      </c>
      <c r="N5" s="64" t="s">
        <v>10</v>
      </c>
      <c r="O5" s="29" t="s">
        <v>11</v>
      </c>
      <c r="P5" s="71" t="s">
        <v>4</v>
      </c>
      <c r="Q5" s="65" t="s">
        <v>7</v>
      </c>
      <c r="R5" s="28" t="s">
        <v>8</v>
      </c>
      <c r="S5" s="29" t="s">
        <v>9</v>
      </c>
      <c r="T5" s="29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false" outlineLevel="0" collapsed="false">
      <c r="B7" s="38" t="n">
        <v>21</v>
      </c>
      <c r="C7" s="38"/>
      <c r="D7" s="38"/>
      <c r="E7" s="39"/>
      <c r="F7" s="41" t="n">
        <v>415919</v>
      </c>
      <c r="G7" s="40" t="n">
        <v>291002</v>
      </c>
      <c r="H7" s="40" t="n">
        <v>284691</v>
      </c>
      <c r="I7" s="40" t="n">
        <v>279563</v>
      </c>
      <c r="J7" s="40" t="n">
        <v>230</v>
      </c>
      <c r="K7" s="40" t="n">
        <v>168</v>
      </c>
      <c r="L7" s="40" t="n">
        <v>62</v>
      </c>
      <c r="M7" s="40" t="n">
        <v>79</v>
      </c>
      <c r="N7" s="40" t="n">
        <v>75</v>
      </c>
      <c r="O7" s="40" t="n">
        <v>76</v>
      </c>
      <c r="P7" s="40" t="n">
        <v>34958</v>
      </c>
      <c r="Q7" s="40" t="n">
        <v>33196</v>
      </c>
      <c r="R7" s="40" t="n">
        <v>1762</v>
      </c>
      <c r="S7" s="40" t="n">
        <v>11940</v>
      </c>
      <c r="T7" s="40" t="n">
        <v>11613</v>
      </c>
      <c r="U7" s="40" t="n">
        <v>11405</v>
      </c>
      <c r="V7" s="42"/>
      <c r="W7" s="38" t="n">
        <v>21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1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50" t="n">
        <v>13569</v>
      </c>
      <c r="G9" s="49" t="n">
        <v>8964</v>
      </c>
      <c r="H9" s="49" t="n">
        <v>9599</v>
      </c>
      <c r="I9" s="49" t="n">
        <v>9448</v>
      </c>
      <c r="J9" s="49" t="n">
        <v>63</v>
      </c>
      <c r="K9" s="49" t="n">
        <v>41</v>
      </c>
      <c r="L9" s="49" t="n">
        <v>22</v>
      </c>
      <c r="M9" s="49" t="n">
        <v>20</v>
      </c>
      <c r="N9" s="49" t="n">
        <v>20</v>
      </c>
      <c r="O9" s="49" t="n">
        <v>23</v>
      </c>
      <c r="P9" s="49" t="n">
        <v>674</v>
      </c>
      <c r="Q9" s="49" t="n">
        <v>663</v>
      </c>
      <c r="R9" s="49" t="n">
        <v>11</v>
      </c>
      <c r="S9" s="49" t="n">
        <v>255</v>
      </c>
      <c r="T9" s="49" t="n">
        <v>226</v>
      </c>
      <c r="U9" s="49" t="n">
        <v>193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50" t="n">
        <v>2739</v>
      </c>
      <c r="G10" s="49" t="n">
        <v>1816</v>
      </c>
      <c r="H10" s="49" t="n">
        <v>1736</v>
      </c>
      <c r="I10" s="49" t="n">
        <v>1818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1648</v>
      </c>
      <c r="Q10" s="49" t="n">
        <v>1495</v>
      </c>
      <c r="R10" s="49" t="n">
        <v>153</v>
      </c>
      <c r="S10" s="49" t="n">
        <v>579</v>
      </c>
      <c r="T10" s="49" t="n">
        <v>525</v>
      </c>
      <c r="U10" s="49" t="n">
        <v>544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50" t="n">
        <v>2540</v>
      </c>
      <c r="G11" s="49" t="n">
        <v>1888</v>
      </c>
      <c r="H11" s="49" t="n">
        <v>1697</v>
      </c>
      <c r="I11" s="49" t="n">
        <v>1695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253</v>
      </c>
      <c r="Q11" s="49" t="n">
        <v>250</v>
      </c>
      <c r="R11" s="49" t="n">
        <v>3</v>
      </c>
      <c r="S11" s="49" t="n">
        <v>79</v>
      </c>
      <c r="T11" s="49" t="n">
        <v>91</v>
      </c>
      <c r="U11" s="49" t="n">
        <v>83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50" t="n">
        <v>7470</v>
      </c>
      <c r="G12" s="49" t="n">
        <v>4903</v>
      </c>
      <c r="H12" s="49" t="n">
        <v>4898</v>
      </c>
      <c r="I12" s="49" t="n">
        <v>5226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392</v>
      </c>
      <c r="Q12" s="49" t="n">
        <v>380</v>
      </c>
      <c r="R12" s="49" t="n">
        <v>12</v>
      </c>
      <c r="S12" s="49" t="n">
        <v>139</v>
      </c>
      <c r="T12" s="49" t="n">
        <v>138</v>
      </c>
      <c r="U12" s="49" t="n">
        <v>115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50" t="n">
        <v>1741</v>
      </c>
      <c r="G13" s="49" t="n">
        <v>764</v>
      </c>
      <c r="H13" s="49" t="n">
        <v>872</v>
      </c>
      <c r="I13" s="49" t="n">
        <v>1003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50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50" t="n">
        <v>3678</v>
      </c>
      <c r="G15" s="49" t="n">
        <v>2510</v>
      </c>
      <c r="H15" s="49" t="n">
        <v>2659</v>
      </c>
      <c r="I15" s="49" t="n">
        <v>2657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779</v>
      </c>
      <c r="Q15" s="49" t="n">
        <v>714</v>
      </c>
      <c r="R15" s="49" t="n">
        <v>65</v>
      </c>
      <c r="S15" s="49" t="n">
        <v>267</v>
      </c>
      <c r="T15" s="49" t="n">
        <v>227</v>
      </c>
      <c r="U15" s="49" t="n">
        <v>285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50" t="n">
        <v>4603</v>
      </c>
      <c r="G16" s="49" t="n">
        <v>2727</v>
      </c>
      <c r="H16" s="49" t="n">
        <v>2720</v>
      </c>
      <c r="I16" s="49" t="n">
        <v>2835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912</v>
      </c>
      <c r="Q16" s="49" t="n">
        <v>772</v>
      </c>
      <c r="R16" s="49" t="n">
        <v>140</v>
      </c>
      <c r="S16" s="49" t="n">
        <v>303</v>
      </c>
      <c r="T16" s="49" t="n">
        <v>321</v>
      </c>
      <c r="U16" s="49" t="n">
        <v>288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50" t="n">
        <v>9033</v>
      </c>
      <c r="G17" s="49" t="n">
        <v>6629</v>
      </c>
      <c r="H17" s="49" t="n">
        <v>6409</v>
      </c>
      <c r="I17" s="49" t="n">
        <v>6638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50" t="n">
        <v>5625</v>
      </c>
      <c r="G18" s="49" t="n">
        <v>4116</v>
      </c>
      <c r="H18" s="49" t="n">
        <v>4010</v>
      </c>
      <c r="I18" s="49" t="n">
        <v>4217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1139</v>
      </c>
      <c r="Q18" s="49" t="n">
        <v>1007</v>
      </c>
      <c r="R18" s="49" t="n">
        <v>132</v>
      </c>
      <c r="S18" s="49" t="n">
        <v>405</v>
      </c>
      <c r="T18" s="49" t="n">
        <v>394</v>
      </c>
      <c r="U18" s="49" t="n">
        <v>34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50" t="n">
        <v>5729</v>
      </c>
      <c r="G19" s="49" t="n">
        <v>3689</v>
      </c>
      <c r="H19" s="49" t="n">
        <v>3601</v>
      </c>
      <c r="I19" s="49" t="n">
        <v>3602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50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50" t="n">
        <v>20104</v>
      </c>
      <c r="G21" s="49" t="n">
        <v>16405</v>
      </c>
      <c r="H21" s="49" t="n">
        <v>15894</v>
      </c>
      <c r="I21" s="49" t="n">
        <v>15739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560</v>
      </c>
      <c r="Q21" s="49" t="n">
        <v>556</v>
      </c>
      <c r="R21" s="49" t="n">
        <v>4</v>
      </c>
      <c r="S21" s="49" t="n">
        <v>181</v>
      </c>
      <c r="T21" s="49" t="n">
        <v>191</v>
      </c>
      <c r="U21" s="49" t="n">
        <v>188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50" t="n">
        <v>19664</v>
      </c>
      <c r="G22" s="49" t="n">
        <v>14762</v>
      </c>
      <c r="H22" s="49" t="n">
        <v>14343</v>
      </c>
      <c r="I22" s="49" t="n">
        <v>14058</v>
      </c>
      <c r="J22" s="49" t="n">
        <v>103</v>
      </c>
      <c r="K22" s="49" t="n">
        <v>87</v>
      </c>
      <c r="L22" s="49" t="n">
        <v>16</v>
      </c>
      <c r="M22" s="49" t="n">
        <v>37</v>
      </c>
      <c r="N22" s="49" t="n">
        <v>30</v>
      </c>
      <c r="O22" s="49" t="n">
        <v>36</v>
      </c>
      <c r="P22" s="49" t="n">
        <v>13</v>
      </c>
      <c r="Q22" s="49" t="n">
        <v>12</v>
      </c>
      <c r="R22" s="49" t="n">
        <v>1</v>
      </c>
      <c r="S22" s="49" t="n">
        <v>0</v>
      </c>
      <c r="T22" s="49" t="n">
        <v>0</v>
      </c>
      <c r="U22" s="49" t="n">
        <v>13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50" t="n">
        <v>84851</v>
      </c>
      <c r="G23" s="49" t="n">
        <v>55612</v>
      </c>
      <c r="H23" s="49" t="n">
        <v>53873</v>
      </c>
      <c r="I23" s="49" t="n">
        <v>52216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4352</v>
      </c>
      <c r="Q23" s="49" t="n">
        <v>4250</v>
      </c>
      <c r="R23" s="49" t="n">
        <v>102</v>
      </c>
      <c r="S23" s="49" t="n">
        <v>1406</v>
      </c>
      <c r="T23" s="49" t="n">
        <v>1405</v>
      </c>
      <c r="U23" s="49" t="n">
        <v>1541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50" t="n">
        <v>29559</v>
      </c>
      <c r="G24" s="49" t="n">
        <v>20966</v>
      </c>
      <c r="H24" s="49" t="n">
        <v>20410</v>
      </c>
      <c r="I24" s="49" t="n">
        <v>20692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501</v>
      </c>
      <c r="Q24" s="49" t="n">
        <v>484</v>
      </c>
      <c r="R24" s="49" t="n">
        <v>17</v>
      </c>
      <c r="S24" s="49" t="n">
        <v>162</v>
      </c>
      <c r="T24" s="49" t="n">
        <v>164</v>
      </c>
      <c r="U24" s="49" t="n">
        <v>175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50" t="n">
        <v>5233</v>
      </c>
      <c r="G25" s="49" t="n">
        <v>3825</v>
      </c>
      <c r="H25" s="49" t="n">
        <v>3731</v>
      </c>
      <c r="I25" s="49" t="n">
        <v>3851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50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50" t="n">
        <v>2420</v>
      </c>
      <c r="G27" s="49" t="n">
        <v>1818</v>
      </c>
      <c r="H27" s="49" t="n">
        <v>1747</v>
      </c>
      <c r="I27" s="49" t="n">
        <v>1606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445</v>
      </c>
      <c r="Q27" s="49" t="n">
        <v>425</v>
      </c>
      <c r="R27" s="49" t="n">
        <v>20</v>
      </c>
      <c r="S27" s="49" t="n">
        <v>135</v>
      </c>
      <c r="T27" s="49" t="n">
        <v>145</v>
      </c>
      <c r="U27" s="49" t="n">
        <v>165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50" t="n">
        <v>3005</v>
      </c>
      <c r="G28" s="49" t="n">
        <v>2244</v>
      </c>
      <c r="H28" s="49" t="n">
        <v>2089</v>
      </c>
      <c r="I28" s="49" t="n">
        <v>2122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525</v>
      </c>
      <c r="Q28" s="49" t="n">
        <v>444</v>
      </c>
      <c r="R28" s="49" t="n">
        <v>81</v>
      </c>
      <c r="S28" s="49" t="n">
        <v>147</v>
      </c>
      <c r="T28" s="49" t="n">
        <v>177</v>
      </c>
      <c r="U28" s="49" t="n">
        <v>201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50" t="n">
        <v>2073</v>
      </c>
      <c r="G29" s="49" t="n">
        <v>1373</v>
      </c>
      <c r="H29" s="49" t="n">
        <v>1327</v>
      </c>
      <c r="I29" s="49" t="n">
        <v>128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345</v>
      </c>
      <c r="Q29" s="49" t="n">
        <v>343</v>
      </c>
      <c r="R29" s="49" t="n">
        <v>2</v>
      </c>
      <c r="S29" s="49" t="n">
        <v>109</v>
      </c>
      <c r="T29" s="49" t="n">
        <v>119</v>
      </c>
      <c r="U29" s="49" t="n">
        <v>117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50" t="n">
        <v>2471</v>
      </c>
      <c r="G30" s="49" t="n">
        <v>1951</v>
      </c>
      <c r="H30" s="49" t="n">
        <v>1850</v>
      </c>
      <c r="I30" s="49" t="n">
        <v>1765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53</v>
      </c>
      <c r="Q30" s="49" t="n">
        <v>38</v>
      </c>
      <c r="R30" s="49" t="n">
        <v>15</v>
      </c>
      <c r="S30" s="49" t="n">
        <v>18</v>
      </c>
      <c r="T30" s="49" t="n">
        <v>15</v>
      </c>
      <c r="U30" s="49" t="n">
        <v>2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50" t="n">
        <v>5194</v>
      </c>
      <c r="G31" s="49" t="n">
        <v>3006</v>
      </c>
      <c r="H31" s="49" t="n">
        <v>2996</v>
      </c>
      <c r="I31" s="49" t="n">
        <v>2964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303</v>
      </c>
      <c r="Q31" s="49" t="n">
        <v>293</v>
      </c>
      <c r="R31" s="49" t="n">
        <v>10</v>
      </c>
      <c r="S31" s="49" t="n">
        <v>104</v>
      </c>
      <c r="T31" s="49" t="n">
        <v>89</v>
      </c>
      <c r="U31" s="49" t="n">
        <v>11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50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50" t="n">
        <v>4532</v>
      </c>
      <c r="G33" s="49" t="n">
        <v>2981</v>
      </c>
      <c r="H33" s="49" t="n">
        <v>3182</v>
      </c>
      <c r="I33" s="49" t="n">
        <v>3013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165</v>
      </c>
      <c r="Q33" s="49" t="n">
        <v>165</v>
      </c>
      <c r="R33" s="49" t="n">
        <v>0</v>
      </c>
      <c r="S33" s="49" t="n">
        <v>55</v>
      </c>
      <c r="T33" s="49" t="n">
        <v>34</v>
      </c>
      <c r="U33" s="49" t="n">
        <v>76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50" t="n">
        <v>11738</v>
      </c>
      <c r="G34" s="49" t="n">
        <v>8248</v>
      </c>
      <c r="H34" s="49" t="n">
        <v>7848</v>
      </c>
      <c r="I34" s="49" t="n">
        <v>7832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722</v>
      </c>
      <c r="Q34" s="49" t="n">
        <v>719</v>
      </c>
      <c r="R34" s="49" t="n">
        <v>3</v>
      </c>
      <c r="S34" s="49" t="n">
        <v>232</v>
      </c>
      <c r="T34" s="49" t="n">
        <v>228</v>
      </c>
      <c r="U34" s="49" t="n">
        <v>262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50" t="n">
        <v>23989</v>
      </c>
      <c r="G35" s="49" t="n">
        <v>15947</v>
      </c>
      <c r="H35" s="49" t="n">
        <v>15792</v>
      </c>
      <c r="I35" s="49" t="n">
        <v>15121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4814</v>
      </c>
      <c r="Q35" s="49" t="n">
        <v>4702</v>
      </c>
      <c r="R35" s="49" t="n">
        <v>112</v>
      </c>
      <c r="S35" s="49" t="n">
        <v>1634</v>
      </c>
      <c r="T35" s="49" t="n">
        <v>1618</v>
      </c>
      <c r="U35" s="49" t="n">
        <v>1562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50" t="n">
        <v>4823</v>
      </c>
      <c r="G36" s="49" t="n">
        <v>3521</v>
      </c>
      <c r="H36" s="49" t="n">
        <v>3411</v>
      </c>
      <c r="I36" s="49" t="n">
        <v>3441</v>
      </c>
      <c r="J36" s="49" t="n">
        <v>64</v>
      </c>
      <c r="K36" s="49" t="n">
        <v>40</v>
      </c>
      <c r="L36" s="49" t="n">
        <v>24</v>
      </c>
      <c r="M36" s="49" t="n">
        <v>22</v>
      </c>
      <c r="N36" s="49" t="n">
        <v>25</v>
      </c>
      <c r="O36" s="49" t="n">
        <v>17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50" t="n">
        <v>2413</v>
      </c>
      <c r="G37" s="49" t="n">
        <v>2036</v>
      </c>
      <c r="H37" s="49" t="n">
        <v>1779</v>
      </c>
      <c r="I37" s="49" t="n">
        <v>1754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50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50" t="n">
        <v>12895</v>
      </c>
      <c r="G39" s="49" t="n">
        <v>8692</v>
      </c>
      <c r="H39" s="49" t="n">
        <v>8728</v>
      </c>
      <c r="I39" s="49" t="n">
        <v>8328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50" t="n">
        <v>35385</v>
      </c>
      <c r="G40" s="49" t="n">
        <v>25927</v>
      </c>
      <c r="H40" s="49" t="n">
        <v>25723</v>
      </c>
      <c r="I40" s="49" t="n">
        <v>24046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1129</v>
      </c>
      <c r="Q40" s="49" t="n">
        <v>1121</v>
      </c>
      <c r="R40" s="49" t="n">
        <v>8</v>
      </c>
      <c r="S40" s="49" t="n">
        <v>396</v>
      </c>
      <c r="T40" s="49" t="n">
        <v>413</v>
      </c>
      <c r="U40" s="49" t="n">
        <v>32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50" t="n">
        <v>15509</v>
      </c>
      <c r="G41" s="49" t="n">
        <v>10895</v>
      </c>
      <c r="H41" s="49" t="n">
        <v>10793</v>
      </c>
      <c r="I41" s="49" t="n">
        <v>10586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1249</v>
      </c>
      <c r="Q41" s="49" t="n">
        <v>1249</v>
      </c>
      <c r="R41" s="49" t="n">
        <v>0</v>
      </c>
      <c r="S41" s="49" t="n">
        <v>436</v>
      </c>
      <c r="T41" s="49" t="n">
        <v>414</v>
      </c>
      <c r="U41" s="49" t="n">
        <v>399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50" t="n">
        <v>4281</v>
      </c>
      <c r="G42" s="49" t="n">
        <v>3288</v>
      </c>
      <c r="H42" s="49" t="n">
        <v>3282</v>
      </c>
      <c r="I42" s="49" t="n">
        <v>3173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50" t="n">
        <v>2204</v>
      </c>
      <c r="G43" s="49" t="n">
        <v>1556</v>
      </c>
      <c r="H43" s="49" t="n">
        <v>1542</v>
      </c>
      <c r="I43" s="49" t="n">
        <v>1497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50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50" t="n">
        <v>973</v>
      </c>
      <c r="G45" s="49" t="n">
        <v>729</v>
      </c>
      <c r="H45" s="49" t="n">
        <v>765</v>
      </c>
      <c r="I45" s="49" t="n">
        <v>652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50" t="n">
        <v>1516</v>
      </c>
      <c r="G46" s="49" t="n">
        <v>1223</v>
      </c>
      <c r="H46" s="49" t="n">
        <v>980</v>
      </c>
      <c r="I46" s="49" t="n">
        <v>1044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47</v>
      </c>
      <c r="Q46" s="49" t="n">
        <v>47</v>
      </c>
      <c r="R46" s="49" t="n">
        <v>0</v>
      </c>
      <c r="S46" s="49" t="n">
        <v>15</v>
      </c>
      <c r="T46" s="49" t="n">
        <v>17</v>
      </c>
      <c r="U46" s="49" t="n">
        <v>15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50" t="n">
        <v>5734</v>
      </c>
      <c r="G47" s="49" t="n">
        <v>3908</v>
      </c>
      <c r="H47" s="49" t="n">
        <v>3790</v>
      </c>
      <c r="I47" s="49" t="n">
        <v>3801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888</v>
      </c>
      <c r="Q47" s="49" t="n">
        <v>884</v>
      </c>
      <c r="R47" s="49" t="n">
        <v>4</v>
      </c>
      <c r="S47" s="49" t="n">
        <v>306</v>
      </c>
      <c r="T47" s="49" t="n">
        <v>299</v>
      </c>
      <c r="U47" s="49" t="n">
        <v>283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50" t="n">
        <v>9293</v>
      </c>
      <c r="G48" s="49" t="n">
        <v>6895</v>
      </c>
      <c r="H48" s="49" t="n">
        <v>6732</v>
      </c>
      <c r="I48" s="49" t="n">
        <v>6423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1219</v>
      </c>
      <c r="Q48" s="49" t="n">
        <v>1090</v>
      </c>
      <c r="R48" s="49" t="n">
        <v>129</v>
      </c>
      <c r="S48" s="49" t="n">
        <v>423</v>
      </c>
      <c r="T48" s="49" t="n">
        <v>403</v>
      </c>
      <c r="U48" s="49" t="n">
        <v>393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50" t="n">
        <v>3241</v>
      </c>
      <c r="G49" s="49" t="n">
        <v>2270</v>
      </c>
      <c r="H49" s="49" t="n">
        <v>2081</v>
      </c>
      <c r="I49" s="49" t="n">
        <v>2151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721</v>
      </c>
      <c r="Q49" s="49" t="n">
        <v>716</v>
      </c>
      <c r="R49" s="49" t="n">
        <v>5</v>
      </c>
      <c r="S49" s="49" t="n">
        <v>250</v>
      </c>
      <c r="T49" s="49" t="n">
        <v>217</v>
      </c>
      <c r="U49" s="49" t="n">
        <v>254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50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50" t="n">
        <v>382</v>
      </c>
      <c r="G51" s="49" t="n">
        <v>327</v>
      </c>
      <c r="H51" s="49" t="n">
        <v>309</v>
      </c>
      <c r="I51" s="49" t="n">
        <v>321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50" t="n">
        <v>1943</v>
      </c>
      <c r="G52" s="49" t="n">
        <v>1706</v>
      </c>
      <c r="H52" s="49" t="n">
        <v>1601</v>
      </c>
      <c r="I52" s="49" t="n">
        <v>1547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50" t="n">
        <v>2534</v>
      </c>
      <c r="G53" s="49" t="n">
        <v>1873</v>
      </c>
      <c r="H53" s="49" t="n">
        <v>1853</v>
      </c>
      <c r="I53" s="49" t="n">
        <v>1711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690</v>
      </c>
      <c r="Q53" s="49" t="n">
        <v>682</v>
      </c>
      <c r="R53" s="49" t="n">
        <v>8</v>
      </c>
      <c r="S53" s="49" t="n">
        <v>235</v>
      </c>
      <c r="T53" s="49" t="n">
        <v>229</v>
      </c>
      <c r="U53" s="49" t="n">
        <v>226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50" t="n">
        <v>2574</v>
      </c>
      <c r="G54" s="49" t="n">
        <v>1688</v>
      </c>
      <c r="H54" s="49" t="n">
        <v>1616</v>
      </c>
      <c r="I54" s="49" t="n">
        <v>1889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50" t="n">
        <v>18611</v>
      </c>
      <c r="G55" s="49" t="n">
        <v>12851</v>
      </c>
      <c r="H55" s="49" t="n">
        <v>12391</v>
      </c>
      <c r="I55" s="49" t="n">
        <v>11989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4714</v>
      </c>
      <c r="Q55" s="49" t="n">
        <v>4382</v>
      </c>
      <c r="R55" s="49" t="n">
        <v>332</v>
      </c>
      <c r="S55" s="49" t="n">
        <v>1666</v>
      </c>
      <c r="T55" s="49" t="n">
        <v>1615</v>
      </c>
      <c r="U55" s="49" t="n">
        <v>1433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50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50" t="n">
        <v>1559</v>
      </c>
      <c r="G57" s="49" t="n">
        <v>1172</v>
      </c>
      <c r="H57" s="49" t="n">
        <v>1164</v>
      </c>
      <c r="I57" s="49" t="n">
        <v>1164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840</v>
      </c>
      <c r="Q57" s="49" t="n">
        <v>773</v>
      </c>
      <c r="R57" s="49" t="n">
        <v>67</v>
      </c>
      <c r="S57" s="49" t="n">
        <v>284</v>
      </c>
      <c r="T57" s="49" t="n">
        <v>292</v>
      </c>
      <c r="U57" s="49" t="n">
        <v>264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50" t="n">
        <v>3963</v>
      </c>
      <c r="G58" s="49" t="n">
        <v>2972</v>
      </c>
      <c r="H58" s="49" t="n">
        <v>3038</v>
      </c>
      <c r="I58" s="49" t="n">
        <v>2981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654</v>
      </c>
      <c r="Q58" s="49" t="n">
        <v>651</v>
      </c>
      <c r="R58" s="49" t="n">
        <v>3</v>
      </c>
      <c r="S58" s="49" t="n">
        <v>222</v>
      </c>
      <c r="T58" s="49" t="n">
        <v>215</v>
      </c>
      <c r="U58" s="49" t="n">
        <v>217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50" t="n">
        <v>5862</v>
      </c>
      <c r="G59" s="49" t="n">
        <v>3937</v>
      </c>
      <c r="H59" s="49" t="n">
        <v>3695</v>
      </c>
      <c r="I59" s="49" t="n">
        <v>3652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1504</v>
      </c>
      <c r="Q59" s="49" t="n">
        <v>1443</v>
      </c>
      <c r="R59" s="49" t="n">
        <v>61</v>
      </c>
      <c r="S59" s="49" t="n">
        <v>511</v>
      </c>
      <c r="T59" s="49" t="n">
        <v>489</v>
      </c>
      <c r="U59" s="49" t="n">
        <v>504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50" t="n">
        <v>2200</v>
      </c>
      <c r="G60" s="49" t="n">
        <v>1649</v>
      </c>
      <c r="H60" s="49" t="n">
        <v>1508</v>
      </c>
      <c r="I60" s="49" t="n">
        <v>1427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724</v>
      </c>
      <c r="Q60" s="49" t="n">
        <v>645</v>
      </c>
      <c r="R60" s="49" t="n">
        <v>79</v>
      </c>
      <c r="S60" s="49" t="n">
        <v>292</v>
      </c>
      <c r="T60" s="49" t="n">
        <v>238</v>
      </c>
      <c r="U60" s="49" t="n">
        <v>194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50" t="n">
        <v>2165</v>
      </c>
      <c r="G61" s="49" t="n">
        <v>1490</v>
      </c>
      <c r="H61" s="49" t="n">
        <v>1466</v>
      </c>
      <c r="I61" s="49" t="n">
        <v>1579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849</v>
      </c>
      <c r="Q61" s="49" t="n">
        <v>821</v>
      </c>
      <c r="R61" s="49" t="n">
        <v>28</v>
      </c>
      <c r="S61" s="49" t="n">
        <v>286</v>
      </c>
      <c r="T61" s="49" t="n">
        <v>294</v>
      </c>
      <c r="U61" s="49" t="n">
        <v>269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50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50" t="n">
        <v>3190</v>
      </c>
      <c r="G63" s="49" t="n">
        <v>2313</v>
      </c>
      <c r="H63" s="49" t="n">
        <v>2275</v>
      </c>
      <c r="I63" s="49" t="n">
        <v>2157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1135</v>
      </c>
      <c r="Q63" s="49" t="n">
        <v>980</v>
      </c>
      <c r="R63" s="49" t="n">
        <v>155</v>
      </c>
      <c r="S63" s="49" t="n">
        <v>408</v>
      </c>
      <c r="T63" s="49" t="n">
        <v>371</v>
      </c>
      <c r="U63" s="49" t="n">
        <v>356</v>
      </c>
      <c r="V63" s="51"/>
      <c r="X63" s="45" t="s">
        <v>62</v>
      </c>
      <c r="Z63" s="52"/>
    </row>
    <row r="64" s="46" customFormat="true" ht="13.5" hidden="false" customHeight="false" outlineLevel="0" collapsed="false">
      <c r="A64" s="52"/>
      <c r="B64" s="52"/>
      <c r="C64" s="45" t="s">
        <v>63</v>
      </c>
      <c r="D64" s="52"/>
      <c r="E64" s="48"/>
      <c r="F64" s="50" t="n">
        <v>1109</v>
      </c>
      <c r="G64" s="49" t="n">
        <v>940</v>
      </c>
      <c r="H64" s="49" t="n">
        <v>886</v>
      </c>
      <c r="I64" s="49" t="n">
        <v>852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W64" s="52"/>
      <c r="X64" s="45" t="s">
        <v>63</v>
      </c>
      <c r="Y64" s="52"/>
      <c r="Z64" s="52"/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46" customFormat="true" ht="13.5" hidden="false" customHeight="false" outlineLevel="0" collapsed="false">
      <c r="A66" s="59"/>
      <c r="B66" s="59"/>
      <c r="C66" s="59"/>
      <c r="D66" s="59"/>
      <c r="E66" s="59"/>
      <c r="F66" s="77"/>
      <c r="G66" s="78"/>
      <c r="H66" s="78"/>
      <c r="I66" s="78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s="46" customFormat="true" ht="13.5" hidden="false" customHeight="false" outlineLevel="0" collapsed="false">
      <c r="A67" s="59"/>
      <c r="B67" s="59"/>
      <c r="C67" s="59"/>
      <c r="D67" s="59"/>
      <c r="E67" s="59"/>
      <c r="F67" s="77"/>
      <c r="G67" s="78"/>
      <c r="H67" s="78"/>
      <c r="I67" s="78"/>
      <c r="J67" s="61"/>
      <c r="K67" s="61"/>
      <c r="L67" s="59"/>
      <c r="M67" s="61"/>
      <c r="N67" s="61"/>
      <c r="O67" s="61"/>
      <c r="P67" s="61"/>
      <c r="Q67" s="61"/>
      <c r="R67" s="59"/>
      <c r="S67" s="61"/>
      <c r="T67" s="61"/>
      <c r="U67" s="61"/>
      <c r="V67" s="59"/>
      <c r="W67" s="59"/>
      <c r="X67" s="59"/>
      <c r="Y67" s="59"/>
      <c r="Z67" s="60"/>
    </row>
    <row r="68" s="46" customFormat="true" ht="13.5" hidden="false" customHeight="false" outlineLevel="0" collapsed="false">
      <c r="A68" s="59"/>
      <c r="B68" s="59"/>
      <c r="C68" s="59"/>
      <c r="D68" s="59"/>
      <c r="E68" s="59"/>
      <c r="F68" s="77"/>
      <c r="G68" s="78"/>
      <c r="H68" s="78"/>
      <c r="I68" s="78"/>
      <c r="J68" s="61"/>
      <c r="K68" s="61"/>
      <c r="L68" s="59"/>
      <c r="M68" s="61"/>
      <c r="N68" s="61"/>
      <c r="O68" s="61"/>
      <c r="P68" s="61"/>
      <c r="Q68" s="61"/>
      <c r="R68" s="59"/>
      <c r="S68" s="61"/>
      <c r="T68" s="61"/>
      <c r="U68" s="61"/>
      <c r="V68" s="59"/>
      <c r="W68" s="59"/>
      <c r="X68" s="59"/>
      <c r="Y68" s="59"/>
      <c r="Z68" s="60"/>
    </row>
    <row r="69" s="46" customFormat="true" ht="13.5" hidden="false" customHeight="false" outlineLevel="0" collapsed="false">
      <c r="A69" s="62"/>
      <c r="B69" s="62"/>
      <c r="C69" s="62"/>
      <c r="D69" s="62"/>
      <c r="E69" s="62"/>
      <c r="F69" s="77"/>
      <c r="G69" s="78"/>
      <c r="H69" s="78"/>
      <c r="I69" s="78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3"/>
    </row>
    <row r="70" s="46" customFormat="true" ht="7.5" hidden="false" customHeight="true" outlineLevel="0" collapsed="false">
      <c r="A70" s="62"/>
      <c r="B70" s="62"/>
      <c r="C70" s="62"/>
      <c r="D70" s="62"/>
      <c r="E70" s="62"/>
      <c r="F70" s="77"/>
      <c r="G70" s="78"/>
      <c r="H70" s="78"/>
      <c r="I70" s="78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3"/>
    </row>
    <row r="71" s="46" customFormat="true" ht="13.5" hidden="false" customHeight="false" outlineLevel="0" collapsed="false">
      <c r="A71" s="62"/>
      <c r="B71" s="62"/>
      <c r="C71" s="62"/>
      <c r="D71" s="62"/>
      <c r="E71" s="62"/>
      <c r="F71" s="77"/>
      <c r="G71" s="78"/>
      <c r="H71" s="78"/>
      <c r="I71" s="78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/>
    </row>
    <row r="72" s="52" customFormat="true" ht="13.5" hidden="false" customHeight="false" outlineLevel="0" collapsed="false">
      <c r="A72" s="62"/>
      <c r="B72" s="62"/>
      <c r="C72" s="62"/>
      <c r="D72" s="62"/>
      <c r="E72" s="62"/>
      <c r="F72" s="79"/>
      <c r="G72" s="80"/>
      <c r="H72" s="80"/>
      <c r="I72" s="80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/>
    </row>
    <row r="73" s="46" customFormat="true" ht="7.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/>
    </row>
    <row r="74" s="59" customFormat="true" ht="16.5" hidden="false" customHeight="true" outlineLevel="0" collapsed="false">
      <c r="A74" s="62"/>
      <c r="B74" s="62"/>
      <c r="C74" s="62"/>
      <c r="D74" s="62"/>
      <c r="E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3"/>
    </row>
    <row r="75" s="59" customFormat="true" ht="13.5" hidden="false" customHeight="false" outlineLevel="0" collapsed="false">
      <c r="A75" s="62"/>
      <c r="B75" s="62"/>
      <c r="C75" s="62"/>
      <c r="D75" s="62"/>
      <c r="E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/>
    </row>
    <row r="76" s="59" customFormat="true" ht="13.5" hidden="false" customHeight="false" outlineLevel="0" collapsed="false">
      <c r="A76" s="62"/>
      <c r="B76" s="62"/>
      <c r="C76" s="62"/>
      <c r="D76" s="62"/>
      <c r="E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A286" s="0"/>
      <c r="B286" s="0"/>
      <c r="C286" s="0"/>
      <c r="D286" s="0"/>
      <c r="E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1"/>
    </row>
    <row r="287" s="62" customFormat="true" ht="13.5" hidden="false" customHeight="false" outlineLevel="0" collapsed="false">
      <c r="A287" s="0"/>
      <c r="B287" s="0"/>
      <c r="C287" s="0"/>
      <c r="D287" s="0"/>
      <c r="E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1"/>
    </row>
    <row r="288" s="62" customFormat="true" ht="13.5" hidden="false" customHeight="false" outlineLevel="0" collapsed="false">
      <c r="A288" s="0"/>
      <c r="B288" s="0"/>
      <c r="C288" s="0"/>
      <c r="D288" s="0"/>
      <c r="E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1"/>
    </row>
    <row r="289" s="62" customFormat="true" ht="13.5" hidden="false" customHeight="false" outlineLevel="0" collapsed="false">
      <c r="A289" s="0"/>
      <c r="B289" s="0"/>
      <c r="C289" s="0"/>
      <c r="D289" s="0"/>
      <c r="E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1"/>
    </row>
    <row r="290" s="62" customFormat="true" ht="13.5" hidden="false" customHeight="false" outlineLevel="0" collapsed="false">
      <c r="A290" s="0"/>
      <c r="B290" s="0"/>
      <c r="C290" s="0"/>
      <c r="D290" s="0"/>
      <c r="E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1"/>
    </row>
    <row r="291" s="62" customFormat="true" ht="13.5" hidden="false" customHeight="false" outlineLevel="0" collapsed="false">
      <c r="A291" s="0"/>
      <c r="B291" s="0"/>
      <c r="C291" s="0"/>
      <c r="D291" s="0"/>
      <c r="E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1"/>
    </row>
    <row r="292" s="62" customFormat="true" ht="13.5" hidden="false" customHeight="false" outlineLevel="0" collapsed="false">
      <c r="A292" s="0"/>
      <c r="B292" s="0"/>
      <c r="C292" s="0"/>
      <c r="D292" s="0"/>
      <c r="E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1"/>
    </row>
    <row r="293" s="62" customFormat="true" ht="13.5" hidden="false" customHeight="false" outlineLevel="0" collapsed="false">
      <c r="A293" s="0"/>
      <c r="B293" s="0"/>
      <c r="C293" s="0"/>
      <c r="D293" s="0"/>
      <c r="E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1"/>
    </row>
  </sheetData>
  <mergeCells count="8">
    <mergeCell ref="C4:C5"/>
    <mergeCell ref="F4:I4"/>
    <mergeCell ref="J4:M4"/>
    <mergeCell ref="N4:O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F2" s="8"/>
      <c r="M2" s="7" t="s">
        <v>0</v>
      </c>
      <c r="N2" s="8" t="s">
        <v>191</v>
      </c>
      <c r="O2" s="6"/>
      <c r="Q2" s="6"/>
      <c r="R2" s="7"/>
      <c r="U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8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51</v>
      </c>
      <c r="G4" s="22"/>
      <c r="H4" s="22"/>
      <c r="I4" s="22"/>
      <c r="J4" s="22"/>
      <c r="K4" s="22"/>
      <c r="L4" s="14" t="s">
        <v>192</v>
      </c>
      <c r="M4" s="14"/>
      <c r="N4" s="14"/>
      <c r="O4" s="14"/>
      <c r="P4" s="19" t="s">
        <v>193</v>
      </c>
      <c r="Q4" s="21"/>
      <c r="R4" s="14" t="s">
        <v>194</v>
      </c>
      <c r="S4" s="14"/>
      <c r="T4" s="14"/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2" t="s">
        <v>4</v>
      </c>
      <c r="G5" s="27" t="s">
        <v>7</v>
      </c>
      <c r="H5" s="30" t="s">
        <v>8</v>
      </c>
      <c r="I5" s="29" t="s">
        <v>9</v>
      </c>
      <c r="J5" s="29" t="s">
        <v>10</v>
      </c>
      <c r="K5" s="29" t="s">
        <v>11</v>
      </c>
      <c r="L5" s="16" t="s">
        <v>4</v>
      </c>
      <c r="M5" s="27" t="s">
        <v>7</v>
      </c>
      <c r="N5" s="30" t="s">
        <v>8</v>
      </c>
      <c r="O5" s="29" t="s">
        <v>9</v>
      </c>
      <c r="P5" s="64" t="s">
        <v>10</v>
      </c>
      <c r="Q5" s="29" t="s">
        <v>11</v>
      </c>
      <c r="R5" s="71" t="s">
        <v>4</v>
      </c>
      <c r="S5" s="65" t="s">
        <v>7</v>
      </c>
      <c r="T5" s="28" t="s">
        <v>8</v>
      </c>
      <c r="U5" s="29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3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false" outlineLevel="0" collapsed="false">
      <c r="B7" s="38" t="n">
        <v>21</v>
      </c>
      <c r="C7" s="38"/>
      <c r="D7" s="38"/>
      <c r="E7" s="39"/>
      <c r="F7" s="41" t="n">
        <v>34149</v>
      </c>
      <c r="G7" s="41" t="n">
        <v>14953</v>
      </c>
      <c r="H7" s="41" t="n">
        <v>19196</v>
      </c>
      <c r="I7" s="41" t="n">
        <v>11899</v>
      </c>
      <c r="J7" s="41" t="n">
        <v>11443</v>
      </c>
      <c r="K7" s="41" t="n">
        <v>10807</v>
      </c>
      <c r="L7" s="41" t="n">
        <v>0</v>
      </c>
      <c r="M7" s="41" t="n">
        <v>0</v>
      </c>
      <c r="N7" s="40" t="n">
        <v>0</v>
      </c>
      <c r="O7" s="40" t="n">
        <v>0</v>
      </c>
      <c r="P7" s="40" t="n">
        <v>0</v>
      </c>
      <c r="Q7" s="40" t="n">
        <v>0</v>
      </c>
      <c r="R7" s="40" t="n">
        <v>17477</v>
      </c>
      <c r="S7" s="40" t="n">
        <v>3510</v>
      </c>
      <c r="T7" s="40" t="n">
        <v>13967</v>
      </c>
      <c r="U7" s="40" t="n">
        <v>6078</v>
      </c>
      <c r="V7" s="42"/>
      <c r="W7" s="38" t="n">
        <v>21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1"/>
      <c r="G8" s="41"/>
      <c r="H8" s="41"/>
      <c r="I8" s="41"/>
      <c r="J8" s="41"/>
      <c r="K8" s="41"/>
      <c r="L8" s="41"/>
      <c r="M8" s="41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50" t="n">
        <v>276</v>
      </c>
      <c r="G9" s="50" t="n">
        <v>114</v>
      </c>
      <c r="H9" s="50" t="n">
        <v>162</v>
      </c>
      <c r="I9" s="50" t="n">
        <v>101</v>
      </c>
      <c r="J9" s="50" t="n">
        <v>83</v>
      </c>
      <c r="K9" s="50" t="n">
        <v>92</v>
      </c>
      <c r="L9" s="50" t="n">
        <v>0</v>
      </c>
      <c r="M9" s="50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565</v>
      </c>
      <c r="S9" s="49" t="n">
        <v>63</v>
      </c>
      <c r="T9" s="49" t="n">
        <v>502</v>
      </c>
      <c r="U9" s="49" t="n">
        <v>213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50" t="n">
        <v>597</v>
      </c>
      <c r="G10" s="50" t="n">
        <v>223</v>
      </c>
      <c r="H10" s="50" t="n">
        <v>374</v>
      </c>
      <c r="I10" s="50" t="n">
        <v>246</v>
      </c>
      <c r="J10" s="50" t="n">
        <v>181</v>
      </c>
      <c r="K10" s="50" t="n">
        <v>170</v>
      </c>
      <c r="L10" s="50" t="n">
        <v>0</v>
      </c>
      <c r="M10" s="50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894</v>
      </c>
      <c r="S10" s="49" t="n">
        <v>146</v>
      </c>
      <c r="T10" s="49" t="n">
        <v>748</v>
      </c>
      <c r="U10" s="49" t="n">
        <v>319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50" t="n">
        <v>505</v>
      </c>
      <c r="G11" s="50" t="n">
        <v>226</v>
      </c>
      <c r="H11" s="50" t="n">
        <v>279</v>
      </c>
      <c r="I11" s="50" t="n">
        <v>157</v>
      </c>
      <c r="J11" s="50" t="n">
        <v>175</v>
      </c>
      <c r="K11" s="50" t="n">
        <v>173</v>
      </c>
      <c r="L11" s="50" t="n">
        <v>0</v>
      </c>
      <c r="M11" s="50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256</v>
      </c>
      <c r="S11" s="49" t="n">
        <v>34</v>
      </c>
      <c r="T11" s="49" t="n">
        <v>222</v>
      </c>
      <c r="U11" s="49" t="n">
        <v>59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50" t="n">
        <v>485</v>
      </c>
      <c r="G12" s="50" t="n">
        <v>357</v>
      </c>
      <c r="H12" s="50" t="n">
        <v>128</v>
      </c>
      <c r="I12" s="50" t="n">
        <v>140</v>
      </c>
      <c r="J12" s="50" t="n">
        <v>180</v>
      </c>
      <c r="K12" s="50" t="n">
        <v>165</v>
      </c>
      <c r="L12" s="50" t="n">
        <v>0</v>
      </c>
      <c r="M12" s="50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299</v>
      </c>
      <c r="S12" s="49" t="n">
        <v>145</v>
      </c>
      <c r="T12" s="49" t="n">
        <v>154</v>
      </c>
      <c r="U12" s="49" t="n">
        <v>11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50" t="n">
        <v>108</v>
      </c>
      <c r="G13" s="50" t="n">
        <v>0</v>
      </c>
      <c r="H13" s="50" t="n">
        <v>108</v>
      </c>
      <c r="I13" s="50" t="n">
        <v>34</v>
      </c>
      <c r="J13" s="50" t="n">
        <v>39</v>
      </c>
      <c r="K13" s="50" t="n">
        <v>35</v>
      </c>
      <c r="L13" s="50" t="n">
        <v>0</v>
      </c>
      <c r="M13" s="50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116</v>
      </c>
      <c r="S13" s="49" t="n">
        <v>82</v>
      </c>
      <c r="T13" s="49" t="n">
        <v>34</v>
      </c>
      <c r="U13" s="49" t="n">
        <v>41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50"/>
      <c r="G14" s="50"/>
      <c r="H14" s="50"/>
      <c r="I14" s="50"/>
      <c r="J14" s="50"/>
      <c r="K14" s="50"/>
      <c r="L14" s="50"/>
      <c r="M14" s="50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50" t="n">
        <v>434</v>
      </c>
      <c r="G15" s="50" t="n">
        <v>229</v>
      </c>
      <c r="H15" s="50" t="n">
        <v>205</v>
      </c>
      <c r="I15" s="50" t="n">
        <v>141</v>
      </c>
      <c r="J15" s="50" t="n">
        <v>144</v>
      </c>
      <c r="K15" s="50" t="n">
        <v>149</v>
      </c>
      <c r="L15" s="50" t="n">
        <v>0</v>
      </c>
      <c r="M15" s="50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507</v>
      </c>
      <c r="S15" s="49" t="n">
        <v>175</v>
      </c>
      <c r="T15" s="49" t="n">
        <v>332</v>
      </c>
      <c r="U15" s="49" t="n">
        <v>19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50" t="n">
        <v>646</v>
      </c>
      <c r="G16" s="50" t="n">
        <v>427</v>
      </c>
      <c r="H16" s="50" t="n">
        <v>219</v>
      </c>
      <c r="I16" s="50" t="n">
        <v>243</v>
      </c>
      <c r="J16" s="50" t="n">
        <v>220</v>
      </c>
      <c r="K16" s="50" t="n">
        <v>183</v>
      </c>
      <c r="L16" s="50" t="n">
        <v>0</v>
      </c>
      <c r="M16" s="50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224</v>
      </c>
      <c r="S16" s="49" t="n">
        <v>17</v>
      </c>
      <c r="T16" s="49" t="n">
        <v>207</v>
      </c>
      <c r="U16" s="49" t="n">
        <v>79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50" t="n">
        <v>149</v>
      </c>
      <c r="G17" s="50" t="n">
        <v>53</v>
      </c>
      <c r="H17" s="50" t="n">
        <v>96</v>
      </c>
      <c r="I17" s="50" t="n">
        <v>59</v>
      </c>
      <c r="J17" s="50" t="n">
        <v>50</v>
      </c>
      <c r="K17" s="50" t="n">
        <v>40</v>
      </c>
      <c r="L17" s="50" t="n">
        <v>0</v>
      </c>
      <c r="M17" s="50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159</v>
      </c>
      <c r="S17" s="49" t="n">
        <v>0</v>
      </c>
      <c r="T17" s="49" t="n">
        <v>159</v>
      </c>
      <c r="U17" s="49" t="n">
        <v>46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50" t="n">
        <v>1301</v>
      </c>
      <c r="G18" s="50" t="n">
        <v>750</v>
      </c>
      <c r="H18" s="50" t="n">
        <v>551</v>
      </c>
      <c r="I18" s="50" t="n">
        <v>463</v>
      </c>
      <c r="J18" s="50" t="n">
        <v>438</v>
      </c>
      <c r="K18" s="50" t="n">
        <v>400</v>
      </c>
      <c r="L18" s="50" t="n">
        <v>0</v>
      </c>
      <c r="M18" s="50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1099</v>
      </c>
      <c r="S18" s="49" t="n">
        <v>170</v>
      </c>
      <c r="T18" s="49" t="n">
        <v>929</v>
      </c>
      <c r="U18" s="49" t="n">
        <v>425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50" t="n">
        <v>217</v>
      </c>
      <c r="G19" s="50" t="n">
        <v>0</v>
      </c>
      <c r="H19" s="50" t="n">
        <v>217</v>
      </c>
      <c r="I19" s="50" t="n">
        <v>76</v>
      </c>
      <c r="J19" s="50" t="n">
        <v>76</v>
      </c>
      <c r="K19" s="50" t="n">
        <v>65</v>
      </c>
      <c r="L19" s="50" t="n">
        <v>0</v>
      </c>
      <c r="M19" s="50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368</v>
      </c>
      <c r="S19" s="49" t="n">
        <v>75</v>
      </c>
      <c r="T19" s="49" t="n">
        <v>293</v>
      </c>
      <c r="U19" s="49" t="n">
        <v>89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50"/>
      <c r="G20" s="50"/>
      <c r="H20" s="50"/>
      <c r="I20" s="50"/>
      <c r="J20" s="50"/>
      <c r="K20" s="50"/>
      <c r="L20" s="50"/>
      <c r="M20" s="50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50" t="n">
        <v>608</v>
      </c>
      <c r="G21" s="50" t="n">
        <v>293</v>
      </c>
      <c r="H21" s="50" t="n">
        <v>315</v>
      </c>
      <c r="I21" s="50" t="n">
        <v>210</v>
      </c>
      <c r="J21" s="50" t="n">
        <v>193</v>
      </c>
      <c r="K21" s="50" t="n">
        <v>205</v>
      </c>
      <c r="L21" s="50" t="n">
        <v>0</v>
      </c>
      <c r="M21" s="50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346</v>
      </c>
      <c r="S21" s="49" t="n">
        <v>118</v>
      </c>
      <c r="T21" s="49" t="n">
        <v>228</v>
      </c>
      <c r="U21" s="49" t="n">
        <v>116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50" t="n">
        <v>1004</v>
      </c>
      <c r="G22" s="50" t="n">
        <v>629</v>
      </c>
      <c r="H22" s="50" t="n">
        <v>375</v>
      </c>
      <c r="I22" s="50" t="n">
        <v>377</v>
      </c>
      <c r="J22" s="50" t="n">
        <v>308</v>
      </c>
      <c r="K22" s="50" t="n">
        <v>319</v>
      </c>
      <c r="L22" s="50" t="n">
        <v>0</v>
      </c>
      <c r="M22" s="50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323</v>
      </c>
      <c r="S22" s="49" t="n">
        <v>55</v>
      </c>
      <c r="T22" s="49" t="n">
        <v>268</v>
      </c>
      <c r="U22" s="49" t="n">
        <v>133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50" t="n">
        <v>2425</v>
      </c>
      <c r="G23" s="50" t="n">
        <v>1451</v>
      </c>
      <c r="H23" s="50" t="n">
        <v>974</v>
      </c>
      <c r="I23" s="50" t="n">
        <v>849</v>
      </c>
      <c r="J23" s="50" t="n">
        <v>793</v>
      </c>
      <c r="K23" s="50" t="n">
        <v>783</v>
      </c>
      <c r="L23" s="50" t="n">
        <v>0</v>
      </c>
      <c r="M23" s="50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561</v>
      </c>
      <c r="S23" s="49" t="n">
        <v>135</v>
      </c>
      <c r="T23" s="49" t="n">
        <v>426</v>
      </c>
      <c r="U23" s="49" t="n">
        <v>181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50" t="n">
        <v>961</v>
      </c>
      <c r="G24" s="50" t="n">
        <v>565</v>
      </c>
      <c r="H24" s="50" t="n">
        <v>396</v>
      </c>
      <c r="I24" s="50" t="n">
        <v>314</v>
      </c>
      <c r="J24" s="50" t="n">
        <v>325</v>
      </c>
      <c r="K24" s="50" t="n">
        <v>322</v>
      </c>
      <c r="L24" s="50" t="n">
        <v>0</v>
      </c>
      <c r="M24" s="50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193</v>
      </c>
      <c r="S24" s="49" t="n">
        <v>0</v>
      </c>
      <c r="T24" s="49" t="n">
        <v>193</v>
      </c>
      <c r="U24" s="49" t="n">
        <v>7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208</v>
      </c>
      <c r="S25" s="49" t="n">
        <v>60</v>
      </c>
      <c r="T25" s="49" t="n">
        <v>148</v>
      </c>
      <c r="U25" s="49" t="n">
        <v>69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50"/>
      <c r="G26" s="50"/>
      <c r="H26" s="50"/>
      <c r="I26" s="50"/>
      <c r="J26" s="50"/>
      <c r="K26" s="50"/>
      <c r="L26" s="50"/>
      <c r="M26" s="50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106</v>
      </c>
      <c r="S27" s="49" t="n">
        <v>46</v>
      </c>
      <c r="T27" s="49" t="n">
        <v>60</v>
      </c>
      <c r="U27" s="49" t="n">
        <v>32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65</v>
      </c>
      <c r="S28" s="49" t="n">
        <v>28</v>
      </c>
      <c r="T28" s="49" t="n">
        <v>37</v>
      </c>
      <c r="U28" s="49" t="n">
        <v>2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50" t="n">
        <v>537</v>
      </c>
      <c r="G29" s="50" t="n">
        <v>301</v>
      </c>
      <c r="H29" s="50" t="n">
        <v>236</v>
      </c>
      <c r="I29" s="50" t="n">
        <v>173</v>
      </c>
      <c r="J29" s="50" t="n">
        <v>193</v>
      </c>
      <c r="K29" s="50" t="n">
        <v>171</v>
      </c>
      <c r="L29" s="50" t="n">
        <v>0</v>
      </c>
      <c r="M29" s="50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330</v>
      </c>
      <c r="S29" s="49" t="n">
        <v>44</v>
      </c>
      <c r="T29" s="49" t="n">
        <v>286</v>
      </c>
      <c r="U29" s="49" t="n">
        <v>113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50" t="n">
        <v>76</v>
      </c>
      <c r="G30" s="50" t="n">
        <v>0</v>
      </c>
      <c r="H30" s="50" t="n">
        <v>76</v>
      </c>
      <c r="I30" s="50" t="n">
        <v>26</v>
      </c>
      <c r="J30" s="50" t="n">
        <v>29</v>
      </c>
      <c r="K30" s="50" t="n">
        <v>21</v>
      </c>
      <c r="L30" s="50" t="n">
        <v>0</v>
      </c>
      <c r="M30" s="50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50" t="n">
        <v>230</v>
      </c>
      <c r="G31" s="50" t="n">
        <v>91</v>
      </c>
      <c r="H31" s="50" t="n">
        <v>139</v>
      </c>
      <c r="I31" s="50" t="n">
        <v>81</v>
      </c>
      <c r="J31" s="50" t="n">
        <v>78</v>
      </c>
      <c r="K31" s="50" t="n">
        <v>71</v>
      </c>
      <c r="L31" s="50" t="n">
        <v>0</v>
      </c>
      <c r="M31" s="50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217</v>
      </c>
      <c r="S31" s="49" t="n">
        <v>82</v>
      </c>
      <c r="T31" s="49" t="n">
        <v>135</v>
      </c>
      <c r="U31" s="49" t="n">
        <v>69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50"/>
      <c r="G32" s="50"/>
      <c r="H32" s="50"/>
      <c r="I32" s="50"/>
      <c r="J32" s="50"/>
      <c r="K32" s="50"/>
      <c r="L32" s="50"/>
      <c r="M32" s="50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50" t="n">
        <v>1319</v>
      </c>
      <c r="G33" s="50" t="n">
        <v>604</v>
      </c>
      <c r="H33" s="50" t="n">
        <v>715</v>
      </c>
      <c r="I33" s="50" t="n">
        <v>501</v>
      </c>
      <c r="J33" s="50" t="n">
        <v>428</v>
      </c>
      <c r="K33" s="50" t="n">
        <v>390</v>
      </c>
      <c r="L33" s="50" t="n">
        <v>0</v>
      </c>
      <c r="M33" s="50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358</v>
      </c>
      <c r="S33" s="49" t="n">
        <v>0</v>
      </c>
      <c r="T33" s="49" t="n">
        <v>358</v>
      </c>
      <c r="U33" s="49" t="n">
        <v>132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50" t="n">
        <v>2479</v>
      </c>
      <c r="G34" s="50" t="n">
        <v>1233</v>
      </c>
      <c r="H34" s="50" t="n">
        <v>1246</v>
      </c>
      <c r="I34" s="50" t="n">
        <v>818</v>
      </c>
      <c r="J34" s="50" t="n">
        <v>896</v>
      </c>
      <c r="K34" s="50" t="n">
        <v>765</v>
      </c>
      <c r="L34" s="50" t="n">
        <v>0</v>
      </c>
      <c r="M34" s="50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331</v>
      </c>
      <c r="S34" s="49" t="n">
        <v>13</v>
      </c>
      <c r="T34" s="49" t="n">
        <v>318</v>
      </c>
      <c r="U34" s="49" t="n">
        <v>86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50" t="n">
        <v>4115</v>
      </c>
      <c r="G35" s="50" t="n">
        <v>1010</v>
      </c>
      <c r="H35" s="50" t="n">
        <v>3105</v>
      </c>
      <c r="I35" s="50" t="n">
        <v>1414</v>
      </c>
      <c r="J35" s="50" t="n">
        <v>1385</v>
      </c>
      <c r="K35" s="50" t="n">
        <v>1316</v>
      </c>
      <c r="L35" s="50" t="n">
        <v>0</v>
      </c>
      <c r="M35" s="50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1485</v>
      </c>
      <c r="S35" s="49" t="n">
        <v>0</v>
      </c>
      <c r="T35" s="49" t="n">
        <v>1485</v>
      </c>
      <c r="U35" s="49" t="n">
        <v>512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50" t="n">
        <v>109</v>
      </c>
      <c r="G37" s="50" t="n">
        <v>59</v>
      </c>
      <c r="H37" s="50" t="n">
        <v>50</v>
      </c>
      <c r="I37" s="50" t="n">
        <v>32</v>
      </c>
      <c r="J37" s="50" t="n">
        <v>28</v>
      </c>
      <c r="K37" s="50" t="n">
        <v>49</v>
      </c>
      <c r="L37" s="50" t="n">
        <v>0</v>
      </c>
      <c r="M37" s="50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122</v>
      </c>
      <c r="S37" s="49" t="n">
        <v>0</v>
      </c>
      <c r="T37" s="49" t="n">
        <v>122</v>
      </c>
      <c r="U37" s="49" t="n">
        <v>42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50"/>
      <c r="G38" s="50"/>
      <c r="H38" s="50"/>
      <c r="I38" s="50"/>
      <c r="J38" s="50"/>
      <c r="K38" s="50"/>
      <c r="L38" s="50"/>
      <c r="M38" s="50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50" t="n">
        <v>241</v>
      </c>
      <c r="G39" s="50" t="n">
        <v>159</v>
      </c>
      <c r="H39" s="50" t="n">
        <v>82</v>
      </c>
      <c r="I39" s="50" t="n">
        <v>98</v>
      </c>
      <c r="J39" s="50" t="n">
        <v>71</v>
      </c>
      <c r="K39" s="50" t="n">
        <v>72</v>
      </c>
      <c r="L39" s="50" t="n">
        <v>0</v>
      </c>
      <c r="M39" s="50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50" t="n">
        <v>669</v>
      </c>
      <c r="G40" s="50" t="n">
        <v>415</v>
      </c>
      <c r="H40" s="50" t="n">
        <v>254</v>
      </c>
      <c r="I40" s="50" t="n">
        <v>221</v>
      </c>
      <c r="J40" s="50" t="n">
        <v>237</v>
      </c>
      <c r="K40" s="50" t="n">
        <v>211</v>
      </c>
      <c r="L40" s="50" t="n">
        <v>0</v>
      </c>
      <c r="M40" s="50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50" t="n">
        <v>1442</v>
      </c>
      <c r="G41" s="50" t="n">
        <v>350</v>
      </c>
      <c r="H41" s="50" t="n">
        <v>1092</v>
      </c>
      <c r="I41" s="50" t="n">
        <v>519</v>
      </c>
      <c r="J41" s="50" t="n">
        <v>496</v>
      </c>
      <c r="K41" s="50" t="n">
        <v>427</v>
      </c>
      <c r="L41" s="50" t="n">
        <v>0</v>
      </c>
      <c r="M41" s="50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524</v>
      </c>
      <c r="S41" s="49" t="n">
        <v>188</v>
      </c>
      <c r="T41" s="49" t="n">
        <v>336</v>
      </c>
      <c r="U41" s="49" t="n">
        <v>189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50"/>
      <c r="G44" s="50"/>
      <c r="H44" s="50"/>
      <c r="I44" s="50"/>
      <c r="J44" s="50"/>
      <c r="K44" s="50"/>
      <c r="L44" s="50"/>
      <c r="M44" s="50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50" t="n">
        <v>659</v>
      </c>
      <c r="G45" s="50" t="n">
        <v>350</v>
      </c>
      <c r="H45" s="50" t="n">
        <v>309</v>
      </c>
      <c r="I45" s="50" t="n">
        <v>205</v>
      </c>
      <c r="J45" s="50" t="n">
        <v>234</v>
      </c>
      <c r="K45" s="50" t="n">
        <v>220</v>
      </c>
      <c r="L45" s="50" t="n">
        <v>0</v>
      </c>
      <c r="M45" s="50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102</v>
      </c>
      <c r="S45" s="49" t="n">
        <v>0</v>
      </c>
      <c r="T45" s="49" t="n">
        <v>102</v>
      </c>
      <c r="U45" s="49" t="n">
        <v>39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50" t="n">
        <v>279</v>
      </c>
      <c r="G46" s="50" t="n">
        <v>177</v>
      </c>
      <c r="H46" s="50" t="n">
        <v>102</v>
      </c>
      <c r="I46" s="50" t="n">
        <v>109</v>
      </c>
      <c r="J46" s="50" t="n">
        <v>73</v>
      </c>
      <c r="K46" s="50" t="n">
        <v>97</v>
      </c>
      <c r="L46" s="50" t="n">
        <v>0</v>
      </c>
      <c r="M46" s="50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78</v>
      </c>
      <c r="S46" s="49" t="n">
        <v>31</v>
      </c>
      <c r="T46" s="49" t="n">
        <v>47</v>
      </c>
      <c r="U46" s="49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50" t="n">
        <v>1258</v>
      </c>
      <c r="G47" s="50" t="n">
        <v>1066</v>
      </c>
      <c r="H47" s="50" t="n">
        <v>192</v>
      </c>
      <c r="I47" s="50" t="n">
        <v>445</v>
      </c>
      <c r="J47" s="50" t="n">
        <v>457</v>
      </c>
      <c r="K47" s="50" t="n">
        <v>356</v>
      </c>
      <c r="L47" s="50" t="n">
        <v>0</v>
      </c>
      <c r="M47" s="50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556</v>
      </c>
      <c r="S47" s="49" t="n">
        <v>97</v>
      </c>
      <c r="T47" s="49" t="n">
        <v>459</v>
      </c>
      <c r="U47" s="49" t="n">
        <v>162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50" t="n">
        <v>532</v>
      </c>
      <c r="G48" s="50" t="n">
        <v>205</v>
      </c>
      <c r="H48" s="50" t="n">
        <v>327</v>
      </c>
      <c r="I48" s="50" t="n">
        <v>168</v>
      </c>
      <c r="J48" s="50" t="n">
        <v>180</v>
      </c>
      <c r="K48" s="50" t="n">
        <v>184</v>
      </c>
      <c r="L48" s="50" t="n">
        <v>0</v>
      </c>
      <c r="M48" s="50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185</v>
      </c>
      <c r="S48" s="49" t="n">
        <v>0</v>
      </c>
      <c r="T48" s="49" t="n">
        <v>185</v>
      </c>
      <c r="U48" s="49" t="n">
        <v>53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50" t="n">
        <v>951</v>
      </c>
      <c r="G49" s="50" t="n">
        <v>368</v>
      </c>
      <c r="H49" s="50" t="n">
        <v>583</v>
      </c>
      <c r="I49" s="50" t="n">
        <v>342</v>
      </c>
      <c r="J49" s="50" t="n">
        <v>311</v>
      </c>
      <c r="K49" s="50" t="n">
        <v>298</v>
      </c>
      <c r="L49" s="50" t="n">
        <v>0</v>
      </c>
      <c r="M49" s="50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576</v>
      </c>
      <c r="S49" s="49" t="n">
        <v>34</v>
      </c>
      <c r="T49" s="49" t="n">
        <v>542</v>
      </c>
      <c r="U49" s="49" t="n">
        <v>191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50"/>
      <c r="G50" s="50"/>
      <c r="H50" s="50"/>
      <c r="I50" s="50"/>
      <c r="J50" s="50"/>
      <c r="K50" s="50"/>
      <c r="L50" s="50"/>
      <c r="M50" s="50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50" t="n">
        <v>464</v>
      </c>
      <c r="G52" s="50" t="n">
        <v>200</v>
      </c>
      <c r="H52" s="50" t="n">
        <v>264</v>
      </c>
      <c r="I52" s="50" t="n">
        <v>166</v>
      </c>
      <c r="J52" s="50" t="n">
        <v>147</v>
      </c>
      <c r="K52" s="50" t="n">
        <v>151</v>
      </c>
      <c r="L52" s="50" t="n">
        <v>0</v>
      </c>
      <c r="M52" s="50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197</v>
      </c>
      <c r="S52" s="49" t="n">
        <v>65</v>
      </c>
      <c r="T52" s="49" t="n">
        <v>132</v>
      </c>
      <c r="U52" s="49" t="n">
        <v>78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50" t="n">
        <v>298</v>
      </c>
      <c r="G53" s="50" t="n">
        <v>65</v>
      </c>
      <c r="H53" s="50" t="n">
        <v>233</v>
      </c>
      <c r="I53" s="50" t="n">
        <v>117</v>
      </c>
      <c r="J53" s="50" t="n">
        <v>90</v>
      </c>
      <c r="K53" s="50" t="n">
        <v>91</v>
      </c>
      <c r="L53" s="50" t="n">
        <v>0</v>
      </c>
      <c r="M53" s="50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297</v>
      </c>
      <c r="S53" s="49" t="n">
        <v>183</v>
      </c>
      <c r="T53" s="49" t="n">
        <v>114</v>
      </c>
      <c r="U53" s="49" t="n">
        <v>113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50" t="n">
        <v>2038</v>
      </c>
      <c r="G55" s="50" t="n">
        <v>748</v>
      </c>
      <c r="H55" s="50" t="n">
        <v>1290</v>
      </c>
      <c r="I55" s="50" t="n">
        <v>722</v>
      </c>
      <c r="J55" s="50" t="n">
        <v>628</v>
      </c>
      <c r="K55" s="50" t="n">
        <v>688</v>
      </c>
      <c r="L55" s="50" t="n">
        <v>0</v>
      </c>
      <c r="M55" s="50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1785</v>
      </c>
      <c r="S55" s="49" t="n">
        <v>379</v>
      </c>
      <c r="T55" s="49" t="n">
        <v>1406</v>
      </c>
      <c r="U55" s="49" t="n">
        <v>643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50"/>
      <c r="G56" s="50"/>
      <c r="H56" s="50"/>
      <c r="I56" s="50"/>
      <c r="J56" s="50"/>
      <c r="K56" s="50"/>
      <c r="L56" s="50"/>
      <c r="M56" s="50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50" t="n">
        <v>759</v>
      </c>
      <c r="G57" s="50" t="n">
        <v>293</v>
      </c>
      <c r="H57" s="50" t="n">
        <v>466</v>
      </c>
      <c r="I57" s="50" t="n">
        <v>288</v>
      </c>
      <c r="J57" s="50" t="n">
        <v>237</v>
      </c>
      <c r="K57" s="50" t="n">
        <v>234</v>
      </c>
      <c r="L57" s="50" t="n">
        <v>0</v>
      </c>
      <c r="M57" s="50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292</v>
      </c>
      <c r="S57" s="49" t="n">
        <v>22</v>
      </c>
      <c r="T57" s="49" t="n">
        <v>270</v>
      </c>
      <c r="U57" s="49" t="n">
        <v>94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50" t="n">
        <v>1580</v>
      </c>
      <c r="G58" s="50" t="n">
        <v>382</v>
      </c>
      <c r="H58" s="50" t="n">
        <v>1198</v>
      </c>
      <c r="I58" s="50" t="n">
        <v>545</v>
      </c>
      <c r="J58" s="50" t="n">
        <v>559</v>
      </c>
      <c r="K58" s="50" t="n">
        <v>476</v>
      </c>
      <c r="L58" s="50" t="n">
        <v>0</v>
      </c>
      <c r="M58" s="50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936</v>
      </c>
      <c r="S58" s="49" t="n">
        <v>135</v>
      </c>
      <c r="T58" s="49" t="n">
        <v>801</v>
      </c>
      <c r="U58" s="49" t="n">
        <v>318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50" t="n">
        <v>1309</v>
      </c>
      <c r="G59" s="50" t="n">
        <v>469</v>
      </c>
      <c r="H59" s="50" t="n">
        <v>840</v>
      </c>
      <c r="I59" s="50" t="n">
        <v>417</v>
      </c>
      <c r="J59" s="50" t="n">
        <v>438</v>
      </c>
      <c r="K59" s="50" t="n">
        <v>454</v>
      </c>
      <c r="L59" s="50" t="n">
        <v>0</v>
      </c>
      <c r="M59" s="50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433</v>
      </c>
      <c r="S59" s="49" t="n">
        <v>52</v>
      </c>
      <c r="T59" s="49" t="n">
        <v>381</v>
      </c>
      <c r="U59" s="49" t="n">
        <v>188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50" t="n">
        <v>687</v>
      </c>
      <c r="G60" s="50" t="n">
        <v>232</v>
      </c>
      <c r="H60" s="50" t="n">
        <v>455</v>
      </c>
      <c r="I60" s="50" t="n">
        <v>244</v>
      </c>
      <c r="J60" s="50" t="n">
        <v>232</v>
      </c>
      <c r="K60" s="50" t="n">
        <v>211</v>
      </c>
      <c r="L60" s="50" t="n">
        <v>0</v>
      </c>
      <c r="M60" s="50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780</v>
      </c>
      <c r="S60" s="49" t="n">
        <v>268</v>
      </c>
      <c r="T60" s="49" t="n">
        <v>512</v>
      </c>
      <c r="U60" s="49" t="n">
        <v>278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50" t="n">
        <v>1191</v>
      </c>
      <c r="G61" s="50" t="n">
        <v>389</v>
      </c>
      <c r="H61" s="50" t="n">
        <v>802</v>
      </c>
      <c r="I61" s="50" t="n">
        <v>432</v>
      </c>
      <c r="J61" s="50" t="n">
        <v>390</v>
      </c>
      <c r="K61" s="50" t="n">
        <v>369</v>
      </c>
      <c r="L61" s="50" t="n">
        <v>0</v>
      </c>
      <c r="M61" s="50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824</v>
      </c>
      <c r="S61" s="49" t="n">
        <v>387</v>
      </c>
      <c r="T61" s="49" t="n">
        <v>437</v>
      </c>
      <c r="U61" s="49" t="n">
        <v>319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50"/>
      <c r="G62" s="50"/>
      <c r="H62" s="50"/>
      <c r="I62" s="50"/>
      <c r="J62" s="50"/>
      <c r="K62" s="50"/>
      <c r="L62" s="50"/>
      <c r="M62" s="50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50" t="n">
        <v>1211</v>
      </c>
      <c r="G63" s="50" t="n">
        <v>470</v>
      </c>
      <c r="H63" s="50" t="n">
        <v>741</v>
      </c>
      <c r="I63" s="50" t="n">
        <v>406</v>
      </c>
      <c r="J63" s="50" t="n">
        <v>421</v>
      </c>
      <c r="K63" s="50" t="n">
        <v>384</v>
      </c>
      <c r="L63" s="50" t="n">
        <v>0</v>
      </c>
      <c r="M63" s="50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780</v>
      </c>
      <c r="S63" s="49" t="n">
        <v>181</v>
      </c>
      <c r="T63" s="49" t="n">
        <v>599</v>
      </c>
      <c r="U63" s="49" t="n">
        <v>267</v>
      </c>
      <c r="V63" s="51"/>
      <c r="X63" s="45" t="s">
        <v>62</v>
      </c>
      <c r="Z63" s="52"/>
    </row>
    <row r="64" s="46" customFormat="true" ht="13.5" hidden="false" customHeight="false" outlineLevel="0" collapsed="false">
      <c r="A64" s="52"/>
      <c r="B64" s="52"/>
      <c r="C64" s="45" t="s">
        <v>63</v>
      </c>
      <c r="D64" s="52"/>
      <c r="E64" s="48"/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W64" s="52"/>
      <c r="X64" s="45" t="s">
        <v>63</v>
      </c>
      <c r="Y64" s="52"/>
      <c r="Z64" s="52"/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81"/>
      <c r="G65" s="82"/>
      <c r="H65" s="82"/>
      <c r="I65" s="82"/>
      <c r="J65" s="82"/>
      <c r="K65" s="82"/>
      <c r="L65" s="82"/>
      <c r="M65" s="82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46" customFormat="true" ht="13.5" hidden="false" customHeight="false" outlineLevel="0" collapsed="false">
      <c r="A66" s="59"/>
      <c r="B66" s="59"/>
      <c r="C66" s="59"/>
      <c r="D66" s="59"/>
      <c r="E66" s="59"/>
      <c r="F66" s="77"/>
      <c r="G66" s="77"/>
      <c r="H66" s="77"/>
      <c r="I66" s="77"/>
      <c r="J66" s="77"/>
      <c r="K66" s="77"/>
      <c r="L66" s="77"/>
      <c r="M66" s="77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s="46" customFormat="true" ht="13.5" hidden="false" customHeight="false" outlineLevel="0" collapsed="false">
      <c r="A67" s="59"/>
      <c r="B67" s="59"/>
      <c r="C67" s="59"/>
      <c r="D67" s="59"/>
      <c r="E67" s="59"/>
      <c r="F67" s="77"/>
      <c r="G67" s="77"/>
      <c r="H67" s="77"/>
      <c r="I67" s="77"/>
      <c r="J67" s="77"/>
      <c r="K67" s="77"/>
      <c r="L67" s="77"/>
      <c r="M67" s="77"/>
      <c r="N67" s="59"/>
      <c r="O67" s="61"/>
      <c r="P67" s="61"/>
      <c r="Q67" s="61"/>
      <c r="R67" s="61"/>
      <c r="S67" s="61"/>
      <c r="T67" s="59"/>
      <c r="U67" s="61"/>
      <c r="V67" s="59"/>
      <c r="W67" s="59"/>
      <c r="X67" s="59"/>
      <c r="Y67" s="59"/>
      <c r="Z67" s="60"/>
    </row>
    <row r="68" s="46" customFormat="true" ht="13.5" hidden="false" customHeight="false" outlineLevel="0" collapsed="false">
      <c r="A68" s="59"/>
      <c r="B68" s="59"/>
      <c r="C68" s="59"/>
      <c r="D68" s="59"/>
      <c r="E68" s="59"/>
      <c r="F68" s="77"/>
      <c r="G68" s="77"/>
      <c r="H68" s="77"/>
      <c r="I68" s="77"/>
      <c r="J68" s="77"/>
      <c r="K68" s="77"/>
      <c r="L68" s="77"/>
      <c r="M68" s="77"/>
      <c r="N68" s="59"/>
      <c r="O68" s="61"/>
      <c r="P68" s="61"/>
      <c r="Q68" s="61"/>
      <c r="R68" s="61"/>
      <c r="S68" s="61"/>
      <c r="T68" s="59"/>
      <c r="U68" s="61"/>
      <c r="V68" s="59"/>
      <c r="W68" s="59"/>
      <c r="X68" s="59"/>
      <c r="Y68" s="59"/>
      <c r="Z68" s="60"/>
    </row>
    <row r="69" s="46" customFormat="true" ht="13.5" hidden="false" customHeight="false" outlineLevel="0" collapsed="false">
      <c r="A69" s="62"/>
      <c r="B69" s="62"/>
      <c r="C69" s="62"/>
      <c r="D69" s="62"/>
      <c r="E69" s="62"/>
      <c r="F69" s="77"/>
      <c r="G69" s="77"/>
      <c r="H69" s="77"/>
      <c r="I69" s="77"/>
      <c r="J69" s="77"/>
      <c r="K69" s="77"/>
      <c r="L69" s="77"/>
      <c r="M69" s="77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3"/>
    </row>
    <row r="70" s="46" customFormat="true" ht="7.5" hidden="false" customHeight="true" outlineLevel="0" collapsed="false">
      <c r="A70" s="62"/>
      <c r="B70" s="62"/>
      <c r="C70" s="62"/>
      <c r="D70" s="62"/>
      <c r="E70" s="62"/>
      <c r="F70" s="77"/>
      <c r="G70" s="77"/>
      <c r="H70" s="77"/>
      <c r="I70" s="77"/>
      <c r="J70" s="77"/>
      <c r="K70" s="77"/>
      <c r="L70" s="77"/>
      <c r="M70" s="77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3"/>
    </row>
    <row r="71" s="46" customFormat="true" ht="13.5" hidden="false" customHeight="false" outlineLevel="0" collapsed="false">
      <c r="A71" s="62"/>
      <c r="B71" s="62"/>
      <c r="C71" s="62"/>
      <c r="D71" s="62"/>
      <c r="E71" s="62"/>
      <c r="F71" s="77"/>
      <c r="G71" s="77"/>
      <c r="H71" s="77"/>
      <c r="I71" s="77"/>
      <c r="J71" s="77"/>
      <c r="K71" s="77"/>
      <c r="L71" s="77"/>
      <c r="M71" s="77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/>
    </row>
    <row r="72" s="52" customFormat="true" ht="13.5" hidden="false" customHeight="false" outlineLevel="0" collapsed="false">
      <c r="A72" s="62"/>
      <c r="B72" s="62"/>
      <c r="C72" s="62"/>
      <c r="D72" s="62"/>
      <c r="E72" s="62"/>
      <c r="F72" s="79"/>
      <c r="G72" s="79"/>
      <c r="H72" s="79"/>
      <c r="I72" s="79"/>
      <c r="J72" s="79"/>
      <c r="K72" s="79"/>
      <c r="L72" s="79"/>
      <c r="M72" s="79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/>
    </row>
    <row r="73" s="46" customFormat="true" ht="7.5" hidden="false" customHeight="true" outlineLevel="0" collapsed="false"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/>
    </row>
    <row r="74" s="59" customFormat="true" ht="16.5" hidden="false" customHeight="true" outlineLevel="0" collapsed="false">
      <c r="A74" s="62"/>
      <c r="B74" s="62"/>
      <c r="C74" s="62"/>
      <c r="D74" s="62"/>
      <c r="E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3"/>
    </row>
    <row r="75" s="59" customFormat="true" ht="13.5" hidden="false" customHeight="false" outlineLevel="0" collapsed="false">
      <c r="A75" s="62"/>
      <c r="B75" s="62"/>
      <c r="C75" s="62"/>
      <c r="D75" s="62"/>
      <c r="E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/>
    </row>
    <row r="76" s="59" customFormat="true" ht="13.5" hidden="false" customHeight="false" outlineLevel="0" collapsed="false">
      <c r="A76" s="62"/>
      <c r="B76" s="62"/>
      <c r="C76" s="62"/>
      <c r="D76" s="62"/>
      <c r="E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A286" s="0"/>
      <c r="B286" s="0"/>
      <c r="C286" s="0"/>
      <c r="D286" s="0"/>
      <c r="E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1"/>
    </row>
    <row r="287" s="62" customFormat="true" ht="13.5" hidden="false" customHeight="false" outlineLevel="0" collapsed="false">
      <c r="A287" s="0"/>
      <c r="B287" s="0"/>
      <c r="C287" s="0"/>
      <c r="D287" s="0"/>
      <c r="E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1"/>
    </row>
    <row r="288" s="62" customFormat="true" ht="13.5" hidden="false" customHeight="false" outlineLevel="0" collapsed="false">
      <c r="A288" s="0"/>
      <c r="B288" s="0"/>
      <c r="C288" s="0"/>
      <c r="D288" s="0"/>
      <c r="E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1"/>
    </row>
    <row r="289" s="62" customFormat="true" ht="13.5" hidden="false" customHeight="false" outlineLevel="0" collapsed="false">
      <c r="A289" s="0"/>
      <c r="B289" s="0"/>
      <c r="C289" s="0"/>
      <c r="D289" s="0"/>
      <c r="E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1"/>
    </row>
    <row r="290" s="62" customFormat="true" ht="13.5" hidden="false" customHeight="false" outlineLevel="0" collapsed="false">
      <c r="A290" s="0"/>
      <c r="B290" s="0"/>
      <c r="C290" s="0"/>
      <c r="D290" s="0"/>
      <c r="E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1"/>
    </row>
    <row r="291" s="62" customFormat="true" ht="13.5" hidden="false" customHeight="false" outlineLevel="0" collapsed="false">
      <c r="A291" s="0"/>
      <c r="B291" s="0"/>
      <c r="C291" s="0"/>
      <c r="D291" s="0"/>
      <c r="E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1"/>
    </row>
    <row r="292" s="62" customFormat="true" ht="13.5" hidden="false" customHeight="false" outlineLevel="0" collapsed="false">
      <c r="A292" s="0"/>
      <c r="B292" s="0"/>
      <c r="C292" s="0"/>
      <c r="D292" s="0"/>
      <c r="E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1"/>
    </row>
    <row r="293" s="62" customFormat="true" ht="13.5" hidden="false" customHeight="false" outlineLevel="0" collapsed="false">
      <c r="A293" s="0"/>
      <c r="B293" s="0"/>
      <c r="C293" s="0"/>
      <c r="D293" s="0"/>
      <c r="E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1"/>
    </row>
  </sheetData>
  <mergeCells count="7">
    <mergeCell ref="C4:C5"/>
    <mergeCell ref="F4:K4"/>
    <mergeCell ref="L4:O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H2" s="8"/>
      <c r="M2" s="7" t="s">
        <v>0</v>
      </c>
      <c r="N2" s="8" t="s">
        <v>195</v>
      </c>
      <c r="Q2" s="6"/>
      <c r="S2" s="6"/>
      <c r="T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8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96</v>
      </c>
      <c r="G4" s="22"/>
      <c r="H4" s="22" t="s">
        <v>197</v>
      </c>
      <c r="I4" s="22"/>
      <c r="J4" s="22"/>
      <c r="K4" s="22"/>
      <c r="L4" s="22"/>
      <c r="M4" s="22"/>
      <c r="N4" s="22" t="s">
        <v>198</v>
      </c>
      <c r="O4" s="22"/>
      <c r="P4" s="22"/>
      <c r="Q4" s="22"/>
      <c r="R4" s="22"/>
      <c r="S4" s="22"/>
      <c r="T4" s="14" t="s">
        <v>81</v>
      </c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2" t="s">
        <v>4</v>
      </c>
      <c r="I5" s="27" t="s">
        <v>7</v>
      </c>
      <c r="J5" s="30" t="s">
        <v>8</v>
      </c>
      <c r="K5" s="29" t="s">
        <v>9</v>
      </c>
      <c r="L5" s="29" t="s">
        <v>10</v>
      </c>
      <c r="M5" s="29" t="s">
        <v>11</v>
      </c>
      <c r="N5" s="71" t="s">
        <v>4</v>
      </c>
      <c r="O5" s="27" t="s">
        <v>7</v>
      </c>
      <c r="P5" s="30" t="s">
        <v>8</v>
      </c>
      <c r="Q5" s="29" t="s">
        <v>9</v>
      </c>
      <c r="R5" s="64" t="s">
        <v>10</v>
      </c>
      <c r="S5" s="29" t="s">
        <v>11</v>
      </c>
      <c r="T5" s="71" t="s">
        <v>4</v>
      </c>
      <c r="U5" s="65" t="s">
        <v>7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H6" s="33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false" outlineLevel="0" collapsed="false">
      <c r="B7" s="38" t="n">
        <v>21</v>
      </c>
      <c r="C7" s="38"/>
      <c r="D7" s="38"/>
      <c r="E7" s="39"/>
      <c r="F7" s="41" t="n">
        <v>5743</v>
      </c>
      <c r="G7" s="41" t="n">
        <v>5656</v>
      </c>
      <c r="H7" s="41" t="n">
        <v>8768</v>
      </c>
      <c r="I7" s="41" t="n">
        <v>519</v>
      </c>
      <c r="J7" s="41" t="n">
        <v>8249</v>
      </c>
      <c r="K7" s="41" t="n">
        <v>3004</v>
      </c>
      <c r="L7" s="41" t="n">
        <v>2915</v>
      </c>
      <c r="M7" s="41" t="n">
        <v>2849</v>
      </c>
      <c r="N7" s="40" t="n">
        <v>437</v>
      </c>
      <c r="O7" s="40" t="n">
        <v>241</v>
      </c>
      <c r="P7" s="40" t="n">
        <v>196</v>
      </c>
      <c r="Q7" s="40" t="n">
        <v>124</v>
      </c>
      <c r="R7" s="40" t="n">
        <v>153</v>
      </c>
      <c r="S7" s="40" t="n">
        <v>160</v>
      </c>
      <c r="T7" s="40" t="n">
        <v>3847</v>
      </c>
      <c r="U7" s="40" t="n">
        <v>833</v>
      </c>
      <c r="V7" s="42"/>
      <c r="W7" s="38" t="n">
        <v>21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1"/>
      <c r="G8" s="41"/>
      <c r="H8" s="41"/>
      <c r="I8" s="41"/>
      <c r="J8" s="41"/>
      <c r="K8" s="41"/>
      <c r="L8" s="41"/>
      <c r="M8" s="41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50" t="n">
        <v>177</v>
      </c>
      <c r="G9" s="50" t="n">
        <v>175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116</v>
      </c>
      <c r="U9" s="49" t="n">
        <v>6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50" t="n">
        <v>286</v>
      </c>
      <c r="G10" s="50" t="n">
        <v>289</v>
      </c>
      <c r="H10" s="50" t="n">
        <v>107</v>
      </c>
      <c r="I10" s="50" t="n">
        <v>0</v>
      </c>
      <c r="J10" s="50" t="n">
        <v>107</v>
      </c>
      <c r="K10" s="50" t="n">
        <v>39</v>
      </c>
      <c r="L10" s="50" t="n">
        <v>37</v>
      </c>
      <c r="M10" s="50" t="n">
        <v>31</v>
      </c>
      <c r="N10" s="49" t="n">
        <v>91</v>
      </c>
      <c r="O10" s="49" t="n">
        <v>62</v>
      </c>
      <c r="P10" s="49" t="n">
        <v>29</v>
      </c>
      <c r="Q10" s="49" t="n">
        <v>34</v>
      </c>
      <c r="R10" s="49" t="n">
        <v>27</v>
      </c>
      <c r="S10" s="49" t="n">
        <v>30</v>
      </c>
      <c r="T10" s="49" t="n">
        <v>210</v>
      </c>
      <c r="U10" s="49" t="n">
        <v>54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50" t="n">
        <v>108</v>
      </c>
      <c r="G11" s="50" t="n">
        <v>89</v>
      </c>
      <c r="H11" s="50" t="n">
        <v>144</v>
      </c>
      <c r="I11" s="50" t="n">
        <v>0</v>
      </c>
      <c r="J11" s="50" t="n">
        <v>144</v>
      </c>
      <c r="K11" s="50" t="n">
        <v>48</v>
      </c>
      <c r="L11" s="50" t="n">
        <v>46</v>
      </c>
      <c r="M11" s="50" t="n">
        <v>5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93</v>
      </c>
      <c r="U11" s="49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50" t="n">
        <v>81</v>
      </c>
      <c r="G12" s="50" t="n">
        <v>108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44</v>
      </c>
      <c r="U12" s="49" t="n">
        <v>15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50" t="n">
        <v>42</v>
      </c>
      <c r="G13" s="50" t="n">
        <v>33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50"/>
      <c r="G14" s="50"/>
      <c r="H14" s="50"/>
      <c r="I14" s="50"/>
      <c r="J14" s="50"/>
      <c r="K14" s="50"/>
      <c r="L14" s="50"/>
      <c r="M14" s="50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50" t="n">
        <v>146</v>
      </c>
      <c r="G15" s="50" t="n">
        <v>171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50" t="n">
        <v>71</v>
      </c>
      <c r="G16" s="50" t="n">
        <v>74</v>
      </c>
      <c r="H16" s="50" t="n">
        <v>270</v>
      </c>
      <c r="I16" s="50" t="n">
        <v>37</v>
      </c>
      <c r="J16" s="50" t="n">
        <v>233</v>
      </c>
      <c r="K16" s="50" t="n">
        <v>76</v>
      </c>
      <c r="L16" s="50" t="n">
        <v>98</v>
      </c>
      <c r="M16" s="50" t="n">
        <v>96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50" t="n">
        <v>65</v>
      </c>
      <c r="G17" s="50" t="n">
        <v>48</v>
      </c>
      <c r="H17" s="50" t="n">
        <v>120</v>
      </c>
      <c r="I17" s="50" t="n">
        <v>0</v>
      </c>
      <c r="J17" s="50" t="n">
        <v>120</v>
      </c>
      <c r="K17" s="50" t="n">
        <v>39</v>
      </c>
      <c r="L17" s="50" t="n">
        <v>43</v>
      </c>
      <c r="M17" s="50" t="n">
        <v>38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50" t="n">
        <v>311</v>
      </c>
      <c r="G18" s="50" t="n">
        <v>363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50" t="n">
        <v>141</v>
      </c>
      <c r="G19" s="50" t="n">
        <v>138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50"/>
      <c r="G20" s="50"/>
      <c r="H20" s="50"/>
      <c r="I20" s="50"/>
      <c r="J20" s="50"/>
      <c r="K20" s="50"/>
      <c r="L20" s="50"/>
      <c r="M20" s="50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50" t="n">
        <v>97</v>
      </c>
      <c r="G21" s="50" t="n">
        <v>133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50" t="n">
        <v>87</v>
      </c>
      <c r="G22" s="50" t="n">
        <v>103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50" t="n">
        <v>190</v>
      </c>
      <c r="G23" s="50" t="n">
        <v>190</v>
      </c>
      <c r="H23" s="50" t="n">
        <v>157</v>
      </c>
      <c r="I23" s="50" t="n">
        <v>0</v>
      </c>
      <c r="J23" s="50" t="n">
        <v>157</v>
      </c>
      <c r="K23" s="50" t="n">
        <v>54</v>
      </c>
      <c r="L23" s="50" t="n">
        <v>44</v>
      </c>
      <c r="M23" s="50" t="n">
        <v>59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50" t="n">
        <v>73</v>
      </c>
      <c r="G24" s="50" t="n">
        <v>5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49" t="n">
        <v>54</v>
      </c>
      <c r="O24" s="49" t="n">
        <v>0</v>
      </c>
      <c r="P24" s="49" t="n">
        <v>54</v>
      </c>
      <c r="Q24" s="49" t="n">
        <v>20</v>
      </c>
      <c r="R24" s="49" t="n">
        <v>17</v>
      </c>
      <c r="S24" s="49" t="n">
        <v>17</v>
      </c>
      <c r="T24" s="49" t="n">
        <v>0</v>
      </c>
      <c r="U24" s="49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50" t="n">
        <v>71</v>
      </c>
      <c r="G25" s="50" t="n">
        <v>68</v>
      </c>
      <c r="H25" s="50" t="n">
        <v>91</v>
      </c>
      <c r="I25" s="50" t="n">
        <v>5</v>
      </c>
      <c r="J25" s="50" t="n">
        <v>86</v>
      </c>
      <c r="K25" s="50" t="n">
        <v>21</v>
      </c>
      <c r="L25" s="50" t="n">
        <v>30</v>
      </c>
      <c r="M25" s="50" t="n">
        <v>4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50"/>
      <c r="G26" s="50"/>
      <c r="H26" s="50"/>
      <c r="I26" s="50"/>
      <c r="J26" s="50"/>
      <c r="K26" s="50"/>
      <c r="L26" s="50"/>
      <c r="M26" s="50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50" t="n">
        <v>40</v>
      </c>
      <c r="G27" s="50" t="n">
        <v>34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50" t="n">
        <v>27</v>
      </c>
      <c r="G28" s="50" t="n">
        <v>18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14</v>
      </c>
      <c r="U28" s="49" t="n">
        <v>3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50" t="n">
        <v>108</v>
      </c>
      <c r="G29" s="50" t="n">
        <v>109</v>
      </c>
      <c r="H29" s="50" t="n">
        <v>98</v>
      </c>
      <c r="I29" s="50" t="n">
        <v>7</v>
      </c>
      <c r="J29" s="50" t="n">
        <v>91</v>
      </c>
      <c r="K29" s="50" t="n">
        <v>40</v>
      </c>
      <c r="L29" s="50" t="n">
        <v>28</v>
      </c>
      <c r="M29" s="50" t="n">
        <v>3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45</v>
      </c>
      <c r="U29" s="49" t="n">
        <v>9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40</v>
      </c>
      <c r="U30" s="49" t="n">
        <v>13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50" t="n">
        <v>74</v>
      </c>
      <c r="G31" s="50" t="n">
        <v>74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63</v>
      </c>
      <c r="U31" s="49" t="n">
        <v>14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50"/>
      <c r="G32" s="50"/>
      <c r="H32" s="50"/>
      <c r="I32" s="50"/>
      <c r="J32" s="50"/>
      <c r="K32" s="50"/>
      <c r="L32" s="50"/>
      <c r="M32" s="50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50" t="n">
        <v>100</v>
      </c>
      <c r="G33" s="50" t="n">
        <v>126</v>
      </c>
      <c r="H33" s="50" t="n">
        <v>84</v>
      </c>
      <c r="I33" s="50" t="n">
        <v>0</v>
      </c>
      <c r="J33" s="50" t="n">
        <v>84</v>
      </c>
      <c r="K33" s="50" t="n">
        <v>24</v>
      </c>
      <c r="L33" s="50" t="n">
        <v>26</v>
      </c>
      <c r="M33" s="50" t="n">
        <v>34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50" t="n">
        <v>127</v>
      </c>
      <c r="G34" s="50" t="n">
        <v>118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388</v>
      </c>
      <c r="U34" s="49" t="n">
        <v>67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50" t="n">
        <v>467</v>
      </c>
      <c r="G35" s="50" t="n">
        <v>506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50" t="n">
        <v>45</v>
      </c>
      <c r="G37" s="50" t="n">
        <v>35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72</v>
      </c>
      <c r="U37" s="49" t="n">
        <v>21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50"/>
      <c r="G38" s="50"/>
      <c r="H38" s="50"/>
      <c r="I38" s="50"/>
      <c r="J38" s="50"/>
      <c r="K38" s="50"/>
      <c r="L38" s="50"/>
      <c r="M38" s="50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50" t="n">
        <v>0</v>
      </c>
      <c r="G39" s="50" t="n">
        <v>0</v>
      </c>
      <c r="H39" s="50" t="n">
        <v>172</v>
      </c>
      <c r="I39" s="50" t="n">
        <v>12</v>
      </c>
      <c r="J39" s="50" t="n">
        <v>160</v>
      </c>
      <c r="K39" s="50" t="n">
        <v>44</v>
      </c>
      <c r="L39" s="50" t="n">
        <v>64</v>
      </c>
      <c r="M39" s="50" t="n">
        <v>64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41</v>
      </c>
      <c r="U39" s="49" t="n">
        <v>6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50" t="n">
        <v>0</v>
      </c>
      <c r="G40" s="50" t="n">
        <v>0</v>
      </c>
      <c r="H40" s="50" t="n">
        <v>315</v>
      </c>
      <c r="I40" s="50" t="n">
        <v>29</v>
      </c>
      <c r="J40" s="50" t="n">
        <v>286</v>
      </c>
      <c r="K40" s="50" t="n">
        <v>169</v>
      </c>
      <c r="L40" s="50" t="n">
        <v>86</v>
      </c>
      <c r="M40" s="50" t="n">
        <v>60</v>
      </c>
      <c r="N40" s="49" t="n">
        <v>46</v>
      </c>
      <c r="O40" s="49" t="n">
        <v>46</v>
      </c>
      <c r="P40" s="49" t="n">
        <v>0</v>
      </c>
      <c r="Q40" s="49" t="n">
        <v>0</v>
      </c>
      <c r="R40" s="49" t="n">
        <v>14</v>
      </c>
      <c r="S40" s="49" t="n">
        <v>32</v>
      </c>
      <c r="T40" s="49" t="n">
        <v>246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50" t="n">
        <v>179</v>
      </c>
      <c r="G41" s="50" t="n">
        <v>156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50" t="n">
        <v>0</v>
      </c>
      <c r="G42" s="50" t="n">
        <v>0</v>
      </c>
      <c r="H42" s="50" t="n">
        <v>189</v>
      </c>
      <c r="I42" s="50" t="n">
        <v>0</v>
      </c>
      <c r="J42" s="50" t="n">
        <v>189</v>
      </c>
      <c r="K42" s="50" t="n">
        <v>54</v>
      </c>
      <c r="L42" s="50" t="n">
        <v>62</v>
      </c>
      <c r="M42" s="50" t="n">
        <v>73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50"/>
      <c r="G44" s="50"/>
      <c r="H44" s="50"/>
      <c r="I44" s="50"/>
      <c r="J44" s="50"/>
      <c r="K44" s="50"/>
      <c r="L44" s="50"/>
      <c r="M44" s="50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50" t="n">
        <v>35</v>
      </c>
      <c r="G45" s="50" t="n">
        <v>28</v>
      </c>
      <c r="H45" s="50" t="n">
        <v>117</v>
      </c>
      <c r="I45" s="50" t="n">
        <v>11</v>
      </c>
      <c r="J45" s="50" t="n">
        <v>106</v>
      </c>
      <c r="K45" s="50" t="n">
        <v>40</v>
      </c>
      <c r="L45" s="50" t="n">
        <v>46</v>
      </c>
      <c r="M45" s="50" t="n">
        <v>31</v>
      </c>
      <c r="N45" s="49" t="n">
        <v>73</v>
      </c>
      <c r="O45" s="49" t="n">
        <v>58</v>
      </c>
      <c r="P45" s="49" t="n">
        <v>15</v>
      </c>
      <c r="Q45" s="49" t="n">
        <v>26</v>
      </c>
      <c r="R45" s="49" t="n">
        <v>23</v>
      </c>
      <c r="S45" s="49" t="n">
        <v>24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50" t="n">
        <v>42</v>
      </c>
      <c r="G46" s="50" t="n">
        <v>36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49" t="n">
        <v>173</v>
      </c>
      <c r="O46" s="49" t="n">
        <v>75</v>
      </c>
      <c r="P46" s="49" t="n">
        <v>98</v>
      </c>
      <c r="Q46" s="49" t="n">
        <v>44</v>
      </c>
      <c r="R46" s="49" t="n">
        <v>72</v>
      </c>
      <c r="S46" s="49" t="n">
        <v>57</v>
      </c>
      <c r="T46" s="49" t="n">
        <v>102</v>
      </c>
      <c r="U46" s="49" t="n">
        <v>22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50" t="n">
        <v>225</v>
      </c>
      <c r="G47" s="50" t="n">
        <v>169</v>
      </c>
      <c r="H47" s="50" t="n">
        <v>244</v>
      </c>
      <c r="I47" s="50" t="n">
        <v>8</v>
      </c>
      <c r="J47" s="50" t="n">
        <v>236</v>
      </c>
      <c r="K47" s="50" t="n">
        <v>91</v>
      </c>
      <c r="L47" s="50" t="n">
        <v>78</v>
      </c>
      <c r="M47" s="50" t="n">
        <v>75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50" t="n">
        <v>61</v>
      </c>
      <c r="G48" s="50" t="n">
        <v>71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50" t="n">
        <v>206</v>
      </c>
      <c r="G49" s="50" t="n">
        <v>179</v>
      </c>
      <c r="H49" s="50" t="n">
        <v>398</v>
      </c>
      <c r="I49" s="50" t="n">
        <v>20</v>
      </c>
      <c r="J49" s="50" t="n">
        <v>378</v>
      </c>
      <c r="K49" s="50" t="n">
        <v>149</v>
      </c>
      <c r="L49" s="50" t="n">
        <v>131</v>
      </c>
      <c r="M49" s="50" t="n">
        <v>118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204</v>
      </c>
      <c r="U49" s="49" t="n">
        <v>49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50"/>
      <c r="G50" s="50"/>
      <c r="H50" s="50"/>
      <c r="I50" s="50"/>
      <c r="J50" s="50"/>
      <c r="K50" s="50"/>
      <c r="L50" s="50"/>
      <c r="M50" s="50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50" t="n">
        <v>68</v>
      </c>
      <c r="G52" s="50" t="n">
        <v>51</v>
      </c>
      <c r="H52" s="50" t="n">
        <v>261</v>
      </c>
      <c r="I52" s="50" t="n">
        <v>20</v>
      </c>
      <c r="J52" s="50" t="n">
        <v>241</v>
      </c>
      <c r="K52" s="50" t="n">
        <v>89</v>
      </c>
      <c r="L52" s="50" t="n">
        <v>88</v>
      </c>
      <c r="M52" s="50" t="n">
        <v>84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77</v>
      </c>
      <c r="U52" s="49" t="n">
        <v>17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50" t="n">
        <v>95</v>
      </c>
      <c r="G53" s="50" t="n">
        <v>89</v>
      </c>
      <c r="H53" s="50" t="n">
        <v>378</v>
      </c>
      <c r="I53" s="50" t="n">
        <v>30</v>
      </c>
      <c r="J53" s="50" t="n">
        <v>348</v>
      </c>
      <c r="K53" s="50" t="n">
        <v>129</v>
      </c>
      <c r="L53" s="50" t="n">
        <v>132</v>
      </c>
      <c r="M53" s="50" t="n">
        <v>117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111</v>
      </c>
      <c r="U53" s="49" t="n">
        <v>51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50" t="n">
        <v>0</v>
      </c>
      <c r="G54" s="50" t="n">
        <v>0</v>
      </c>
      <c r="H54" s="50" t="n">
        <v>243</v>
      </c>
      <c r="I54" s="50" t="n">
        <v>23</v>
      </c>
      <c r="J54" s="50" t="n">
        <v>220</v>
      </c>
      <c r="K54" s="50" t="n">
        <v>80</v>
      </c>
      <c r="L54" s="50" t="n">
        <v>89</v>
      </c>
      <c r="M54" s="50" t="n">
        <v>74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50" t="n">
        <v>603</v>
      </c>
      <c r="G55" s="50" t="n">
        <v>539</v>
      </c>
      <c r="H55" s="50" t="n">
        <v>1136</v>
      </c>
      <c r="I55" s="50" t="n">
        <v>31</v>
      </c>
      <c r="J55" s="50" t="n">
        <v>1105</v>
      </c>
      <c r="K55" s="50" t="n">
        <v>407</v>
      </c>
      <c r="L55" s="50" t="n">
        <v>365</v>
      </c>
      <c r="M55" s="50" t="n">
        <v>364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618</v>
      </c>
      <c r="U55" s="49" t="n">
        <v>165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50"/>
      <c r="G56" s="50"/>
      <c r="H56" s="50"/>
      <c r="I56" s="50"/>
      <c r="J56" s="50"/>
      <c r="K56" s="50"/>
      <c r="L56" s="50"/>
      <c r="M56" s="50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50" t="n">
        <v>98</v>
      </c>
      <c r="G57" s="50" t="n">
        <v>100</v>
      </c>
      <c r="H57" s="50" t="n">
        <v>361</v>
      </c>
      <c r="I57" s="50" t="n">
        <v>0</v>
      </c>
      <c r="J57" s="50" t="n">
        <v>361</v>
      </c>
      <c r="K57" s="50" t="n">
        <v>121</v>
      </c>
      <c r="L57" s="50" t="n">
        <v>125</v>
      </c>
      <c r="M57" s="50" t="n">
        <v>115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50" t="n">
        <v>313</v>
      </c>
      <c r="G58" s="50" t="n">
        <v>305</v>
      </c>
      <c r="H58" s="50" t="n">
        <v>408</v>
      </c>
      <c r="I58" s="50" t="n">
        <v>31</v>
      </c>
      <c r="J58" s="50" t="n">
        <v>377</v>
      </c>
      <c r="K58" s="50" t="n">
        <v>133</v>
      </c>
      <c r="L58" s="50" t="n">
        <v>139</v>
      </c>
      <c r="M58" s="50" t="n">
        <v>136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68</v>
      </c>
      <c r="U58" s="49" t="n">
        <v>22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50" t="n">
        <v>130</v>
      </c>
      <c r="G59" s="50" t="n">
        <v>115</v>
      </c>
      <c r="H59" s="50" t="n">
        <v>587</v>
      </c>
      <c r="I59" s="50" t="n">
        <v>18</v>
      </c>
      <c r="J59" s="50" t="n">
        <v>569</v>
      </c>
      <c r="K59" s="50" t="n">
        <v>206</v>
      </c>
      <c r="L59" s="50" t="n">
        <v>192</v>
      </c>
      <c r="M59" s="50" t="n">
        <v>189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325</v>
      </c>
      <c r="U59" s="49" t="n">
        <v>63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50" t="n">
        <v>226</v>
      </c>
      <c r="G60" s="50" t="n">
        <v>276</v>
      </c>
      <c r="H60" s="50" t="n">
        <v>792</v>
      </c>
      <c r="I60" s="50" t="n">
        <v>56</v>
      </c>
      <c r="J60" s="50" t="n">
        <v>736</v>
      </c>
      <c r="K60" s="50" t="n">
        <v>268</v>
      </c>
      <c r="L60" s="50" t="n">
        <v>250</v>
      </c>
      <c r="M60" s="50" t="n">
        <v>274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182</v>
      </c>
      <c r="U60" s="49" t="n">
        <v>56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50" t="n">
        <v>266</v>
      </c>
      <c r="G61" s="50" t="n">
        <v>239</v>
      </c>
      <c r="H61" s="50" t="n">
        <v>606</v>
      </c>
      <c r="I61" s="50" t="n">
        <v>62</v>
      </c>
      <c r="J61" s="50" t="n">
        <v>544</v>
      </c>
      <c r="K61" s="50" t="n">
        <v>196</v>
      </c>
      <c r="L61" s="50" t="n">
        <v>217</v>
      </c>
      <c r="M61" s="50" t="n">
        <v>193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242</v>
      </c>
      <c r="U61" s="49" t="n">
        <v>64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50"/>
      <c r="G62" s="50"/>
      <c r="H62" s="50"/>
      <c r="I62" s="50"/>
      <c r="J62" s="50"/>
      <c r="K62" s="50"/>
      <c r="L62" s="50"/>
      <c r="M62" s="50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50" t="n">
        <v>262</v>
      </c>
      <c r="G63" s="50" t="n">
        <v>251</v>
      </c>
      <c r="H63" s="50" t="n">
        <v>1490</v>
      </c>
      <c r="I63" s="50" t="n">
        <v>119</v>
      </c>
      <c r="J63" s="50" t="n">
        <v>1371</v>
      </c>
      <c r="K63" s="50" t="n">
        <v>487</v>
      </c>
      <c r="L63" s="50" t="n">
        <v>499</v>
      </c>
      <c r="M63" s="50" t="n">
        <v>504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546</v>
      </c>
      <c r="U63" s="49" t="n">
        <v>116</v>
      </c>
      <c r="V63" s="51"/>
      <c r="X63" s="45" t="s">
        <v>62</v>
      </c>
      <c r="Z63" s="52"/>
    </row>
    <row r="64" s="46" customFormat="true" ht="13.5" hidden="false" customHeight="false" outlineLevel="0" collapsed="false">
      <c r="A64" s="52"/>
      <c r="B64" s="52"/>
      <c r="C64" s="45" t="s">
        <v>63</v>
      </c>
      <c r="D64" s="52"/>
      <c r="E64" s="48"/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W64" s="52"/>
      <c r="X64" s="45" t="s">
        <v>63</v>
      </c>
      <c r="Y64" s="52"/>
      <c r="Z64" s="52"/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82"/>
      <c r="G65" s="82"/>
      <c r="H65" s="82"/>
      <c r="I65" s="82"/>
      <c r="J65" s="82"/>
      <c r="K65" s="82"/>
      <c r="L65" s="82"/>
      <c r="M65" s="82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46" customFormat="true" ht="13.5" hidden="false" customHeight="false" outlineLevel="0" collapsed="false">
      <c r="A66" s="59"/>
      <c r="B66" s="59"/>
      <c r="C66" s="59"/>
      <c r="D66" s="59"/>
      <c r="E66" s="59"/>
      <c r="F66" s="77"/>
      <c r="G66" s="77"/>
      <c r="H66" s="77"/>
      <c r="I66" s="77"/>
      <c r="J66" s="77"/>
      <c r="K66" s="77"/>
      <c r="L66" s="77"/>
      <c r="M66" s="77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s="46" customFormat="true" ht="13.5" hidden="false" customHeight="false" outlineLevel="0" collapsed="false">
      <c r="A67" s="59"/>
      <c r="B67" s="59"/>
      <c r="C67" s="59"/>
      <c r="D67" s="59"/>
      <c r="E67" s="59"/>
      <c r="F67" s="77"/>
      <c r="G67" s="77"/>
      <c r="H67" s="77"/>
      <c r="I67" s="77"/>
      <c r="J67" s="77"/>
      <c r="K67" s="77"/>
      <c r="L67" s="77"/>
      <c r="M67" s="77"/>
      <c r="N67" s="61"/>
      <c r="O67" s="61"/>
      <c r="P67" s="59"/>
      <c r="Q67" s="61"/>
      <c r="R67" s="61"/>
      <c r="S67" s="61"/>
      <c r="T67" s="61"/>
      <c r="U67" s="61"/>
      <c r="V67" s="59"/>
      <c r="W67" s="59"/>
      <c r="X67" s="59"/>
      <c r="Y67" s="59"/>
      <c r="Z67" s="60"/>
    </row>
    <row r="68" s="46" customFormat="true" ht="13.5" hidden="false" customHeight="false" outlineLevel="0" collapsed="false">
      <c r="A68" s="59"/>
      <c r="B68" s="59"/>
      <c r="C68" s="59"/>
      <c r="D68" s="59"/>
      <c r="E68" s="59"/>
      <c r="F68" s="77"/>
      <c r="G68" s="77"/>
      <c r="H68" s="77"/>
      <c r="I68" s="77"/>
      <c r="J68" s="77"/>
      <c r="K68" s="77"/>
      <c r="L68" s="77"/>
      <c r="M68" s="77"/>
      <c r="N68" s="61"/>
      <c r="O68" s="61"/>
      <c r="P68" s="59"/>
      <c r="Q68" s="61"/>
      <c r="R68" s="61"/>
      <c r="S68" s="61"/>
      <c r="T68" s="61"/>
      <c r="U68" s="61"/>
      <c r="V68" s="59"/>
      <c r="W68" s="59"/>
      <c r="X68" s="59"/>
      <c r="Y68" s="59"/>
      <c r="Z68" s="60"/>
    </row>
    <row r="69" s="46" customFormat="true" ht="13.5" hidden="false" customHeight="false" outlineLevel="0" collapsed="false">
      <c r="A69" s="62"/>
      <c r="B69" s="62"/>
      <c r="C69" s="62"/>
      <c r="D69" s="62"/>
      <c r="E69" s="62"/>
      <c r="F69" s="77"/>
      <c r="G69" s="77"/>
      <c r="H69" s="77"/>
      <c r="I69" s="77"/>
      <c r="J69" s="77"/>
      <c r="K69" s="77"/>
      <c r="L69" s="77"/>
      <c r="M69" s="77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3"/>
    </row>
    <row r="70" s="46" customFormat="true" ht="7.5" hidden="false" customHeight="true" outlineLevel="0" collapsed="false">
      <c r="A70" s="62"/>
      <c r="B70" s="62"/>
      <c r="C70" s="62"/>
      <c r="D70" s="62"/>
      <c r="E70" s="62"/>
      <c r="F70" s="77"/>
      <c r="G70" s="77"/>
      <c r="H70" s="77"/>
      <c r="I70" s="77"/>
      <c r="J70" s="77"/>
      <c r="K70" s="77"/>
      <c r="L70" s="77"/>
      <c r="M70" s="77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3"/>
    </row>
    <row r="71" s="46" customFormat="true" ht="13.5" hidden="false" customHeight="false" outlineLevel="0" collapsed="false">
      <c r="A71" s="62"/>
      <c r="B71" s="62"/>
      <c r="C71" s="62"/>
      <c r="D71" s="62"/>
      <c r="E71" s="62"/>
      <c r="F71" s="77"/>
      <c r="G71" s="77"/>
      <c r="H71" s="77"/>
      <c r="I71" s="77"/>
      <c r="J71" s="77"/>
      <c r="K71" s="77"/>
      <c r="L71" s="77"/>
      <c r="M71" s="77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/>
    </row>
    <row r="72" s="52" customFormat="true" ht="13.5" hidden="false" customHeight="false" outlineLevel="0" collapsed="false">
      <c r="A72" s="62"/>
      <c r="B72" s="62"/>
      <c r="C72" s="62"/>
      <c r="D72" s="62"/>
      <c r="E72" s="62"/>
      <c r="F72" s="79"/>
      <c r="G72" s="79"/>
      <c r="H72" s="79"/>
      <c r="I72" s="79"/>
      <c r="J72" s="79"/>
      <c r="K72" s="79"/>
      <c r="L72" s="79"/>
      <c r="M72" s="79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/>
    </row>
    <row r="73" s="46" customFormat="true" ht="7.5" hidden="false" customHeight="true" outlineLevel="0" collapsed="false"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/>
    </row>
    <row r="74" s="59" customFormat="true" ht="16.5" hidden="false" customHeight="true" outlineLevel="0" collapsed="false">
      <c r="A74" s="62"/>
      <c r="B74" s="62"/>
      <c r="C74" s="62"/>
      <c r="D74" s="62"/>
      <c r="E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3"/>
    </row>
    <row r="75" s="59" customFormat="true" ht="13.5" hidden="false" customHeight="false" outlineLevel="0" collapsed="false">
      <c r="A75" s="62"/>
      <c r="B75" s="62"/>
      <c r="C75" s="62"/>
      <c r="D75" s="62"/>
      <c r="E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/>
    </row>
    <row r="76" s="59" customFormat="true" ht="13.5" hidden="false" customHeight="false" outlineLevel="0" collapsed="false">
      <c r="A76" s="62"/>
      <c r="B76" s="62"/>
      <c r="C76" s="62"/>
      <c r="D76" s="62"/>
      <c r="E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A286" s="0"/>
      <c r="B286" s="0"/>
      <c r="C286" s="0"/>
      <c r="D286" s="0"/>
      <c r="E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1"/>
    </row>
    <row r="287" s="62" customFormat="true" ht="13.5" hidden="false" customHeight="false" outlineLevel="0" collapsed="false">
      <c r="A287" s="0"/>
      <c r="B287" s="0"/>
      <c r="C287" s="0"/>
      <c r="D287" s="0"/>
      <c r="E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1"/>
    </row>
    <row r="288" s="62" customFormat="true" ht="13.5" hidden="false" customHeight="false" outlineLevel="0" collapsed="false">
      <c r="A288" s="0"/>
      <c r="B288" s="0"/>
      <c r="C288" s="0"/>
      <c r="D288" s="0"/>
      <c r="E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1"/>
    </row>
    <row r="289" s="62" customFormat="true" ht="13.5" hidden="false" customHeight="false" outlineLevel="0" collapsed="false">
      <c r="A289" s="0"/>
      <c r="B289" s="0"/>
      <c r="C289" s="0"/>
      <c r="D289" s="0"/>
      <c r="E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1"/>
    </row>
    <row r="290" s="62" customFormat="true" ht="13.5" hidden="false" customHeight="false" outlineLevel="0" collapsed="false">
      <c r="A290" s="0"/>
      <c r="B290" s="0"/>
      <c r="C290" s="0"/>
      <c r="D290" s="0"/>
      <c r="E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1"/>
    </row>
    <row r="291" s="62" customFormat="true" ht="13.5" hidden="false" customHeight="false" outlineLevel="0" collapsed="false">
      <c r="A291" s="0"/>
      <c r="B291" s="0"/>
      <c r="C291" s="0"/>
      <c r="D291" s="0"/>
      <c r="E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1"/>
    </row>
    <row r="292" s="62" customFormat="true" ht="13.5" hidden="false" customHeight="false" outlineLevel="0" collapsed="false">
      <c r="A292" s="0"/>
      <c r="B292" s="0"/>
      <c r="C292" s="0"/>
      <c r="D292" s="0"/>
      <c r="E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1"/>
    </row>
    <row r="293" s="62" customFormat="true" ht="13.5" hidden="false" customHeight="false" outlineLevel="0" collapsed="false">
      <c r="A293" s="0"/>
      <c r="B293" s="0"/>
      <c r="C293" s="0"/>
      <c r="D293" s="0"/>
      <c r="E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1"/>
    </row>
  </sheetData>
  <mergeCells count="8">
    <mergeCell ref="C4:C5"/>
    <mergeCell ref="F4:G4"/>
    <mergeCell ref="H4:M4"/>
    <mergeCell ref="N4:S4"/>
    <mergeCell ref="T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J2" s="8"/>
      <c r="M2" s="7" t="s">
        <v>0</v>
      </c>
      <c r="N2" s="8" t="s">
        <v>199</v>
      </c>
      <c r="O2" s="6"/>
      <c r="S2" s="6"/>
      <c r="U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8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200</v>
      </c>
      <c r="G4" s="16"/>
      <c r="H4" s="16"/>
      <c r="I4" s="16"/>
      <c r="J4" s="70" t="s">
        <v>201</v>
      </c>
      <c r="K4" s="70"/>
      <c r="L4" s="70"/>
      <c r="M4" s="70"/>
      <c r="N4" s="22" t="s">
        <v>202</v>
      </c>
      <c r="O4" s="22"/>
      <c r="P4" s="22" t="s">
        <v>203</v>
      </c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30" t="s">
        <v>8</v>
      </c>
      <c r="G5" s="29" t="s">
        <v>9</v>
      </c>
      <c r="H5" s="29" t="s">
        <v>10</v>
      </c>
      <c r="I5" s="29" t="s">
        <v>11</v>
      </c>
      <c r="J5" s="22" t="s">
        <v>4</v>
      </c>
      <c r="K5" s="27" t="s">
        <v>7</v>
      </c>
      <c r="L5" s="30" t="s">
        <v>8</v>
      </c>
      <c r="M5" s="29" t="s">
        <v>9</v>
      </c>
      <c r="N5" s="64" t="s">
        <v>10</v>
      </c>
      <c r="O5" s="29" t="s">
        <v>11</v>
      </c>
      <c r="P5" s="71" t="s">
        <v>4</v>
      </c>
      <c r="Q5" s="27" t="s">
        <v>7</v>
      </c>
      <c r="R5" s="30" t="s">
        <v>8</v>
      </c>
      <c r="S5" s="29" t="s">
        <v>9</v>
      </c>
      <c r="T5" s="64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J6" s="33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false" outlineLevel="0" collapsed="false">
      <c r="B7" s="38" t="n">
        <v>21</v>
      </c>
      <c r="C7" s="38"/>
      <c r="D7" s="38"/>
      <c r="E7" s="39"/>
      <c r="F7" s="41" t="n">
        <v>3014</v>
      </c>
      <c r="G7" s="41" t="n">
        <v>1282</v>
      </c>
      <c r="H7" s="41" t="n">
        <v>1176</v>
      </c>
      <c r="I7" s="41" t="n">
        <v>1389</v>
      </c>
      <c r="J7" s="41" t="n">
        <v>24533</v>
      </c>
      <c r="K7" s="41" t="n">
        <v>10667</v>
      </c>
      <c r="L7" s="41" t="n">
        <v>13866</v>
      </c>
      <c r="M7" s="41" t="n">
        <v>8064</v>
      </c>
      <c r="N7" s="40" t="n">
        <v>8101</v>
      </c>
      <c r="O7" s="40" t="n">
        <v>8368</v>
      </c>
      <c r="P7" s="40" t="n">
        <v>9487</v>
      </c>
      <c r="Q7" s="40" t="n">
        <v>5396</v>
      </c>
      <c r="R7" s="40" t="n">
        <v>4091</v>
      </c>
      <c r="S7" s="40" t="n">
        <v>3498</v>
      </c>
      <c r="T7" s="40" t="n">
        <v>3039</v>
      </c>
      <c r="U7" s="40" t="n">
        <v>2950</v>
      </c>
      <c r="V7" s="42"/>
      <c r="W7" s="38" t="n">
        <v>21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1"/>
      <c r="G8" s="41"/>
      <c r="H8" s="41"/>
      <c r="I8" s="41"/>
      <c r="J8" s="41"/>
      <c r="K8" s="41"/>
      <c r="L8" s="41"/>
      <c r="M8" s="41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50" t="n">
        <v>110</v>
      </c>
      <c r="G9" s="50" t="n">
        <v>55</v>
      </c>
      <c r="H9" s="50" t="n">
        <v>22</v>
      </c>
      <c r="I9" s="50" t="n">
        <v>39</v>
      </c>
      <c r="J9" s="50" t="n">
        <v>550</v>
      </c>
      <c r="K9" s="50" t="n">
        <v>12</v>
      </c>
      <c r="L9" s="50" t="n">
        <v>538</v>
      </c>
      <c r="M9" s="50" t="n">
        <v>167</v>
      </c>
      <c r="N9" s="49" t="n">
        <v>170</v>
      </c>
      <c r="O9" s="49" t="n">
        <v>213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50" t="n">
        <v>156</v>
      </c>
      <c r="G10" s="50" t="n">
        <v>59</v>
      </c>
      <c r="H10" s="50" t="n">
        <v>80</v>
      </c>
      <c r="I10" s="50" t="n">
        <v>71</v>
      </c>
      <c r="J10" s="50" t="n">
        <v>195</v>
      </c>
      <c r="K10" s="50" t="n">
        <v>20</v>
      </c>
      <c r="L10" s="50" t="n">
        <v>175</v>
      </c>
      <c r="M10" s="50" t="n">
        <v>53</v>
      </c>
      <c r="N10" s="49" t="n">
        <v>66</v>
      </c>
      <c r="O10" s="49" t="n">
        <v>76</v>
      </c>
      <c r="P10" s="49" t="n">
        <v>332</v>
      </c>
      <c r="Q10" s="49" t="n">
        <v>215</v>
      </c>
      <c r="R10" s="49" t="n">
        <v>117</v>
      </c>
      <c r="S10" s="49" t="n">
        <v>120</v>
      </c>
      <c r="T10" s="49" t="n">
        <v>104</v>
      </c>
      <c r="U10" s="49" t="n">
        <v>108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50" t="n">
        <v>93</v>
      </c>
      <c r="G11" s="50" t="n">
        <v>28</v>
      </c>
      <c r="H11" s="50" t="n">
        <v>24</v>
      </c>
      <c r="I11" s="50" t="n">
        <v>41</v>
      </c>
      <c r="J11" s="50" t="n">
        <v>0</v>
      </c>
      <c r="K11" s="50" t="n">
        <v>0</v>
      </c>
      <c r="L11" s="50" t="n">
        <v>0</v>
      </c>
      <c r="M11" s="50" t="n">
        <v>0</v>
      </c>
      <c r="N11" s="49" t="n">
        <v>0</v>
      </c>
      <c r="O11" s="49" t="n">
        <v>0</v>
      </c>
      <c r="P11" s="49" t="n">
        <v>426</v>
      </c>
      <c r="Q11" s="49" t="n">
        <v>169</v>
      </c>
      <c r="R11" s="49" t="n">
        <v>257</v>
      </c>
      <c r="S11" s="49" t="n">
        <v>126</v>
      </c>
      <c r="T11" s="49" t="n">
        <v>162</v>
      </c>
      <c r="U11" s="49" t="n">
        <v>138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50" t="n">
        <v>29</v>
      </c>
      <c r="G12" s="50" t="n">
        <v>44</v>
      </c>
      <c r="H12" s="50" t="n">
        <v>0</v>
      </c>
      <c r="I12" s="50" t="n">
        <v>0</v>
      </c>
      <c r="J12" s="50" t="n">
        <v>78</v>
      </c>
      <c r="K12" s="50" t="n">
        <v>18</v>
      </c>
      <c r="L12" s="50" t="n">
        <v>60</v>
      </c>
      <c r="M12" s="50" t="n">
        <v>20</v>
      </c>
      <c r="N12" s="49" t="n">
        <v>29</v>
      </c>
      <c r="O12" s="49" t="n">
        <v>29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9" t="n">
        <v>0</v>
      </c>
      <c r="O13" s="49" t="n">
        <v>0</v>
      </c>
      <c r="P13" s="49" t="n">
        <v>90</v>
      </c>
      <c r="Q13" s="49" t="n">
        <v>58</v>
      </c>
      <c r="R13" s="49" t="n">
        <v>32</v>
      </c>
      <c r="S13" s="49" t="n">
        <v>34</v>
      </c>
      <c r="T13" s="49" t="n">
        <v>31</v>
      </c>
      <c r="U13" s="49" t="n">
        <v>25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50"/>
      <c r="G14" s="50"/>
      <c r="H14" s="50"/>
      <c r="I14" s="50"/>
      <c r="J14" s="50"/>
      <c r="K14" s="50"/>
      <c r="L14" s="50"/>
      <c r="M14" s="50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72</v>
      </c>
      <c r="K16" s="50" t="n">
        <v>125</v>
      </c>
      <c r="L16" s="50" t="n">
        <v>147</v>
      </c>
      <c r="M16" s="50" t="n">
        <v>79</v>
      </c>
      <c r="N16" s="49" t="n">
        <v>99</v>
      </c>
      <c r="O16" s="49" t="n">
        <v>94</v>
      </c>
      <c r="P16" s="49" t="n">
        <v>60</v>
      </c>
      <c r="Q16" s="49" t="n">
        <v>26</v>
      </c>
      <c r="R16" s="49" t="n">
        <v>34</v>
      </c>
      <c r="S16" s="49" t="n">
        <v>21</v>
      </c>
      <c r="T16" s="49" t="n">
        <v>22</v>
      </c>
      <c r="U16" s="49" t="n">
        <v>17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96</v>
      </c>
      <c r="K17" s="50" t="n">
        <v>0</v>
      </c>
      <c r="L17" s="50" t="n">
        <v>96</v>
      </c>
      <c r="M17" s="50" t="n">
        <v>27</v>
      </c>
      <c r="N17" s="49" t="n">
        <v>31</v>
      </c>
      <c r="O17" s="49" t="n">
        <v>38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604</v>
      </c>
      <c r="K18" s="50" t="n">
        <v>278</v>
      </c>
      <c r="L18" s="50" t="n">
        <v>326</v>
      </c>
      <c r="M18" s="50" t="n">
        <v>181</v>
      </c>
      <c r="N18" s="49" t="n">
        <v>213</v>
      </c>
      <c r="O18" s="49" t="n">
        <v>21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691</v>
      </c>
      <c r="K19" s="50" t="n">
        <v>260</v>
      </c>
      <c r="L19" s="50" t="n">
        <v>431</v>
      </c>
      <c r="M19" s="50" t="n">
        <v>167</v>
      </c>
      <c r="N19" s="49" t="n">
        <v>271</v>
      </c>
      <c r="O19" s="49" t="n">
        <v>253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50"/>
      <c r="G20" s="50"/>
      <c r="H20" s="50"/>
      <c r="I20" s="50"/>
      <c r="J20" s="50"/>
      <c r="K20" s="50"/>
      <c r="L20" s="50"/>
      <c r="M20" s="50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932</v>
      </c>
      <c r="K21" s="50" t="n">
        <v>503</v>
      </c>
      <c r="L21" s="50" t="n">
        <v>429</v>
      </c>
      <c r="M21" s="50" t="n">
        <v>302</v>
      </c>
      <c r="N21" s="49" t="n">
        <v>287</v>
      </c>
      <c r="O21" s="49" t="n">
        <v>343</v>
      </c>
      <c r="P21" s="49" t="n">
        <v>645</v>
      </c>
      <c r="Q21" s="49" t="n">
        <v>366</v>
      </c>
      <c r="R21" s="49" t="n">
        <v>279</v>
      </c>
      <c r="S21" s="49" t="n">
        <v>266</v>
      </c>
      <c r="T21" s="49" t="n">
        <v>189</v>
      </c>
      <c r="U21" s="49" t="n">
        <v>19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1061</v>
      </c>
      <c r="K22" s="50" t="n">
        <v>311</v>
      </c>
      <c r="L22" s="50" t="n">
        <v>750</v>
      </c>
      <c r="M22" s="50" t="n">
        <v>305</v>
      </c>
      <c r="N22" s="49" t="n">
        <v>360</v>
      </c>
      <c r="O22" s="49" t="n">
        <v>396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3484</v>
      </c>
      <c r="K23" s="50" t="n">
        <v>1492</v>
      </c>
      <c r="L23" s="50" t="n">
        <v>1992</v>
      </c>
      <c r="M23" s="50" t="n">
        <v>1176</v>
      </c>
      <c r="N23" s="49" t="n">
        <v>1167</v>
      </c>
      <c r="O23" s="49" t="n">
        <v>1141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1258</v>
      </c>
      <c r="K24" s="50" t="n">
        <v>849</v>
      </c>
      <c r="L24" s="50" t="n">
        <v>409</v>
      </c>
      <c r="M24" s="50" t="n">
        <v>410</v>
      </c>
      <c r="N24" s="49" t="n">
        <v>421</v>
      </c>
      <c r="O24" s="49" t="n">
        <v>427</v>
      </c>
      <c r="P24" s="49" t="n">
        <v>589</v>
      </c>
      <c r="Q24" s="49" t="n">
        <v>364</v>
      </c>
      <c r="R24" s="49" t="n">
        <v>225</v>
      </c>
      <c r="S24" s="49" t="n">
        <v>236</v>
      </c>
      <c r="T24" s="49" t="n">
        <v>174</v>
      </c>
      <c r="U24" s="49" t="n">
        <v>179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50"/>
      <c r="G26" s="50"/>
      <c r="H26" s="50"/>
      <c r="I26" s="50"/>
      <c r="J26" s="50"/>
      <c r="K26" s="50"/>
      <c r="L26" s="50"/>
      <c r="M26" s="50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50" t="n">
        <v>11</v>
      </c>
      <c r="G28" s="50" t="n">
        <v>4</v>
      </c>
      <c r="H28" s="50" t="n">
        <v>4</v>
      </c>
      <c r="I28" s="50" t="n">
        <v>6</v>
      </c>
      <c r="J28" s="50" t="n">
        <v>102</v>
      </c>
      <c r="K28" s="50" t="n">
        <v>70</v>
      </c>
      <c r="L28" s="50" t="n">
        <v>32</v>
      </c>
      <c r="M28" s="50" t="n">
        <v>32</v>
      </c>
      <c r="N28" s="49" t="n">
        <v>33</v>
      </c>
      <c r="O28" s="49" t="n">
        <v>37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50" t="n">
        <v>36</v>
      </c>
      <c r="G29" s="50" t="n">
        <v>15</v>
      </c>
      <c r="H29" s="50" t="n">
        <v>16</v>
      </c>
      <c r="I29" s="50" t="n">
        <v>14</v>
      </c>
      <c r="J29" s="50" t="n">
        <v>62</v>
      </c>
      <c r="K29" s="50" t="n">
        <v>0</v>
      </c>
      <c r="L29" s="50" t="n">
        <v>62</v>
      </c>
      <c r="M29" s="50" t="n">
        <v>23</v>
      </c>
      <c r="N29" s="49" t="n">
        <v>21</v>
      </c>
      <c r="O29" s="49" t="n">
        <v>18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50" t="n">
        <v>27</v>
      </c>
      <c r="G30" s="50" t="n">
        <v>5</v>
      </c>
      <c r="H30" s="50" t="n">
        <v>17</v>
      </c>
      <c r="I30" s="50" t="n">
        <v>18</v>
      </c>
      <c r="J30" s="50" t="n">
        <v>211</v>
      </c>
      <c r="K30" s="50" t="n">
        <v>62</v>
      </c>
      <c r="L30" s="50" t="n">
        <v>149</v>
      </c>
      <c r="M30" s="50" t="n">
        <v>65</v>
      </c>
      <c r="N30" s="49" t="n">
        <v>69</v>
      </c>
      <c r="O30" s="49" t="n">
        <v>77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50" t="n">
        <v>49</v>
      </c>
      <c r="G31" s="50" t="n">
        <v>25</v>
      </c>
      <c r="H31" s="50" t="n">
        <v>14</v>
      </c>
      <c r="I31" s="50" t="n">
        <v>24</v>
      </c>
      <c r="J31" s="50" t="n">
        <v>204</v>
      </c>
      <c r="K31" s="50" t="n">
        <v>96</v>
      </c>
      <c r="L31" s="50" t="n">
        <v>108</v>
      </c>
      <c r="M31" s="50" t="n">
        <v>65</v>
      </c>
      <c r="N31" s="49" t="n">
        <v>97</v>
      </c>
      <c r="O31" s="49" t="n">
        <v>42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50"/>
      <c r="G32" s="50"/>
      <c r="H32" s="50"/>
      <c r="I32" s="50"/>
      <c r="J32" s="50"/>
      <c r="K32" s="50"/>
      <c r="L32" s="50"/>
      <c r="M32" s="50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202</v>
      </c>
      <c r="K33" s="50" t="n">
        <v>109</v>
      </c>
      <c r="L33" s="50" t="n">
        <v>93</v>
      </c>
      <c r="M33" s="50" t="n">
        <v>61</v>
      </c>
      <c r="N33" s="49" t="n">
        <v>69</v>
      </c>
      <c r="O33" s="49" t="n">
        <v>72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50" t="n">
        <v>321</v>
      </c>
      <c r="G34" s="50" t="n">
        <v>122</v>
      </c>
      <c r="H34" s="50" t="n">
        <v>108</v>
      </c>
      <c r="I34" s="50" t="n">
        <v>158</v>
      </c>
      <c r="J34" s="50" t="n">
        <v>3230</v>
      </c>
      <c r="K34" s="50" t="n">
        <v>1707</v>
      </c>
      <c r="L34" s="50" t="n">
        <v>1523</v>
      </c>
      <c r="M34" s="50" t="n">
        <v>1105</v>
      </c>
      <c r="N34" s="49" t="n">
        <v>960</v>
      </c>
      <c r="O34" s="49" t="n">
        <v>1165</v>
      </c>
      <c r="P34" s="49" t="n">
        <v>450</v>
      </c>
      <c r="Q34" s="49" t="n">
        <v>0</v>
      </c>
      <c r="R34" s="49" t="n">
        <v>450</v>
      </c>
      <c r="S34" s="49" t="n">
        <v>170</v>
      </c>
      <c r="T34" s="49" t="n">
        <v>142</v>
      </c>
      <c r="U34" s="49" t="n">
        <v>138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688</v>
      </c>
      <c r="K35" s="50" t="n">
        <v>119</v>
      </c>
      <c r="L35" s="50" t="n">
        <v>569</v>
      </c>
      <c r="M35" s="50" t="n">
        <v>265</v>
      </c>
      <c r="N35" s="49" t="n">
        <v>267</v>
      </c>
      <c r="O35" s="49" t="n">
        <v>156</v>
      </c>
      <c r="P35" s="49" t="n">
        <v>498</v>
      </c>
      <c r="Q35" s="49" t="n">
        <v>288</v>
      </c>
      <c r="R35" s="49" t="n">
        <v>210</v>
      </c>
      <c r="S35" s="49" t="n">
        <v>143</v>
      </c>
      <c r="T35" s="49" t="n">
        <v>172</v>
      </c>
      <c r="U35" s="49" t="n">
        <v>183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189</v>
      </c>
      <c r="K36" s="50" t="n">
        <v>0</v>
      </c>
      <c r="L36" s="50" t="n">
        <v>189</v>
      </c>
      <c r="M36" s="50" t="n">
        <v>67</v>
      </c>
      <c r="N36" s="49" t="n">
        <v>61</v>
      </c>
      <c r="O36" s="49" t="n">
        <v>61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50" t="n">
        <v>51</v>
      </c>
      <c r="G37" s="50" t="n">
        <v>33</v>
      </c>
      <c r="H37" s="50" t="n">
        <v>39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49" t="n">
        <v>0</v>
      </c>
      <c r="O37" s="49" t="n">
        <v>0</v>
      </c>
      <c r="P37" s="49" t="n">
        <v>404</v>
      </c>
      <c r="Q37" s="49" t="n">
        <v>240</v>
      </c>
      <c r="R37" s="49" t="n">
        <v>164</v>
      </c>
      <c r="S37" s="49" t="n">
        <v>140</v>
      </c>
      <c r="T37" s="49" t="n">
        <v>155</v>
      </c>
      <c r="U37" s="49" t="n">
        <v>109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50"/>
      <c r="G38" s="50"/>
      <c r="H38" s="50"/>
      <c r="I38" s="50"/>
      <c r="J38" s="50"/>
      <c r="K38" s="50"/>
      <c r="L38" s="50"/>
      <c r="M38" s="50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50" t="n">
        <v>35</v>
      </c>
      <c r="G39" s="50" t="n">
        <v>5</v>
      </c>
      <c r="H39" s="50" t="n">
        <v>16</v>
      </c>
      <c r="I39" s="50" t="n">
        <v>20</v>
      </c>
      <c r="J39" s="50" t="n">
        <v>51</v>
      </c>
      <c r="K39" s="50" t="n">
        <v>0</v>
      </c>
      <c r="L39" s="50" t="n">
        <v>51</v>
      </c>
      <c r="M39" s="50" t="n">
        <v>51</v>
      </c>
      <c r="N39" s="49" t="n">
        <v>0</v>
      </c>
      <c r="O39" s="49" t="n">
        <v>0</v>
      </c>
      <c r="P39" s="49" t="n">
        <v>1079</v>
      </c>
      <c r="Q39" s="49" t="n">
        <v>489</v>
      </c>
      <c r="R39" s="49" t="n">
        <v>590</v>
      </c>
      <c r="S39" s="49" t="n">
        <v>408</v>
      </c>
      <c r="T39" s="49" t="n">
        <v>321</v>
      </c>
      <c r="U39" s="49" t="n">
        <v>35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50" t="n">
        <v>246</v>
      </c>
      <c r="G40" s="50" t="n">
        <v>75</v>
      </c>
      <c r="H40" s="50" t="n">
        <v>73</v>
      </c>
      <c r="I40" s="50" t="n">
        <v>98</v>
      </c>
      <c r="J40" s="50" t="n">
        <v>3818</v>
      </c>
      <c r="K40" s="50" t="n">
        <v>2458</v>
      </c>
      <c r="L40" s="50" t="n">
        <v>1360</v>
      </c>
      <c r="M40" s="50" t="n">
        <v>1128</v>
      </c>
      <c r="N40" s="49" t="n">
        <v>1312</v>
      </c>
      <c r="O40" s="49" t="n">
        <v>1378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860</v>
      </c>
      <c r="K41" s="50" t="n">
        <v>239</v>
      </c>
      <c r="L41" s="50" t="n">
        <v>621</v>
      </c>
      <c r="M41" s="50" t="n">
        <v>317</v>
      </c>
      <c r="N41" s="49" t="n">
        <v>268</v>
      </c>
      <c r="O41" s="49" t="n">
        <v>275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72</v>
      </c>
      <c r="K42" s="50" t="n">
        <v>17</v>
      </c>
      <c r="L42" s="50" t="n">
        <v>55</v>
      </c>
      <c r="M42" s="50" t="n">
        <v>17</v>
      </c>
      <c r="N42" s="49" t="n">
        <v>33</v>
      </c>
      <c r="O42" s="49" t="n">
        <v>22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254</v>
      </c>
      <c r="K43" s="50" t="n">
        <v>194</v>
      </c>
      <c r="L43" s="50" t="n">
        <v>60</v>
      </c>
      <c r="M43" s="50" t="n">
        <v>61</v>
      </c>
      <c r="N43" s="49" t="n">
        <v>94</v>
      </c>
      <c r="O43" s="49" t="n">
        <v>99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50"/>
      <c r="G44" s="50"/>
      <c r="H44" s="50"/>
      <c r="I44" s="50"/>
      <c r="J44" s="50"/>
      <c r="K44" s="50"/>
      <c r="L44" s="50"/>
      <c r="M44" s="50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50" t="n">
        <v>80</v>
      </c>
      <c r="G46" s="50" t="n">
        <v>40</v>
      </c>
      <c r="H46" s="50" t="n">
        <v>29</v>
      </c>
      <c r="I46" s="50" t="n">
        <v>33</v>
      </c>
      <c r="J46" s="50" t="n">
        <v>0</v>
      </c>
      <c r="K46" s="50" t="n">
        <v>0</v>
      </c>
      <c r="L46" s="50" t="n">
        <v>0</v>
      </c>
      <c r="M46" s="50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594</v>
      </c>
      <c r="K47" s="50" t="n">
        <v>114</v>
      </c>
      <c r="L47" s="50" t="n">
        <v>480</v>
      </c>
      <c r="M47" s="50" t="n">
        <v>252</v>
      </c>
      <c r="N47" s="49" t="n">
        <v>174</v>
      </c>
      <c r="O47" s="49" t="n">
        <v>168</v>
      </c>
      <c r="P47" s="49" t="n">
        <v>564</v>
      </c>
      <c r="Q47" s="49" t="n">
        <v>463</v>
      </c>
      <c r="R47" s="49" t="n">
        <v>101</v>
      </c>
      <c r="S47" s="49" t="n">
        <v>232</v>
      </c>
      <c r="T47" s="49" t="n">
        <v>170</v>
      </c>
      <c r="U47" s="49" t="n">
        <v>162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304</v>
      </c>
      <c r="K48" s="50" t="n">
        <v>18</v>
      </c>
      <c r="L48" s="50" t="n">
        <v>286</v>
      </c>
      <c r="M48" s="50" t="n">
        <v>106</v>
      </c>
      <c r="N48" s="49" t="n">
        <v>92</v>
      </c>
      <c r="O48" s="49" t="n">
        <v>106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50" t="n">
        <v>155</v>
      </c>
      <c r="G49" s="50" t="n">
        <v>84</v>
      </c>
      <c r="H49" s="50" t="n">
        <v>60</v>
      </c>
      <c r="I49" s="50" t="n">
        <v>60</v>
      </c>
      <c r="J49" s="50" t="n">
        <v>81</v>
      </c>
      <c r="K49" s="50" t="n">
        <v>8</v>
      </c>
      <c r="L49" s="50" t="n">
        <v>73</v>
      </c>
      <c r="M49" s="50" t="n">
        <v>27</v>
      </c>
      <c r="N49" s="49" t="n">
        <v>31</v>
      </c>
      <c r="O49" s="49" t="n">
        <v>23</v>
      </c>
      <c r="P49" s="49" t="n">
        <v>466</v>
      </c>
      <c r="Q49" s="49" t="n">
        <v>366</v>
      </c>
      <c r="R49" s="49" t="n">
        <v>100</v>
      </c>
      <c r="S49" s="49" t="n">
        <v>172</v>
      </c>
      <c r="T49" s="49" t="n">
        <v>152</v>
      </c>
      <c r="U49" s="49" t="n">
        <v>142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50"/>
      <c r="G50" s="50"/>
      <c r="H50" s="50"/>
      <c r="I50" s="50"/>
      <c r="J50" s="50"/>
      <c r="K50" s="50"/>
      <c r="L50" s="50"/>
      <c r="M50" s="50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50" t="n">
        <v>60</v>
      </c>
      <c r="G52" s="50" t="n">
        <v>32</v>
      </c>
      <c r="H52" s="50" t="n">
        <v>20</v>
      </c>
      <c r="I52" s="50" t="n">
        <v>25</v>
      </c>
      <c r="J52" s="50" t="n">
        <v>0</v>
      </c>
      <c r="K52" s="50" t="n">
        <v>0</v>
      </c>
      <c r="L52" s="50" t="n">
        <v>0</v>
      </c>
      <c r="M52" s="50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50" t="n">
        <v>60</v>
      </c>
      <c r="G53" s="50" t="n">
        <v>41</v>
      </c>
      <c r="H53" s="50" t="n">
        <v>30</v>
      </c>
      <c r="I53" s="50" t="n">
        <v>40</v>
      </c>
      <c r="J53" s="50" t="n">
        <v>107</v>
      </c>
      <c r="K53" s="50" t="n">
        <v>17</v>
      </c>
      <c r="L53" s="50" t="n">
        <v>90</v>
      </c>
      <c r="M53" s="50" t="n">
        <v>40</v>
      </c>
      <c r="N53" s="49" t="n">
        <v>32</v>
      </c>
      <c r="O53" s="49" t="n">
        <v>35</v>
      </c>
      <c r="P53" s="49" t="n">
        <v>306</v>
      </c>
      <c r="Q53" s="49" t="n">
        <v>201</v>
      </c>
      <c r="R53" s="49" t="n">
        <v>105</v>
      </c>
      <c r="S53" s="49" t="n">
        <v>109</v>
      </c>
      <c r="T53" s="49" t="n">
        <v>100</v>
      </c>
      <c r="U53" s="49" t="n">
        <v>97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50" t="n">
        <v>453</v>
      </c>
      <c r="G55" s="50" t="n">
        <v>215</v>
      </c>
      <c r="H55" s="50" t="n">
        <v>176</v>
      </c>
      <c r="I55" s="50" t="n">
        <v>227</v>
      </c>
      <c r="J55" s="50" t="n">
        <v>1117</v>
      </c>
      <c r="K55" s="50" t="n">
        <v>364</v>
      </c>
      <c r="L55" s="50" t="n">
        <v>753</v>
      </c>
      <c r="M55" s="50" t="n">
        <v>392</v>
      </c>
      <c r="N55" s="49" t="n">
        <v>348</v>
      </c>
      <c r="O55" s="49" t="n">
        <v>377</v>
      </c>
      <c r="P55" s="49" t="n">
        <v>2578</v>
      </c>
      <c r="Q55" s="49" t="n">
        <v>1431</v>
      </c>
      <c r="R55" s="49" t="n">
        <v>1147</v>
      </c>
      <c r="S55" s="49" t="n">
        <v>952</v>
      </c>
      <c r="T55" s="49" t="n">
        <v>832</v>
      </c>
      <c r="U55" s="49" t="n">
        <v>794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50"/>
      <c r="G56" s="50"/>
      <c r="H56" s="50"/>
      <c r="I56" s="50"/>
      <c r="J56" s="50"/>
      <c r="K56" s="50"/>
      <c r="L56" s="50"/>
      <c r="M56" s="50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3</v>
      </c>
      <c r="K57" s="50" t="n">
        <v>0</v>
      </c>
      <c r="L57" s="50" t="n">
        <v>3</v>
      </c>
      <c r="M57" s="50" t="n">
        <v>0</v>
      </c>
      <c r="N57" s="49" t="n">
        <v>0</v>
      </c>
      <c r="O57" s="49" t="n">
        <v>3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50" t="n">
        <v>46</v>
      </c>
      <c r="G58" s="50" t="n">
        <v>23</v>
      </c>
      <c r="H58" s="50" t="n">
        <v>22</v>
      </c>
      <c r="I58" s="50" t="n">
        <v>23</v>
      </c>
      <c r="J58" s="50" t="n">
        <v>273</v>
      </c>
      <c r="K58" s="50" t="n">
        <v>17</v>
      </c>
      <c r="L58" s="50" t="n">
        <v>256</v>
      </c>
      <c r="M58" s="50" t="n">
        <v>81</v>
      </c>
      <c r="N58" s="49" t="n">
        <v>96</v>
      </c>
      <c r="O58" s="49" t="n">
        <v>96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50" t="n">
        <v>262</v>
      </c>
      <c r="G59" s="50" t="n">
        <v>109</v>
      </c>
      <c r="H59" s="50" t="n">
        <v>91</v>
      </c>
      <c r="I59" s="50" t="n">
        <v>125</v>
      </c>
      <c r="J59" s="50" t="n">
        <v>0</v>
      </c>
      <c r="K59" s="50" t="n">
        <v>0</v>
      </c>
      <c r="L59" s="50" t="n">
        <v>0</v>
      </c>
      <c r="M59" s="50" t="n">
        <v>0</v>
      </c>
      <c r="N59" s="49" t="n">
        <v>0</v>
      </c>
      <c r="O59" s="49" t="n">
        <v>0</v>
      </c>
      <c r="P59" s="49" t="n">
        <v>160</v>
      </c>
      <c r="Q59" s="49" t="n">
        <v>107</v>
      </c>
      <c r="R59" s="49" t="n">
        <v>53</v>
      </c>
      <c r="S59" s="49" t="n">
        <v>72</v>
      </c>
      <c r="T59" s="49" t="n">
        <v>51</v>
      </c>
      <c r="U59" s="49" t="n">
        <v>37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50" t="n">
        <v>126</v>
      </c>
      <c r="G60" s="50" t="n">
        <v>63</v>
      </c>
      <c r="H60" s="50" t="n">
        <v>50</v>
      </c>
      <c r="I60" s="50" t="n">
        <v>69</v>
      </c>
      <c r="J60" s="50" t="n">
        <v>0</v>
      </c>
      <c r="K60" s="50" t="n">
        <v>0</v>
      </c>
      <c r="L60" s="50" t="n">
        <v>0</v>
      </c>
      <c r="M60" s="50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50" t="n">
        <v>178</v>
      </c>
      <c r="G61" s="50" t="n">
        <v>70</v>
      </c>
      <c r="H61" s="50" t="n">
        <v>77</v>
      </c>
      <c r="I61" s="50" t="n">
        <v>95</v>
      </c>
      <c r="J61" s="50" t="n">
        <v>1531</v>
      </c>
      <c r="K61" s="50" t="n">
        <v>561</v>
      </c>
      <c r="L61" s="50" t="n">
        <v>970</v>
      </c>
      <c r="M61" s="50" t="n">
        <v>528</v>
      </c>
      <c r="N61" s="49" t="n">
        <v>509</v>
      </c>
      <c r="O61" s="49" t="n">
        <v>494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50"/>
      <c r="G62" s="50"/>
      <c r="H62" s="50"/>
      <c r="I62" s="50"/>
      <c r="J62" s="50"/>
      <c r="K62" s="50"/>
      <c r="L62" s="50"/>
      <c r="M62" s="50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50" t="n">
        <v>430</v>
      </c>
      <c r="G63" s="50" t="n">
        <v>135</v>
      </c>
      <c r="H63" s="50" t="n">
        <v>208</v>
      </c>
      <c r="I63" s="50" t="n">
        <v>203</v>
      </c>
      <c r="J63" s="50" t="n">
        <v>1359</v>
      </c>
      <c r="K63" s="50" t="n">
        <v>629</v>
      </c>
      <c r="L63" s="50" t="n">
        <v>730</v>
      </c>
      <c r="M63" s="50" t="n">
        <v>494</v>
      </c>
      <c r="N63" s="49" t="n">
        <v>421</v>
      </c>
      <c r="O63" s="49" t="n">
        <v>444</v>
      </c>
      <c r="P63" s="49" t="n">
        <v>840</v>
      </c>
      <c r="Q63" s="49" t="n">
        <v>613</v>
      </c>
      <c r="R63" s="49" t="n">
        <v>227</v>
      </c>
      <c r="S63" s="49" t="n">
        <v>297</v>
      </c>
      <c r="T63" s="49" t="n">
        <v>262</v>
      </c>
      <c r="U63" s="49" t="n">
        <v>281</v>
      </c>
      <c r="V63" s="51"/>
      <c r="X63" s="45" t="s">
        <v>62</v>
      </c>
      <c r="Z63" s="52"/>
    </row>
    <row r="64" s="46" customFormat="true" ht="13.5" hidden="false" customHeight="false" outlineLevel="0" collapsed="false">
      <c r="A64" s="52"/>
      <c r="B64" s="52"/>
      <c r="C64" s="45" t="s">
        <v>63</v>
      </c>
      <c r="D64" s="52"/>
      <c r="E64" s="48"/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W64" s="52"/>
      <c r="X64" s="45" t="s">
        <v>63</v>
      </c>
      <c r="Y64" s="52"/>
      <c r="Z64" s="52"/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82"/>
      <c r="G65" s="82"/>
      <c r="H65" s="82"/>
      <c r="I65" s="82"/>
      <c r="J65" s="82"/>
      <c r="K65" s="82"/>
      <c r="L65" s="82"/>
      <c r="M65" s="82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46" customFormat="true" ht="13.5" hidden="false" customHeight="false" outlineLevel="0" collapsed="false">
      <c r="A66" s="59"/>
      <c r="B66" s="59"/>
      <c r="C66" s="59"/>
      <c r="D66" s="59"/>
      <c r="E66" s="59"/>
      <c r="F66" s="77"/>
      <c r="G66" s="77"/>
      <c r="H66" s="77"/>
      <c r="I66" s="77"/>
      <c r="J66" s="77"/>
      <c r="K66" s="77"/>
      <c r="L66" s="77"/>
      <c r="M66" s="77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s="46" customFormat="true" ht="13.5" hidden="false" customHeight="false" outlineLevel="0" collapsed="false">
      <c r="A67" s="59"/>
      <c r="B67" s="59"/>
      <c r="C67" s="59"/>
      <c r="D67" s="59"/>
      <c r="E67" s="59"/>
      <c r="F67" s="77"/>
      <c r="G67" s="77"/>
      <c r="H67" s="77"/>
      <c r="I67" s="77"/>
      <c r="J67" s="77"/>
      <c r="K67" s="77"/>
      <c r="L67" s="77"/>
      <c r="M67" s="77"/>
      <c r="N67" s="61"/>
      <c r="O67" s="61"/>
      <c r="P67" s="61"/>
      <c r="Q67" s="61"/>
      <c r="R67" s="59"/>
      <c r="S67" s="61"/>
      <c r="T67" s="61"/>
      <c r="U67" s="61"/>
      <c r="V67" s="59"/>
      <c r="W67" s="59"/>
      <c r="X67" s="59"/>
      <c r="Y67" s="59"/>
      <c r="Z67" s="60"/>
    </row>
    <row r="68" s="46" customFormat="true" ht="13.5" hidden="false" customHeight="false" outlineLevel="0" collapsed="false">
      <c r="A68" s="59"/>
      <c r="B68" s="59"/>
      <c r="C68" s="59"/>
      <c r="D68" s="59"/>
      <c r="E68" s="59"/>
      <c r="F68" s="77"/>
      <c r="G68" s="77"/>
      <c r="H68" s="77"/>
      <c r="I68" s="77"/>
      <c r="J68" s="77"/>
      <c r="K68" s="77"/>
      <c r="L68" s="77"/>
      <c r="M68" s="77"/>
      <c r="N68" s="61"/>
      <c r="O68" s="61"/>
      <c r="P68" s="61"/>
      <c r="Q68" s="61"/>
      <c r="R68" s="59"/>
      <c r="S68" s="61"/>
      <c r="T68" s="61"/>
      <c r="U68" s="61"/>
      <c r="V68" s="59"/>
      <c r="W68" s="59"/>
      <c r="X68" s="59"/>
      <c r="Y68" s="59"/>
      <c r="Z68" s="60"/>
    </row>
    <row r="69" s="46" customFormat="true" ht="13.5" hidden="false" customHeight="false" outlineLevel="0" collapsed="false">
      <c r="A69" s="62"/>
      <c r="B69" s="62"/>
      <c r="C69" s="62"/>
      <c r="D69" s="62"/>
      <c r="E69" s="62"/>
      <c r="F69" s="77"/>
      <c r="G69" s="77"/>
      <c r="H69" s="77"/>
      <c r="I69" s="77"/>
      <c r="J69" s="77"/>
      <c r="K69" s="77"/>
      <c r="L69" s="77"/>
      <c r="M69" s="77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3"/>
    </row>
    <row r="70" s="46" customFormat="true" ht="7.5" hidden="false" customHeight="true" outlineLevel="0" collapsed="false">
      <c r="A70" s="62"/>
      <c r="B70" s="62"/>
      <c r="C70" s="62"/>
      <c r="D70" s="62"/>
      <c r="E70" s="62"/>
      <c r="F70" s="77"/>
      <c r="G70" s="77"/>
      <c r="H70" s="77"/>
      <c r="I70" s="77"/>
      <c r="J70" s="77"/>
      <c r="K70" s="77"/>
      <c r="L70" s="77"/>
      <c r="M70" s="77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3"/>
    </row>
    <row r="71" s="46" customFormat="true" ht="13.5" hidden="false" customHeight="false" outlineLevel="0" collapsed="false">
      <c r="A71" s="62"/>
      <c r="B71" s="62"/>
      <c r="C71" s="62"/>
      <c r="D71" s="62"/>
      <c r="E71" s="62"/>
      <c r="F71" s="77"/>
      <c r="G71" s="77"/>
      <c r="H71" s="77"/>
      <c r="I71" s="77"/>
      <c r="J71" s="77"/>
      <c r="K71" s="77"/>
      <c r="L71" s="77"/>
      <c r="M71" s="77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/>
    </row>
    <row r="72" s="52" customFormat="true" ht="13.5" hidden="false" customHeight="false" outlineLevel="0" collapsed="false">
      <c r="A72" s="62"/>
      <c r="B72" s="62"/>
      <c r="C72" s="62"/>
      <c r="D72" s="62"/>
      <c r="E72" s="62"/>
      <c r="F72" s="79"/>
      <c r="G72" s="79"/>
      <c r="H72" s="79"/>
      <c r="I72" s="79"/>
      <c r="J72" s="79"/>
      <c r="K72" s="79"/>
      <c r="L72" s="79"/>
      <c r="M72" s="79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/>
    </row>
    <row r="73" s="46" customFormat="true" ht="7.5" hidden="false" customHeight="true" outlineLevel="0" collapsed="false"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/>
    </row>
    <row r="74" s="59" customFormat="true" ht="16.5" hidden="false" customHeight="true" outlineLevel="0" collapsed="false">
      <c r="A74" s="62"/>
      <c r="B74" s="62"/>
      <c r="C74" s="62"/>
      <c r="D74" s="62"/>
      <c r="E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3"/>
    </row>
    <row r="75" s="59" customFormat="true" ht="13.5" hidden="false" customHeight="false" outlineLevel="0" collapsed="false">
      <c r="A75" s="62"/>
      <c r="B75" s="62"/>
      <c r="C75" s="62"/>
      <c r="D75" s="62"/>
      <c r="E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/>
    </row>
    <row r="76" s="59" customFormat="true" ht="13.5" hidden="false" customHeight="false" outlineLevel="0" collapsed="false">
      <c r="A76" s="62"/>
      <c r="B76" s="62"/>
      <c r="C76" s="62"/>
      <c r="D76" s="62"/>
      <c r="E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A286" s="0"/>
      <c r="B286" s="0"/>
      <c r="C286" s="0"/>
      <c r="D286" s="0"/>
      <c r="E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1"/>
    </row>
    <row r="287" s="62" customFormat="true" ht="13.5" hidden="false" customHeight="false" outlineLevel="0" collapsed="false">
      <c r="A287" s="0"/>
      <c r="B287" s="0"/>
      <c r="C287" s="0"/>
      <c r="D287" s="0"/>
      <c r="E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1"/>
    </row>
    <row r="288" s="62" customFormat="true" ht="13.5" hidden="false" customHeight="false" outlineLevel="0" collapsed="false">
      <c r="A288" s="0"/>
      <c r="B288" s="0"/>
      <c r="C288" s="0"/>
      <c r="D288" s="0"/>
      <c r="E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1"/>
    </row>
    <row r="289" s="62" customFormat="true" ht="13.5" hidden="false" customHeight="false" outlineLevel="0" collapsed="false">
      <c r="A289" s="0"/>
      <c r="B289" s="0"/>
      <c r="C289" s="0"/>
      <c r="D289" s="0"/>
      <c r="E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1"/>
    </row>
    <row r="290" s="62" customFormat="true" ht="13.5" hidden="false" customHeight="false" outlineLevel="0" collapsed="false">
      <c r="A290" s="0"/>
      <c r="B290" s="0"/>
      <c r="C290" s="0"/>
      <c r="D290" s="0"/>
      <c r="E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1"/>
    </row>
    <row r="291" s="62" customFormat="true" ht="13.5" hidden="false" customHeight="false" outlineLevel="0" collapsed="false">
      <c r="A291" s="0"/>
      <c r="B291" s="0"/>
      <c r="C291" s="0"/>
      <c r="D291" s="0"/>
      <c r="E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1"/>
    </row>
    <row r="292" s="62" customFormat="true" ht="13.5" hidden="false" customHeight="false" outlineLevel="0" collapsed="false">
      <c r="A292" s="0"/>
      <c r="B292" s="0"/>
      <c r="C292" s="0"/>
      <c r="D292" s="0"/>
      <c r="E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1"/>
    </row>
    <row r="293" s="62" customFormat="true" ht="13.5" hidden="false" customHeight="false" outlineLevel="0" collapsed="false">
      <c r="A293" s="0"/>
      <c r="B293" s="0"/>
      <c r="C293" s="0"/>
      <c r="D293" s="0"/>
      <c r="E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1"/>
    </row>
  </sheetData>
  <mergeCells count="8">
    <mergeCell ref="C4:C5"/>
    <mergeCell ref="F4:I4"/>
    <mergeCell ref="J4:M4"/>
    <mergeCell ref="N4:O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I2" s="6"/>
      <c r="M2" s="7" t="s">
        <v>0</v>
      </c>
      <c r="N2" s="8" t="s">
        <v>204</v>
      </c>
      <c r="P2" s="6"/>
      <c r="R2" s="6"/>
      <c r="S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20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4</v>
      </c>
      <c r="G4" s="22"/>
      <c r="H4" s="22"/>
      <c r="I4" s="22"/>
      <c r="J4" s="22"/>
      <c r="K4" s="22"/>
      <c r="L4" s="22"/>
      <c r="M4" s="68"/>
      <c r="N4" s="22" t="s">
        <v>206</v>
      </c>
      <c r="O4" s="22"/>
      <c r="P4" s="22"/>
      <c r="Q4" s="22"/>
      <c r="R4" s="22"/>
      <c r="S4" s="22"/>
      <c r="T4" s="14" t="s">
        <v>149</v>
      </c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29" t="s">
        <v>12</v>
      </c>
      <c r="M5" s="27" t="s">
        <v>4</v>
      </c>
      <c r="N5" s="83" t="s">
        <v>7</v>
      </c>
      <c r="O5" s="30" t="s">
        <v>8</v>
      </c>
      <c r="P5" s="29" t="s">
        <v>9</v>
      </c>
      <c r="Q5" s="64" t="s">
        <v>10</v>
      </c>
      <c r="R5" s="29" t="s">
        <v>11</v>
      </c>
      <c r="S5" s="29" t="s">
        <v>12</v>
      </c>
      <c r="T5" s="71" t="s">
        <v>4</v>
      </c>
      <c r="U5" s="27" t="s">
        <v>7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1</v>
      </c>
      <c r="C7" s="38"/>
      <c r="D7" s="38"/>
      <c r="E7" s="39"/>
      <c r="F7" s="40" t="n">
        <v>3572</v>
      </c>
      <c r="G7" s="40" t="n">
        <v>1902</v>
      </c>
      <c r="H7" s="40" t="n">
        <v>1670</v>
      </c>
      <c r="I7" s="40" t="n">
        <v>1156</v>
      </c>
      <c r="J7" s="40" t="n">
        <v>1124</v>
      </c>
      <c r="K7" s="40" t="n">
        <v>1100</v>
      </c>
      <c r="L7" s="40" t="n">
        <v>192</v>
      </c>
      <c r="M7" s="40" t="n">
        <v>2160</v>
      </c>
      <c r="N7" s="40" t="n">
        <v>1395</v>
      </c>
      <c r="O7" s="40" t="n">
        <v>765</v>
      </c>
      <c r="P7" s="40" t="n">
        <v>723</v>
      </c>
      <c r="Q7" s="40" t="n">
        <v>687</v>
      </c>
      <c r="R7" s="40" t="n">
        <v>649</v>
      </c>
      <c r="S7" s="40" t="n">
        <v>101</v>
      </c>
      <c r="T7" s="40" t="n">
        <v>0</v>
      </c>
      <c r="U7" s="40" t="n">
        <v>0</v>
      </c>
      <c r="V7" s="42"/>
      <c r="W7" s="38" t="n">
        <v>21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1253</v>
      </c>
      <c r="G23" s="49" t="n">
        <v>943</v>
      </c>
      <c r="H23" s="49" t="n">
        <v>310</v>
      </c>
      <c r="I23" s="49" t="n">
        <v>441</v>
      </c>
      <c r="J23" s="49" t="n">
        <v>427</v>
      </c>
      <c r="K23" s="49" t="n">
        <v>385</v>
      </c>
      <c r="L23" s="49" t="n">
        <v>0</v>
      </c>
      <c r="M23" s="49" t="n">
        <v>1253</v>
      </c>
      <c r="N23" s="49" t="n">
        <v>943</v>
      </c>
      <c r="O23" s="49" t="n">
        <v>310</v>
      </c>
      <c r="P23" s="49" t="n">
        <v>441</v>
      </c>
      <c r="Q23" s="49" t="n">
        <v>427</v>
      </c>
      <c r="R23" s="49" t="n">
        <v>385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258</v>
      </c>
      <c r="G29" s="49" t="n">
        <v>183</v>
      </c>
      <c r="H29" s="49" t="n">
        <v>75</v>
      </c>
      <c r="I29" s="49" t="n">
        <v>97</v>
      </c>
      <c r="J29" s="49" t="n">
        <v>88</v>
      </c>
      <c r="K29" s="49" t="n">
        <v>73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297</v>
      </c>
      <c r="G35" s="49" t="n">
        <v>72</v>
      </c>
      <c r="H35" s="49" t="n">
        <v>225</v>
      </c>
      <c r="I35" s="49" t="n">
        <v>82</v>
      </c>
      <c r="J35" s="49" t="n">
        <v>77</v>
      </c>
      <c r="K35" s="49" t="n">
        <v>87</v>
      </c>
      <c r="L35" s="49" t="n">
        <v>51</v>
      </c>
      <c r="M35" s="49" t="n">
        <v>54</v>
      </c>
      <c r="N35" s="49" t="n">
        <v>39</v>
      </c>
      <c r="O35" s="49" t="n">
        <v>15</v>
      </c>
      <c r="P35" s="49" t="n">
        <v>19</v>
      </c>
      <c r="Q35" s="49" t="n">
        <v>9</v>
      </c>
      <c r="R35" s="49" t="n">
        <v>19</v>
      </c>
      <c r="S35" s="49" t="n">
        <v>7</v>
      </c>
      <c r="T35" s="49" t="n">
        <v>0</v>
      </c>
      <c r="U35" s="49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50</v>
      </c>
      <c r="G36" s="49" t="n">
        <v>37</v>
      </c>
      <c r="H36" s="49" t="n">
        <v>13</v>
      </c>
      <c r="I36" s="49" t="n">
        <v>13</v>
      </c>
      <c r="J36" s="49" t="n">
        <v>16</v>
      </c>
      <c r="K36" s="49" t="n">
        <v>21</v>
      </c>
      <c r="L36" s="49" t="n">
        <v>0</v>
      </c>
      <c r="M36" s="49" t="n">
        <v>50</v>
      </c>
      <c r="N36" s="49" t="n">
        <v>37</v>
      </c>
      <c r="O36" s="49" t="n">
        <v>13</v>
      </c>
      <c r="P36" s="49" t="n">
        <v>13</v>
      </c>
      <c r="Q36" s="49" t="n">
        <v>16</v>
      </c>
      <c r="R36" s="49" t="n">
        <v>21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514</v>
      </c>
      <c r="G37" s="49" t="n">
        <v>184</v>
      </c>
      <c r="H37" s="49" t="n">
        <v>330</v>
      </c>
      <c r="I37" s="49" t="n">
        <v>167</v>
      </c>
      <c r="J37" s="49" t="n">
        <v>167</v>
      </c>
      <c r="K37" s="49" t="n">
        <v>180</v>
      </c>
      <c r="L37" s="49" t="n">
        <v>0</v>
      </c>
      <c r="M37" s="49" t="n">
        <v>363</v>
      </c>
      <c r="N37" s="49" t="n">
        <v>130</v>
      </c>
      <c r="O37" s="49" t="n">
        <v>233</v>
      </c>
      <c r="P37" s="49" t="n">
        <v>127</v>
      </c>
      <c r="Q37" s="49" t="n">
        <v>126</v>
      </c>
      <c r="R37" s="49" t="n">
        <v>110</v>
      </c>
      <c r="S37" s="49" t="n">
        <v>0</v>
      </c>
      <c r="T37" s="49" t="n">
        <v>0</v>
      </c>
      <c r="U37" s="49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461</v>
      </c>
      <c r="G39" s="49" t="n">
        <v>166</v>
      </c>
      <c r="H39" s="49" t="n">
        <v>295</v>
      </c>
      <c r="I39" s="49" t="n">
        <v>158</v>
      </c>
      <c r="J39" s="49" t="n">
        <v>155</v>
      </c>
      <c r="K39" s="49" t="n">
        <v>148</v>
      </c>
      <c r="L39" s="49" t="n">
        <v>0</v>
      </c>
      <c r="M39" s="49" t="n">
        <v>13</v>
      </c>
      <c r="N39" s="49" t="n">
        <v>11</v>
      </c>
      <c r="O39" s="49" t="n">
        <v>2</v>
      </c>
      <c r="P39" s="49" t="n">
        <v>4</v>
      </c>
      <c r="Q39" s="49" t="n">
        <v>5</v>
      </c>
      <c r="R39" s="49" t="n">
        <v>4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500</v>
      </c>
      <c r="G42" s="49" t="n">
        <v>247</v>
      </c>
      <c r="H42" s="49" t="n">
        <v>253</v>
      </c>
      <c r="I42" s="49" t="n">
        <v>119</v>
      </c>
      <c r="J42" s="49" t="n">
        <v>120</v>
      </c>
      <c r="K42" s="49" t="n">
        <v>138</v>
      </c>
      <c r="L42" s="49" t="n">
        <v>123</v>
      </c>
      <c r="M42" s="49" t="n">
        <v>427</v>
      </c>
      <c r="N42" s="49" t="n">
        <v>235</v>
      </c>
      <c r="O42" s="49" t="n">
        <v>192</v>
      </c>
      <c r="P42" s="49" t="n">
        <v>119</v>
      </c>
      <c r="Q42" s="49" t="n">
        <v>104</v>
      </c>
      <c r="R42" s="49" t="n">
        <v>110</v>
      </c>
      <c r="S42" s="49" t="n">
        <v>94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159</v>
      </c>
      <c r="G54" s="49" t="n">
        <v>70</v>
      </c>
      <c r="H54" s="49" t="n">
        <v>89</v>
      </c>
      <c r="I54" s="49" t="n">
        <v>55</v>
      </c>
      <c r="J54" s="49" t="n">
        <v>58</v>
      </c>
      <c r="K54" s="49" t="n">
        <v>46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80</v>
      </c>
      <c r="G61" s="49" t="n">
        <v>0</v>
      </c>
      <c r="H61" s="49" t="n">
        <v>80</v>
      </c>
      <c r="I61" s="49" t="n">
        <v>24</v>
      </c>
      <c r="J61" s="49" t="n">
        <v>16</v>
      </c>
      <c r="K61" s="49" t="n">
        <v>22</v>
      </c>
      <c r="L61" s="49" t="n">
        <v>18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I67" s="61"/>
      <c r="J67" s="61"/>
      <c r="K67" s="61"/>
      <c r="L67" s="61"/>
      <c r="M67" s="61"/>
      <c r="N67" s="61"/>
      <c r="P67" s="61"/>
      <c r="Q67" s="61"/>
      <c r="R67" s="61"/>
      <c r="S67" s="61"/>
      <c r="T67" s="61"/>
      <c r="U67" s="61"/>
      <c r="Z67" s="60"/>
    </row>
    <row r="68" s="59" customFormat="true" ht="12" hidden="false" customHeight="false" outlineLevel="0" collapsed="false">
      <c r="I68" s="61"/>
      <c r="J68" s="61"/>
      <c r="K68" s="61"/>
      <c r="L68" s="61"/>
      <c r="M68" s="61"/>
      <c r="N68" s="61"/>
      <c r="P68" s="61"/>
      <c r="Q68" s="61"/>
      <c r="R68" s="61"/>
      <c r="S68" s="61"/>
      <c r="T68" s="61"/>
      <c r="U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7">
    <mergeCell ref="C4:C5"/>
    <mergeCell ref="F4:L4"/>
    <mergeCell ref="N4:S4"/>
    <mergeCell ref="T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Z1" s="3"/>
      <c r="AB1" s="4"/>
    </row>
    <row r="2" s="5" customFormat="true" ht="27" hidden="false" customHeight="true" outlineLevel="0" collapsed="false">
      <c r="A2" s="8"/>
      <c r="B2" s="6"/>
      <c r="C2" s="8"/>
      <c r="D2" s="6"/>
      <c r="E2" s="6"/>
      <c r="G2" s="6"/>
      <c r="N2" s="7" t="s">
        <v>0</v>
      </c>
      <c r="O2" s="8" t="s">
        <v>207</v>
      </c>
      <c r="P2" s="6"/>
      <c r="Q2" s="6"/>
      <c r="U2" s="6"/>
      <c r="W2" s="6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208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209</v>
      </c>
      <c r="G4" s="22"/>
      <c r="H4" s="22"/>
      <c r="I4" s="22"/>
      <c r="J4" s="22"/>
      <c r="K4" s="14" t="s">
        <v>210</v>
      </c>
      <c r="L4" s="14"/>
      <c r="M4" s="14"/>
      <c r="N4" s="14"/>
      <c r="O4" s="22" t="s">
        <v>110</v>
      </c>
      <c r="P4" s="22"/>
      <c r="Q4" s="22"/>
      <c r="R4" s="22" t="s">
        <v>68</v>
      </c>
      <c r="S4" s="22"/>
      <c r="T4" s="22"/>
      <c r="U4" s="22"/>
      <c r="V4" s="22"/>
      <c r="W4" s="22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29" t="s">
        <v>12</v>
      </c>
      <c r="K5" s="71" t="s">
        <v>4</v>
      </c>
      <c r="L5" s="27" t="s">
        <v>7</v>
      </c>
      <c r="M5" s="28" t="s">
        <v>8</v>
      </c>
      <c r="N5" s="29" t="s">
        <v>9</v>
      </c>
      <c r="O5" s="64" t="s">
        <v>10</v>
      </c>
      <c r="P5" s="29" t="s">
        <v>11</v>
      </c>
      <c r="Q5" s="29" t="s">
        <v>12</v>
      </c>
      <c r="R5" s="27" t="s">
        <v>4</v>
      </c>
      <c r="S5" s="83" t="s">
        <v>7</v>
      </c>
      <c r="T5" s="30" t="s">
        <v>8</v>
      </c>
      <c r="U5" s="29" t="s">
        <v>9</v>
      </c>
      <c r="V5" s="64" t="s">
        <v>10</v>
      </c>
      <c r="W5" s="29" t="s">
        <v>11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1</v>
      </c>
      <c r="C7" s="38"/>
      <c r="D7" s="38"/>
      <c r="E7" s="39"/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 t="n">
        <v>0</v>
      </c>
      <c r="V7" s="40" t="n">
        <v>0</v>
      </c>
      <c r="W7" s="40" t="n">
        <v>0</v>
      </c>
      <c r="X7" s="42"/>
      <c r="Y7" s="38" t="n">
        <v>21</v>
      </c>
      <c r="Z7" s="38"/>
      <c r="AA7" s="38"/>
      <c r="AB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2"/>
      <c r="Z8" s="44"/>
      <c r="AB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49" t="n">
        <v>0</v>
      </c>
      <c r="W9" s="49" t="n">
        <v>0</v>
      </c>
      <c r="X9" s="51"/>
      <c r="Z9" s="45" t="s">
        <v>17</v>
      </c>
      <c r="AB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49" t="n">
        <v>0</v>
      </c>
      <c r="X10" s="51"/>
      <c r="Z10" s="45" t="s">
        <v>18</v>
      </c>
      <c r="AB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49" t="n">
        <v>0</v>
      </c>
      <c r="X11" s="51"/>
      <c r="Z11" s="45" t="s">
        <v>19</v>
      </c>
      <c r="AB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51"/>
      <c r="Z12" s="45" t="s">
        <v>20</v>
      </c>
      <c r="AB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 t="n">
        <v>0</v>
      </c>
      <c r="X13" s="51"/>
      <c r="Z13" s="45" t="s">
        <v>21</v>
      </c>
      <c r="AB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51"/>
      <c r="Z14" s="47"/>
      <c r="AB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51"/>
      <c r="Z15" s="45" t="s">
        <v>22</v>
      </c>
      <c r="AB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0</v>
      </c>
      <c r="X16" s="51"/>
      <c r="Z16" s="45" t="s">
        <v>23</v>
      </c>
      <c r="AB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51"/>
      <c r="Z17" s="45" t="s">
        <v>24</v>
      </c>
      <c r="AB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0</v>
      </c>
      <c r="X18" s="51"/>
      <c r="Z18" s="45" t="s">
        <v>25</v>
      </c>
      <c r="AB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51"/>
      <c r="Z19" s="45" t="s">
        <v>26</v>
      </c>
      <c r="AB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51"/>
      <c r="Z20" s="47"/>
      <c r="AB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51"/>
      <c r="Z21" s="45" t="s">
        <v>27</v>
      </c>
      <c r="AB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51"/>
      <c r="Z22" s="45" t="s">
        <v>28</v>
      </c>
      <c r="AB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51"/>
      <c r="Z23" s="45" t="s">
        <v>29</v>
      </c>
      <c r="AB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51"/>
      <c r="Z24" s="45" t="s">
        <v>30</v>
      </c>
      <c r="AB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51"/>
      <c r="Z25" s="45" t="s">
        <v>31</v>
      </c>
      <c r="AB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51"/>
      <c r="Z26" s="47"/>
      <c r="AB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51"/>
      <c r="Z27" s="45" t="s">
        <v>32</v>
      </c>
      <c r="AB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51"/>
      <c r="Z28" s="45" t="s">
        <v>33</v>
      </c>
      <c r="AB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51"/>
      <c r="Z29" s="45" t="s">
        <v>34</v>
      </c>
      <c r="AB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51"/>
      <c r="Z30" s="45" t="s">
        <v>35</v>
      </c>
      <c r="AB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51"/>
      <c r="Z31" s="45" t="s">
        <v>36</v>
      </c>
      <c r="AB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51"/>
      <c r="Z32" s="47"/>
      <c r="AB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51"/>
      <c r="Z33" s="45" t="s">
        <v>37</v>
      </c>
      <c r="AB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51"/>
      <c r="Z34" s="45" t="s">
        <v>38</v>
      </c>
      <c r="AB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0</v>
      </c>
      <c r="X35" s="51"/>
      <c r="Z35" s="45" t="s">
        <v>39</v>
      </c>
      <c r="AB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51"/>
      <c r="Z36" s="45" t="s">
        <v>40</v>
      </c>
      <c r="AB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51"/>
      <c r="Z37" s="45" t="s">
        <v>41</v>
      </c>
      <c r="AB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51"/>
      <c r="Z38" s="47"/>
      <c r="AB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51"/>
      <c r="Z39" s="45" t="s">
        <v>42</v>
      </c>
      <c r="AB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51"/>
      <c r="Z40" s="45" t="s">
        <v>43</v>
      </c>
      <c r="AB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51"/>
      <c r="Z41" s="45" t="s">
        <v>44</v>
      </c>
      <c r="AB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51"/>
      <c r="Z42" s="45" t="s">
        <v>45</v>
      </c>
      <c r="AB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51"/>
      <c r="Z43" s="45" t="s">
        <v>46</v>
      </c>
      <c r="AB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51"/>
      <c r="Z44" s="47"/>
      <c r="AB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0</v>
      </c>
      <c r="X45" s="51"/>
      <c r="Z45" s="45" t="s">
        <v>47</v>
      </c>
      <c r="AB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51"/>
      <c r="Z46" s="45" t="s">
        <v>48</v>
      </c>
      <c r="AB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51"/>
      <c r="Z47" s="45" t="s">
        <v>49</v>
      </c>
      <c r="AB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 t="n">
        <v>0</v>
      </c>
      <c r="X48" s="51"/>
      <c r="Z48" s="45" t="s">
        <v>50</v>
      </c>
      <c r="AB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51"/>
      <c r="Z49" s="45" t="s">
        <v>51</v>
      </c>
      <c r="AB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51"/>
      <c r="Z50" s="47"/>
      <c r="AB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51"/>
      <c r="Z51" s="45" t="s">
        <v>52</v>
      </c>
      <c r="AB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51"/>
      <c r="Z52" s="45" t="s">
        <v>53</v>
      </c>
      <c r="AB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51"/>
      <c r="Z53" s="45" t="s">
        <v>54</v>
      </c>
      <c r="AB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51"/>
      <c r="Z54" s="45" t="s">
        <v>55</v>
      </c>
      <c r="AB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51"/>
      <c r="Z55" s="45" t="s">
        <v>56</v>
      </c>
      <c r="AB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51"/>
      <c r="Z56" s="47"/>
      <c r="AB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51"/>
      <c r="Z57" s="45" t="s">
        <v>57</v>
      </c>
      <c r="AB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51"/>
      <c r="Z58" s="45" t="s">
        <v>58</v>
      </c>
      <c r="AB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0</v>
      </c>
      <c r="X59" s="51"/>
      <c r="Z59" s="45" t="s">
        <v>59</v>
      </c>
      <c r="AB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49" t="n">
        <v>0</v>
      </c>
      <c r="X60" s="51"/>
      <c r="Z60" s="45" t="s">
        <v>60</v>
      </c>
      <c r="AB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49" t="n">
        <v>0</v>
      </c>
      <c r="W61" s="49" t="n">
        <v>0</v>
      </c>
      <c r="X61" s="51"/>
      <c r="Z61" s="45" t="s">
        <v>61</v>
      </c>
      <c r="AB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51"/>
      <c r="Z62" s="47"/>
      <c r="AB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51"/>
      <c r="Z63" s="45" t="s">
        <v>62</v>
      </c>
      <c r="AB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3" t="n">
        <v>0</v>
      </c>
      <c r="X64" s="51"/>
      <c r="Z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8"/>
      <c r="Y65" s="55"/>
      <c r="Z65" s="55"/>
      <c r="AA65" s="55"/>
      <c r="AB65" s="55"/>
    </row>
    <row r="66" s="59" customFormat="true" ht="16.5" hidden="false" customHeight="true" outlineLevel="0" collapsed="false">
      <c r="AB66" s="60"/>
    </row>
    <row r="67" s="59" customFormat="true" ht="12" hidden="false" customHeight="false" outlineLevel="0" collapsed="false">
      <c r="G67" s="61"/>
      <c r="H67" s="61"/>
      <c r="I67" s="61"/>
      <c r="J67" s="61"/>
      <c r="K67" s="61"/>
      <c r="N67" s="61"/>
      <c r="O67" s="61"/>
      <c r="P67" s="61"/>
      <c r="Q67" s="61"/>
      <c r="R67" s="61"/>
      <c r="S67" s="61"/>
      <c r="U67" s="61"/>
      <c r="V67" s="61"/>
      <c r="W67" s="61"/>
      <c r="AB67" s="60"/>
    </row>
    <row r="68" s="59" customFormat="true" ht="12" hidden="false" customHeight="false" outlineLevel="0" collapsed="false">
      <c r="G68" s="61"/>
      <c r="H68" s="61"/>
      <c r="I68" s="61"/>
      <c r="J68" s="61"/>
      <c r="K68" s="61"/>
      <c r="N68" s="61"/>
      <c r="O68" s="61"/>
      <c r="P68" s="61"/>
      <c r="Q68" s="61"/>
      <c r="R68" s="61"/>
      <c r="S68" s="61"/>
      <c r="U68" s="61"/>
      <c r="V68" s="61"/>
      <c r="W68" s="61"/>
      <c r="AB68" s="60"/>
    </row>
    <row r="69" s="62" customFormat="true" ht="13.5" hidden="false" customHeight="false" outlineLevel="0" collapsed="false">
      <c r="AB69" s="63"/>
    </row>
    <row r="70" s="62" customFormat="true" ht="13.5" hidden="false" customHeight="false" outlineLevel="0" collapsed="false">
      <c r="AB70" s="63"/>
    </row>
    <row r="71" s="62" customFormat="true" ht="13.5" hidden="false" customHeight="false" outlineLevel="0" collapsed="false">
      <c r="AB71" s="63"/>
    </row>
    <row r="72" s="62" customFormat="true" ht="13.5" hidden="false" customHeight="false" outlineLevel="0" collapsed="false">
      <c r="AB72" s="63"/>
    </row>
    <row r="73" s="62" customFormat="true" ht="13.5" hidden="false" customHeight="false" outlineLevel="0" collapsed="false">
      <c r="AB73" s="63"/>
    </row>
    <row r="74" s="62" customFormat="true" ht="13.5" hidden="false" customHeight="false" outlineLevel="0" collapsed="false">
      <c r="AB74" s="63"/>
    </row>
    <row r="75" s="62" customFormat="true" ht="13.5" hidden="false" customHeight="false" outlineLevel="0" collapsed="false">
      <c r="AB75" s="63"/>
    </row>
    <row r="76" s="62" customFormat="true" ht="13.5" hidden="false" customHeight="false" outlineLevel="0" collapsed="false">
      <c r="AB76" s="63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</sheetData>
  <mergeCells count="8">
    <mergeCell ref="C4:C5"/>
    <mergeCell ref="F4:J4"/>
    <mergeCell ref="K4:N4"/>
    <mergeCell ref="O4:Q4"/>
    <mergeCell ref="R4:W4"/>
    <mergeCell ref="Z4:Z5"/>
    <mergeCell ref="B7:D7"/>
    <mergeCell ref="Y7:AA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Z1" s="3"/>
      <c r="AB1" s="4"/>
    </row>
    <row r="2" s="5" customFormat="true" ht="27" hidden="false" customHeight="true" outlineLevel="0" collapsed="false">
      <c r="A2" s="8"/>
      <c r="B2" s="6"/>
      <c r="C2" s="8"/>
      <c r="D2" s="6"/>
      <c r="E2" s="6"/>
      <c r="J2" s="6"/>
      <c r="N2" s="7" t="s">
        <v>0</v>
      </c>
      <c r="O2" s="8" t="s">
        <v>211</v>
      </c>
      <c r="Q2" s="6"/>
      <c r="S2" s="6"/>
      <c r="T2" s="6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208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212</v>
      </c>
      <c r="G4" s="22" t="s">
        <v>213</v>
      </c>
      <c r="H4" s="22"/>
      <c r="I4" s="22"/>
      <c r="J4" s="22"/>
      <c r="K4" s="22"/>
      <c r="L4" s="22"/>
      <c r="M4" s="22"/>
      <c r="N4" s="19" t="s">
        <v>214</v>
      </c>
      <c r="O4" s="22" t="s">
        <v>215</v>
      </c>
      <c r="P4" s="22"/>
      <c r="Q4" s="22"/>
      <c r="R4" s="22"/>
      <c r="S4" s="22"/>
      <c r="T4" s="22"/>
      <c r="U4" s="14" t="s">
        <v>216</v>
      </c>
      <c r="V4" s="14"/>
      <c r="W4" s="14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2</v>
      </c>
      <c r="G5" s="27" t="s">
        <v>4</v>
      </c>
      <c r="H5" s="27" t="s">
        <v>7</v>
      </c>
      <c r="I5" s="30" t="s">
        <v>8</v>
      </c>
      <c r="J5" s="29" t="s">
        <v>9</v>
      </c>
      <c r="K5" s="29" t="s">
        <v>10</v>
      </c>
      <c r="L5" s="29" t="s">
        <v>11</v>
      </c>
      <c r="M5" s="29" t="s">
        <v>12</v>
      </c>
      <c r="N5" s="27" t="s">
        <v>4</v>
      </c>
      <c r="O5" s="83" t="s">
        <v>7</v>
      </c>
      <c r="P5" s="30" t="s">
        <v>8</v>
      </c>
      <c r="Q5" s="29" t="s">
        <v>9</v>
      </c>
      <c r="R5" s="64" t="s">
        <v>10</v>
      </c>
      <c r="S5" s="29" t="s">
        <v>11</v>
      </c>
      <c r="T5" s="29" t="s">
        <v>12</v>
      </c>
      <c r="U5" s="27" t="s">
        <v>4</v>
      </c>
      <c r="V5" s="83" t="s">
        <v>7</v>
      </c>
      <c r="W5" s="27" t="s">
        <v>8</v>
      </c>
      <c r="X5" s="25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1</v>
      </c>
      <c r="C7" s="38"/>
      <c r="D7" s="38"/>
      <c r="E7" s="39"/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116</v>
      </c>
      <c r="O7" s="40" t="n">
        <v>43</v>
      </c>
      <c r="P7" s="40" t="n">
        <v>73</v>
      </c>
      <c r="Q7" s="40" t="n">
        <v>40</v>
      </c>
      <c r="R7" s="40" t="n">
        <v>41</v>
      </c>
      <c r="S7" s="40" t="n">
        <v>35</v>
      </c>
      <c r="T7" s="40" t="n">
        <v>0</v>
      </c>
      <c r="U7" s="40" t="n">
        <v>323</v>
      </c>
      <c r="V7" s="40" t="n">
        <v>33</v>
      </c>
      <c r="W7" s="40" t="n">
        <v>290</v>
      </c>
      <c r="X7" s="42"/>
      <c r="Y7" s="38" t="n">
        <v>21</v>
      </c>
      <c r="Z7" s="38"/>
      <c r="AA7" s="38"/>
      <c r="AB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2"/>
      <c r="Z8" s="44"/>
      <c r="AB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49" t="n">
        <v>0</v>
      </c>
      <c r="W9" s="49" t="n">
        <v>0</v>
      </c>
      <c r="X9" s="51"/>
      <c r="Z9" s="45" t="s">
        <v>17</v>
      </c>
      <c r="AB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49" t="n">
        <v>0</v>
      </c>
      <c r="X10" s="51"/>
      <c r="Z10" s="45" t="s">
        <v>18</v>
      </c>
      <c r="AB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49" t="n">
        <v>0</v>
      </c>
      <c r="X11" s="51"/>
      <c r="Z11" s="45" t="s">
        <v>19</v>
      </c>
      <c r="AB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51"/>
      <c r="Z12" s="45" t="s">
        <v>20</v>
      </c>
      <c r="AB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 t="n">
        <v>0</v>
      </c>
      <c r="X13" s="51"/>
      <c r="Z13" s="45" t="s">
        <v>21</v>
      </c>
      <c r="AB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51"/>
      <c r="Z14" s="47"/>
      <c r="AB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51"/>
      <c r="Z15" s="45" t="s">
        <v>22</v>
      </c>
      <c r="AB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0</v>
      </c>
      <c r="X16" s="51"/>
      <c r="Z16" s="45" t="s">
        <v>23</v>
      </c>
      <c r="AB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51"/>
      <c r="Z17" s="45" t="s">
        <v>24</v>
      </c>
      <c r="AB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0</v>
      </c>
      <c r="X18" s="51"/>
      <c r="Z18" s="45" t="s">
        <v>25</v>
      </c>
      <c r="AB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51"/>
      <c r="Z19" s="45" t="s">
        <v>26</v>
      </c>
      <c r="AB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51"/>
      <c r="Z20" s="47"/>
      <c r="AB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51"/>
      <c r="Z21" s="45" t="s">
        <v>27</v>
      </c>
      <c r="AB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51"/>
      <c r="Z22" s="45" t="s">
        <v>28</v>
      </c>
      <c r="AB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51"/>
      <c r="Z23" s="45" t="s">
        <v>29</v>
      </c>
      <c r="AB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51"/>
      <c r="Z24" s="45" t="s">
        <v>30</v>
      </c>
      <c r="AB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51"/>
      <c r="Z25" s="45" t="s">
        <v>31</v>
      </c>
      <c r="AB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51"/>
      <c r="Z26" s="47"/>
      <c r="AB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51"/>
      <c r="Z27" s="45" t="s">
        <v>32</v>
      </c>
      <c r="AB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51"/>
      <c r="Z28" s="45" t="s">
        <v>33</v>
      </c>
      <c r="AB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51"/>
      <c r="Z29" s="45" t="s">
        <v>34</v>
      </c>
      <c r="AB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51"/>
      <c r="Z30" s="45" t="s">
        <v>35</v>
      </c>
      <c r="AB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51"/>
      <c r="Z31" s="45" t="s">
        <v>36</v>
      </c>
      <c r="AB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51"/>
      <c r="Z32" s="47"/>
      <c r="AB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51"/>
      <c r="Z33" s="45" t="s">
        <v>37</v>
      </c>
      <c r="AB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51"/>
      <c r="Z34" s="45" t="s">
        <v>38</v>
      </c>
      <c r="AB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243</v>
      </c>
      <c r="V35" s="49" t="n">
        <v>33</v>
      </c>
      <c r="W35" s="49" t="n">
        <v>210</v>
      </c>
      <c r="X35" s="51"/>
      <c r="Z35" s="45" t="s">
        <v>39</v>
      </c>
      <c r="AB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51"/>
      <c r="Z36" s="45" t="s">
        <v>40</v>
      </c>
      <c r="AB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116</v>
      </c>
      <c r="O37" s="49" t="n">
        <v>43</v>
      </c>
      <c r="P37" s="49" t="n">
        <v>73</v>
      </c>
      <c r="Q37" s="49" t="n">
        <v>40</v>
      </c>
      <c r="R37" s="49" t="n">
        <v>41</v>
      </c>
      <c r="S37" s="49" t="n">
        <v>35</v>
      </c>
      <c r="T37" s="49" t="n">
        <v>0</v>
      </c>
      <c r="U37" s="49" t="n">
        <v>0</v>
      </c>
      <c r="V37" s="49" t="n">
        <v>0</v>
      </c>
      <c r="W37" s="49" t="n">
        <v>0</v>
      </c>
      <c r="X37" s="51"/>
      <c r="Z37" s="45" t="s">
        <v>41</v>
      </c>
      <c r="AB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51"/>
      <c r="Z38" s="47"/>
      <c r="AB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51"/>
      <c r="Z39" s="45" t="s">
        <v>42</v>
      </c>
      <c r="AB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51"/>
      <c r="Z40" s="45" t="s">
        <v>43</v>
      </c>
      <c r="AB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51"/>
      <c r="Z41" s="45" t="s">
        <v>44</v>
      </c>
      <c r="AB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51"/>
      <c r="Z42" s="45" t="s">
        <v>45</v>
      </c>
      <c r="AB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51"/>
      <c r="Z43" s="45" t="s">
        <v>46</v>
      </c>
      <c r="AB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51"/>
      <c r="Z44" s="47"/>
      <c r="AB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0</v>
      </c>
      <c r="X45" s="51"/>
      <c r="Z45" s="45" t="s">
        <v>47</v>
      </c>
      <c r="AB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51"/>
      <c r="Z46" s="45" t="s">
        <v>48</v>
      </c>
      <c r="AB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51"/>
      <c r="Z47" s="45" t="s">
        <v>49</v>
      </c>
      <c r="AB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 t="n">
        <v>0</v>
      </c>
      <c r="X48" s="51"/>
      <c r="Z48" s="45" t="s">
        <v>50</v>
      </c>
      <c r="AB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51"/>
      <c r="Z49" s="45" t="s">
        <v>51</v>
      </c>
      <c r="AB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51"/>
      <c r="Z50" s="47"/>
      <c r="AB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51"/>
      <c r="Z51" s="45" t="s">
        <v>52</v>
      </c>
      <c r="AB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51"/>
      <c r="Z52" s="45" t="s">
        <v>53</v>
      </c>
      <c r="AB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51"/>
      <c r="Z53" s="45" t="s">
        <v>54</v>
      </c>
      <c r="AB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51"/>
      <c r="Z54" s="45" t="s">
        <v>55</v>
      </c>
      <c r="AB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51"/>
      <c r="Z55" s="45" t="s">
        <v>56</v>
      </c>
      <c r="AB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51"/>
      <c r="Z56" s="47"/>
      <c r="AB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51"/>
      <c r="Z57" s="45" t="s">
        <v>57</v>
      </c>
      <c r="AB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51"/>
      <c r="Z58" s="45" t="s">
        <v>58</v>
      </c>
      <c r="AB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0</v>
      </c>
      <c r="X59" s="51"/>
      <c r="Z59" s="45" t="s">
        <v>59</v>
      </c>
      <c r="AB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49" t="n">
        <v>0</v>
      </c>
      <c r="X60" s="51"/>
      <c r="Z60" s="45" t="s">
        <v>60</v>
      </c>
      <c r="AB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80</v>
      </c>
      <c r="V61" s="49" t="n">
        <v>0</v>
      </c>
      <c r="W61" s="49" t="n">
        <v>80</v>
      </c>
      <c r="X61" s="51"/>
      <c r="Z61" s="45" t="s">
        <v>61</v>
      </c>
      <c r="AB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51"/>
      <c r="Z62" s="47"/>
      <c r="AB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51"/>
      <c r="Z63" s="45" t="s">
        <v>62</v>
      </c>
      <c r="AB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3" t="n">
        <v>0</v>
      </c>
      <c r="X64" s="51"/>
      <c r="Z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8"/>
      <c r="Y65" s="55"/>
      <c r="Z65" s="55"/>
      <c r="AA65" s="55"/>
      <c r="AB65" s="55"/>
    </row>
    <row r="66" s="59" customFormat="true" ht="16.5" hidden="false" customHeight="true" outlineLevel="0" collapsed="false">
      <c r="AB66" s="60"/>
    </row>
    <row r="67" s="59" customFormat="true" ht="12" hidden="false" customHeight="false" outlineLevel="0" collapsed="false">
      <c r="F67" s="61"/>
      <c r="J67" s="61"/>
      <c r="K67" s="61"/>
      <c r="L67" s="61"/>
      <c r="M67" s="61"/>
      <c r="N67" s="61"/>
      <c r="O67" s="61"/>
      <c r="Q67" s="61"/>
      <c r="R67" s="61"/>
      <c r="S67" s="61"/>
      <c r="T67" s="61"/>
      <c r="U67" s="61"/>
      <c r="V67" s="61"/>
      <c r="AB67" s="60"/>
    </row>
    <row r="68" s="59" customFormat="true" ht="12" hidden="false" customHeight="false" outlineLevel="0" collapsed="false">
      <c r="F68" s="61"/>
      <c r="J68" s="61"/>
      <c r="K68" s="61"/>
      <c r="L68" s="61"/>
      <c r="M68" s="61"/>
      <c r="N68" s="61"/>
      <c r="O68" s="61"/>
      <c r="Q68" s="61"/>
      <c r="R68" s="61"/>
      <c r="S68" s="61"/>
      <c r="T68" s="61"/>
      <c r="U68" s="61"/>
      <c r="V68" s="61"/>
      <c r="AB68" s="60"/>
    </row>
    <row r="69" s="62" customFormat="true" ht="13.5" hidden="false" customHeight="false" outlineLevel="0" collapsed="false">
      <c r="AB69" s="63"/>
    </row>
    <row r="70" s="62" customFormat="true" ht="13.5" hidden="false" customHeight="false" outlineLevel="0" collapsed="false">
      <c r="AB70" s="63"/>
    </row>
    <row r="71" s="62" customFormat="true" ht="13.5" hidden="false" customHeight="false" outlineLevel="0" collapsed="false">
      <c r="AB71" s="63"/>
    </row>
    <row r="72" s="62" customFormat="true" ht="13.5" hidden="false" customHeight="false" outlineLevel="0" collapsed="false">
      <c r="AB72" s="63"/>
    </row>
    <row r="73" s="62" customFormat="true" ht="13.5" hidden="false" customHeight="false" outlineLevel="0" collapsed="false">
      <c r="AB73" s="63"/>
    </row>
    <row r="74" s="62" customFormat="true" ht="13.5" hidden="false" customHeight="false" outlineLevel="0" collapsed="false">
      <c r="AB74" s="63"/>
    </row>
    <row r="75" s="62" customFormat="true" ht="13.5" hidden="false" customHeight="false" outlineLevel="0" collapsed="false">
      <c r="AB75" s="63"/>
    </row>
    <row r="76" s="62" customFormat="true" ht="13.5" hidden="false" customHeight="false" outlineLevel="0" collapsed="false">
      <c r="AB76" s="63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</sheetData>
  <mergeCells count="7">
    <mergeCell ref="C4:C5"/>
    <mergeCell ref="G4:M4"/>
    <mergeCell ref="O4:T4"/>
    <mergeCell ref="U4:W4"/>
    <mergeCell ref="Z4:Z5"/>
    <mergeCell ref="B7:D7"/>
    <mergeCell ref="Y7:AA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5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6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76</v>
      </c>
      <c r="G4" s="16"/>
      <c r="H4" s="16"/>
      <c r="I4" s="16"/>
      <c r="J4" s="14" t="s">
        <v>77</v>
      </c>
      <c r="K4" s="14"/>
      <c r="L4" s="14"/>
      <c r="M4" s="67"/>
      <c r="N4" s="18"/>
      <c r="O4" s="68" t="s">
        <v>78</v>
      </c>
      <c r="P4" s="21"/>
      <c r="Q4" s="22" t="s">
        <v>79</v>
      </c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9</v>
      </c>
      <c r="G5" s="29" t="s">
        <v>10</v>
      </c>
      <c r="H5" s="29" t="s">
        <v>11</v>
      </c>
      <c r="I5" s="29" t="s">
        <v>12</v>
      </c>
      <c r="J5" s="27" t="s">
        <v>4</v>
      </c>
      <c r="K5" s="27" t="s">
        <v>7</v>
      </c>
      <c r="L5" s="28" t="s">
        <v>8</v>
      </c>
      <c r="M5" s="29" t="s">
        <v>9</v>
      </c>
      <c r="N5" s="64" t="s">
        <v>10</v>
      </c>
      <c r="O5" s="29" t="s">
        <v>11</v>
      </c>
      <c r="P5" s="29" t="s">
        <v>12</v>
      </c>
      <c r="Q5" s="65" t="s">
        <v>4</v>
      </c>
      <c r="R5" s="27" t="s">
        <v>7</v>
      </c>
      <c r="S5" s="30" t="s">
        <v>8</v>
      </c>
      <c r="T5" s="29" t="s">
        <v>9</v>
      </c>
      <c r="U5" s="29" t="s">
        <v>10</v>
      </c>
      <c r="V5" s="25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0</v>
      </c>
      <c r="C7" s="38"/>
      <c r="D7" s="38"/>
      <c r="E7" s="39"/>
      <c r="F7" s="40" t="n">
        <v>4341</v>
      </c>
      <c r="G7" s="40" t="n">
        <v>4321</v>
      </c>
      <c r="H7" s="40" t="n">
        <v>4058</v>
      </c>
      <c r="I7" s="40" t="n">
        <v>74</v>
      </c>
      <c r="J7" s="40" t="n">
        <v>2759</v>
      </c>
      <c r="K7" s="40" t="n">
        <v>1736</v>
      </c>
      <c r="L7" s="40" t="n">
        <v>1023</v>
      </c>
      <c r="M7" s="40" t="n">
        <v>978</v>
      </c>
      <c r="N7" s="41" t="n">
        <v>937</v>
      </c>
      <c r="O7" s="41" t="n">
        <v>809</v>
      </c>
      <c r="P7" s="41" t="n">
        <v>35</v>
      </c>
      <c r="Q7" s="41" t="n">
        <v>9922</v>
      </c>
      <c r="R7" s="41" t="n">
        <v>1722</v>
      </c>
      <c r="S7" s="41" t="n">
        <v>8200</v>
      </c>
      <c r="T7" s="41" t="n">
        <v>3266</v>
      </c>
      <c r="U7" s="41" t="n">
        <v>3281</v>
      </c>
      <c r="V7" s="42"/>
      <c r="W7" s="38" t="n">
        <f aca="false">W9-1</f>
        <v>20</v>
      </c>
      <c r="X7" s="38"/>
      <c r="Y7" s="38"/>
      <c r="Z7" s="43"/>
    </row>
    <row r="8" s="37" customFormat="true" ht="13.5" hidden="false" customHeight="fals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1</v>
      </c>
      <c r="C9" s="38"/>
      <c r="D9" s="38"/>
      <c r="E9" s="39"/>
      <c r="F9" s="40" t="n">
        <v>4308</v>
      </c>
      <c r="G9" s="40" t="n">
        <v>4232</v>
      </c>
      <c r="H9" s="40" t="n">
        <v>4172</v>
      </c>
      <c r="I9" s="40" t="n">
        <v>62</v>
      </c>
      <c r="J9" s="40" t="n">
        <v>2814</v>
      </c>
      <c r="K9" s="40" t="n">
        <v>1733</v>
      </c>
      <c r="L9" s="40" t="n">
        <v>1081</v>
      </c>
      <c r="M9" s="40" t="n">
        <v>927</v>
      </c>
      <c r="N9" s="41" t="n">
        <v>942</v>
      </c>
      <c r="O9" s="41" t="n">
        <v>907</v>
      </c>
      <c r="P9" s="41" t="n">
        <v>38</v>
      </c>
      <c r="Q9" s="41" t="n">
        <v>9708</v>
      </c>
      <c r="R9" s="41" t="n">
        <v>1777</v>
      </c>
      <c r="S9" s="41" t="n">
        <v>7931</v>
      </c>
      <c r="T9" s="41" t="n">
        <v>3319</v>
      </c>
      <c r="U9" s="41" t="n">
        <v>3140</v>
      </c>
      <c r="V9" s="42"/>
      <c r="W9" s="38" t="n">
        <v>21</v>
      </c>
      <c r="X9" s="38"/>
      <c r="Y9" s="38"/>
      <c r="Z9" s="43"/>
    </row>
    <row r="10" s="37" customFormat="true" ht="13.5" hidden="false" customHeight="fals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37" customFormat="true" ht="13.5" hidden="false" customHeight="false" outlineLevel="0" collapsed="false">
      <c r="C11" s="45" t="s">
        <v>13</v>
      </c>
      <c r="E11" s="39"/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2"/>
      <c r="X11" s="45" t="s">
        <v>13</v>
      </c>
      <c r="Z11" s="43"/>
    </row>
    <row r="12" s="37" customFormat="true" ht="13.5" hidden="false" customHeight="false" outlineLevel="0" collapsed="false">
      <c r="C12" s="45" t="s">
        <v>14</v>
      </c>
      <c r="E12" s="39"/>
      <c r="F12" s="40" t="n">
        <v>1217</v>
      </c>
      <c r="G12" s="40" t="n">
        <v>1233</v>
      </c>
      <c r="H12" s="40" t="n">
        <v>1233</v>
      </c>
      <c r="I12" s="40" t="n">
        <v>0</v>
      </c>
      <c r="J12" s="40" t="n">
        <v>2377</v>
      </c>
      <c r="K12" s="40" t="n">
        <v>1492</v>
      </c>
      <c r="L12" s="40" t="n">
        <v>885</v>
      </c>
      <c r="M12" s="40" t="n">
        <v>803</v>
      </c>
      <c r="N12" s="41" t="n">
        <v>789</v>
      </c>
      <c r="O12" s="41" t="n">
        <v>747</v>
      </c>
      <c r="P12" s="41" t="n">
        <v>38</v>
      </c>
      <c r="Q12" s="41" t="n">
        <v>5753</v>
      </c>
      <c r="R12" s="41" t="n">
        <v>921</v>
      </c>
      <c r="S12" s="41" t="n">
        <v>4832</v>
      </c>
      <c r="T12" s="41" t="n">
        <v>2037</v>
      </c>
      <c r="U12" s="41" t="n">
        <v>1948</v>
      </c>
      <c r="V12" s="42"/>
      <c r="X12" s="45" t="s">
        <v>14</v>
      </c>
      <c r="Z12" s="43"/>
    </row>
    <row r="13" s="37" customFormat="true" ht="13.5" hidden="false" customHeight="false" outlineLevel="0" collapsed="false">
      <c r="C13" s="45" t="s">
        <v>15</v>
      </c>
      <c r="E13" s="39"/>
      <c r="F13" s="40" t="n">
        <v>3091</v>
      </c>
      <c r="G13" s="40" t="n">
        <v>2999</v>
      </c>
      <c r="H13" s="40" t="n">
        <v>2939</v>
      </c>
      <c r="I13" s="40" t="n">
        <v>62</v>
      </c>
      <c r="J13" s="40" t="n">
        <v>437</v>
      </c>
      <c r="K13" s="40" t="n">
        <v>241</v>
      </c>
      <c r="L13" s="40" t="n">
        <v>196</v>
      </c>
      <c r="M13" s="40" t="n">
        <v>124</v>
      </c>
      <c r="N13" s="41" t="n">
        <v>153</v>
      </c>
      <c r="O13" s="41" t="n">
        <v>160</v>
      </c>
      <c r="P13" s="41" t="n">
        <v>0</v>
      </c>
      <c r="Q13" s="41" t="n">
        <v>3955</v>
      </c>
      <c r="R13" s="41" t="n">
        <v>856</v>
      </c>
      <c r="S13" s="41" t="n">
        <v>3099</v>
      </c>
      <c r="T13" s="41" t="n">
        <v>1282</v>
      </c>
      <c r="U13" s="41" t="n">
        <v>1192</v>
      </c>
      <c r="V13" s="42"/>
      <c r="X13" s="45" t="s">
        <v>15</v>
      </c>
      <c r="Z13" s="43"/>
    </row>
    <row r="14" s="37" customFormat="true" ht="13.5" hidden="false" customHeight="false" outlineLevel="0" collapsed="false">
      <c r="C14" s="44"/>
      <c r="E14" s="39"/>
      <c r="F14" s="40"/>
      <c r="G14" s="40"/>
      <c r="H14" s="40"/>
      <c r="I14" s="40"/>
      <c r="J14" s="40"/>
      <c r="K14" s="40"/>
      <c r="L14" s="40"/>
      <c r="M14" s="40"/>
      <c r="N14" s="41"/>
      <c r="O14" s="41"/>
      <c r="P14" s="41"/>
      <c r="Q14" s="41"/>
      <c r="R14" s="41"/>
      <c r="S14" s="41"/>
      <c r="T14" s="41"/>
      <c r="U14" s="41"/>
      <c r="V14" s="42"/>
      <c r="X14" s="44"/>
      <c r="Z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1"/>
      <c r="O15" s="41"/>
      <c r="P15" s="41"/>
      <c r="Q15" s="41"/>
      <c r="R15" s="41"/>
      <c r="S15" s="41"/>
      <c r="T15" s="41"/>
      <c r="U15" s="41"/>
      <c r="V15" s="42"/>
      <c r="W15" s="45" t="s">
        <v>16</v>
      </c>
      <c r="X15" s="45"/>
      <c r="Y15" s="45"/>
      <c r="Z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17</v>
      </c>
      <c r="E17" s="48"/>
      <c r="F17" s="49" t="n">
        <v>114</v>
      </c>
      <c r="G17" s="49" t="n">
        <v>121</v>
      </c>
      <c r="H17" s="49" t="n">
        <v>117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195</v>
      </c>
      <c r="R17" s="50" t="n">
        <v>24</v>
      </c>
      <c r="S17" s="50" t="n">
        <v>171</v>
      </c>
      <c r="T17" s="50" t="n">
        <v>75</v>
      </c>
      <c r="U17" s="50" t="n">
        <v>52</v>
      </c>
      <c r="V17" s="51"/>
      <c r="X17" s="45" t="s">
        <v>17</v>
      </c>
      <c r="Z17" s="52"/>
    </row>
    <row r="18" s="46" customFormat="true" ht="13.5" hidden="false" customHeight="false" outlineLevel="0" collapsed="false">
      <c r="C18" s="45" t="s">
        <v>18</v>
      </c>
      <c r="E18" s="48"/>
      <c r="F18" s="49" t="n">
        <v>79</v>
      </c>
      <c r="G18" s="49" t="n">
        <v>76</v>
      </c>
      <c r="H18" s="49" t="n">
        <v>69</v>
      </c>
      <c r="I18" s="49" t="n">
        <v>0</v>
      </c>
      <c r="J18" s="49" t="n">
        <v>91</v>
      </c>
      <c r="K18" s="49" t="n">
        <v>62</v>
      </c>
      <c r="L18" s="49" t="n">
        <v>29</v>
      </c>
      <c r="M18" s="49" t="n">
        <v>34</v>
      </c>
      <c r="N18" s="50" t="n">
        <v>27</v>
      </c>
      <c r="O18" s="50" t="n">
        <v>30</v>
      </c>
      <c r="P18" s="50" t="n">
        <v>0</v>
      </c>
      <c r="Q18" s="50" t="n">
        <v>210</v>
      </c>
      <c r="R18" s="50" t="n">
        <v>54</v>
      </c>
      <c r="S18" s="50" t="n">
        <v>156</v>
      </c>
      <c r="T18" s="50" t="n">
        <v>59</v>
      </c>
      <c r="U18" s="50" t="n">
        <v>80</v>
      </c>
      <c r="V18" s="51"/>
      <c r="X18" s="45" t="s">
        <v>18</v>
      </c>
      <c r="Z18" s="52"/>
    </row>
    <row r="19" s="46" customFormat="true" ht="13.5" hidden="false" customHeight="false" outlineLevel="0" collapsed="false">
      <c r="C19" s="45" t="s">
        <v>19</v>
      </c>
      <c r="E19" s="48"/>
      <c r="F19" s="49" t="n">
        <v>48</v>
      </c>
      <c r="G19" s="49" t="n">
        <v>46</v>
      </c>
      <c r="H19" s="49" t="n">
        <v>5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93</v>
      </c>
      <c r="R19" s="50" t="n">
        <v>0</v>
      </c>
      <c r="S19" s="50" t="n">
        <v>93</v>
      </c>
      <c r="T19" s="50" t="n">
        <v>28</v>
      </c>
      <c r="U19" s="50" t="n">
        <v>24</v>
      </c>
      <c r="V19" s="51"/>
      <c r="X19" s="45" t="s">
        <v>19</v>
      </c>
      <c r="Z19" s="52"/>
    </row>
    <row r="20" s="46" customFormat="true" ht="13.5" hidden="false" customHeight="false" outlineLevel="0" collapsed="false">
      <c r="C20" s="45" t="s">
        <v>20</v>
      </c>
      <c r="E20" s="48"/>
      <c r="F20" s="49" t="n">
        <v>40</v>
      </c>
      <c r="G20" s="49" t="n">
        <v>40</v>
      </c>
      <c r="H20" s="49" t="n">
        <v>4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50" t="n">
        <v>0</v>
      </c>
      <c r="O20" s="50" t="n">
        <v>0</v>
      </c>
      <c r="P20" s="50" t="n">
        <v>0</v>
      </c>
      <c r="Q20" s="50" t="n">
        <v>44</v>
      </c>
      <c r="R20" s="50" t="n">
        <v>15</v>
      </c>
      <c r="S20" s="50" t="n">
        <v>29</v>
      </c>
      <c r="T20" s="50" t="n">
        <v>44</v>
      </c>
      <c r="U20" s="50" t="n">
        <v>0</v>
      </c>
      <c r="V20" s="51"/>
      <c r="X20" s="45" t="s">
        <v>20</v>
      </c>
      <c r="Z20" s="52"/>
    </row>
    <row r="21" s="46" customFormat="true" ht="13.5" hidden="false" customHeight="false" outlineLevel="0" collapsed="false">
      <c r="C21" s="45" t="s">
        <v>21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103</v>
      </c>
      <c r="K21" s="49" t="n">
        <v>70</v>
      </c>
      <c r="L21" s="49" t="n">
        <v>33</v>
      </c>
      <c r="M21" s="49" t="n">
        <v>35</v>
      </c>
      <c r="N21" s="50" t="n">
        <v>35</v>
      </c>
      <c r="O21" s="50" t="n">
        <v>33</v>
      </c>
      <c r="P21" s="50" t="n">
        <v>0</v>
      </c>
      <c r="Q21" s="50" t="n">
        <v>117</v>
      </c>
      <c r="R21" s="50" t="n">
        <v>48</v>
      </c>
      <c r="S21" s="50" t="n">
        <v>69</v>
      </c>
      <c r="T21" s="50" t="n">
        <v>33</v>
      </c>
      <c r="U21" s="50" t="n">
        <v>44</v>
      </c>
      <c r="V21" s="51"/>
      <c r="X21" s="45" t="s">
        <v>21</v>
      </c>
      <c r="Z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2</v>
      </c>
      <c r="E23" s="48"/>
      <c r="F23" s="49" t="n">
        <v>40</v>
      </c>
      <c r="G23" s="49" t="n">
        <v>42</v>
      </c>
      <c r="H23" s="49" t="n">
        <v>37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2</v>
      </c>
      <c r="Z23" s="52"/>
    </row>
    <row r="24" s="46" customFormat="true" ht="13.5" hidden="false" customHeight="false" outlineLevel="0" collapsed="false">
      <c r="C24" s="45" t="s">
        <v>23</v>
      </c>
      <c r="E24" s="48"/>
      <c r="F24" s="49" t="n">
        <v>76</v>
      </c>
      <c r="G24" s="49" t="n">
        <v>98</v>
      </c>
      <c r="H24" s="49" t="n">
        <v>96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23</v>
      </c>
      <c r="Z24" s="52"/>
    </row>
    <row r="25" s="46" customFormat="true" ht="13.5" hidden="false" customHeight="false" outlineLevel="0" collapsed="false">
      <c r="C25" s="45" t="s">
        <v>24</v>
      </c>
      <c r="E25" s="48"/>
      <c r="F25" s="49" t="n">
        <v>79</v>
      </c>
      <c r="G25" s="49" t="n">
        <v>83</v>
      </c>
      <c r="H25" s="49" t="n">
        <v>76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0</v>
      </c>
      <c r="Q25" s="50" t="n">
        <v>99</v>
      </c>
      <c r="R25" s="50" t="n">
        <v>8</v>
      </c>
      <c r="S25" s="50" t="n">
        <v>91</v>
      </c>
      <c r="T25" s="50" t="n">
        <v>34</v>
      </c>
      <c r="U25" s="50" t="n">
        <v>37</v>
      </c>
      <c r="V25" s="51"/>
      <c r="X25" s="45" t="s">
        <v>24</v>
      </c>
      <c r="Z25" s="52"/>
    </row>
    <row r="26" s="46" customFormat="true" ht="13.5" hidden="false" customHeight="false" outlineLevel="0" collapsed="false">
      <c r="C26" s="45" t="s">
        <v>25</v>
      </c>
      <c r="E26" s="48"/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  <c r="O26" s="50" t="n">
        <v>0</v>
      </c>
      <c r="P26" s="50" t="n">
        <v>0</v>
      </c>
      <c r="Q26" s="50" t="n">
        <v>312</v>
      </c>
      <c r="R26" s="50" t="n">
        <v>35</v>
      </c>
      <c r="S26" s="50" t="n">
        <v>277</v>
      </c>
      <c r="T26" s="50" t="n">
        <v>84</v>
      </c>
      <c r="U26" s="50" t="n">
        <v>116</v>
      </c>
      <c r="V26" s="51"/>
      <c r="X26" s="45" t="s">
        <v>25</v>
      </c>
      <c r="Z26" s="52"/>
    </row>
    <row r="27" s="46" customFormat="true" ht="13.5" hidden="false" customHeight="false" outlineLevel="0" collapsed="false">
      <c r="C27" s="45" t="s">
        <v>26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0</v>
      </c>
      <c r="Q27" s="50" t="n">
        <v>116</v>
      </c>
      <c r="R27" s="50" t="n">
        <v>0</v>
      </c>
      <c r="S27" s="50" t="n">
        <v>116</v>
      </c>
      <c r="T27" s="50" t="n">
        <v>38</v>
      </c>
      <c r="U27" s="50" t="n">
        <v>39</v>
      </c>
      <c r="V27" s="51"/>
      <c r="X27" s="45" t="s">
        <v>26</v>
      </c>
      <c r="Z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27</v>
      </c>
      <c r="E29" s="48"/>
      <c r="F29" s="49" t="n">
        <v>82</v>
      </c>
      <c r="G29" s="49" t="n">
        <v>83</v>
      </c>
      <c r="H29" s="49" t="n">
        <v>83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0</v>
      </c>
      <c r="Q29" s="50" t="n">
        <v>212</v>
      </c>
      <c r="R29" s="50" t="n">
        <v>27</v>
      </c>
      <c r="S29" s="50" t="n">
        <v>185</v>
      </c>
      <c r="T29" s="50" t="n">
        <v>81</v>
      </c>
      <c r="U29" s="50" t="n">
        <v>75</v>
      </c>
      <c r="V29" s="51"/>
      <c r="X29" s="45" t="s">
        <v>27</v>
      </c>
      <c r="Z29" s="52"/>
    </row>
    <row r="30" s="46" customFormat="true" ht="13.5" hidden="false" customHeight="false" outlineLevel="0" collapsed="false">
      <c r="C30" s="45" t="s">
        <v>28</v>
      </c>
      <c r="E30" s="48"/>
      <c r="F30" s="49" t="n">
        <v>40</v>
      </c>
      <c r="G30" s="49" t="n">
        <v>40</v>
      </c>
      <c r="H30" s="49" t="n">
        <v>78</v>
      </c>
      <c r="I30" s="49" t="n">
        <v>0</v>
      </c>
      <c r="J30" s="49" t="n">
        <v>120</v>
      </c>
      <c r="K30" s="49" t="n">
        <v>86</v>
      </c>
      <c r="L30" s="49" t="n">
        <v>34</v>
      </c>
      <c r="M30" s="49" t="n">
        <v>41</v>
      </c>
      <c r="N30" s="50" t="n">
        <v>40</v>
      </c>
      <c r="O30" s="50" t="n">
        <v>39</v>
      </c>
      <c r="P30" s="50" t="n">
        <v>0</v>
      </c>
      <c r="Q30" s="50" t="n">
        <v>109</v>
      </c>
      <c r="R30" s="50" t="n">
        <v>22</v>
      </c>
      <c r="S30" s="50" t="n">
        <v>87</v>
      </c>
      <c r="T30" s="50" t="n">
        <v>40</v>
      </c>
      <c r="U30" s="50" t="n">
        <v>35</v>
      </c>
      <c r="V30" s="51"/>
      <c r="X30" s="45" t="s">
        <v>28</v>
      </c>
      <c r="Z30" s="52"/>
    </row>
    <row r="31" s="46" customFormat="true" ht="13.5" hidden="false" customHeight="false" outlineLevel="0" collapsed="false">
      <c r="C31" s="45" t="s">
        <v>29</v>
      </c>
      <c r="E31" s="48"/>
      <c r="F31" s="49" t="n">
        <v>54</v>
      </c>
      <c r="G31" s="49" t="n">
        <v>44</v>
      </c>
      <c r="H31" s="49" t="n">
        <v>59</v>
      </c>
      <c r="I31" s="49" t="n">
        <v>0</v>
      </c>
      <c r="J31" s="49" t="n">
        <v>226</v>
      </c>
      <c r="K31" s="49" t="n">
        <v>135</v>
      </c>
      <c r="L31" s="49" t="n">
        <v>91</v>
      </c>
      <c r="M31" s="49" t="n">
        <v>68</v>
      </c>
      <c r="N31" s="50" t="n">
        <v>61</v>
      </c>
      <c r="O31" s="50" t="n">
        <v>59</v>
      </c>
      <c r="P31" s="50" t="n">
        <v>38</v>
      </c>
      <c r="Q31" s="50" t="n">
        <v>93</v>
      </c>
      <c r="R31" s="50" t="n">
        <v>14</v>
      </c>
      <c r="S31" s="50" t="n">
        <v>79</v>
      </c>
      <c r="T31" s="50" t="n">
        <v>35</v>
      </c>
      <c r="U31" s="50" t="n">
        <v>32</v>
      </c>
      <c r="V31" s="51"/>
      <c r="X31" s="45" t="s">
        <v>29</v>
      </c>
      <c r="Z31" s="52"/>
    </row>
    <row r="32" s="46" customFormat="true" ht="13.5" hidden="false" customHeight="false" outlineLevel="0" collapsed="false">
      <c r="C32" s="45" t="s">
        <v>30</v>
      </c>
      <c r="E32" s="48"/>
      <c r="F32" s="49" t="n">
        <v>79</v>
      </c>
      <c r="G32" s="49" t="n">
        <v>75</v>
      </c>
      <c r="H32" s="49" t="n">
        <v>75</v>
      </c>
      <c r="I32" s="49" t="n">
        <v>0</v>
      </c>
      <c r="J32" s="49" t="n">
        <v>54</v>
      </c>
      <c r="K32" s="49" t="n">
        <v>0</v>
      </c>
      <c r="L32" s="49" t="n">
        <v>54</v>
      </c>
      <c r="M32" s="49" t="n">
        <v>20</v>
      </c>
      <c r="N32" s="50" t="n">
        <v>17</v>
      </c>
      <c r="O32" s="50" t="n">
        <v>17</v>
      </c>
      <c r="P32" s="50" t="n">
        <v>0</v>
      </c>
      <c r="Q32" s="50" t="n">
        <v>495</v>
      </c>
      <c r="R32" s="50" t="n">
        <v>68</v>
      </c>
      <c r="S32" s="50" t="n">
        <v>427</v>
      </c>
      <c r="T32" s="50" t="n">
        <v>195</v>
      </c>
      <c r="U32" s="50" t="n">
        <v>187</v>
      </c>
      <c r="V32" s="51"/>
      <c r="X32" s="45" t="s">
        <v>30</v>
      </c>
      <c r="Z32" s="52"/>
    </row>
    <row r="33" s="46" customFormat="true" ht="13.5" hidden="false" customHeight="false" outlineLevel="0" collapsed="false">
      <c r="C33" s="45" t="s">
        <v>31</v>
      </c>
      <c r="E33" s="48"/>
      <c r="F33" s="49" t="n">
        <v>21</v>
      </c>
      <c r="G33" s="49" t="n">
        <v>30</v>
      </c>
      <c r="H33" s="49" t="n">
        <v>4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98</v>
      </c>
      <c r="R33" s="50" t="n">
        <v>18</v>
      </c>
      <c r="S33" s="50" t="n">
        <v>80</v>
      </c>
      <c r="T33" s="50" t="n">
        <v>40</v>
      </c>
      <c r="U33" s="50" t="n">
        <v>34</v>
      </c>
      <c r="V33" s="51"/>
      <c r="X33" s="45" t="s">
        <v>31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2</v>
      </c>
      <c r="E35" s="48"/>
      <c r="F35" s="49" t="n">
        <v>40</v>
      </c>
      <c r="G35" s="49" t="n">
        <v>42</v>
      </c>
      <c r="H35" s="49" t="n">
        <v>37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144</v>
      </c>
      <c r="R35" s="50" t="n">
        <v>13</v>
      </c>
      <c r="S35" s="50" t="n">
        <v>131</v>
      </c>
      <c r="T35" s="50" t="n">
        <v>51</v>
      </c>
      <c r="U35" s="50" t="n">
        <v>43</v>
      </c>
      <c r="V35" s="51"/>
      <c r="X35" s="45" t="s">
        <v>32</v>
      </c>
      <c r="Z35" s="52"/>
    </row>
    <row r="36" s="46" customFormat="true" ht="13.5" hidden="false" customHeight="false" outlineLevel="0" collapsed="false">
      <c r="C36" s="45" t="s">
        <v>33</v>
      </c>
      <c r="E36" s="48"/>
      <c r="F36" s="49" t="n">
        <v>41</v>
      </c>
      <c r="G36" s="49" t="n">
        <v>40</v>
      </c>
      <c r="H36" s="49" t="n">
        <v>38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125</v>
      </c>
      <c r="R36" s="50" t="n">
        <v>11</v>
      </c>
      <c r="S36" s="50" t="n">
        <v>114</v>
      </c>
      <c r="T36" s="50" t="n">
        <v>44</v>
      </c>
      <c r="U36" s="50" t="n">
        <v>43</v>
      </c>
      <c r="V36" s="51"/>
      <c r="X36" s="45" t="s">
        <v>33</v>
      </c>
      <c r="Z36" s="52"/>
    </row>
    <row r="37" s="46" customFormat="true" ht="13.5" hidden="false" customHeight="false" outlineLevel="0" collapsed="false">
      <c r="C37" s="45" t="s">
        <v>34</v>
      </c>
      <c r="E37" s="48"/>
      <c r="F37" s="49" t="n">
        <v>40</v>
      </c>
      <c r="G37" s="49" t="n">
        <v>28</v>
      </c>
      <c r="H37" s="49" t="n">
        <v>3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50" t="n">
        <v>0</v>
      </c>
      <c r="Q37" s="50" t="n">
        <v>45</v>
      </c>
      <c r="R37" s="50" t="n">
        <v>9</v>
      </c>
      <c r="S37" s="50" t="n">
        <v>36</v>
      </c>
      <c r="T37" s="50" t="n">
        <v>15</v>
      </c>
      <c r="U37" s="50" t="n">
        <v>16</v>
      </c>
      <c r="V37" s="51"/>
      <c r="X37" s="45" t="s">
        <v>34</v>
      </c>
      <c r="Z37" s="52"/>
    </row>
    <row r="38" s="46" customFormat="true" ht="13.5" hidden="false" customHeight="false" outlineLevel="0" collapsed="false">
      <c r="C38" s="45" t="s">
        <v>35</v>
      </c>
      <c r="E38" s="48"/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50" t="n">
        <v>0</v>
      </c>
      <c r="P38" s="50" t="n">
        <v>0</v>
      </c>
      <c r="Q38" s="50" t="n">
        <v>40</v>
      </c>
      <c r="R38" s="50" t="n">
        <v>13</v>
      </c>
      <c r="S38" s="50" t="n">
        <v>27</v>
      </c>
      <c r="T38" s="50" t="n">
        <v>5</v>
      </c>
      <c r="U38" s="50" t="n">
        <v>17</v>
      </c>
      <c r="V38" s="51"/>
      <c r="X38" s="45" t="s">
        <v>35</v>
      </c>
      <c r="Z38" s="52"/>
    </row>
    <row r="39" s="46" customFormat="true" ht="13.5" hidden="false" customHeight="false" outlineLevel="0" collapsed="false">
      <c r="C39" s="45" t="s">
        <v>36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50" t="n">
        <v>0</v>
      </c>
      <c r="Q39" s="50" t="n">
        <v>63</v>
      </c>
      <c r="R39" s="50" t="n">
        <v>14</v>
      </c>
      <c r="S39" s="50" t="n">
        <v>49</v>
      </c>
      <c r="T39" s="50" t="n">
        <v>25</v>
      </c>
      <c r="U39" s="50" t="n">
        <v>14</v>
      </c>
      <c r="V39" s="51"/>
      <c r="X39" s="45" t="s">
        <v>36</v>
      </c>
      <c r="Z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37</v>
      </c>
      <c r="E41" s="48"/>
      <c r="F41" s="49" t="n">
        <v>24</v>
      </c>
      <c r="G41" s="49" t="n">
        <v>26</v>
      </c>
      <c r="H41" s="49" t="n">
        <v>34</v>
      </c>
      <c r="I41" s="49" t="n">
        <v>0</v>
      </c>
      <c r="J41" s="49" t="n">
        <v>349</v>
      </c>
      <c r="K41" s="49" t="n">
        <v>188</v>
      </c>
      <c r="L41" s="49" t="n">
        <v>161</v>
      </c>
      <c r="M41" s="49" t="n">
        <v>119</v>
      </c>
      <c r="N41" s="50" t="n">
        <v>117</v>
      </c>
      <c r="O41" s="50" t="n">
        <v>113</v>
      </c>
      <c r="P41" s="50" t="n">
        <v>0</v>
      </c>
      <c r="Q41" s="50" t="n">
        <v>385</v>
      </c>
      <c r="R41" s="50" t="n">
        <v>37</v>
      </c>
      <c r="S41" s="50" t="n">
        <v>348</v>
      </c>
      <c r="T41" s="50" t="n">
        <v>117</v>
      </c>
      <c r="U41" s="50" t="n">
        <v>133</v>
      </c>
      <c r="V41" s="51"/>
      <c r="X41" s="45" t="s">
        <v>37</v>
      </c>
      <c r="Z41" s="52"/>
    </row>
    <row r="42" s="46" customFormat="true" ht="13.5" hidden="false" customHeight="false" outlineLevel="0" collapsed="false">
      <c r="C42" s="45" t="s">
        <v>38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712</v>
      </c>
      <c r="R42" s="50" t="n">
        <v>104</v>
      </c>
      <c r="S42" s="50" t="n">
        <v>608</v>
      </c>
      <c r="T42" s="50" t="n">
        <v>243</v>
      </c>
      <c r="U42" s="50" t="n">
        <v>198</v>
      </c>
      <c r="V42" s="51"/>
      <c r="X42" s="45" t="s">
        <v>38</v>
      </c>
      <c r="Z42" s="52"/>
    </row>
    <row r="43" s="46" customFormat="true" ht="13.5" hidden="false" customHeight="false" outlineLevel="0" collapsed="false">
      <c r="C43" s="45" t="s">
        <v>39</v>
      </c>
      <c r="E43" s="48"/>
      <c r="F43" s="49" t="n">
        <v>144</v>
      </c>
      <c r="G43" s="49" t="n">
        <v>145</v>
      </c>
      <c r="H43" s="49" t="n">
        <v>147</v>
      </c>
      <c r="I43" s="49" t="n">
        <v>44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302</v>
      </c>
      <c r="R43" s="50" t="n">
        <v>42</v>
      </c>
      <c r="S43" s="50" t="n">
        <v>260</v>
      </c>
      <c r="T43" s="50" t="n">
        <v>160</v>
      </c>
      <c r="U43" s="50" t="n">
        <v>106</v>
      </c>
      <c r="V43" s="51"/>
      <c r="X43" s="45" t="s">
        <v>39</v>
      </c>
      <c r="Z43" s="52"/>
    </row>
    <row r="44" s="46" customFormat="true" ht="13.5" hidden="false" customHeight="false" outlineLevel="0" collapsed="false">
      <c r="C44" s="45" t="s">
        <v>40</v>
      </c>
      <c r="E44" s="48"/>
      <c r="F44" s="49" t="n">
        <v>40</v>
      </c>
      <c r="G44" s="49" t="n">
        <v>40</v>
      </c>
      <c r="H44" s="49" t="n">
        <v>39</v>
      </c>
      <c r="I44" s="49" t="n">
        <v>0</v>
      </c>
      <c r="J44" s="49" t="n">
        <v>234</v>
      </c>
      <c r="K44" s="49" t="n">
        <v>145</v>
      </c>
      <c r="L44" s="49" t="n">
        <v>89</v>
      </c>
      <c r="M44" s="49" t="n">
        <v>82</v>
      </c>
      <c r="N44" s="50" t="n">
        <v>78</v>
      </c>
      <c r="O44" s="50" t="n">
        <v>74</v>
      </c>
      <c r="P44" s="50" t="n">
        <v>0</v>
      </c>
      <c r="Q44" s="50" t="n">
        <v>232</v>
      </c>
      <c r="R44" s="50" t="n">
        <v>34</v>
      </c>
      <c r="S44" s="50" t="n">
        <v>198</v>
      </c>
      <c r="T44" s="50" t="n">
        <v>80</v>
      </c>
      <c r="U44" s="50" t="n">
        <v>78</v>
      </c>
      <c r="V44" s="51"/>
      <c r="X44" s="45" t="s">
        <v>40</v>
      </c>
      <c r="Z44" s="52"/>
    </row>
    <row r="45" s="46" customFormat="true" ht="13.5" hidden="false" customHeight="false" outlineLevel="0" collapsed="false">
      <c r="C45" s="45" t="s">
        <v>41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226</v>
      </c>
      <c r="R45" s="50" t="n">
        <v>47</v>
      </c>
      <c r="S45" s="50" t="n">
        <v>179</v>
      </c>
      <c r="T45" s="50" t="n">
        <v>73</v>
      </c>
      <c r="U45" s="50" t="n">
        <v>78</v>
      </c>
      <c r="V45" s="51"/>
      <c r="X45" s="45" t="s">
        <v>41</v>
      </c>
      <c r="Z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2</v>
      </c>
      <c r="E47" s="48"/>
      <c r="F47" s="49" t="n">
        <v>44</v>
      </c>
      <c r="G47" s="49" t="n">
        <v>64</v>
      </c>
      <c r="H47" s="49" t="n">
        <v>64</v>
      </c>
      <c r="I47" s="49" t="n">
        <v>0</v>
      </c>
      <c r="J47" s="49" t="n">
        <v>224</v>
      </c>
      <c r="K47" s="49" t="n">
        <v>164</v>
      </c>
      <c r="L47" s="49" t="n">
        <v>60</v>
      </c>
      <c r="M47" s="49" t="n">
        <v>74</v>
      </c>
      <c r="N47" s="50" t="n">
        <v>77</v>
      </c>
      <c r="O47" s="50" t="n">
        <v>73</v>
      </c>
      <c r="P47" s="50" t="n">
        <v>0</v>
      </c>
      <c r="Q47" s="50" t="n">
        <v>73</v>
      </c>
      <c r="R47" s="50" t="n">
        <v>14</v>
      </c>
      <c r="S47" s="50" t="n">
        <v>59</v>
      </c>
      <c r="T47" s="50" t="n">
        <v>37</v>
      </c>
      <c r="U47" s="50" t="n">
        <v>16</v>
      </c>
      <c r="V47" s="51"/>
      <c r="X47" s="45" t="s">
        <v>42</v>
      </c>
      <c r="Z47" s="52"/>
    </row>
    <row r="48" s="46" customFormat="true" ht="13.5" hidden="false" customHeight="false" outlineLevel="0" collapsed="false">
      <c r="C48" s="45" t="s">
        <v>43</v>
      </c>
      <c r="E48" s="48"/>
      <c r="F48" s="49" t="n">
        <v>169</v>
      </c>
      <c r="G48" s="49" t="n">
        <v>86</v>
      </c>
      <c r="H48" s="49" t="n">
        <v>60</v>
      </c>
      <c r="I48" s="49" t="n">
        <v>0</v>
      </c>
      <c r="J48" s="49" t="n">
        <v>46</v>
      </c>
      <c r="K48" s="49" t="n">
        <v>46</v>
      </c>
      <c r="L48" s="49" t="n">
        <v>0</v>
      </c>
      <c r="M48" s="49" t="n">
        <v>0</v>
      </c>
      <c r="N48" s="50" t="n">
        <v>14</v>
      </c>
      <c r="O48" s="50" t="n">
        <v>32</v>
      </c>
      <c r="P48" s="50" t="n">
        <v>0</v>
      </c>
      <c r="Q48" s="50" t="n">
        <v>359</v>
      </c>
      <c r="R48" s="50" t="n">
        <v>16</v>
      </c>
      <c r="S48" s="50" t="n">
        <v>343</v>
      </c>
      <c r="T48" s="50" t="n">
        <v>115</v>
      </c>
      <c r="U48" s="50" t="n">
        <v>111</v>
      </c>
      <c r="V48" s="51"/>
      <c r="X48" s="45" t="s">
        <v>43</v>
      </c>
      <c r="Z48" s="52"/>
    </row>
    <row r="49" s="46" customFormat="true" ht="13.5" hidden="false" customHeight="false" outlineLevel="0" collapsed="false">
      <c r="C49" s="45" t="s">
        <v>44</v>
      </c>
      <c r="E49" s="48"/>
      <c r="F49" s="49" t="n">
        <v>82</v>
      </c>
      <c r="G49" s="49" t="n">
        <v>78</v>
      </c>
      <c r="H49" s="49" t="n">
        <v>77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222</v>
      </c>
      <c r="R49" s="50" t="n">
        <v>6</v>
      </c>
      <c r="S49" s="50" t="n">
        <v>216</v>
      </c>
      <c r="T49" s="50" t="n">
        <v>76</v>
      </c>
      <c r="U49" s="50" t="n">
        <v>76</v>
      </c>
      <c r="V49" s="51"/>
      <c r="X49" s="45" t="s">
        <v>44</v>
      </c>
      <c r="Z49" s="52"/>
    </row>
    <row r="50" s="46" customFormat="true" ht="13.5" hidden="false" customHeight="false" outlineLevel="0" collapsed="false">
      <c r="C50" s="45" t="s">
        <v>45</v>
      </c>
      <c r="E50" s="48"/>
      <c r="F50" s="49" t="n">
        <v>54</v>
      </c>
      <c r="G50" s="49" t="n">
        <v>62</v>
      </c>
      <c r="H50" s="49" t="n">
        <v>73</v>
      </c>
      <c r="I50" s="49" t="n">
        <v>0</v>
      </c>
      <c r="J50" s="49" t="n">
        <v>115</v>
      </c>
      <c r="K50" s="49" t="n">
        <v>86</v>
      </c>
      <c r="L50" s="49" t="n">
        <v>29</v>
      </c>
      <c r="M50" s="49" t="n">
        <v>40</v>
      </c>
      <c r="N50" s="50" t="n">
        <v>39</v>
      </c>
      <c r="O50" s="50" t="n">
        <v>36</v>
      </c>
      <c r="P50" s="50" t="n">
        <v>0</v>
      </c>
      <c r="Q50" s="50" t="n">
        <v>176</v>
      </c>
      <c r="R50" s="50" t="n">
        <v>30</v>
      </c>
      <c r="S50" s="50" t="n">
        <v>146</v>
      </c>
      <c r="T50" s="50" t="n">
        <v>40</v>
      </c>
      <c r="U50" s="50" t="n">
        <v>46</v>
      </c>
      <c r="V50" s="51"/>
      <c r="X50" s="45" t="s">
        <v>45</v>
      </c>
      <c r="Z50" s="52"/>
    </row>
    <row r="51" s="46" customFormat="true" ht="13.5" hidden="false" customHeight="false" outlineLevel="0" collapsed="false">
      <c r="C51" s="45" t="s">
        <v>46</v>
      </c>
      <c r="E51" s="48"/>
      <c r="F51" s="49" t="n">
        <v>41</v>
      </c>
      <c r="G51" s="49" t="n">
        <v>44</v>
      </c>
      <c r="H51" s="49" t="n">
        <v>37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46</v>
      </c>
      <c r="Z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47</v>
      </c>
      <c r="E53" s="48"/>
      <c r="F53" s="49" t="n">
        <v>40</v>
      </c>
      <c r="G53" s="49" t="n">
        <v>46</v>
      </c>
      <c r="H53" s="49" t="n">
        <v>31</v>
      </c>
      <c r="I53" s="49" t="n">
        <v>0</v>
      </c>
      <c r="J53" s="49" t="n">
        <v>297</v>
      </c>
      <c r="K53" s="49" t="n">
        <v>192</v>
      </c>
      <c r="L53" s="49" t="n">
        <v>105</v>
      </c>
      <c r="M53" s="49" t="n">
        <v>103</v>
      </c>
      <c r="N53" s="50" t="n">
        <v>98</v>
      </c>
      <c r="O53" s="50" t="n">
        <v>96</v>
      </c>
      <c r="P53" s="50" t="n">
        <v>0</v>
      </c>
      <c r="Q53" s="50" t="n">
        <v>111</v>
      </c>
      <c r="R53" s="50" t="n">
        <v>18</v>
      </c>
      <c r="S53" s="50" t="n">
        <v>93</v>
      </c>
      <c r="T53" s="50" t="n">
        <v>38</v>
      </c>
      <c r="U53" s="50" t="n">
        <v>38</v>
      </c>
      <c r="V53" s="51"/>
      <c r="X53" s="45" t="s">
        <v>47</v>
      </c>
      <c r="Z53" s="52"/>
    </row>
    <row r="54" s="46" customFormat="true" ht="13.5" hidden="false" customHeight="false" outlineLevel="0" collapsed="false">
      <c r="C54" s="45" t="s">
        <v>48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173</v>
      </c>
      <c r="K54" s="49" t="n">
        <v>75</v>
      </c>
      <c r="L54" s="49" t="n">
        <v>98</v>
      </c>
      <c r="M54" s="49" t="n">
        <v>44</v>
      </c>
      <c r="N54" s="50" t="n">
        <v>72</v>
      </c>
      <c r="O54" s="50" t="n">
        <v>57</v>
      </c>
      <c r="P54" s="50" t="n">
        <v>0</v>
      </c>
      <c r="Q54" s="50" t="n">
        <v>102</v>
      </c>
      <c r="R54" s="50" t="n">
        <v>22</v>
      </c>
      <c r="S54" s="50" t="n">
        <v>80</v>
      </c>
      <c r="T54" s="50" t="n">
        <v>40</v>
      </c>
      <c r="U54" s="50" t="n">
        <v>29</v>
      </c>
      <c r="V54" s="51"/>
      <c r="X54" s="45" t="s">
        <v>48</v>
      </c>
      <c r="Z54" s="52"/>
    </row>
    <row r="55" s="46" customFormat="true" ht="13.5" hidden="false" customHeight="false" outlineLevel="0" collapsed="false">
      <c r="C55" s="45" t="s">
        <v>49</v>
      </c>
      <c r="E55" s="48"/>
      <c r="F55" s="49" t="n">
        <v>210</v>
      </c>
      <c r="G55" s="49" t="n">
        <v>190</v>
      </c>
      <c r="H55" s="49" t="n">
        <v>193</v>
      </c>
      <c r="I55" s="49" t="n">
        <v>0</v>
      </c>
      <c r="J55" s="49" t="n">
        <v>118</v>
      </c>
      <c r="K55" s="49" t="n">
        <v>59</v>
      </c>
      <c r="L55" s="49" t="n">
        <v>59</v>
      </c>
      <c r="M55" s="49" t="n">
        <v>40</v>
      </c>
      <c r="N55" s="50" t="n">
        <v>40</v>
      </c>
      <c r="O55" s="50" t="n">
        <v>38</v>
      </c>
      <c r="P55" s="50" t="n">
        <v>0</v>
      </c>
      <c r="Q55" s="50" t="n">
        <v>110</v>
      </c>
      <c r="R55" s="50" t="n">
        <v>7</v>
      </c>
      <c r="S55" s="50" t="n">
        <v>103</v>
      </c>
      <c r="T55" s="50" t="n">
        <v>40</v>
      </c>
      <c r="U55" s="50" t="n">
        <v>35</v>
      </c>
      <c r="V55" s="51"/>
      <c r="X55" s="45" t="s">
        <v>49</v>
      </c>
      <c r="Z55" s="52"/>
    </row>
    <row r="56" s="46" customFormat="true" ht="13.5" hidden="false" customHeight="false" outlineLevel="0" collapsed="false">
      <c r="C56" s="45" t="s">
        <v>50</v>
      </c>
      <c r="E56" s="48"/>
      <c r="F56" s="49" t="n">
        <v>40</v>
      </c>
      <c r="G56" s="49" t="n">
        <v>40</v>
      </c>
      <c r="H56" s="49" t="n">
        <v>37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  <c r="O56" s="50" t="n">
        <v>0</v>
      </c>
      <c r="P56" s="50" t="n">
        <v>0</v>
      </c>
      <c r="Q56" s="50" t="n">
        <v>59</v>
      </c>
      <c r="R56" s="50" t="n">
        <v>16</v>
      </c>
      <c r="S56" s="50" t="n">
        <v>43</v>
      </c>
      <c r="T56" s="50" t="n">
        <v>25</v>
      </c>
      <c r="U56" s="50" t="n">
        <v>12</v>
      </c>
      <c r="V56" s="51"/>
      <c r="X56" s="45" t="s">
        <v>50</v>
      </c>
      <c r="Z56" s="52"/>
    </row>
    <row r="57" s="46" customFormat="true" ht="13.5" hidden="false" customHeight="false" outlineLevel="0" collapsed="false">
      <c r="C57" s="45" t="s">
        <v>51</v>
      </c>
      <c r="E57" s="48"/>
      <c r="F57" s="49" t="n">
        <v>189</v>
      </c>
      <c r="G57" s="49" t="n">
        <v>171</v>
      </c>
      <c r="H57" s="49" t="n">
        <v>158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0</v>
      </c>
      <c r="Q57" s="50" t="n">
        <v>281</v>
      </c>
      <c r="R57" s="50" t="n">
        <v>69</v>
      </c>
      <c r="S57" s="50" t="n">
        <v>212</v>
      </c>
      <c r="T57" s="50" t="n">
        <v>107</v>
      </c>
      <c r="U57" s="50" t="n">
        <v>84</v>
      </c>
      <c r="V57" s="51"/>
      <c r="X57" s="45" t="s">
        <v>51</v>
      </c>
      <c r="Z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2</v>
      </c>
      <c r="E59" s="48"/>
      <c r="F59" s="49" t="n">
        <v>40</v>
      </c>
      <c r="G59" s="49" t="n">
        <v>40</v>
      </c>
      <c r="H59" s="49" t="n">
        <v>4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102</v>
      </c>
      <c r="R59" s="50" t="n">
        <v>25</v>
      </c>
      <c r="S59" s="50" t="n">
        <v>77</v>
      </c>
      <c r="T59" s="50" t="n">
        <v>35</v>
      </c>
      <c r="U59" s="50" t="n">
        <v>33</v>
      </c>
      <c r="V59" s="51"/>
      <c r="X59" s="45" t="s">
        <v>52</v>
      </c>
      <c r="Z59" s="52"/>
    </row>
    <row r="60" s="46" customFormat="true" ht="13.5" hidden="false" customHeight="false" outlineLevel="0" collapsed="false">
      <c r="C60" s="45" t="s">
        <v>53</v>
      </c>
      <c r="E60" s="48"/>
      <c r="F60" s="49" t="n">
        <v>159</v>
      </c>
      <c r="G60" s="49" t="n">
        <v>158</v>
      </c>
      <c r="H60" s="49" t="n">
        <v>154</v>
      </c>
      <c r="I60" s="49" t="n">
        <v>0</v>
      </c>
      <c r="J60" s="49" t="n">
        <v>86</v>
      </c>
      <c r="K60" s="49" t="n">
        <v>65</v>
      </c>
      <c r="L60" s="49" t="n">
        <v>21</v>
      </c>
      <c r="M60" s="49" t="n">
        <v>30</v>
      </c>
      <c r="N60" s="50" t="n">
        <v>28</v>
      </c>
      <c r="O60" s="50" t="n">
        <v>28</v>
      </c>
      <c r="P60" s="50" t="n">
        <v>0</v>
      </c>
      <c r="Q60" s="50" t="n">
        <v>77</v>
      </c>
      <c r="R60" s="50" t="n">
        <v>17</v>
      </c>
      <c r="S60" s="50" t="n">
        <v>60</v>
      </c>
      <c r="T60" s="50" t="n">
        <v>32</v>
      </c>
      <c r="U60" s="50" t="n">
        <v>20</v>
      </c>
      <c r="V60" s="51"/>
      <c r="X60" s="45" t="s">
        <v>53</v>
      </c>
      <c r="Z60" s="52"/>
    </row>
    <row r="61" s="46" customFormat="true" ht="13.5" hidden="false" customHeight="false" outlineLevel="0" collapsed="false">
      <c r="C61" s="45" t="s">
        <v>54</v>
      </c>
      <c r="E61" s="48"/>
      <c r="F61" s="49" t="n">
        <v>129</v>
      </c>
      <c r="G61" s="49" t="n">
        <v>132</v>
      </c>
      <c r="H61" s="49" t="n">
        <v>117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111</v>
      </c>
      <c r="R61" s="50" t="n">
        <v>51</v>
      </c>
      <c r="S61" s="50" t="n">
        <v>60</v>
      </c>
      <c r="T61" s="50" t="n">
        <v>41</v>
      </c>
      <c r="U61" s="50" t="n">
        <v>30</v>
      </c>
      <c r="V61" s="51"/>
      <c r="X61" s="45" t="s">
        <v>54</v>
      </c>
      <c r="Z61" s="52"/>
    </row>
    <row r="62" s="46" customFormat="true" ht="13.5" hidden="false" customHeight="false" outlineLevel="0" collapsed="false">
      <c r="C62" s="45" t="s">
        <v>55</v>
      </c>
      <c r="E62" s="48"/>
      <c r="F62" s="49" t="n">
        <v>108</v>
      </c>
      <c r="G62" s="49" t="n">
        <v>123</v>
      </c>
      <c r="H62" s="49" t="n">
        <v>104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1"/>
      <c r="X62" s="45" t="s">
        <v>55</v>
      </c>
      <c r="Z62" s="52"/>
    </row>
    <row r="63" s="46" customFormat="true" ht="13.5" hidden="false" customHeight="false" outlineLevel="0" collapsed="false">
      <c r="C63" s="45" t="s">
        <v>56</v>
      </c>
      <c r="E63" s="48"/>
      <c r="F63" s="49" t="n">
        <v>407</v>
      </c>
      <c r="G63" s="49" t="n">
        <v>365</v>
      </c>
      <c r="H63" s="49" t="n">
        <v>364</v>
      </c>
      <c r="I63" s="49" t="n">
        <v>0</v>
      </c>
      <c r="J63" s="49" t="n">
        <v>104</v>
      </c>
      <c r="K63" s="49" t="n">
        <v>80</v>
      </c>
      <c r="L63" s="49" t="n">
        <v>24</v>
      </c>
      <c r="M63" s="49" t="n">
        <v>40</v>
      </c>
      <c r="N63" s="50" t="n">
        <v>36</v>
      </c>
      <c r="O63" s="50" t="n">
        <v>28</v>
      </c>
      <c r="P63" s="50" t="n">
        <v>0</v>
      </c>
      <c r="Q63" s="50" t="n">
        <v>733</v>
      </c>
      <c r="R63" s="50" t="n">
        <v>184</v>
      </c>
      <c r="S63" s="50" t="n">
        <v>549</v>
      </c>
      <c r="T63" s="50" t="n">
        <v>255</v>
      </c>
      <c r="U63" s="50" t="n">
        <v>216</v>
      </c>
      <c r="V63" s="51"/>
      <c r="X63" s="45" t="s">
        <v>56</v>
      </c>
      <c r="Z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57</v>
      </c>
      <c r="E65" s="48"/>
      <c r="F65" s="49" t="n">
        <v>121</v>
      </c>
      <c r="G65" s="49" t="n">
        <v>125</v>
      </c>
      <c r="H65" s="49" t="n">
        <v>115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1"/>
      <c r="X65" s="45" t="s">
        <v>57</v>
      </c>
      <c r="Z65" s="52"/>
    </row>
    <row r="66" s="46" customFormat="true" ht="13.5" hidden="false" customHeight="false" outlineLevel="0" collapsed="false">
      <c r="C66" s="45" t="s">
        <v>58</v>
      </c>
      <c r="E66" s="48"/>
      <c r="F66" s="49" t="n">
        <v>163</v>
      </c>
      <c r="G66" s="49" t="n">
        <v>168</v>
      </c>
      <c r="H66" s="49" t="n">
        <v>165</v>
      </c>
      <c r="I66" s="49" t="n">
        <v>0</v>
      </c>
      <c r="J66" s="49" t="n">
        <v>120</v>
      </c>
      <c r="K66" s="49" t="n">
        <v>51</v>
      </c>
      <c r="L66" s="49" t="n">
        <v>69</v>
      </c>
      <c r="M66" s="49" t="n">
        <v>40</v>
      </c>
      <c r="N66" s="50" t="n">
        <v>40</v>
      </c>
      <c r="O66" s="50" t="n">
        <v>40</v>
      </c>
      <c r="P66" s="50" t="n">
        <v>0</v>
      </c>
      <c r="Q66" s="50" t="n">
        <v>68</v>
      </c>
      <c r="R66" s="50" t="n">
        <v>22</v>
      </c>
      <c r="S66" s="50" t="n">
        <v>46</v>
      </c>
      <c r="T66" s="50" t="n">
        <v>23</v>
      </c>
      <c r="U66" s="50" t="n">
        <v>22</v>
      </c>
      <c r="V66" s="51"/>
      <c r="X66" s="45" t="s">
        <v>58</v>
      </c>
      <c r="Z66" s="52"/>
    </row>
    <row r="67" s="46" customFormat="true" ht="13.5" hidden="false" customHeight="false" outlineLevel="0" collapsed="false">
      <c r="C67" s="45" t="s">
        <v>59</v>
      </c>
      <c r="E67" s="48"/>
      <c r="F67" s="49" t="n">
        <v>206</v>
      </c>
      <c r="G67" s="49" t="n">
        <v>192</v>
      </c>
      <c r="H67" s="49" t="n">
        <v>189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50" t="n">
        <v>0</v>
      </c>
      <c r="O67" s="50" t="n">
        <v>0</v>
      </c>
      <c r="P67" s="50" t="n">
        <v>0</v>
      </c>
      <c r="Q67" s="50" t="n">
        <v>621</v>
      </c>
      <c r="R67" s="50" t="n">
        <v>130</v>
      </c>
      <c r="S67" s="50" t="n">
        <v>491</v>
      </c>
      <c r="T67" s="50" t="n">
        <v>215</v>
      </c>
      <c r="U67" s="50" t="n">
        <v>191</v>
      </c>
      <c r="V67" s="51"/>
      <c r="X67" s="45" t="s">
        <v>59</v>
      </c>
      <c r="Z67" s="52"/>
    </row>
    <row r="68" s="46" customFormat="true" ht="13.5" hidden="false" customHeight="false" outlineLevel="0" collapsed="false">
      <c r="C68" s="45" t="s">
        <v>60</v>
      </c>
      <c r="E68" s="48"/>
      <c r="F68" s="49" t="n">
        <v>268</v>
      </c>
      <c r="G68" s="49" t="n">
        <v>251</v>
      </c>
      <c r="H68" s="49" t="n">
        <v>274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50" t="n">
        <v>0</v>
      </c>
      <c r="O68" s="50" t="n">
        <v>0</v>
      </c>
      <c r="P68" s="50" t="n">
        <v>0</v>
      </c>
      <c r="Q68" s="50" t="n">
        <v>347</v>
      </c>
      <c r="R68" s="50" t="n">
        <v>103</v>
      </c>
      <c r="S68" s="50" t="n">
        <v>244</v>
      </c>
      <c r="T68" s="50" t="n">
        <v>122</v>
      </c>
      <c r="U68" s="50" t="n">
        <v>102</v>
      </c>
      <c r="V68" s="51"/>
      <c r="X68" s="45" t="s">
        <v>60</v>
      </c>
      <c r="Z68" s="52"/>
    </row>
    <row r="69" s="46" customFormat="true" ht="13.5" hidden="false" customHeight="false" outlineLevel="0" collapsed="false">
      <c r="C69" s="45" t="s">
        <v>61</v>
      </c>
      <c r="E69" s="48"/>
      <c r="F69" s="49" t="n">
        <v>220</v>
      </c>
      <c r="G69" s="49" t="n">
        <v>233</v>
      </c>
      <c r="H69" s="49" t="n">
        <v>215</v>
      </c>
      <c r="I69" s="49" t="n">
        <v>18</v>
      </c>
      <c r="J69" s="49" t="n">
        <v>0</v>
      </c>
      <c r="K69" s="49" t="n">
        <v>0</v>
      </c>
      <c r="L69" s="49" t="n">
        <v>0</v>
      </c>
      <c r="M69" s="49" t="n">
        <v>0</v>
      </c>
      <c r="N69" s="50" t="n">
        <v>0</v>
      </c>
      <c r="O69" s="50" t="n">
        <v>0</v>
      </c>
      <c r="P69" s="50" t="n">
        <v>0</v>
      </c>
      <c r="Q69" s="50" t="n">
        <v>555</v>
      </c>
      <c r="R69" s="50" t="n">
        <v>167</v>
      </c>
      <c r="S69" s="50" t="n">
        <v>388</v>
      </c>
      <c r="T69" s="50" t="n">
        <v>182</v>
      </c>
      <c r="U69" s="50" t="n">
        <v>176</v>
      </c>
      <c r="V69" s="51"/>
      <c r="X69" s="45" t="s">
        <v>61</v>
      </c>
      <c r="Z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50"/>
      <c r="O70" s="50"/>
      <c r="P70" s="50"/>
      <c r="Q70" s="50"/>
      <c r="R70" s="50"/>
      <c r="S70" s="50"/>
      <c r="T70" s="50"/>
      <c r="U70" s="50"/>
      <c r="V70" s="51"/>
      <c r="X70" s="47"/>
      <c r="Z70" s="52"/>
    </row>
    <row r="71" s="46" customFormat="true" ht="13.5" hidden="false" customHeight="false" outlineLevel="0" collapsed="false">
      <c r="C71" s="45" t="s">
        <v>62</v>
      </c>
      <c r="E71" s="48"/>
      <c r="F71" s="49" t="n">
        <v>537</v>
      </c>
      <c r="G71" s="49" t="n">
        <v>565</v>
      </c>
      <c r="H71" s="49" t="n">
        <v>56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50" t="n">
        <v>0</v>
      </c>
      <c r="O71" s="50" t="n">
        <v>0</v>
      </c>
      <c r="P71" s="50" t="n">
        <v>0</v>
      </c>
      <c r="Q71" s="50" t="n">
        <v>913</v>
      </c>
      <c r="R71" s="50" t="n">
        <v>194</v>
      </c>
      <c r="S71" s="50" t="n">
        <v>719</v>
      </c>
      <c r="T71" s="50" t="n">
        <v>228</v>
      </c>
      <c r="U71" s="50" t="n">
        <v>346</v>
      </c>
      <c r="V71" s="51"/>
      <c r="X71" s="45" t="s">
        <v>62</v>
      </c>
      <c r="Z71" s="52"/>
    </row>
    <row r="72" s="52" customFormat="true" ht="13.5" hidden="false" customHeight="false" outlineLevel="0" collapsed="false">
      <c r="C72" s="45" t="s">
        <v>63</v>
      </c>
      <c r="E72" s="48"/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354</v>
      </c>
      <c r="K72" s="53" t="n">
        <v>229</v>
      </c>
      <c r="L72" s="53" t="n">
        <v>125</v>
      </c>
      <c r="M72" s="53" t="n">
        <v>117</v>
      </c>
      <c r="N72" s="54" t="n">
        <v>123</v>
      </c>
      <c r="O72" s="54" t="n">
        <v>114</v>
      </c>
      <c r="P72" s="54" t="n">
        <v>0</v>
      </c>
      <c r="Q72" s="54" t="n">
        <v>221</v>
      </c>
      <c r="R72" s="54" t="n">
        <v>29</v>
      </c>
      <c r="S72" s="54" t="n">
        <v>192</v>
      </c>
      <c r="T72" s="54" t="n">
        <v>69</v>
      </c>
      <c r="U72" s="54" t="n">
        <v>76</v>
      </c>
      <c r="V72" s="51"/>
      <c r="X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8"/>
      <c r="W73" s="55"/>
      <c r="X73" s="55"/>
      <c r="Y73" s="55"/>
      <c r="Z73" s="55"/>
    </row>
    <row r="74" s="59" customFormat="true" ht="16.5" hidden="false" customHeight="true" outlineLevel="0" collapsed="false">
      <c r="Z74" s="60"/>
    </row>
    <row r="75" s="59" customFormat="true" ht="12" hidden="false" customHeight="false" outlineLevel="0" collapsed="false">
      <c r="J75" s="61"/>
      <c r="K75" s="61"/>
      <c r="L75" s="61"/>
      <c r="Z75" s="60"/>
    </row>
    <row r="76" s="59" customFormat="true" ht="12" hidden="false" customHeight="false" outlineLevel="0" collapsed="false">
      <c r="J76" s="61"/>
      <c r="K76" s="61"/>
      <c r="L76" s="61"/>
      <c r="Z76" s="60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  <row r="288" s="62" customFormat="true" ht="13.5" hidden="false" customHeight="false" outlineLevel="0" collapsed="false">
      <c r="Z288" s="63"/>
    </row>
    <row r="289" s="62" customFormat="true" ht="13.5" hidden="false" customHeight="false" outlineLevel="0" collapsed="false">
      <c r="Z289" s="63"/>
    </row>
    <row r="290" s="62" customFormat="true" ht="13.5" hidden="false" customHeight="false" outlineLevel="0" collapsed="false">
      <c r="Z290" s="63"/>
    </row>
    <row r="291" s="62" customFormat="true" ht="13.5" hidden="false" customHeight="false" outlineLevel="0" collapsed="false">
      <c r="Z291" s="63"/>
    </row>
    <row r="292" s="62" customFormat="true" ht="13.5" hidden="false" customHeight="false" outlineLevel="0" collapsed="false">
      <c r="Z292" s="63"/>
    </row>
    <row r="293" s="62" customFormat="true" ht="13.5" hidden="false" customHeight="false" outlineLevel="0" collapsed="false">
      <c r="Z293" s="63"/>
    </row>
  </sheetData>
  <mergeCells count="11">
    <mergeCell ref="C4:C5"/>
    <mergeCell ref="F4:I4"/>
    <mergeCell ref="J4:L4"/>
    <mergeCell ref="Q4:U4"/>
    <mergeCell ref="X4:X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F2" s="6"/>
      <c r="K2" s="6"/>
      <c r="M2" s="7" t="s">
        <v>0</v>
      </c>
      <c r="N2" s="8" t="s">
        <v>217</v>
      </c>
      <c r="O2" s="6"/>
      <c r="P2" s="6"/>
      <c r="T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20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218</v>
      </c>
      <c r="G4" s="22"/>
      <c r="H4" s="22"/>
      <c r="I4" s="22"/>
      <c r="J4" s="14" t="s">
        <v>219</v>
      </c>
      <c r="K4" s="14"/>
      <c r="L4" s="14"/>
      <c r="M4" s="14"/>
      <c r="N4" s="22" t="s">
        <v>78</v>
      </c>
      <c r="O4" s="22"/>
      <c r="P4" s="22"/>
      <c r="Q4" s="14" t="s">
        <v>220</v>
      </c>
      <c r="R4" s="14"/>
      <c r="S4" s="14"/>
      <c r="T4" s="14"/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9</v>
      </c>
      <c r="G5" s="29" t="s">
        <v>10</v>
      </c>
      <c r="H5" s="29" t="s">
        <v>11</v>
      </c>
      <c r="I5" s="29" t="s">
        <v>12</v>
      </c>
      <c r="J5" s="71" t="s">
        <v>4</v>
      </c>
      <c r="K5" s="27" t="s">
        <v>7</v>
      </c>
      <c r="L5" s="28" t="s">
        <v>8</v>
      </c>
      <c r="M5" s="64" t="s">
        <v>9</v>
      </c>
      <c r="N5" s="64" t="s">
        <v>10</v>
      </c>
      <c r="O5" s="29" t="s">
        <v>11</v>
      </c>
      <c r="P5" s="29" t="s">
        <v>12</v>
      </c>
      <c r="Q5" s="27" t="s">
        <v>4</v>
      </c>
      <c r="R5" s="83" t="s">
        <v>7</v>
      </c>
      <c r="S5" s="30" t="s">
        <v>8</v>
      </c>
      <c r="T5" s="29" t="s">
        <v>9</v>
      </c>
      <c r="U5" s="64" t="s">
        <v>10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1</v>
      </c>
      <c r="C7" s="38"/>
      <c r="D7" s="38"/>
      <c r="E7" s="39"/>
      <c r="F7" s="40" t="n">
        <v>87</v>
      </c>
      <c r="G7" s="40" t="n">
        <v>84</v>
      </c>
      <c r="H7" s="40" t="n">
        <v>90</v>
      </c>
      <c r="I7" s="40" t="n">
        <v>62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0" t="n">
        <v>0</v>
      </c>
      <c r="Q7" s="40" t="n">
        <v>108</v>
      </c>
      <c r="R7" s="40" t="n">
        <v>23</v>
      </c>
      <c r="S7" s="40" t="n">
        <v>85</v>
      </c>
      <c r="T7" s="40" t="n">
        <v>0</v>
      </c>
      <c r="U7" s="40" t="n">
        <v>16</v>
      </c>
      <c r="V7" s="42"/>
      <c r="W7" s="38" t="n">
        <v>21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63</v>
      </c>
      <c r="G35" s="49" t="n">
        <v>68</v>
      </c>
      <c r="H35" s="49" t="n">
        <v>68</v>
      </c>
      <c r="I35" s="49" t="n">
        <v>44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35</v>
      </c>
      <c r="R37" s="49" t="n">
        <v>11</v>
      </c>
      <c r="S37" s="49" t="n">
        <v>24</v>
      </c>
      <c r="T37" s="49" t="n">
        <v>0</v>
      </c>
      <c r="U37" s="49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73</v>
      </c>
      <c r="R42" s="49" t="n">
        <v>12</v>
      </c>
      <c r="S42" s="49" t="n">
        <v>61</v>
      </c>
      <c r="T42" s="49" t="n">
        <v>0</v>
      </c>
      <c r="U42" s="49" t="n">
        <v>16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24</v>
      </c>
      <c r="G61" s="49" t="n">
        <v>16</v>
      </c>
      <c r="H61" s="49" t="n">
        <v>22</v>
      </c>
      <c r="I61" s="49" t="n">
        <v>18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T67" s="61"/>
      <c r="U67" s="61"/>
      <c r="Z67" s="60"/>
    </row>
    <row r="68" s="59" customFormat="true" ht="12" hidden="false" customHeight="false" outlineLevel="0" collapsed="false"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T68" s="61"/>
      <c r="U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8">
    <mergeCell ref="C4:C5"/>
    <mergeCell ref="F4:I4"/>
    <mergeCell ref="J4:M4"/>
    <mergeCell ref="N4:P4"/>
    <mergeCell ref="Q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I2" s="6"/>
      <c r="M2" s="7" t="s">
        <v>0</v>
      </c>
      <c r="N2" s="8" t="s">
        <v>221</v>
      </c>
      <c r="R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20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81</v>
      </c>
      <c r="G4" s="22"/>
      <c r="H4" s="22" t="s">
        <v>222</v>
      </c>
      <c r="I4" s="22"/>
      <c r="J4" s="22"/>
      <c r="K4" s="22"/>
      <c r="L4" s="22"/>
      <c r="M4" s="22"/>
      <c r="N4" s="22"/>
      <c r="O4" s="22" t="s">
        <v>203</v>
      </c>
      <c r="P4" s="22"/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1</v>
      </c>
      <c r="G5" s="29" t="s">
        <v>12</v>
      </c>
      <c r="H5" s="71" t="s">
        <v>4</v>
      </c>
      <c r="I5" s="27" t="s">
        <v>7</v>
      </c>
      <c r="J5" s="28" t="s">
        <v>8</v>
      </c>
      <c r="K5" s="64" t="s">
        <v>9</v>
      </c>
      <c r="L5" s="29" t="s">
        <v>10</v>
      </c>
      <c r="M5" s="29" t="s">
        <v>11</v>
      </c>
      <c r="N5" s="64" t="s">
        <v>12</v>
      </c>
      <c r="O5" s="27" t="s">
        <v>4</v>
      </c>
      <c r="P5" s="83" t="s">
        <v>7</v>
      </c>
      <c r="Q5" s="30" t="s">
        <v>8</v>
      </c>
      <c r="R5" s="29" t="s">
        <v>9</v>
      </c>
      <c r="S5" s="64" t="s">
        <v>10</v>
      </c>
      <c r="T5" s="29" t="s">
        <v>11</v>
      </c>
      <c r="U5" s="29" t="s">
        <v>12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1</v>
      </c>
      <c r="C7" s="38"/>
      <c r="D7" s="38"/>
      <c r="E7" s="39"/>
      <c r="F7" s="40" t="n">
        <v>63</v>
      </c>
      <c r="G7" s="40" t="n">
        <v>29</v>
      </c>
      <c r="H7" s="40" t="n">
        <v>448</v>
      </c>
      <c r="I7" s="40" t="n">
        <v>155</v>
      </c>
      <c r="J7" s="40" t="n">
        <v>293</v>
      </c>
      <c r="K7" s="40" t="n">
        <v>154</v>
      </c>
      <c r="L7" s="40" t="n">
        <v>150</v>
      </c>
      <c r="M7" s="40" t="n">
        <v>144</v>
      </c>
      <c r="N7" s="40" t="n">
        <v>0</v>
      </c>
      <c r="O7" s="40" t="n">
        <v>417</v>
      </c>
      <c r="P7" s="40" t="n">
        <v>253</v>
      </c>
      <c r="Q7" s="40" t="n">
        <v>164</v>
      </c>
      <c r="R7" s="40" t="n">
        <v>152</v>
      </c>
      <c r="S7" s="40" t="n">
        <v>146</v>
      </c>
      <c r="T7" s="40" t="n">
        <v>119</v>
      </c>
      <c r="U7" s="40" t="n">
        <v>0</v>
      </c>
      <c r="V7" s="42"/>
      <c r="W7" s="38" t="n">
        <v>21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258</v>
      </c>
      <c r="P29" s="49" t="n">
        <v>183</v>
      </c>
      <c r="Q29" s="49" t="n">
        <v>75</v>
      </c>
      <c r="R29" s="49" t="n">
        <v>97</v>
      </c>
      <c r="S29" s="49" t="n">
        <v>88</v>
      </c>
      <c r="T29" s="49" t="n">
        <v>73</v>
      </c>
      <c r="U29" s="49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35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448</v>
      </c>
      <c r="I39" s="49" t="n">
        <v>155</v>
      </c>
      <c r="J39" s="49" t="n">
        <v>293</v>
      </c>
      <c r="K39" s="49" t="n">
        <v>154</v>
      </c>
      <c r="L39" s="49" t="n">
        <v>150</v>
      </c>
      <c r="M39" s="49" t="n">
        <v>144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28</v>
      </c>
      <c r="G42" s="49" t="n">
        <v>29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159</v>
      </c>
      <c r="P54" s="49" t="n">
        <v>70</v>
      </c>
      <c r="Q54" s="49" t="n">
        <v>89</v>
      </c>
      <c r="R54" s="49" t="n">
        <v>55</v>
      </c>
      <c r="S54" s="49" t="n">
        <v>58</v>
      </c>
      <c r="T54" s="49" t="n">
        <v>46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R67" s="61"/>
      <c r="S67" s="61"/>
      <c r="T67" s="61"/>
      <c r="U67" s="61"/>
      <c r="Z67" s="60"/>
    </row>
    <row r="68" s="59" customFormat="true" ht="12" hidden="false" customHeight="false" outlineLevel="0" collapsed="false"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R68" s="61"/>
      <c r="S68" s="61"/>
      <c r="T68" s="61"/>
      <c r="U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7">
    <mergeCell ref="C4:C5"/>
    <mergeCell ref="F4:G4"/>
    <mergeCell ref="H4:N4"/>
    <mergeCell ref="O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80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6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81</v>
      </c>
      <c r="G4" s="16"/>
      <c r="H4" s="14" t="s">
        <v>82</v>
      </c>
      <c r="I4" s="14"/>
      <c r="J4" s="14"/>
      <c r="K4" s="14"/>
      <c r="L4" s="14"/>
      <c r="M4" s="14"/>
      <c r="N4" s="69"/>
      <c r="O4" s="22" t="s">
        <v>83</v>
      </c>
      <c r="P4" s="22"/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1</v>
      </c>
      <c r="G5" s="29" t="s">
        <v>12</v>
      </c>
      <c r="H5" s="27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64" t="s">
        <v>12</v>
      </c>
      <c r="O5" s="65" t="s">
        <v>4</v>
      </c>
      <c r="P5" s="27" t="s">
        <v>7</v>
      </c>
      <c r="Q5" s="30" t="s">
        <v>8</v>
      </c>
      <c r="R5" s="29" t="s">
        <v>9</v>
      </c>
      <c r="S5" s="29" t="s">
        <v>10</v>
      </c>
      <c r="T5" s="64" t="s">
        <v>11</v>
      </c>
      <c r="U5" s="29" t="s">
        <v>12</v>
      </c>
      <c r="V5" s="25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0</v>
      </c>
      <c r="C7" s="38"/>
      <c r="D7" s="38"/>
      <c r="E7" s="39"/>
      <c r="F7" s="40" t="n">
        <v>3345</v>
      </c>
      <c r="G7" s="40" t="n">
        <v>30</v>
      </c>
      <c r="H7" s="40" t="n">
        <v>101610</v>
      </c>
      <c r="I7" s="40" t="n">
        <v>45261</v>
      </c>
      <c r="J7" s="40" t="n">
        <v>56349</v>
      </c>
      <c r="K7" s="40" t="n">
        <v>34428</v>
      </c>
      <c r="L7" s="40" t="n">
        <v>34224</v>
      </c>
      <c r="M7" s="40" t="n">
        <v>32920</v>
      </c>
      <c r="N7" s="41" t="n">
        <v>38</v>
      </c>
      <c r="O7" s="41" t="n">
        <v>159209</v>
      </c>
      <c r="P7" s="41" t="n">
        <v>66154</v>
      </c>
      <c r="Q7" s="41" t="n">
        <v>93055</v>
      </c>
      <c r="R7" s="41" t="n">
        <v>57461</v>
      </c>
      <c r="S7" s="41" t="n">
        <v>52884</v>
      </c>
      <c r="T7" s="41" t="n">
        <v>47805</v>
      </c>
      <c r="U7" s="41" t="n">
        <v>1059</v>
      </c>
      <c r="V7" s="42"/>
      <c r="W7" s="38" t="n">
        <f aca="false">W9-1</f>
        <v>20</v>
      </c>
      <c r="X7" s="38"/>
      <c r="Y7" s="38"/>
      <c r="Z7" s="43"/>
    </row>
    <row r="8" s="37" customFormat="true" ht="13.5" hidden="false" customHeight="fals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1</v>
      </c>
      <c r="C9" s="38"/>
      <c r="D9" s="38"/>
      <c r="E9" s="39"/>
      <c r="F9" s="40" t="n">
        <v>3220</v>
      </c>
      <c r="G9" s="40" t="n">
        <v>29</v>
      </c>
      <c r="H9" s="40" t="n">
        <v>101705</v>
      </c>
      <c r="I9" s="40" t="n">
        <v>45453</v>
      </c>
      <c r="J9" s="40" t="n">
        <v>56252</v>
      </c>
      <c r="K9" s="40" t="n">
        <v>34475</v>
      </c>
      <c r="L9" s="40" t="n">
        <v>33819</v>
      </c>
      <c r="M9" s="40" t="n">
        <v>33393</v>
      </c>
      <c r="N9" s="41" t="n">
        <v>18</v>
      </c>
      <c r="O9" s="41" t="n">
        <v>165765</v>
      </c>
      <c r="P9" s="41" t="n">
        <v>69123</v>
      </c>
      <c r="Q9" s="41" t="n">
        <v>96642</v>
      </c>
      <c r="R9" s="41" t="n">
        <v>59211</v>
      </c>
      <c r="S9" s="41" t="n">
        <v>54507</v>
      </c>
      <c r="T9" s="41" t="n">
        <v>50960</v>
      </c>
      <c r="U9" s="41" t="n">
        <v>1087</v>
      </c>
      <c r="V9" s="42"/>
      <c r="W9" s="38" t="n">
        <v>21</v>
      </c>
      <c r="X9" s="38"/>
      <c r="Y9" s="38"/>
      <c r="Z9" s="43"/>
    </row>
    <row r="10" s="37" customFormat="true" ht="13.5" hidden="false" customHeight="fals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37" customFormat="true" ht="13.5" hidden="false" customHeight="false" outlineLevel="0" collapsed="false">
      <c r="C11" s="45" t="s">
        <v>13</v>
      </c>
      <c r="E11" s="39"/>
      <c r="F11" s="40" t="n">
        <v>0</v>
      </c>
      <c r="G11" s="40" t="n">
        <v>0</v>
      </c>
      <c r="H11" s="40" t="n">
        <v>124</v>
      </c>
      <c r="I11" s="40" t="n">
        <v>36</v>
      </c>
      <c r="J11" s="40" t="n">
        <v>88</v>
      </c>
      <c r="K11" s="40" t="n">
        <v>42</v>
      </c>
      <c r="L11" s="40" t="n">
        <v>39</v>
      </c>
      <c r="M11" s="40" t="n">
        <v>43</v>
      </c>
      <c r="N11" s="41" t="n">
        <v>0</v>
      </c>
      <c r="O11" s="41" t="n">
        <v>846</v>
      </c>
      <c r="P11" s="41" t="n">
        <v>356</v>
      </c>
      <c r="Q11" s="41" t="n">
        <v>490</v>
      </c>
      <c r="R11" s="41" t="n">
        <v>282</v>
      </c>
      <c r="S11" s="41" t="n">
        <v>285</v>
      </c>
      <c r="T11" s="41" t="n">
        <v>279</v>
      </c>
      <c r="U11" s="41" t="n">
        <v>0</v>
      </c>
      <c r="V11" s="42"/>
      <c r="X11" s="45" t="s">
        <v>13</v>
      </c>
      <c r="Z11" s="43"/>
    </row>
    <row r="12" s="37" customFormat="true" ht="13.5" hidden="false" customHeight="false" outlineLevel="0" collapsed="false">
      <c r="C12" s="45" t="s">
        <v>14</v>
      </c>
      <c r="E12" s="39"/>
      <c r="F12" s="40" t="n">
        <v>1768</v>
      </c>
      <c r="G12" s="40" t="n">
        <v>0</v>
      </c>
      <c r="H12" s="40" t="n">
        <v>76600</v>
      </c>
      <c r="I12" s="40" t="n">
        <v>34595</v>
      </c>
      <c r="J12" s="40" t="n">
        <v>42005</v>
      </c>
      <c r="K12" s="40" t="n">
        <v>26215</v>
      </c>
      <c r="L12" s="40" t="n">
        <v>25529</v>
      </c>
      <c r="M12" s="40" t="n">
        <v>24838</v>
      </c>
      <c r="N12" s="41" t="n">
        <v>18</v>
      </c>
      <c r="O12" s="41" t="n">
        <v>155015</v>
      </c>
      <c r="P12" s="41" t="n">
        <v>63118</v>
      </c>
      <c r="Q12" s="41" t="n">
        <v>91897</v>
      </c>
      <c r="R12" s="41" t="n">
        <v>55279</v>
      </c>
      <c r="S12" s="41" t="n">
        <v>51037</v>
      </c>
      <c r="T12" s="41" t="n">
        <v>47612</v>
      </c>
      <c r="U12" s="41" t="n">
        <v>1087</v>
      </c>
      <c r="V12" s="42"/>
      <c r="X12" s="45" t="s">
        <v>14</v>
      </c>
      <c r="Z12" s="43"/>
    </row>
    <row r="13" s="37" customFormat="true" ht="13.5" hidden="false" customHeight="false" outlineLevel="0" collapsed="false">
      <c r="C13" s="45" t="s">
        <v>15</v>
      </c>
      <c r="E13" s="39"/>
      <c r="F13" s="40" t="n">
        <v>1452</v>
      </c>
      <c r="G13" s="40" t="n">
        <v>29</v>
      </c>
      <c r="H13" s="40" t="n">
        <v>24981</v>
      </c>
      <c r="I13" s="40" t="n">
        <v>10822</v>
      </c>
      <c r="J13" s="40" t="n">
        <v>14159</v>
      </c>
      <c r="K13" s="40" t="n">
        <v>8218</v>
      </c>
      <c r="L13" s="40" t="n">
        <v>8251</v>
      </c>
      <c r="M13" s="40" t="n">
        <v>8512</v>
      </c>
      <c r="N13" s="41" t="n">
        <v>0</v>
      </c>
      <c r="O13" s="41" t="n">
        <v>9904</v>
      </c>
      <c r="P13" s="41" t="n">
        <v>5649</v>
      </c>
      <c r="Q13" s="41" t="n">
        <v>4255</v>
      </c>
      <c r="R13" s="41" t="n">
        <v>3650</v>
      </c>
      <c r="S13" s="41" t="n">
        <v>3185</v>
      </c>
      <c r="T13" s="41" t="n">
        <v>3069</v>
      </c>
      <c r="U13" s="41" t="n">
        <v>0</v>
      </c>
      <c r="V13" s="42"/>
      <c r="X13" s="45" t="s">
        <v>15</v>
      </c>
      <c r="Z13" s="43"/>
    </row>
    <row r="14" s="37" customFormat="true" ht="13.5" hidden="false" customHeight="false" outlineLevel="0" collapsed="false">
      <c r="C14" s="44"/>
      <c r="E14" s="39"/>
      <c r="F14" s="40"/>
      <c r="G14" s="40"/>
      <c r="H14" s="40"/>
      <c r="I14" s="40"/>
      <c r="J14" s="40"/>
      <c r="K14" s="40"/>
      <c r="L14" s="40"/>
      <c r="M14" s="40"/>
      <c r="N14" s="41"/>
      <c r="O14" s="41"/>
      <c r="P14" s="41"/>
      <c r="Q14" s="41"/>
      <c r="R14" s="41"/>
      <c r="S14" s="41"/>
      <c r="T14" s="41"/>
      <c r="U14" s="41"/>
      <c r="V14" s="42"/>
      <c r="X14" s="44"/>
      <c r="Z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1"/>
      <c r="O15" s="41"/>
      <c r="P15" s="41"/>
      <c r="Q15" s="41"/>
      <c r="R15" s="41"/>
      <c r="S15" s="41"/>
      <c r="T15" s="41"/>
      <c r="U15" s="41"/>
      <c r="V15" s="42"/>
      <c r="W15" s="45" t="s">
        <v>16</v>
      </c>
      <c r="X15" s="45"/>
      <c r="Y15" s="45"/>
      <c r="Z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17</v>
      </c>
      <c r="E17" s="48"/>
      <c r="F17" s="49" t="n">
        <v>68</v>
      </c>
      <c r="G17" s="49" t="n">
        <v>0</v>
      </c>
      <c r="H17" s="49" t="n">
        <v>2087</v>
      </c>
      <c r="I17" s="49" t="n">
        <v>824</v>
      </c>
      <c r="J17" s="49" t="n">
        <v>1263</v>
      </c>
      <c r="K17" s="49" t="n">
        <v>689</v>
      </c>
      <c r="L17" s="49" t="n">
        <v>680</v>
      </c>
      <c r="M17" s="49" t="n">
        <v>718</v>
      </c>
      <c r="N17" s="50" t="n">
        <v>0</v>
      </c>
      <c r="O17" s="50" t="n">
        <v>4587</v>
      </c>
      <c r="P17" s="50" t="n">
        <v>1949</v>
      </c>
      <c r="Q17" s="50" t="n">
        <v>2638</v>
      </c>
      <c r="R17" s="50" t="n">
        <v>1724</v>
      </c>
      <c r="S17" s="50" t="n">
        <v>1431</v>
      </c>
      <c r="T17" s="50" t="n">
        <v>1432</v>
      </c>
      <c r="U17" s="50" t="n">
        <v>0</v>
      </c>
      <c r="V17" s="51"/>
      <c r="X17" s="45" t="s">
        <v>17</v>
      </c>
      <c r="Z17" s="52"/>
    </row>
    <row r="18" s="46" customFormat="true" ht="13.5" hidden="false" customHeight="false" outlineLevel="0" collapsed="false">
      <c r="C18" s="45" t="s">
        <v>18</v>
      </c>
      <c r="E18" s="48"/>
      <c r="F18" s="49" t="n">
        <v>71</v>
      </c>
      <c r="G18" s="49" t="n">
        <v>0</v>
      </c>
      <c r="H18" s="49" t="n">
        <v>1541</v>
      </c>
      <c r="I18" s="49" t="n">
        <v>581</v>
      </c>
      <c r="J18" s="49" t="n">
        <v>960</v>
      </c>
      <c r="K18" s="49" t="n">
        <v>507</v>
      </c>
      <c r="L18" s="49" t="n">
        <v>514</v>
      </c>
      <c r="M18" s="49" t="n">
        <v>520</v>
      </c>
      <c r="N18" s="50" t="n">
        <v>0</v>
      </c>
      <c r="O18" s="50" t="n">
        <v>3034</v>
      </c>
      <c r="P18" s="50" t="n">
        <v>1291</v>
      </c>
      <c r="Q18" s="50" t="n">
        <v>1743</v>
      </c>
      <c r="R18" s="50" t="n">
        <v>1022</v>
      </c>
      <c r="S18" s="50" t="n">
        <v>993</v>
      </c>
      <c r="T18" s="50" t="n">
        <v>1019</v>
      </c>
      <c r="U18" s="50" t="n">
        <v>0</v>
      </c>
      <c r="V18" s="51"/>
      <c r="X18" s="45" t="s">
        <v>18</v>
      </c>
      <c r="Z18" s="52"/>
    </row>
    <row r="19" s="46" customFormat="true" ht="13.5" hidden="false" customHeight="false" outlineLevel="0" collapsed="false">
      <c r="C19" s="45" t="s">
        <v>19</v>
      </c>
      <c r="E19" s="48"/>
      <c r="F19" s="49" t="n">
        <v>41</v>
      </c>
      <c r="G19" s="49" t="n">
        <v>0</v>
      </c>
      <c r="H19" s="49" t="n">
        <v>635</v>
      </c>
      <c r="I19" s="49" t="n">
        <v>329</v>
      </c>
      <c r="J19" s="49" t="n">
        <v>306</v>
      </c>
      <c r="K19" s="49" t="n">
        <v>223</v>
      </c>
      <c r="L19" s="49" t="n">
        <v>212</v>
      </c>
      <c r="M19" s="49" t="n">
        <v>200</v>
      </c>
      <c r="N19" s="50" t="n">
        <v>0</v>
      </c>
      <c r="O19" s="50" t="n">
        <v>4030</v>
      </c>
      <c r="P19" s="50" t="n">
        <v>1499</v>
      </c>
      <c r="Q19" s="50" t="n">
        <v>2531</v>
      </c>
      <c r="R19" s="50" t="n">
        <v>1365</v>
      </c>
      <c r="S19" s="50" t="n">
        <v>1332</v>
      </c>
      <c r="T19" s="50" t="n">
        <v>1333</v>
      </c>
      <c r="U19" s="50" t="n">
        <v>0</v>
      </c>
      <c r="V19" s="51"/>
      <c r="X19" s="45" t="s">
        <v>19</v>
      </c>
      <c r="Z19" s="52"/>
    </row>
    <row r="20" s="46" customFormat="true" ht="13.5" hidden="false" customHeight="false" outlineLevel="0" collapsed="false">
      <c r="C20" s="45" t="s">
        <v>20</v>
      </c>
      <c r="E20" s="48"/>
      <c r="F20" s="49" t="n">
        <v>0</v>
      </c>
      <c r="G20" s="49" t="n">
        <v>0</v>
      </c>
      <c r="H20" s="49" t="n">
        <v>1411</v>
      </c>
      <c r="I20" s="49" t="n">
        <v>640</v>
      </c>
      <c r="J20" s="49" t="n">
        <v>771</v>
      </c>
      <c r="K20" s="49" t="n">
        <v>465</v>
      </c>
      <c r="L20" s="49" t="n">
        <v>464</v>
      </c>
      <c r="M20" s="49" t="n">
        <v>482</v>
      </c>
      <c r="N20" s="50" t="n">
        <v>0</v>
      </c>
      <c r="O20" s="50" t="n">
        <v>2262</v>
      </c>
      <c r="P20" s="50" t="n">
        <v>935</v>
      </c>
      <c r="Q20" s="50" t="n">
        <v>1327</v>
      </c>
      <c r="R20" s="50" t="n">
        <v>714</v>
      </c>
      <c r="S20" s="50" t="n">
        <v>766</v>
      </c>
      <c r="T20" s="50" t="n">
        <v>782</v>
      </c>
      <c r="U20" s="50" t="n">
        <v>0</v>
      </c>
      <c r="V20" s="51"/>
      <c r="X20" s="45" t="s">
        <v>20</v>
      </c>
      <c r="Z20" s="52"/>
    </row>
    <row r="21" s="46" customFormat="true" ht="13.5" hidden="false" customHeight="false" outlineLevel="0" collapsed="false">
      <c r="C21" s="45" t="s">
        <v>21</v>
      </c>
      <c r="E21" s="48"/>
      <c r="F21" s="49" t="n">
        <v>40</v>
      </c>
      <c r="G21" s="49" t="n">
        <v>0</v>
      </c>
      <c r="H21" s="49" t="n">
        <v>1027</v>
      </c>
      <c r="I21" s="49" t="n">
        <v>502</v>
      </c>
      <c r="J21" s="49" t="n">
        <v>525</v>
      </c>
      <c r="K21" s="49" t="n">
        <v>330</v>
      </c>
      <c r="L21" s="49" t="n">
        <v>360</v>
      </c>
      <c r="M21" s="49" t="n">
        <v>337</v>
      </c>
      <c r="N21" s="50" t="n">
        <v>0</v>
      </c>
      <c r="O21" s="50" t="n">
        <v>1175</v>
      </c>
      <c r="P21" s="50" t="n">
        <v>564</v>
      </c>
      <c r="Q21" s="50" t="n">
        <v>611</v>
      </c>
      <c r="R21" s="50" t="n">
        <v>388</v>
      </c>
      <c r="S21" s="50" t="n">
        <v>399</v>
      </c>
      <c r="T21" s="50" t="n">
        <v>388</v>
      </c>
      <c r="U21" s="50" t="n">
        <v>0</v>
      </c>
      <c r="V21" s="51"/>
      <c r="X21" s="45" t="s">
        <v>21</v>
      </c>
      <c r="Z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2</v>
      </c>
      <c r="E23" s="48"/>
      <c r="F23" s="49" t="n">
        <v>0</v>
      </c>
      <c r="G23" s="49" t="n">
        <v>0</v>
      </c>
      <c r="H23" s="49" t="n">
        <v>692</v>
      </c>
      <c r="I23" s="49" t="n">
        <v>459</v>
      </c>
      <c r="J23" s="49" t="n">
        <v>233</v>
      </c>
      <c r="K23" s="49" t="n">
        <v>240</v>
      </c>
      <c r="L23" s="49" t="n">
        <v>234</v>
      </c>
      <c r="M23" s="49" t="n">
        <v>218</v>
      </c>
      <c r="N23" s="50" t="n">
        <v>0</v>
      </c>
      <c r="O23" s="50" t="n">
        <v>2213</v>
      </c>
      <c r="P23" s="50" t="n">
        <v>730</v>
      </c>
      <c r="Q23" s="50" t="n">
        <v>1483</v>
      </c>
      <c r="R23" s="50" t="n">
        <v>715</v>
      </c>
      <c r="S23" s="50" t="n">
        <v>758</v>
      </c>
      <c r="T23" s="50" t="n">
        <v>740</v>
      </c>
      <c r="U23" s="50" t="n">
        <v>0</v>
      </c>
      <c r="V23" s="51"/>
      <c r="X23" s="45" t="s">
        <v>22</v>
      </c>
      <c r="Z23" s="52"/>
    </row>
    <row r="24" s="46" customFormat="true" ht="13.5" hidden="false" customHeight="false" outlineLevel="0" collapsed="false">
      <c r="C24" s="45" t="s">
        <v>23</v>
      </c>
      <c r="E24" s="48"/>
      <c r="F24" s="49" t="n">
        <v>0</v>
      </c>
      <c r="G24" s="49" t="n">
        <v>0</v>
      </c>
      <c r="H24" s="49" t="n">
        <v>3576</v>
      </c>
      <c r="I24" s="49" t="n">
        <v>1442</v>
      </c>
      <c r="J24" s="49" t="n">
        <v>2134</v>
      </c>
      <c r="K24" s="49" t="n">
        <v>1215</v>
      </c>
      <c r="L24" s="49" t="n">
        <v>1195</v>
      </c>
      <c r="M24" s="49" t="n">
        <v>1166</v>
      </c>
      <c r="N24" s="50" t="n">
        <v>0</v>
      </c>
      <c r="O24" s="50" t="n">
        <v>4810</v>
      </c>
      <c r="P24" s="50" t="n">
        <v>1903</v>
      </c>
      <c r="Q24" s="50" t="n">
        <v>2907</v>
      </c>
      <c r="R24" s="50" t="n">
        <v>1590</v>
      </c>
      <c r="S24" s="50" t="n">
        <v>1596</v>
      </c>
      <c r="T24" s="50" t="n">
        <v>1624</v>
      </c>
      <c r="U24" s="50" t="n">
        <v>0</v>
      </c>
      <c r="V24" s="51"/>
      <c r="X24" s="45" t="s">
        <v>23</v>
      </c>
      <c r="Z24" s="52"/>
    </row>
    <row r="25" s="46" customFormat="true" ht="13.5" hidden="false" customHeight="false" outlineLevel="0" collapsed="false">
      <c r="C25" s="45" t="s">
        <v>24</v>
      </c>
      <c r="E25" s="48"/>
      <c r="F25" s="49" t="n">
        <v>28</v>
      </c>
      <c r="G25" s="49" t="n">
        <v>0</v>
      </c>
      <c r="H25" s="49" t="n">
        <v>878</v>
      </c>
      <c r="I25" s="49" t="n">
        <v>219</v>
      </c>
      <c r="J25" s="49" t="n">
        <v>659</v>
      </c>
      <c r="K25" s="49" t="n">
        <v>290</v>
      </c>
      <c r="L25" s="49" t="n">
        <v>294</v>
      </c>
      <c r="M25" s="49" t="n">
        <v>294</v>
      </c>
      <c r="N25" s="50" t="n">
        <v>0</v>
      </c>
      <c r="O25" s="50" t="n">
        <v>3507</v>
      </c>
      <c r="P25" s="50" t="n">
        <v>1658</v>
      </c>
      <c r="Q25" s="50" t="n">
        <v>1849</v>
      </c>
      <c r="R25" s="50" t="n">
        <v>1332</v>
      </c>
      <c r="S25" s="50" t="n">
        <v>1109</v>
      </c>
      <c r="T25" s="50" t="n">
        <v>1066</v>
      </c>
      <c r="U25" s="50" t="n">
        <v>0</v>
      </c>
      <c r="V25" s="51"/>
      <c r="X25" s="45" t="s">
        <v>24</v>
      </c>
      <c r="Z25" s="52"/>
    </row>
    <row r="26" s="46" customFormat="true" ht="13.5" hidden="false" customHeight="false" outlineLevel="0" collapsed="false">
      <c r="C26" s="45" t="s">
        <v>25</v>
      </c>
      <c r="E26" s="48"/>
      <c r="F26" s="49" t="n">
        <v>112</v>
      </c>
      <c r="G26" s="49" t="n">
        <v>0</v>
      </c>
      <c r="H26" s="49" t="n">
        <v>1136</v>
      </c>
      <c r="I26" s="49" t="n">
        <v>612</v>
      </c>
      <c r="J26" s="49" t="n">
        <v>524</v>
      </c>
      <c r="K26" s="49" t="n">
        <v>364</v>
      </c>
      <c r="L26" s="49" t="n">
        <v>380</v>
      </c>
      <c r="M26" s="49" t="n">
        <v>392</v>
      </c>
      <c r="N26" s="50" t="n">
        <v>0</v>
      </c>
      <c r="O26" s="50" t="n">
        <v>3165</v>
      </c>
      <c r="P26" s="50" t="n">
        <v>1126</v>
      </c>
      <c r="Q26" s="50" t="n">
        <v>2039</v>
      </c>
      <c r="R26" s="50" t="n">
        <v>1076</v>
      </c>
      <c r="S26" s="50" t="n">
        <v>1041</v>
      </c>
      <c r="T26" s="50" t="n">
        <v>1048</v>
      </c>
      <c r="U26" s="50" t="n">
        <v>0</v>
      </c>
      <c r="V26" s="51"/>
      <c r="X26" s="45" t="s">
        <v>25</v>
      </c>
      <c r="Z26" s="52"/>
    </row>
    <row r="27" s="46" customFormat="true" ht="13.5" hidden="false" customHeight="false" outlineLevel="0" collapsed="false">
      <c r="C27" s="45" t="s">
        <v>26</v>
      </c>
      <c r="E27" s="48"/>
      <c r="F27" s="49" t="n">
        <v>39</v>
      </c>
      <c r="G27" s="49" t="n">
        <v>0</v>
      </c>
      <c r="H27" s="49" t="n">
        <v>1893</v>
      </c>
      <c r="I27" s="49" t="n">
        <v>805</v>
      </c>
      <c r="J27" s="49" t="n">
        <v>1088</v>
      </c>
      <c r="K27" s="49" t="n">
        <v>608</v>
      </c>
      <c r="L27" s="49" t="n">
        <v>669</v>
      </c>
      <c r="M27" s="49" t="n">
        <v>616</v>
      </c>
      <c r="N27" s="50" t="n">
        <v>0</v>
      </c>
      <c r="O27" s="50" t="n">
        <v>3342</v>
      </c>
      <c r="P27" s="50" t="n">
        <v>1366</v>
      </c>
      <c r="Q27" s="50" t="n">
        <v>1976</v>
      </c>
      <c r="R27" s="50" t="n">
        <v>1165</v>
      </c>
      <c r="S27" s="50" t="n">
        <v>1131</v>
      </c>
      <c r="T27" s="50" t="n">
        <v>1046</v>
      </c>
      <c r="U27" s="50" t="n">
        <v>0</v>
      </c>
      <c r="V27" s="51"/>
      <c r="X27" s="45" t="s">
        <v>26</v>
      </c>
      <c r="Z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27</v>
      </c>
      <c r="E29" s="48"/>
      <c r="F29" s="49" t="n">
        <v>56</v>
      </c>
      <c r="G29" s="49" t="n">
        <v>0</v>
      </c>
      <c r="H29" s="49" t="n">
        <v>4424</v>
      </c>
      <c r="I29" s="49" t="n">
        <v>1689</v>
      </c>
      <c r="J29" s="49" t="n">
        <v>2735</v>
      </c>
      <c r="K29" s="49" t="n">
        <v>1496</v>
      </c>
      <c r="L29" s="49" t="n">
        <v>1457</v>
      </c>
      <c r="M29" s="49" t="n">
        <v>1471</v>
      </c>
      <c r="N29" s="50" t="n">
        <v>0</v>
      </c>
      <c r="O29" s="50" t="n">
        <v>7169</v>
      </c>
      <c r="P29" s="50" t="n">
        <v>2787</v>
      </c>
      <c r="Q29" s="50" t="n">
        <v>4382</v>
      </c>
      <c r="R29" s="50" t="n">
        <v>2706</v>
      </c>
      <c r="S29" s="50" t="n">
        <v>2496</v>
      </c>
      <c r="T29" s="50" t="n">
        <v>1931</v>
      </c>
      <c r="U29" s="50" t="n">
        <v>36</v>
      </c>
      <c r="V29" s="51"/>
      <c r="X29" s="45" t="s">
        <v>27</v>
      </c>
      <c r="Z29" s="52"/>
    </row>
    <row r="30" s="46" customFormat="true" ht="13.5" hidden="false" customHeight="false" outlineLevel="0" collapsed="false">
      <c r="C30" s="45" t="s">
        <v>28</v>
      </c>
      <c r="E30" s="48"/>
      <c r="F30" s="49" t="n">
        <v>34</v>
      </c>
      <c r="G30" s="49" t="n">
        <v>0</v>
      </c>
      <c r="H30" s="49" t="n">
        <v>4425</v>
      </c>
      <c r="I30" s="49" t="n">
        <v>1747</v>
      </c>
      <c r="J30" s="49" t="n">
        <v>2678</v>
      </c>
      <c r="K30" s="49" t="n">
        <v>1402</v>
      </c>
      <c r="L30" s="49" t="n">
        <v>1521</v>
      </c>
      <c r="M30" s="49" t="n">
        <v>1502</v>
      </c>
      <c r="N30" s="50" t="n">
        <v>0</v>
      </c>
      <c r="O30" s="50" t="n">
        <v>1739</v>
      </c>
      <c r="P30" s="50" t="n">
        <v>961</v>
      </c>
      <c r="Q30" s="50" t="n">
        <v>778</v>
      </c>
      <c r="R30" s="50" t="n">
        <v>646</v>
      </c>
      <c r="S30" s="50" t="n">
        <v>549</v>
      </c>
      <c r="T30" s="50" t="n">
        <v>544</v>
      </c>
      <c r="U30" s="50" t="n">
        <v>0</v>
      </c>
      <c r="V30" s="51"/>
      <c r="X30" s="45" t="s">
        <v>28</v>
      </c>
      <c r="Z30" s="52"/>
    </row>
    <row r="31" s="46" customFormat="true" ht="13.5" hidden="false" customHeight="false" outlineLevel="0" collapsed="false">
      <c r="C31" s="45" t="s">
        <v>29</v>
      </c>
      <c r="E31" s="48"/>
      <c r="F31" s="49" t="n">
        <v>26</v>
      </c>
      <c r="G31" s="49" t="n">
        <v>0</v>
      </c>
      <c r="H31" s="49" t="n">
        <v>6395</v>
      </c>
      <c r="I31" s="49" t="n">
        <v>2727</v>
      </c>
      <c r="J31" s="49" t="n">
        <v>3668</v>
      </c>
      <c r="K31" s="49" t="n">
        <v>2228</v>
      </c>
      <c r="L31" s="49" t="n">
        <v>2096</v>
      </c>
      <c r="M31" s="49" t="n">
        <v>2071</v>
      </c>
      <c r="N31" s="50" t="n">
        <v>0</v>
      </c>
      <c r="O31" s="50" t="n">
        <v>8632</v>
      </c>
      <c r="P31" s="50" t="n">
        <v>3201</v>
      </c>
      <c r="Q31" s="50" t="n">
        <v>5431</v>
      </c>
      <c r="R31" s="50" t="n">
        <v>2878</v>
      </c>
      <c r="S31" s="50" t="n">
        <v>2837</v>
      </c>
      <c r="T31" s="50" t="n">
        <v>2427</v>
      </c>
      <c r="U31" s="50" t="n">
        <v>490</v>
      </c>
      <c r="V31" s="51"/>
      <c r="X31" s="45" t="s">
        <v>29</v>
      </c>
      <c r="Z31" s="52"/>
    </row>
    <row r="32" s="46" customFormat="true" ht="13.5" hidden="false" customHeight="false" outlineLevel="0" collapsed="false">
      <c r="C32" s="45" t="s">
        <v>30</v>
      </c>
      <c r="E32" s="48"/>
      <c r="F32" s="49" t="n">
        <v>113</v>
      </c>
      <c r="G32" s="49" t="n">
        <v>0</v>
      </c>
      <c r="H32" s="49" t="n">
        <v>3909</v>
      </c>
      <c r="I32" s="49" t="n">
        <v>2062</v>
      </c>
      <c r="J32" s="49" t="n">
        <v>1847</v>
      </c>
      <c r="K32" s="49" t="n">
        <v>1582</v>
      </c>
      <c r="L32" s="49" t="n">
        <v>1354</v>
      </c>
      <c r="M32" s="49" t="n">
        <v>973</v>
      </c>
      <c r="N32" s="50" t="n">
        <v>0</v>
      </c>
      <c r="O32" s="50" t="n">
        <v>10822</v>
      </c>
      <c r="P32" s="50" t="n">
        <v>4551</v>
      </c>
      <c r="Q32" s="50" t="n">
        <v>6271</v>
      </c>
      <c r="R32" s="50" t="n">
        <v>4160</v>
      </c>
      <c r="S32" s="50" t="n">
        <v>3561</v>
      </c>
      <c r="T32" s="50" t="n">
        <v>2904</v>
      </c>
      <c r="U32" s="50" t="n">
        <v>197</v>
      </c>
      <c r="V32" s="51"/>
      <c r="X32" s="45" t="s">
        <v>30</v>
      </c>
      <c r="Z32" s="52"/>
    </row>
    <row r="33" s="46" customFormat="true" ht="13.5" hidden="false" customHeight="false" outlineLevel="0" collapsed="false">
      <c r="C33" s="45" t="s">
        <v>31</v>
      </c>
      <c r="E33" s="48"/>
      <c r="F33" s="49" t="n">
        <v>24</v>
      </c>
      <c r="G33" s="49" t="n">
        <v>0</v>
      </c>
      <c r="H33" s="49" t="n">
        <v>1846</v>
      </c>
      <c r="I33" s="49" t="n">
        <v>859</v>
      </c>
      <c r="J33" s="49" t="n">
        <v>987</v>
      </c>
      <c r="K33" s="49" t="n">
        <v>615</v>
      </c>
      <c r="L33" s="49" t="n">
        <v>592</v>
      </c>
      <c r="M33" s="49" t="n">
        <v>639</v>
      </c>
      <c r="N33" s="50" t="n">
        <v>0</v>
      </c>
      <c r="O33" s="50" t="n">
        <v>5586</v>
      </c>
      <c r="P33" s="50" t="n">
        <v>2397</v>
      </c>
      <c r="Q33" s="50" t="n">
        <v>3189</v>
      </c>
      <c r="R33" s="50" t="n">
        <v>1957</v>
      </c>
      <c r="S33" s="50" t="n">
        <v>1794</v>
      </c>
      <c r="T33" s="50" t="n">
        <v>1835</v>
      </c>
      <c r="U33" s="50" t="n">
        <v>0</v>
      </c>
      <c r="V33" s="51"/>
      <c r="X33" s="45" t="s">
        <v>31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2</v>
      </c>
      <c r="E35" s="48"/>
      <c r="F35" s="49" t="n">
        <v>50</v>
      </c>
      <c r="G35" s="49" t="n">
        <v>0</v>
      </c>
      <c r="H35" s="49" t="n">
        <v>1039</v>
      </c>
      <c r="I35" s="49" t="n">
        <v>581</v>
      </c>
      <c r="J35" s="49" t="n">
        <v>458</v>
      </c>
      <c r="K35" s="49" t="n">
        <v>351</v>
      </c>
      <c r="L35" s="49" t="n">
        <v>347</v>
      </c>
      <c r="M35" s="49" t="n">
        <v>340</v>
      </c>
      <c r="N35" s="50" t="n">
        <v>1</v>
      </c>
      <c r="O35" s="50" t="n">
        <v>1380</v>
      </c>
      <c r="P35" s="50" t="n">
        <v>409</v>
      </c>
      <c r="Q35" s="50" t="n">
        <v>971</v>
      </c>
      <c r="R35" s="50" t="n">
        <v>443</v>
      </c>
      <c r="S35" s="50" t="n">
        <v>476</v>
      </c>
      <c r="T35" s="50" t="n">
        <v>461</v>
      </c>
      <c r="U35" s="50" t="n">
        <v>0</v>
      </c>
      <c r="V35" s="51"/>
      <c r="X35" s="45" t="s">
        <v>32</v>
      </c>
      <c r="Z35" s="52"/>
    </row>
    <row r="36" s="46" customFormat="true" ht="13.5" hidden="false" customHeight="false" outlineLevel="0" collapsed="false">
      <c r="C36" s="45" t="s">
        <v>33</v>
      </c>
      <c r="E36" s="48"/>
      <c r="F36" s="49" t="n">
        <v>38</v>
      </c>
      <c r="G36" s="49" t="n">
        <v>0</v>
      </c>
      <c r="H36" s="49" t="n">
        <v>782</v>
      </c>
      <c r="I36" s="49" t="n">
        <v>500</v>
      </c>
      <c r="J36" s="49" t="n">
        <v>282</v>
      </c>
      <c r="K36" s="49" t="n">
        <v>314</v>
      </c>
      <c r="L36" s="49" t="n">
        <v>247</v>
      </c>
      <c r="M36" s="49" t="n">
        <v>221</v>
      </c>
      <c r="N36" s="50" t="n">
        <v>0</v>
      </c>
      <c r="O36" s="50" t="n">
        <v>3380</v>
      </c>
      <c r="P36" s="50" t="n">
        <v>1599</v>
      </c>
      <c r="Q36" s="50" t="n">
        <v>1781</v>
      </c>
      <c r="R36" s="50" t="n">
        <v>1240</v>
      </c>
      <c r="S36" s="50" t="n">
        <v>1149</v>
      </c>
      <c r="T36" s="50" t="n">
        <v>944</v>
      </c>
      <c r="U36" s="50" t="n">
        <v>47</v>
      </c>
      <c r="V36" s="51"/>
      <c r="X36" s="45" t="s">
        <v>33</v>
      </c>
      <c r="Z36" s="52"/>
    </row>
    <row r="37" s="46" customFormat="true" ht="13.5" hidden="false" customHeight="false" outlineLevel="0" collapsed="false">
      <c r="C37" s="45" t="s">
        <v>34</v>
      </c>
      <c r="E37" s="48"/>
      <c r="F37" s="49" t="n">
        <v>14</v>
      </c>
      <c r="G37" s="49" t="n">
        <v>0</v>
      </c>
      <c r="H37" s="49" t="n">
        <v>812</v>
      </c>
      <c r="I37" s="49" t="n">
        <v>299</v>
      </c>
      <c r="J37" s="49" t="n">
        <v>513</v>
      </c>
      <c r="K37" s="49" t="n">
        <v>282</v>
      </c>
      <c r="L37" s="49" t="n">
        <v>275</v>
      </c>
      <c r="M37" s="49" t="n">
        <v>255</v>
      </c>
      <c r="N37" s="50" t="n">
        <v>0</v>
      </c>
      <c r="O37" s="50" t="n">
        <v>774</v>
      </c>
      <c r="P37" s="50" t="n">
        <v>346</v>
      </c>
      <c r="Q37" s="50" t="n">
        <v>428</v>
      </c>
      <c r="R37" s="50" t="n">
        <v>275</v>
      </c>
      <c r="S37" s="50" t="n">
        <v>262</v>
      </c>
      <c r="T37" s="50" t="n">
        <v>237</v>
      </c>
      <c r="U37" s="50" t="n">
        <v>0</v>
      </c>
      <c r="V37" s="51"/>
      <c r="X37" s="45" t="s">
        <v>34</v>
      </c>
      <c r="Z37" s="52"/>
    </row>
    <row r="38" s="46" customFormat="true" ht="13.5" hidden="false" customHeight="false" outlineLevel="0" collapsed="false">
      <c r="C38" s="45" t="s">
        <v>35</v>
      </c>
      <c r="E38" s="48"/>
      <c r="F38" s="49" t="n">
        <v>18</v>
      </c>
      <c r="G38" s="49" t="n">
        <v>0</v>
      </c>
      <c r="H38" s="49" t="n">
        <v>1163</v>
      </c>
      <c r="I38" s="49" t="n">
        <v>575</v>
      </c>
      <c r="J38" s="49" t="n">
        <v>588</v>
      </c>
      <c r="K38" s="49" t="n">
        <v>381</v>
      </c>
      <c r="L38" s="49" t="n">
        <v>392</v>
      </c>
      <c r="M38" s="49" t="n">
        <v>390</v>
      </c>
      <c r="N38" s="50" t="n">
        <v>0</v>
      </c>
      <c r="O38" s="50" t="n">
        <v>2045</v>
      </c>
      <c r="P38" s="50" t="n">
        <v>850</v>
      </c>
      <c r="Q38" s="50" t="n">
        <v>1195</v>
      </c>
      <c r="R38" s="50" t="n">
        <v>703</v>
      </c>
      <c r="S38" s="50" t="n">
        <v>687</v>
      </c>
      <c r="T38" s="50" t="n">
        <v>655</v>
      </c>
      <c r="U38" s="50" t="n">
        <v>0</v>
      </c>
      <c r="V38" s="51"/>
      <c r="X38" s="45" t="s">
        <v>35</v>
      </c>
      <c r="Z38" s="52"/>
    </row>
    <row r="39" s="46" customFormat="true" ht="13.5" hidden="false" customHeight="false" outlineLevel="0" collapsed="false">
      <c r="C39" s="45" t="s">
        <v>36</v>
      </c>
      <c r="E39" s="48"/>
      <c r="F39" s="49" t="n">
        <v>24</v>
      </c>
      <c r="G39" s="49" t="n">
        <v>0</v>
      </c>
      <c r="H39" s="49" t="n">
        <v>2001</v>
      </c>
      <c r="I39" s="49" t="n">
        <v>843</v>
      </c>
      <c r="J39" s="49" t="n">
        <v>1158</v>
      </c>
      <c r="K39" s="49" t="n">
        <v>658</v>
      </c>
      <c r="L39" s="49" t="n">
        <v>710</v>
      </c>
      <c r="M39" s="49" t="n">
        <v>633</v>
      </c>
      <c r="N39" s="50" t="n">
        <v>0</v>
      </c>
      <c r="O39" s="50" t="n">
        <v>2681</v>
      </c>
      <c r="P39" s="50" t="n">
        <v>1228</v>
      </c>
      <c r="Q39" s="50" t="n">
        <v>1453</v>
      </c>
      <c r="R39" s="50" t="n">
        <v>995</v>
      </c>
      <c r="S39" s="50" t="n">
        <v>929</v>
      </c>
      <c r="T39" s="50" t="n">
        <v>757</v>
      </c>
      <c r="U39" s="50" t="n">
        <v>0</v>
      </c>
      <c r="V39" s="51"/>
      <c r="X39" s="45" t="s">
        <v>36</v>
      </c>
      <c r="Z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37</v>
      </c>
      <c r="E41" s="48"/>
      <c r="F41" s="49" t="n">
        <v>135</v>
      </c>
      <c r="G41" s="49" t="n">
        <v>0</v>
      </c>
      <c r="H41" s="49" t="n">
        <v>1655</v>
      </c>
      <c r="I41" s="49" t="n">
        <v>977</v>
      </c>
      <c r="J41" s="49" t="n">
        <v>678</v>
      </c>
      <c r="K41" s="49" t="n">
        <v>562</v>
      </c>
      <c r="L41" s="49" t="n">
        <v>560</v>
      </c>
      <c r="M41" s="49" t="n">
        <v>533</v>
      </c>
      <c r="N41" s="50" t="n">
        <v>0</v>
      </c>
      <c r="O41" s="50" t="n">
        <v>3083</v>
      </c>
      <c r="P41" s="50" t="n">
        <v>1065</v>
      </c>
      <c r="Q41" s="50" t="n">
        <v>2018</v>
      </c>
      <c r="R41" s="50" t="n">
        <v>1025</v>
      </c>
      <c r="S41" s="50" t="n">
        <v>1043</v>
      </c>
      <c r="T41" s="50" t="n">
        <v>1015</v>
      </c>
      <c r="U41" s="50" t="n">
        <v>0</v>
      </c>
      <c r="V41" s="51"/>
      <c r="X41" s="45" t="s">
        <v>37</v>
      </c>
      <c r="Z41" s="52"/>
    </row>
    <row r="42" s="46" customFormat="true" ht="13.5" hidden="false" customHeight="false" outlineLevel="0" collapsed="false">
      <c r="C42" s="45" t="s">
        <v>38</v>
      </c>
      <c r="E42" s="48"/>
      <c r="F42" s="49" t="n">
        <v>271</v>
      </c>
      <c r="G42" s="49" t="n">
        <v>0</v>
      </c>
      <c r="H42" s="49" t="n">
        <v>5293</v>
      </c>
      <c r="I42" s="49" t="n">
        <v>2726</v>
      </c>
      <c r="J42" s="49" t="n">
        <v>2567</v>
      </c>
      <c r="K42" s="49" t="n">
        <v>1801</v>
      </c>
      <c r="L42" s="49" t="n">
        <v>1662</v>
      </c>
      <c r="M42" s="49" t="n">
        <v>1830</v>
      </c>
      <c r="N42" s="50" t="n">
        <v>0</v>
      </c>
      <c r="O42" s="50" t="n">
        <v>3874</v>
      </c>
      <c r="P42" s="50" t="n">
        <v>1486</v>
      </c>
      <c r="Q42" s="50" t="n">
        <v>2388</v>
      </c>
      <c r="R42" s="50" t="n">
        <v>1628</v>
      </c>
      <c r="S42" s="50" t="n">
        <v>1116</v>
      </c>
      <c r="T42" s="50" t="n">
        <v>1130</v>
      </c>
      <c r="U42" s="50" t="n">
        <v>0</v>
      </c>
      <c r="V42" s="51"/>
      <c r="X42" s="45" t="s">
        <v>38</v>
      </c>
      <c r="Z42" s="52"/>
    </row>
    <row r="43" s="46" customFormat="true" ht="13.5" hidden="false" customHeight="false" outlineLevel="0" collapsed="false">
      <c r="C43" s="45" t="s">
        <v>39</v>
      </c>
      <c r="E43" s="48"/>
      <c r="F43" s="49" t="n">
        <v>36</v>
      </c>
      <c r="G43" s="49" t="n">
        <v>0</v>
      </c>
      <c r="H43" s="49" t="n">
        <v>1968</v>
      </c>
      <c r="I43" s="49" t="n">
        <v>514</v>
      </c>
      <c r="J43" s="49" t="n">
        <v>1454</v>
      </c>
      <c r="K43" s="49" t="n">
        <v>706</v>
      </c>
      <c r="L43" s="49" t="n">
        <v>682</v>
      </c>
      <c r="M43" s="49" t="n">
        <v>580</v>
      </c>
      <c r="N43" s="50" t="n">
        <v>0</v>
      </c>
      <c r="O43" s="50" t="n">
        <v>6716</v>
      </c>
      <c r="P43" s="50" t="n">
        <v>2567</v>
      </c>
      <c r="Q43" s="50" t="n">
        <v>4149</v>
      </c>
      <c r="R43" s="50" t="n">
        <v>2503</v>
      </c>
      <c r="S43" s="50" t="n">
        <v>2243</v>
      </c>
      <c r="T43" s="50" t="n">
        <v>1970</v>
      </c>
      <c r="U43" s="50" t="n">
        <v>0</v>
      </c>
      <c r="V43" s="51"/>
      <c r="X43" s="45" t="s">
        <v>39</v>
      </c>
      <c r="Z43" s="52"/>
    </row>
    <row r="44" s="46" customFormat="true" ht="13.5" hidden="false" customHeight="false" outlineLevel="0" collapsed="false">
      <c r="C44" s="45" t="s">
        <v>40</v>
      </c>
      <c r="E44" s="48"/>
      <c r="F44" s="49" t="n">
        <v>74</v>
      </c>
      <c r="G44" s="49" t="n">
        <v>0</v>
      </c>
      <c r="H44" s="49" t="n">
        <v>2073</v>
      </c>
      <c r="I44" s="49" t="n">
        <v>734</v>
      </c>
      <c r="J44" s="49" t="n">
        <v>1339</v>
      </c>
      <c r="K44" s="49" t="n">
        <v>742</v>
      </c>
      <c r="L44" s="49" t="n">
        <v>671</v>
      </c>
      <c r="M44" s="49" t="n">
        <v>660</v>
      </c>
      <c r="N44" s="50" t="n">
        <v>0</v>
      </c>
      <c r="O44" s="50" t="n">
        <v>3478</v>
      </c>
      <c r="P44" s="50" t="n">
        <v>1493</v>
      </c>
      <c r="Q44" s="50" t="n">
        <v>1985</v>
      </c>
      <c r="R44" s="50" t="n">
        <v>1203</v>
      </c>
      <c r="S44" s="50" t="n">
        <v>1124</v>
      </c>
      <c r="T44" s="50" t="n">
        <v>1100</v>
      </c>
      <c r="U44" s="50" t="n">
        <v>51</v>
      </c>
      <c r="V44" s="51"/>
      <c r="X44" s="45" t="s">
        <v>40</v>
      </c>
      <c r="Z44" s="52"/>
    </row>
    <row r="45" s="46" customFormat="true" ht="13.5" hidden="false" customHeight="false" outlineLevel="0" collapsed="false">
      <c r="C45" s="45" t="s">
        <v>41</v>
      </c>
      <c r="E45" s="48"/>
      <c r="F45" s="49" t="n">
        <v>75</v>
      </c>
      <c r="G45" s="49" t="n">
        <v>0</v>
      </c>
      <c r="H45" s="49" t="n">
        <v>816</v>
      </c>
      <c r="I45" s="49" t="n">
        <v>339</v>
      </c>
      <c r="J45" s="49" t="n">
        <v>477</v>
      </c>
      <c r="K45" s="49" t="n">
        <v>279</v>
      </c>
      <c r="L45" s="49" t="n">
        <v>274</v>
      </c>
      <c r="M45" s="49" t="n">
        <v>263</v>
      </c>
      <c r="N45" s="50" t="n">
        <v>0</v>
      </c>
      <c r="O45" s="50" t="n">
        <v>3578</v>
      </c>
      <c r="P45" s="50" t="n">
        <v>1619</v>
      </c>
      <c r="Q45" s="50" t="n">
        <v>1959</v>
      </c>
      <c r="R45" s="50" t="n">
        <v>1224</v>
      </c>
      <c r="S45" s="50" t="n">
        <v>1218</v>
      </c>
      <c r="T45" s="50" t="n">
        <v>1136</v>
      </c>
      <c r="U45" s="50" t="n">
        <v>0</v>
      </c>
      <c r="V45" s="51"/>
      <c r="X45" s="45" t="s">
        <v>41</v>
      </c>
      <c r="Z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2</v>
      </c>
      <c r="E47" s="48"/>
      <c r="F47" s="49" t="n">
        <v>20</v>
      </c>
      <c r="G47" s="49" t="n">
        <v>0</v>
      </c>
      <c r="H47" s="49" t="n">
        <v>4421</v>
      </c>
      <c r="I47" s="49" t="n">
        <v>1998</v>
      </c>
      <c r="J47" s="49" t="n">
        <v>2423</v>
      </c>
      <c r="K47" s="49" t="n">
        <v>1499</v>
      </c>
      <c r="L47" s="49" t="n">
        <v>1465</v>
      </c>
      <c r="M47" s="49" t="n">
        <v>1457</v>
      </c>
      <c r="N47" s="50" t="n">
        <v>0</v>
      </c>
      <c r="O47" s="50" t="n">
        <v>1880</v>
      </c>
      <c r="P47" s="50" t="n">
        <v>894</v>
      </c>
      <c r="Q47" s="50" t="n">
        <v>986</v>
      </c>
      <c r="R47" s="50" t="n">
        <v>710</v>
      </c>
      <c r="S47" s="50" t="n">
        <v>585</v>
      </c>
      <c r="T47" s="50" t="n">
        <v>585</v>
      </c>
      <c r="U47" s="50" t="n">
        <v>0</v>
      </c>
      <c r="V47" s="51"/>
      <c r="X47" s="45" t="s">
        <v>42</v>
      </c>
      <c r="Z47" s="52"/>
    </row>
    <row r="48" s="46" customFormat="true" ht="13.5" hidden="false" customHeight="false" outlineLevel="0" collapsed="false">
      <c r="C48" s="45" t="s">
        <v>43</v>
      </c>
      <c r="E48" s="48"/>
      <c r="F48" s="49" t="n">
        <v>133</v>
      </c>
      <c r="G48" s="49" t="n">
        <v>0</v>
      </c>
      <c r="H48" s="49" t="n">
        <v>11489</v>
      </c>
      <c r="I48" s="49" t="n">
        <v>5348</v>
      </c>
      <c r="J48" s="49" t="n">
        <v>6141</v>
      </c>
      <c r="K48" s="49" t="n">
        <v>3706</v>
      </c>
      <c r="L48" s="49" t="n">
        <v>3867</v>
      </c>
      <c r="M48" s="49" t="n">
        <v>3916</v>
      </c>
      <c r="N48" s="50" t="n">
        <v>0</v>
      </c>
      <c r="O48" s="50" t="n">
        <v>11962</v>
      </c>
      <c r="P48" s="50" t="n">
        <v>5269</v>
      </c>
      <c r="Q48" s="50" t="n">
        <v>6693</v>
      </c>
      <c r="R48" s="50" t="n">
        <v>4474</v>
      </c>
      <c r="S48" s="50" t="n">
        <v>3757</v>
      </c>
      <c r="T48" s="50" t="n">
        <v>3502</v>
      </c>
      <c r="U48" s="50" t="n">
        <v>229</v>
      </c>
      <c r="V48" s="51"/>
      <c r="X48" s="45" t="s">
        <v>43</v>
      </c>
      <c r="Z48" s="52"/>
    </row>
    <row r="49" s="46" customFormat="true" ht="13.5" hidden="false" customHeight="false" outlineLevel="0" collapsed="false">
      <c r="C49" s="45" t="s">
        <v>44</v>
      </c>
      <c r="E49" s="48"/>
      <c r="F49" s="49" t="n">
        <v>70</v>
      </c>
      <c r="G49" s="49" t="n">
        <v>0</v>
      </c>
      <c r="H49" s="49" t="n">
        <v>3353</v>
      </c>
      <c r="I49" s="49" t="n">
        <v>1310</v>
      </c>
      <c r="J49" s="49" t="n">
        <v>2043</v>
      </c>
      <c r="K49" s="49" t="n">
        <v>1155</v>
      </c>
      <c r="L49" s="49" t="n">
        <v>1104</v>
      </c>
      <c r="M49" s="49" t="n">
        <v>1094</v>
      </c>
      <c r="N49" s="50" t="n">
        <v>0</v>
      </c>
      <c r="O49" s="50" t="n">
        <v>9462</v>
      </c>
      <c r="P49" s="50" t="n">
        <v>3633</v>
      </c>
      <c r="Q49" s="50" t="n">
        <v>5829</v>
      </c>
      <c r="R49" s="50" t="n">
        <v>3429</v>
      </c>
      <c r="S49" s="50" t="n">
        <v>3030</v>
      </c>
      <c r="T49" s="50" t="n">
        <v>3003</v>
      </c>
      <c r="U49" s="50" t="n">
        <v>0</v>
      </c>
      <c r="V49" s="51"/>
      <c r="X49" s="45" t="s">
        <v>44</v>
      </c>
      <c r="Z49" s="52"/>
    </row>
    <row r="50" s="46" customFormat="true" ht="13.5" hidden="false" customHeight="false" outlineLevel="0" collapsed="false">
      <c r="C50" s="45" t="s">
        <v>45</v>
      </c>
      <c r="E50" s="48"/>
      <c r="F50" s="49" t="n">
        <v>61</v>
      </c>
      <c r="G50" s="49" t="n">
        <v>29</v>
      </c>
      <c r="H50" s="49" t="n">
        <v>3053</v>
      </c>
      <c r="I50" s="49" t="n">
        <v>1456</v>
      </c>
      <c r="J50" s="49" t="n">
        <v>1597</v>
      </c>
      <c r="K50" s="49" t="n">
        <v>1046</v>
      </c>
      <c r="L50" s="49" t="n">
        <v>1032</v>
      </c>
      <c r="M50" s="49" t="n">
        <v>975</v>
      </c>
      <c r="N50" s="50" t="n">
        <v>0</v>
      </c>
      <c r="O50" s="50" t="n">
        <v>235</v>
      </c>
      <c r="P50" s="50" t="n">
        <v>128</v>
      </c>
      <c r="Q50" s="50" t="n">
        <v>107</v>
      </c>
      <c r="R50" s="50" t="n">
        <v>81</v>
      </c>
      <c r="S50" s="50" t="n">
        <v>77</v>
      </c>
      <c r="T50" s="50" t="n">
        <v>77</v>
      </c>
      <c r="U50" s="50" t="n">
        <v>0</v>
      </c>
      <c r="V50" s="51"/>
      <c r="X50" s="45" t="s">
        <v>45</v>
      </c>
      <c r="Z50" s="52"/>
    </row>
    <row r="51" s="46" customFormat="true" ht="13.5" hidden="false" customHeight="false" outlineLevel="0" collapsed="false">
      <c r="C51" s="45" t="s">
        <v>46</v>
      </c>
      <c r="E51" s="48"/>
      <c r="F51" s="49" t="n">
        <v>0</v>
      </c>
      <c r="G51" s="49" t="n">
        <v>0</v>
      </c>
      <c r="H51" s="49" t="n">
        <v>2492</v>
      </c>
      <c r="I51" s="49" t="n">
        <v>1306</v>
      </c>
      <c r="J51" s="49" t="n">
        <v>1186</v>
      </c>
      <c r="K51" s="49" t="n">
        <v>756</v>
      </c>
      <c r="L51" s="49" t="n">
        <v>848</v>
      </c>
      <c r="M51" s="49" t="n">
        <v>888</v>
      </c>
      <c r="N51" s="50" t="n">
        <v>0</v>
      </c>
      <c r="O51" s="50" t="n">
        <v>2088</v>
      </c>
      <c r="P51" s="50" t="n">
        <v>890</v>
      </c>
      <c r="Q51" s="50" t="n">
        <v>1198</v>
      </c>
      <c r="R51" s="50" t="n">
        <v>691</v>
      </c>
      <c r="S51" s="50" t="n">
        <v>723</v>
      </c>
      <c r="T51" s="50" t="n">
        <v>674</v>
      </c>
      <c r="U51" s="50" t="n">
        <v>0</v>
      </c>
      <c r="V51" s="51"/>
      <c r="X51" s="45" t="s">
        <v>46</v>
      </c>
      <c r="Z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47</v>
      </c>
      <c r="E53" s="48"/>
      <c r="F53" s="49" t="n">
        <v>35</v>
      </c>
      <c r="G53" s="49" t="n">
        <v>0</v>
      </c>
      <c r="H53" s="49" t="n">
        <v>512</v>
      </c>
      <c r="I53" s="49" t="n">
        <v>304</v>
      </c>
      <c r="J53" s="49" t="n">
        <v>208</v>
      </c>
      <c r="K53" s="49" t="n">
        <v>159</v>
      </c>
      <c r="L53" s="49" t="n">
        <v>159</v>
      </c>
      <c r="M53" s="49" t="n">
        <v>194</v>
      </c>
      <c r="N53" s="50" t="n">
        <v>0</v>
      </c>
      <c r="O53" s="50" t="n">
        <v>1491</v>
      </c>
      <c r="P53" s="50" t="n">
        <v>626</v>
      </c>
      <c r="Q53" s="50" t="n">
        <v>865</v>
      </c>
      <c r="R53" s="50" t="n">
        <v>622</v>
      </c>
      <c r="S53" s="50" t="n">
        <v>450</v>
      </c>
      <c r="T53" s="50" t="n">
        <v>419</v>
      </c>
      <c r="U53" s="50" t="n">
        <v>0</v>
      </c>
      <c r="V53" s="51"/>
      <c r="X53" s="45" t="s">
        <v>47</v>
      </c>
      <c r="Z53" s="52"/>
    </row>
    <row r="54" s="46" customFormat="true" ht="13.5" hidden="false" customHeight="false" outlineLevel="0" collapsed="false">
      <c r="C54" s="45" t="s">
        <v>48</v>
      </c>
      <c r="E54" s="48"/>
      <c r="F54" s="49" t="n">
        <v>33</v>
      </c>
      <c r="G54" s="49" t="n">
        <v>0</v>
      </c>
      <c r="H54" s="49" t="n">
        <v>883</v>
      </c>
      <c r="I54" s="49" t="n">
        <v>495</v>
      </c>
      <c r="J54" s="49" t="n">
        <v>388</v>
      </c>
      <c r="K54" s="49" t="n">
        <v>300</v>
      </c>
      <c r="L54" s="49" t="n">
        <v>279</v>
      </c>
      <c r="M54" s="49" t="n">
        <v>304</v>
      </c>
      <c r="N54" s="50" t="n">
        <v>0</v>
      </c>
      <c r="O54" s="50" t="n">
        <v>1197</v>
      </c>
      <c r="P54" s="50" t="n">
        <v>407</v>
      </c>
      <c r="Q54" s="50" t="n">
        <v>790</v>
      </c>
      <c r="R54" s="50" t="n">
        <v>417</v>
      </c>
      <c r="S54" s="50" t="n">
        <v>407</v>
      </c>
      <c r="T54" s="50" t="n">
        <v>373</v>
      </c>
      <c r="U54" s="50" t="n">
        <v>0</v>
      </c>
      <c r="V54" s="51"/>
      <c r="X54" s="45" t="s">
        <v>48</v>
      </c>
      <c r="Z54" s="52"/>
    </row>
    <row r="55" s="46" customFormat="true" ht="13.5" hidden="false" customHeight="false" outlineLevel="0" collapsed="false">
      <c r="C55" s="45" t="s">
        <v>49</v>
      </c>
      <c r="E55" s="48"/>
      <c r="F55" s="49" t="n">
        <v>35</v>
      </c>
      <c r="G55" s="49" t="n">
        <v>0</v>
      </c>
      <c r="H55" s="49" t="n">
        <v>2936</v>
      </c>
      <c r="I55" s="49" t="n">
        <v>1385</v>
      </c>
      <c r="J55" s="49" t="n">
        <v>1551</v>
      </c>
      <c r="K55" s="49" t="n">
        <v>1040</v>
      </c>
      <c r="L55" s="49" t="n">
        <v>962</v>
      </c>
      <c r="M55" s="49" t="n">
        <v>934</v>
      </c>
      <c r="N55" s="50" t="n">
        <v>0</v>
      </c>
      <c r="O55" s="50" t="n">
        <v>2988</v>
      </c>
      <c r="P55" s="50" t="n">
        <v>1371</v>
      </c>
      <c r="Q55" s="50" t="n">
        <v>1617</v>
      </c>
      <c r="R55" s="50" t="n">
        <v>1073</v>
      </c>
      <c r="S55" s="50" t="n">
        <v>956</v>
      </c>
      <c r="T55" s="50" t="n">
        <v>922</v>
      </c>
      <c r="U55" s="50" t="n">
        <v>37</v>
      </c>
      <c r="V55" s="51"/>
      <c r="X55" s="45" t="s">
        <v>49</v>
      </c>
      <c r="Z55" s="52"/>
    </row>
    <row r="56" s="46" customFormat="true" ht="13.5" hidden="false" customHeight="false" outlineLevel="0" collapsed="false">
      <c r="C56" s="45" t="s">
        <v>50</v>
      </c>
      <c r="E56" s="48"/>
      <c r="F56" s="49" t="n">
        <v>22</v>
      </c>
      <c r="G56" s="49" t="n">
        <v>0</v>
      </c>
      <c r="H56" s="49" t="n">
        <v>685</v>
      </c>
      <c r="I56" s="49" t="n">
        <v>210</v>
      </c>
      <c r="J56" s="49" t="n">
        <v>475</v>
      </c>
      <c r="K56" s="49" t="n">
        <v>235</v>
      </c>
      <c r="L56" s="49" t="n">
        <v>215</v>
      </c>
      <c r="M56" s="49" t="n">
        <v>235</v>
      </c>
      <c r="N56" s="50" t="n">
        <v>0</v>
      </c>
      <c r="O56" s="50" t="n">
        <v>6689</v>
      </c>
      <c r="P56" s="50" t="n">
        <v>3015</v>
      </c>
      <c r="Q56" s="50" t="n">
        <v>3674</v>
      </c>
      <c r="R56" s="50" t="n">
        <v>2354</v>
      </c>
      <c r="S56" s="50" t="n">
        <v>2234</v>
      </c>
      <c r="T56" s="50" t="n">
        <v>2101</v>
      </c>
      <c r="U56" s="50" t="n">
        <v>0</v>
      </c>
      <c r="V56" s="51"/>
      <c r="X56" s="45" t="s">
        <v>50</v>
      </c>
      <c r="Z56" s="52"/>
    </row>
    <row r="57" s="46" customFormat="true" ht="13.5" hidden="false" customHeight="false" outlineLevel="0" collapsed="false">
      <c r="C57" s="45" t="s">
        <v>51</v>
      </c>
      <c r="E57" s="48"/>
      <c r="F57" s="49" t="n">
        <v>90</v>
      </c>
      <c r="G57" s="49" t="n">
        <v>0</v>
      </c>
      <c r="H57" s="49" t="n">
        <v>897</v>
      </c>
      <c r="I57" s="49" t="n">
        <v>484</v>
      </c>
      <c r="J57" s="49" t="n">
        <v>413</v>
      </c>
      <c r="K57" s="49" t="n">
        <v>301</v>
      </c>
      <c r="L57" s="49" t="n">
        <v>301</v>
      </c>
      <c r="M57" s="49" t="n">
        <v>295</v>
      </c>
      <c r="N57" s="50" t="n">
        <v>0</v>
      </c>
      <c r="O57" s="50" t="n">
        <v>2644</v>
      </c>
      <c r="P57" s="50" t="n">
        <v>960</v>
      </c>
      <c r="Q57" s="50" t="n">
        <v>1684</v>
      </c>
      <c r="R57" s="50" t="n">
        <v>872</v>
      </c>
      <c r="S57" s="50" t="n">
        <v>886</v>
      </c>
      <c r="T57" s="50" t="n">
        <v>886</v>
      </c>
      <c r="U57" s="50" t="n">
        <v>0</v>
      </c>
      <c r="V57" s="51"/>
      <c r="X57" s="45" t="s">
        <v>51</v>
      </c>
      <c r="Z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2</v>
      </c>
      <c r="E59" s="48"/>
      <c r="F59" s="49" t="n">
        <v>34</v>
      </c>
      <c r="G59" s="49" t="n">
        <v>0</v>
      </c>
      <c r="H59" s="49" t="n">
        <v>603</v>
      </c>
      <c r="I59" s="49" t="n">
        <v>252</v>
      </c>
      <c r="J59" s="49" t="n">
        <v>351</v>
      </c>
      <c r="K59" s="49" t="n">
        <v>231</v>
      </c>
      <c r="L59" s="49" t="n">
        <v>191</v>
      </c>
      <c r="M59" s="49" t="n">
        <v>181</v>
      </c>
      <c r="N59" s="50" t="n">
        <v>0</v>
      </c>
      <c r="O59" s="50" t="n">
        <v>967</v>
      </c>
      <c r="P59" s="50" t="n">
        <v>366</v>
      </c>
      <c r="Q59" s="50" t="n">
        <v>601</v>
      </c>
      <c r="R59" s="50" t="n">
        <v>331</v>
      </c>
      <c r="S59" s="50" t="n">
        <v>333</v>
      </c>
      <c r="T59" s="50" t="n">
        <v>303</v>
      </c>
      <c r="U59" s="50" t="n">
        <v>0</v>
      </c>
      <c r="V59" s="51"/>
      <c r="X59" s="45" t="s">
        <v>52</v>
      </c>
      <c r="Z59" s="52"/>
    </row>
    <row r="60" s="46" customFormat="true" ht="13.5" hidden="false" customHeight="false" outlineLevel="0" collapsed="false">
      <c r="C60" s="45" t="s">
        <v>53</v>
      </c>
      <c r="E60" s="48"/>
      <c r="F60" s="49" t="n">
        <v>25</v>
      </c>
      <c r="G60" s="49" t="n">
        <v>0</v>
      </c>
      <c r="H60" s="49" t="n">
        <v>761</v>
      </c>
      <c r="I60" s="49" t="n">
        <v>329</v>
      </c>
      <c r="J60" s="49" t="n">
        <v>432</v>
      </c>
      <c r="K60" s="49" t="n">
        <v>246</v>
      </c>
      <c r="L60" s="49" t="n">
        <v>255</v>
      </c>
      <c r="M60" s="49" t="n">
        <v>260</v>
      </c>
      <c r="N60" s="50" t="n">
        <v>0</v>
      </c>
      <c r="O60" s="50" t="n">
        <v>1297</v>
      </c>
      <c r="P60" s="50" t="n">
        <v>413</v>
      </c>
      <c r="Q60" s="50" t="n">
        <v>884</v>
      </c>
      <c r="R60" s="50" t="n">
        <v>439</v>
      </c>
      <c r="S60" s="50" t="n">
        <v>431</v>
      </c>
      <c r="T60" s="50" t="n">
        <v>427</v>
      </c>
      <c r="U60" s="50" t="n">
        <v>0</v>
      </c>
      <c r="V60" s="51"/>
      <c r="X60" s="45" t="s">
        <v>53</v>
      </c>
      <c r="Z60" s="52"/>
    </row>
    <row r="61" s="46" customFormat="true" ht="13.5" hidden="false" customHeight="false" outlineLevel="0" collapsed="false">
      <c r="C61" s="45" t="s">
        <v>54</v>
      </c>
      <c r="E61" s="48"/>
      <c r="F61" s="49" t="n">
        <v>40</v>
      </c>
      <c r="G61" s="49" t="n">
        <v>0</v>
      </c>
      <c r="H61" s="49" t="n">
        <v>432</v>
      </c>
      <c r="I61" s="49" t="n">
        <v>244</v>
      </c>
      <c r="J61" s="49" t="n">
        <v>188</v>
      </c>
      <c r="K61" s="49" t="n">
        <v>140</v>
      </c>
      <c r="L61" s="49" t="n">
        <v>140</v>
      </c>
      <c r="M61" s="49" t="n">
        <v>152</v>
      </c>
      <c r="N61" s="50" t="n">
        <v>0</v>
      </c>
      <c r="O61" s="50" t="n">
        <v>2154</v>
      </c>
      <c r="P61" s="50" t="n">
        <v>924</v>
      </c>
      <c r="Q61" s="50" t="n">
        <v>1230</v>
      </c>
      <c r="R61" s="50" t="n">
        <v>739</v>
      </c>
      <c r="S61" s="50" t="n">
        <v>729</v>
      </c>
      <c r="T61" s="50" t="n">
        <v>686</v>
      </c>
      <c r="U61" s="50" t="n">
        <v>0</v>
      </c>
      <c r="V61" s="51"/>
      <c r="X61" s="45" t="s">
        <v>54</v>
      </c>
      <c r="Z61" s="52"/>
    </row>
    <row r="62" s="46" customFormat="true" ht="13.5" hidden="false" customHeight="false" outlineLevel="0" collapsed="false">
      <c r="C62" s="45" t="s">
        <v>55</v>
      </c>
      <c r="E62" s="48"/>
      <c r="F62" s="49" t="n">
        <v>0</v>
      </c>
      <c r="G62" s="49" t="n">
        <v>0</v>
      </c>
      <c r="H62" s="49" t="n">
        <v>525</v>
      </c>
      <c r="I62" s="49" t="n">
        <v>208</v>
      </c>
      <c r="J62" s="49" t="n">
        <v>317</v>
      </c>
      <c r="K62" s="49" t="n">
        <v>189</v>
      </c>
      <c r="L62" s="49" t="n">
        <v>158</v>
      </c>
      <c r="M62" s="49" t="n">
        <v>178</v>
      </c>
      <c r="N62" s="50" t="n">
        <v>0</v>
      </c>
      <c r="O62" s="50" t="n">
        <v>2220</v>
      </c>
      <c r="P62" s="50" t="n">
        <v>916</v>
      </c>
      <c r="Q62" s="50" t="n">
        <v>1304</v>
      </c>
      <c r="R62" s="50" t="n">
        <v>766</v>
      </c>
      <c r="S62" s="50" t="n">
        <v>764</v>
      </c>
      <c r="T62" s="50" t="n">
        <v>690</v>
      </c>
      <c r="U62" s="50" t="n">
        <v>0</v>
      </c>
      <c r="V62" s="51"/>
      <c r="X62" s="45" t="s">
        <v>55</v>
      </c>
      <c r="Z62" s="52"/>
    </row>
    <row r="63" s="46" customFormat="true" ht="13.5" hidden="false" customHeight="false" outlineLevel="0" collapsed="false">
      <c r="C63" s="45" t="s">
        <v>56</v>
      </c>
      <c r="E63" s="48"/>
      <c r="F63" s="49" t="n">
        <v>262</v>
      </c>
      <c r="G63" s="49" t="n">
        <v>0</v>
      </c>
      <c r="H63" s="49" t="n">
        <v>3072</v>
      </c>
      <c r="I63" s="49" t="n">
        <v>1237</v>
      </c>
      <c r="J63" s="49" t="n">
        <v>1835</v>
      </c>
      <c r="K63" s="49" t="n">
        <v>1070</v>
      </c>
      <c r="L63" s="49" t="n">
        <v>1000</v>
      </c>
      <c r="M63" s="49" t="n">
        <v>985</v>
      </c>
      <c r="N63" s="50" t="n">
        <v>17</v>
      </c>
      <c r="O63" s="50" t="n">
        <v>8051</v>
      </c>
      <c r="P63" s="50" t="n">
        <v>3617</v>
      </c>
      <c r="Q63" s="50" t="n">
        <v>4434</v>
      </c>
      <c r="R63" s="50" t="n">
        <v>2838</v>
      </c>
      <c r="S63" s="50" t="n">
        <v>2652</v>
      </c>
      <c r="T63" s="50" t="n">
        <v>2561</v>
      </c>
      <c r="U63" s="50" t="n">
        <v>0</v>
      </c>
      <c r="V63" s="51"/>
      <c r="X63" s="45" t="s">
        <v>56</v>
      </c>
      <c r="Z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57</v>
      </c>
      <c r="E65" s="48"/>
      <c r="F65" s="49" t="n">
        <v>0</v>
      </c>
      <c r="G65" s="49" t="n">
        <v>0</v>
      </c>
      <c r="H65" s="49" t="n">
        <v>361</v>
      </c>
      <c r="I65" s="49" t="n">
        <v>210</v>
      </c>
      <c r="J65" s="49" t="n">
        <v>151</v>
      </c>
      <c r="K65" s="49" t="n">
        <v>120</v>
      </c>
      <c r="L65" s="49" t="n">
        <v>123</v>
      </c>
      <c r="M65" s="49" t="n">
        <v>118</v>
      </c>
      <c r="N65" s="50" t="n">
        <v>0</v>
      </c>
      <c r="O65" s="50" t="n">
        <v>1405</v>
      </c>
      <c r="P65" s="50" t="n">
        <v>557</v>
      </c>
      <c r="Q65" s="50" t="n">
        <v>848</v>
      </c>
      <c r="R65" s="50" t="n">
        <v>481</v>
      </c>
      <c r="S65" s="50" t="n">
        <v>469</v>
      </c>
      <c r="T65" s="50" t="n">
        <v>455</v>
      </c>
      <c r="U65" s="50" t="n">
        <v>0</v>
      </c>
      <c r="V65" s="51"/>
      <c r="X65" s="45" t="s">
        <v>57</v>
      </c>
      <c r="Z65" s="52"/>
    </row>
    <row r="66" s="46" customFormat="true" ht="13.5" hidden="false" customHeight="false" outlineLevel="0" collapsed="false">
      <c r="C66" s="45" t="s">
        <v>58</v>
      </c>
      <c r="E66" s="48"/>
      <c r="F66" s="49" t="n">
        <v>23</v>
      </c>
      <c r="G66" s="49" t="n">
        <v>0</v>
      </c>
      <c r="H66" s="49" t="n">
        <v>1336</v>
      </c>
      <c r="I66" s="49" t="n">
        <v>612</v>
      </c>
      <c r="J66" s="49" t="n">
        <v>724</v>
      </c>
      <c r="K66" s="49" t="n">
        <v>441</v>
      </c>
      <c r="L66" s="49" t="n">
        <v>454</v>
      </c>
      <c r="M66" s="49" t="n">
        <v>441</v>
      </c>
      <c r="N66" s="50" t="n">
        <v>0</v>
      </c>
      <c r="O66" s="50" t="n">
        <v>3789</v>
      </c>
      <c r="P66" s="50" t="n">
        <v>1504</v>
      </c>
      <c r="Q66" s="50" t="n">
        <v>2285</v>
      </c>
      <c r="R66" s="50" t="n">
        <v>1299</v>
      </c>
      <c r="S66" s="50" t="n">
        <v>1264</v>
      </c>
      <c r="T66" s="50" t="n">
        <v>1226</v>
      </c>
      <c r="U66" s="50" t="n">
        <v>0</v>
      </c>
      <c r="V66" s="51"/>
      <c r="X66" s="45" t="s">
        <v>58</v>
      </c>
      <c r="Z66" s="52"/>
    </row>
    <row r="67" s="46" customFormat="true" ht="13.5" hidden="false" customHeight="false" outlineLevel="0" collapsed="false">
      <c r="C67" s="45" t="s">
        <v>59</v>
      </c>
      <c r="E67" s="48"/>
      <c r="F67" s="49" t="n">
        <v>215</v>
      </c>
      <c r="G67" s="49" t="n">
        <v>0</v>
      </c>
      <c r="H67" s="49" t="n">
        <v>763</v>
      </c>
      <c r="I67" s="49" t="n">
        <v>446</v>
      </c>
      <c r="J67" s="49" t="n">
        <v>317</v>
      </c>
      <c r="K67" s="49" t="n">
        <v>252</v>
      </c>
      <c r="L67" s="49" t="n">
        <v>257</v>
      </c>
      <c r="M67" s="49" t="n">
        <v>254</v>
      </c>
      <c r="N67" s="50" t="n">
        <v>0</v>
      </c>
      <c r="O67" s="50" t="n">
        <v>980</v>
      </c>
      <c r="P67" s="50" t="n">
        <v>604</v>
      </c>
      <c r="Q67" s="50" t="n">
        <v>376</v>
      </c>
      <c r="R67" s="50" t="n">
        <v>352</v>
      </c>
      <c r="S67" s="50" t="n">
        <v>328</v>
      </c>
      <c r="T67" s="50" t="n">
        <v>300</v>
      </c>
      <c r="U67" s="50" t="n">
        <v>0</v>
      </c>
      <c r="V67" s="51"/>
      <c r="X67" s="45" t="s">
        <v>59</v>
      </c>
      <c r="Z67" s="52"/>
    </row>
    <row r="68" s="46" customFormat="true" ht="13.5" hidden="false" customHeight="false" outlineLevel="0" collapsed="false">
      <c r="C68" s="45" t="s">
        <v>60</v>
      </c>
      <c r="E68" s="48"/>
      <c r="F68" s="49" t="n">
        <v>123</v>
      </c>
      <c r="G68" s="49" t="n">
        <v>0</v>
      </c>
      <c r="H68" s="49" t="n">
        <v>531</v>
      </c>
      <c r="I68" s="49" t="n">
        <v>155</v>
      </c>
      <c r="J68" s="49" t="n">
        <v>376</v>
      </c>
      <c r="K68" s="49" t="n">
        <v>174</v>
      </c>
      <c r="L68" s="49" t="n">
        <v>172</v>
      </c>
      <c r="M68" s="49" t="n">
        <v>185</v>
      </c>
      <c r="N68" s="50" t="n">
        <v>0</v>
      </c>
      <c r="O68" s="50" t="n">
        <v>2249</v>
      </c>
      <c r="P68" s="50" t="n">
        <v>802</v>
      </c>
      <c r="Q68" s="50" t="n">
        <v>1447</v>
      </c>
      <c r="R68" s="50" t="n">
        <v>761</v>
      </c>
      <c r="S68" s="50" t="n">
        <v>735</v>
      </c>
      <c r="T68" s="50" t="n">
        <v>753</v>
      </c>
      <c r="U68" s="50" t="n">
        <v>0</v>
      </c>
      <c r="V68" s="51"/>
      <c r="X68" s="45" t="s">
        <v>60</v>
      </c>
      <c r="Z68" s="52"/>
    </row>
    <row r="69" s="46" customFormat="true" ht="13.5" hidden="false" customHeight="false" outlineLevel="0" collapsed="false">
      <c r="C69" s="45" t="s">
        <v>61</v>
      </c>
      <c r="E69" s="48"/>
      <c r="F69" s="49" t="n">
        <v>197</v>
      </c>
      <c r="G69" s="49" t="n">
        <v>0</v>
      </c>
      <c r="H69" s="49" t="n">
        <v>3091</v>
      </c>
      <c r="I69" s="49" t="n">
        <v>1361</v>
      </c>
      <c r="J69" s="49" t="n">
        <v>1730</v>
      </c>
      <c r="K69" s="49" t="n">
        <v>1029</v>
      </c>
      <c r="L69" s="49" t="n">
        <v>1048</v>
      </c>
      <c r="M69" s="49" t="n">
        <v>1014</v>
      </c>
      <c r="N69" s="50" t="n">
        <v>0</v>
      </c>
      <c r="O69" s="50" t="n">
        <v>1232</v>
      </c>
      <c r="P69" s="50" t="n">
        <v>575</v>
      </c>
      <c r="Q69" s="50" t="n">
        <v>657</v>
      </c>
      <c r="R69" s="50" t="n">
        <v>456</v>
      </c>
      <c r="S69" s="50" t="n">
        <v>413</v>
      </c>
      <c r="T69" s="50" t="n">
        <v>363</v>
      </c>
      <c r="U69" s="50" t="n">
        <v>0</v>
      </c>
      <c r="V69" s="51"/>
      <c r="X69" s="45" t="s">
        <v>61</v>
      </c>
      <c r="Z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50"/>
      <c r="O70" s="50"/>
      <c r="P70" s="50"/>
      <c r="Q70" s="50"/>
      <c r="R70" s="50"/>
      <c r="S70" s="50"/>
      <c r="T70" s="50"/>
      <c r="U70" s="50"/>
      <c r="V70" s="51"/>
      <c r="X70" s="47"/>
      <c r="Z70" s="52"/>
    </row>
    <row r="71" s="46" customFormat="true" ht="13.5" hidden="false" customHeight="false" outlineLevel="0" collapsed="false">
      <c r="C71" s="45" t="s">
        <v>62</v>
      </c>
      <c r="E71" s="48"/>
      <c r="F71" s="49" t="n">
        <v>339</v>
      </c>
      <c r="G71" s="49" t="n">
        <v>0</v>
      </c>
      <c r="H71" s="49" t="n">
        <v>2926</v>
      </c>
      <c r="I71" s="49" t="n">
        <v>1317</v>
      </c>
      <c r="J71" s="49" t="n">
        <v>1609</v>
      </c>
      <c r="K71" s="49" t="n">
        <v>1028</v>
      </c>
      <c r="L71" s="49" t="n">
        <v>941</v>
      </c>
      <c r="M71" s="49" t="n">
        <v>957</v>
      </c>
      <c r="N71" s="50" t="n">
        <v>0</v>
      </c>
      <c r="O71" s="50" t="n">
        <v>2134</v>
      </c>
      <c r="P71" s="50" t="n">
        <v>1240</v>
      </c>
      <c r="Q71" s="50" t="n">
        <v>894</v>
      </c>
      <c r="R71" s="50" t="n">
        <v>780</v>
      </c>
      <c r="S71" s="50" t="n">
        <v>740</v>
      </c>
      <c r="T71" s="50" t="n">
        <v>614</v>
      </c>
      <c r="U71" s="50" t="n">
        <v>0</v>
      </c>
      <c r="V71" s="51"/>
      <c r="X71" s="45" t="s">
        <v>62</v>
      </c>
      <c r="Z71" s="52"/>
    </row>
    <row r="72" s="52" customFormat="true" ht="13.5" hidden="false" customHeight="false" outlineLevel="0" collapsed="false">
      <c r="C72" s="45" t="s">
        <v>63</v>
      </c>
      <c r="E72" s="48"/>
      <c r="F72" s="53" t="n">
        <v>76</v>
      </c>
      <c r="G72" s="53" t="n">
        <v>0</v>
      </c>
      <c r="H72" s="53" t="n">
        <v>3106</v>
      </c>
      <c r="I72" s="53" t="n">
        <v>1201</v>
      </c>
      <c r="J72" s="53" t="n">
        <v>1905</v>
      </c>
      <c r="K72" s="53" t="n">
        <v>1028</v>
      </c>
      <c r="L72" s="53" t="n">
        <v>1006</v>
      </c>
      <c r="M72" s="53" t="n">
        <v>1072</v>
      </c>
      <c r="N72" s="54" t="n">
        <v>0</v>
      </c>
      <c r="O72" s="54" t="n">
        <v>1589</v>
      </c>
      <c r="P72" s="54" t="n">
        <v>832</v>
      </c>
      <c r="Q72" s="54" t="n">
        <v>757</v>
      </c>
      <c r="R72" s="54" t="n">
        <v>569</v>
      </c>
      <c r="S72" s="54" t="n">
        <v>504</v>
      </c>
      <c r="T72" s="54" t="n">
        <v>516</v>
      </c>
      <c r="U72" s="54" t="n">
        <v>0</v>
      </c>
      <c r="V72" s="51"/>
      <c r="X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8"/>
      <c r="W73" s="55"/>
      <c r="X73" s="55"/>
      <c r="Y73" s="55"/>
      <c r="Z73" s="55"/>
    </row>
    <row r="74" s="59" customFormat="true" ht="16.5" hidden="false" customHeight="true" outlineLevel="0" collapsed="false">
      <c r="Z74" s="60"/>
    </row>
    <row r="75" s="59" customFormat="true" ht="12" hidden="false" customHeight="false" outlineLevel="0" collapsed="false">
      <c r="J75" s="61"/>
      <c r="K75" s="61"/>
      <c r="L75" s="61"/>
      <c r="Z75" s="60"/>
    </row>
    <row r="76" s="59" customFormat="true" ht="12" hidden="false" customHeight="false" outlineLevel="0" collapsed="false">
      <c r="J76" s="61"/>
      <c r="K76" s="61"/>
      <c r="L76" s="61"/>
      <c r="Z76" s="60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  <row r="288" s="62" customFormat="true" ht="13.5" hidden="false" customHeight="false" outlineLevel="0" collapsed="false">
      <c r="Z288" s="63"/>
    </row>
    <row r="289" s="62" customFormat="true" ht="13.5" hidden="false" customHeight="false" outlineLevel="0" collapsed="false">
      <c r="Z289" s="63"/>
    </row>
    <row r="290" s="62" customFormat="true" ht="13.5" hidden="false" customHeight="false" outlineLevel="0" collapsed="false">
      <c r="Z290" s="63"/>
    </row>
    <row r="291" s="62" customFormat="true" ht="13.5" hidden="false" customHeight="false" outlineLevel="0" collapsed="false">
      <c r="Z291" s="63"/>
    </row>
    <row r="292" s="62" customFormat="true" ht="13.5" hidden="false" customHeight="false" outlineLevel="0" collapsed="false">
      <c r="Z292" s="63"/>
    </row>
    <row r="293" s="62" customFormat="true" ht="13.5" hidden="false" customHeight="false" outlineLevel="0" collapsed="false">
      <c r="Z293" s="63"/>
    </row>
  </sheetData>
  <mergeCells count="11">
    <mergeCell ref="C4:C5"/>
    <mergeCell ref="F4:G4"/>
    <mergeCell ref="H4:M4"/>
    <mergeCell ref="O4:U4"/>
    <mergeCell ref="X4:X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M2" s="7" t="s">
        <v>0</v>
      </c>
      <c r="N2" s="8" t="s">
        <v>84</v>
      </c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8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70" t="s">
        <v>4</v>
      </c>
      <c r="G4" s="70"/>
      <c r="H4" s="70"/>
      <c r="I4" s="70"/>
      <c r="J4" s="70"/>
      <c r="K4" s="70"/>
      <c r="L4" s="17"/>
      <c r="M4" s="19" t="s">
        <v>86</v>
      </c>
      <c r="N4" s="18"/>
      <c r="O4" s="20"/>
      <c r="P4" s="19" t="s">
        <v>87</v>
      </c>
      <c r="Q4" s="21"/>
      <c r="R4" s="22" t="s">
        <v>88</v>
      </c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16" t="s">
        <v>4</v>
      </c>
      <c r="M5" s="27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16" t="s">
        <v>4</v>
      </c>
      <c r="S5" s="27" t="s">
        <v>7</v>
      </c>
      <c r="T5" s="28" t="s">
        <v>8</v>
      </c>
      <c r="U5" s="31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0</v>
      </c>
      <c r="C7" s="38"/>
      <c r="D7" s="38"/>
      <c r="E7" s="39"/>
      <c r="F7" s="40" t="n">
        <v>3250301</v>
      </c>
      <c r="G7" s="40" t="n">
        <v>1641540</v>
      </c>
      <c r="H7" s="40" t="n">
        <v>1608761</v>
      </c>
      <c r="I7" s="40" t="n">
        <v>1113931</v>
      </c>
      <c r="J7" s="40" t="n">
        <v>1085217</v>
      </c>
      <c r="K7" s="40" t="n">
        <v>1051153</v>
      </c>
      <c r="L7" s="40" t="n">
        <v>2355827</v>
      </c>
      <c r="M7" s="40" t="n">
        <v>1162626</v>
      </c>
      <c r="N7" s="41" t="n">
        <v>1193201</v>
      </c>
      <c r="O7" s="41" t="n">
        <v>804835</v>
      </c>
      <c r="P7" s="41" t="n">
        <v>787603</v>
      </c>
      <c r="Q7" s="41" t="n">
        <v>763389</v>
      </c>
      <c r="R7" s="41" t="n">
        <v>86388</v>
      </c>
      <c r="S7" s="41" t="n">
        <v>46596</v>
      </c>
      <c r="T7" s="41" t="n">
        <v>39792</v>
      </c>
      <c r="U7" s="40" t="n">
        <v>30502</v>
      </c>
      <c r="V7" s="42"/>
      <c r="W7" s="38" t="n">
        <f aca="false">W9-1</f>
        <v>20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0"/>
      <c r="V8" s="42"/>
      <c r="X8" s="44"/>
      <c r="Z8" s="43"/>
    </row>
    <row r="9" s="37" customFormat="true" ht="13.5" hidden="false" customHeight="true" outlineLevel="0" collapsed="false">
      <c r="B9" s="38" t="n">
        <v>21</v>
      </c>
      <c r="C9" s="38"/>
      <c r="D9" s="38"/>
      <c r="E9" s="39"/>
      <c r="F9" s="40" t="n">
        <v>3227676</v>
      </c>
      <c r="G9" s="40" t="n">
        <v>1630967</v>
      </c>
      <c r="H9" s="40" t="n">
        <v>1596709</v>
      </c>
      <c r="I9" s="40" t="n">
        <v>1098545</v>
      </c>
      <c r="J9" s="40" t="n">
        <v>1073648</v>
      </c>
      <c r="K9" s="40" t="n">
        <v>1055483</v>
      </c>
      <c r="L9" s="40" t="n">
        <v>2340561</v>
      </c>
      <c r="M9" s="40" t="n">
        <v>1157395</v>
      </c>
      <c r="N9" s="41" t="n">
        <v>1183166</v>
      </c>
      <c r="O9" s="41" t="n">
        <v>793273</v>
      </c>
      <c r="P9" s="41" t="n">
        <v>778986</v>
      </c>
      <c r="Q9" s="41" t="n">
        <v>768302</v>
      </c>
      <c r="R9" s="41" t="n">
        <v>85775</v>
      </c>
      <c r="S9" s="41" t="n">
        <v>45582</v>
      </c>
      <c r="T9" s="41" t="n">
        <v>40193</v>
      </c>
      <c r="U9" s="40" t="n">
        <v>29966</v>
      </c>
      <c r="V9" s="42"/>
      <c r="W9" s="38" t="n">
        <v>21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0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139666</v>
      </c>
      <c r="G11" s="49" t="n">
        <v>70281</v>
      </c>
      <c r="H11" s="49" t="n">
        <v>69385</v>
      </c>
      <c r="I11" s="49" t="n">
        <v>46408</v>
      </c>
      <c r="J11" s="49" t="n">
        <v>46811</v>
      </c>
      <c r="K11" s="49" t="n">
        <v>46447</v>
      </c>
      <c r="L11" s="49" t="n">
        <v>106781</v>
      </c>
      <c r="M11" s="49" t="n">
        <v>53083</v>
      </c>
      <c r="N11" s="50" t="n">
        <v>53698</v>
      </c>
      <c r="O11" s="50" t="n">
        <v>35228</v>
      </c>
      <c r="P11" s="50" t="n">
        <v>35893</v>
      </c>
      <c r="Q11" s="50" t="n">
        <v>35660</v>
      </c>
      <c r="R11" s="50" t="n">
        <v>4131</v>
      </c>
      <c r="S11" s="50" t="n">
        <v>2295</v>
      </c>
      <c r="T11" s="50" t="n">
        <v>1836</v>
      </c>
      <c r="U11" s="49" t="n">
        <v>1381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40588</v>
      </c>
      <c r="G12" s="49" t="n">
        <v>20535</v>
      </c>
      <c r="H12" s="49" t="n">
        <v>20053</v>
      </c>
      <c r="I12" s="49" t="n">
        <v>13650</v>
      </c>
      <c r="J12" s="49" t="n">
        <v>13366</v>
      </c>
      <c r="K12" s="49" t="n">
        <v>13572</v>
      </c>
      <c r="L12" s="49" t="n">
        <v>22226</v>
      </c>
      <c r="M12" s="49" t="n">
        <v>10288</v>
      </c>
      <c r="N12" s="50" t="n">
        <v>11938</v>
      </c>
      <c r="O12" s="50" t="n">
        <v>7437</v>
      </c>
      <c r="P12" s="50" t="n">
        <v>7278</v>
      </c>
      <c r="Q12" s="50" t="n">
        <v>7511</v>
      </c>
      <c r="R12" s="50" t="n">
        <v>2165</v>
      </c>
      <c r="S12" s="50" t="n">
        <v>1301</v>
      </c>
      <c r="T12" s="50" t="n">
        <v>864</v>
      </c>
      <c r="U12" s="49" t="n">
        <v>717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39203</v>
      </c>
      <c r="G13" s="49" t="n">
        <v>19893</v>
      </c>
      <c r="H13" s="49" t="n">
        <v>19310</v>
      </c>
      <c r="I13" s="49" t="n">
        <v>13010</v>
      </c>
      <c r="J13" s="49" t="n">
        <v>12987</v>
      </c>
      <c r="K13" s="49" t="n">
        <v>13206</v>
      </c>
      <c r="L13" s="49" t="n">
        <v>24136</v>
      </c>
      <c r="M13" s="49" t="n">
        <v>11754</v>
      </c>
      <c r="N13" s="50" t="n">
        <v>12382</v>
      </c>
      <c r="O13" s="50" t="n">
        <v>8071</v>
      </c>
      <c r="P13" s="50" t="n">
        <v>7967</v>
      </c>
      <c r="Q13" s="50" t="n">
        <v>8098</v>
      </c>
      <c r="R13" s="50" t="n">
        <v>1716</v>
      </c>
      <c r="S13" s="50" t="n">
        <v>845</v>
      </c>
      <c r="T13" s="50" t="n">
        <v>871</v>
      </c>
      <c r="U13" s="49" t="n">
        <v>548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62041</v>
      </c>
      <c r="G14" s="49" t="n">
        <v>31043</v>
      </c>
      <c r="H14" s="49" t="n">
        <v>30998</v>
      </c>
      <c r="I14" s="49" t="n">
        <v>20439</v>
      </c>
      <c r="J14" s="49" t="n">
        <v>20683</v>
      </c>
      <c r="K14" s="49" t="n">
        <v>20919</v>
      </c>
      <c r="L14" s="49" t="n">
        <v>45235</v>
      </c>
      <c r="M14" s="49" t="n">
        <v>20676</v>
      </c>
      <c r="N14" s="50" t="n">
        <v>24559</v>
      </c>
      <c r="O14" s="50" t="n">
        <v>14968</v>
      </c>
      <c r="P14" s="50" t="n">
        <v>14977</v>
      </c>
      <c r="Q14" s="50" t="n">
        <v>15290</v>
      </c>
      <c r="R14" s="50" t="n">
        <v>2171</v>
      </c>
      <c r="S14" s="50" t="n">
        <v>1398</v>
      </c>
      <c r="T14" s="50" t="n">
        <v>773</v>
      </c>
      <c r="U14" s="49" t="n">
        <v>790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29277</v>
      </c>
      <c r="G15" s="49" t="n">
        <v>14764</v>
      </c>
      <c r="H15" s="49" t="n">
        <v>14513</v>
      </c>
      <c r="I15" s="49" t="n">
        <v>9687</v>
      </c>
      <c r="J15" s="49" t="n">
        <v>9847</v>
      </c>
      <c r="K15" s="49" t="n">
        <v>9743</v>
      </c>
      <c r="L15" s="49" t="n">
        <v>19500</v>
      </c>
      <c r="M15" s="49" t="n">
        <v>8558</v>
      </c>
      <c r="N15" s="50" t="n">
        <v>10942</v>
      </c>
      <c r="O15" s="50" t="n">
        <v>6466</v>
      </c>
      <c r="P15" s="50" t="n">
        <v>6509</v>
      </c>
      <c r="Q15" s="50" t="n">
        <v>6525</v>
      </c>
      <c r="R15" s="50" t="n">
        <v>1546</v>
      </c>
      <c r="S15" s="50" t="n">
        <v>866</v>
      </c>
      <c r="T15" s="50" t="n">
        <v>680</v>
      </c>
      <c r="U15" s="49" t="n">
        <v>512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49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34538</v>
      </c>
      <c r="G17" s="49" t="n">
        <v>17455</v>
      </c>
      <c r="H17" s="49" t="n">
        <v>17083</v>
      </c>
      <c r="I17" s="49" t="n">
        <v>11387</v>
      </c>
      <c r="J17" s="49" t="n">
        <v>11459</v>
      </c>
      <c r="K17" s="49" t="n">
        <v>11692</v>
      </c>
      <c r="L17" s="49" t="n">
        <v>21386</v>
      </c>
      <c r="M17" s="49" t="n">
        <v>9801</v>
      </c>
      <c r="N17" s="50" t="n">
        <v>11585</v>
      </c>
      <c r="O17" s="50" t="n">
        <v>7016</v>
      </c>
      <c r="P17" s="50" t="n">
        <v>7144</v>
      </c>
      <c r="Q17" s="50" t="n">
        <v>7226</v>
      </c>
      <c r="R17" s="50" t="n">
        <v>1474</v>
      </c>
      <c r="S17" s="50" t="n">
        <v>760</v>
      </c>
      <c r="T17" s="50" t="n">
        <v>714</v>
      </c>
      <c r="U17" s="49" t="n">
        <v>518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60763</v>
      </c>
      <c r="G18" s="49" t="n">
        <v>30822</v>
      </c>
      <c r="H18" s="49" t="n">
        <v>29941</v>
      </c>
      <c r="I18" s="49" t="n">
        <v>20278</v>
      </c>
      <c r="J18" s="49" t="n">
        <v>20078</v>
      </c>
      <c r="K18" s="49" t="n">
        <v>20407</v>
      </c>
      <c r="L18" s="49" t="n">
        <v>34596</v>
      </c>
      <c r="M18" s="49" t="n">
        <v>16217</v>
      </c>
      <c r="N18" s="50" t="n">
        <v>18379</v>
      </c>
      <c r="O18" s="50" t="n">
        <v>11494</v>
      </c>
      <c r="P18" s="50" t="n">
        <v>11383</v>
      </c>
      <c r="Q18" s="50" t="n">
        <v>11719</v>
      </c>
      <c r="R18" s="50" t="n">
        <v>2938</v>
      </c>
      <c r="S18" s="50" t="n">
        <v>1639</v>
      </c>
      <c r="T18" s="50" t="n">
        <v>1299</v>
      </c>
      <c r="U18" s="49" t="n">
        <v>1037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80231</v>
      </c>
      <c r="G19" s="49" t="n">
        <v>41114</v>
      </c>
      <c r="H19" s="49" t="n">
        <v>39117</v>
      </c>
      <c r="I19" s="49" t="n">
        <v>27326</v>
      </c>
      <c r="J19" s="49" t="n">
        <v>26626</v>
      </c>
      <c r="K19" s="49" t="n">
        <v>26279</v>
      </c>
      <c r="L19" s="49" t="n">
        <v>62573</v>
      </c>
      <c r="M19" s="49" t="n">
        <v>31100</v>
      </c>
      <c r="N19" s="50" t="n">
        <v>31473</v>
      </c>
      <c r="O19" s="50" t="n">
        <v>21174</v>
      </c>
      <c r="P19" s="50" t="n">
        <v>20739</v>
      </c>
      <c r="Q19" s="50" t="n">
        <v>20660</v>
      </c>
      <c r="R19" s="50" t="n">
        <v>1595</v>
      </c>
      <c r="S19" s="50" t="n">
        <v>964</v>
      </c>
      <c r="T19" s="50" t="n">
        <v>631</v>
      </c>
      <c r="U19" s="49" t="n">
        <v>542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55113</v>
      </c>
      <c r="G20" s="49" t="n">
        <v>29149</v>
      </c>
      <c r="H20" s="49" t="n">
        <v>25964</v>
      </c>
      <c r="I20" s="49" t="n">
        <v>18548</v>
      </c>
      <c r="J20" s="49" t="n">
        <v>18075</v>
      </c>
      <c r="K20" s="49" t="n">
        <v>18490</v>
      </c>
      <c r="L20" s="49" t="n">
        <v>35442</v>
      </c>
      <c r="M20" s="49" t="n">
        <v>18576</v>
      </c>
      <c r="N20" s="50" t="n">
        <v>16866</v>
      </c>
      <c r="O20" s="50" t="n">
        <v>11806</v>
      </c>
      <c r="P20" s="50" t="n">
        <v>11595</v>
      </c>
      <c r="Q20" s="50" t="n">
        <v>12041</v>
      </c>
      <c r="R20" s="50" t="n">
        <v>2417</v>
      </c>
      <c r="S20" s="50" t="n">
        <v>1275</v>
      </c>
      <c r="T20" s="50" t="n">
        <v>1142</v>
      </c>
      <c r="U20" s="49" t="n">
        <v>808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51629</v>
      </c>
      <c r="G21" s="49" t="n">
        <v>26137</v>
      </c>
      <c r="H21" s="49" t="n">
        <v>25492</v>
      </c>
      <c r="I21" s="49" t="n">
        <v>17438</v>
      </c>
      <c r="J21" s="49" t="n">
        <v>17257</v>
      </c>
      <c r="K21" s="49" t="n">
        <v>16934</v>
      </c>
      <c r="L21" s="49" t="n">
        <v>33418</v>
      </c>
      <c r="M21" s="49" t="n">
        <v>16104</v>
      </c>
      <c r="N21" s="50" t="n">
        <v>17314</v>
      </c>
      <c r="O21" s="50" t="n">
        <v>11294</v>
      </c>
      <c r="P21" s="50" t="n">
        <v>11105</v>
      </c>
      <c r="Q21" s="50" t="n">
        <v>11019</v>
      </c>
      <c r="R21" s="50" t="n">
        <v>2340</v>
      </c>
      <c r="S21" s="50" t="n">
        <v>971</v>
      </c>
      <c r="T21" s="50" t="n">
        <v>1369</v>
      </c>
      <c r="U21" s="49" t="n">
        <v>807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49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166646</v>
      </c>
      <c r="G23" s="49" t="n">
        <v>86502</v>
      </c>
      <c r="H23" s="49" t="n">
        <v>80144</v>
      </c>
      <c r="I23" s="49" t="n">
        <v>57883</v>
      </c>
      <c r="J23" s="49" t="n">
        <v>54779</v>
      </c>
      <c r="K23" s="49" t="n">
        <v>53984</v>
      </c>
      <c r="L23" s="49" t="n">
        <v>132887</v>
      </c>
      <c r="M23" s="49" t="n">
        <v>69471</v>
      </c>
      <c r="N23" s="50" t="n">
        <v>63416</v>
      </c>
      <c r="O23" s="50" t="n">
        <v>45834</v>
      </c>
      <c r="P23" s="50" t="n">
        <v>43793</v>
      </c>
      <c r="Q23" s="50" t="n">
        <v>43260</v>
      </c>
      <c r="R23" s="50" t="n">
        <v>2804</v>
      </c>
      <c r="S23" s="50" t="n">
        <v>1272</v>
      </c>
      <c r="T23" s="50" t="n">
        <v>1532</v>
      </c>
      <c r="U23" s="49" t="n">
        <v>998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141950</v>
      </c>
      <c r="G24" s="49" t="n">
        <v>72090</v>
      </c>
      <c r="H24" s="49" t="n">
        <v>69860</v>
      </c>
      <c r="I24" s="49" t="n">
        <v>48849</v>
      </c>
      <c r="J24" s="49" t="n">
        <v>46824</v>
      </c>
      <c r="K24" s="49" t="n">
        <v>46277</v>
      </c>
      <c r="L24" s="49" t="n">
        <v>121714</v>
      </c>
      <c r="M24" s="49" t="n">
        <v>61006</v>
      </c>
      <c r="N24" s="50" t="n">
        <v>60708</v>
      </c>
      <c r="O24" s="50" t="n">
        <v>41806</v>
      </c>
      <c r="P24" s="50" t="n">
        <v>40225</v>
      </c>
      <c r="Q24" s="50" t="n">
        <v>39683</v>
      </c>
      <c r="R24" s="50" t="n">
        <v>2972</v>
      </c>
      <c r="S24" s="50" t="n">
        <v>1607</v>
      </c>
      <c r="T24" s="50" t="n">
        <v>1365</v>
      </c>
      <c r="U24" s="49" t="n">
        <v>1116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293039</v>
      </c>
      <c r="G25" s="49" t="n">
        <v>144045</v>
      </c>
      <c r="H25" s="49" t="n">
        <v>148994</v>
      </c>
      <c r="I25" s="49" t="n">
        <v>101326</v>
      </c>
      <c r="J25" s="49" t="n">
        <v>97145</v>
      </c>
      <c r="K25" s="49" t="n">
        <v>94568</v>
      </c>
      <c r="L25" s="49" t="n">
        <v>255999</v>
      </c>
      <c r="M25" s="49" t="n">
        <v>123152</v>
      </c>
      <c r="N25" s="50" t="n">
        <v>132847</v>
      </c>
      <c r="O25" s="50" t="n">
        <v>88162</v>
      </c>
      <c r="P25" s="50" t="n">
        <v>85045</v>
      </c>
      <c r="Q25" s="50" t="n">
        <v>82792</v>
      </c>
      <c r="R25" s="50" t="n">
        <v>1895</v>
      </c>
      <c r="S25" s="50" t="n">
        <v>724</v>
      </c>
      <c r="T25" s="50" t="n">
        <v>1171</v>
      </c>
      <c r="U25" s="49" t="n">
        <v>664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183447</v>
      </c>
      <c r="G26" s="49" t="n">
        <v>92411</v>
      </c>
      <c r="H26" s="49" t="n">
        <v>91036</v>
      </c>
      <c r="I26" s="49" t="n">
        <v>62725</v>
      </c>
      <c r="J26" s="49" t="n">
        <v>60668</v>
      </c>
      <c r="K26" s="49" t="n">
        <v>60054</v>
      </c>
      <c r="L26" s="49" t="n">
        <v>155283</v>
      </c>
      <c r="M26" s="49" t="n">
        <v>77504</v>
      </c>
      <c r="N26" s="50" t="n">
        <v>77779</v>
      </c>
      <c r="O26" s="50" t="n">
        <v>52491</v>
      </c>
      <c r="P26" s="50" t="n">
        <v>51119</v>
      </c>
      <c r="Q26" s="50" t="n">
        <v>51673</v>
      </c>
      <c r="R26" s="50" t="n">
        <v>1791</v>
      </c>
      <c r="S26" s="50" t="n">
        <v>767</v>
      </c>
      <c r="T26" s="50" t="n">
        <v>1024</v>
      </c>
      <c r="U26" s="49" t="n">
        <v>638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64052</v>
      </c>
      <c r="G27" s="49" t="n">
        <v>32408</v>
      </c>
      <c r="H27" s="49" t="n">
        <v>31644</v>
      </c>
      <c r="I27" s="49" t="n">
        <v>21940</v>
      </c>
      <c r="J27" s="49" t="n">
        <v>20900</v>
      </c>
      <c r="K27" s="49" t="n">
        <v>21212</v>
      </c>
      <c r="L27" s="49" t="n">
        <v>45088</v>
      </c>
      <c r="M27" s="49" t="n">
        <v>22398</v>
      </c>
      <c r="N27" s="50" t="n">
        <v>22690</v>
      </c>
      <c r="O27" s="50" t="n">
        <v>15437</v>
      </c>
      <c r="P27" s="50" t="n">
        <v>14709</v>
      </c>
      <c r="Q27" s="50" t="n">
        <v>14942</v>
      </c>
      <c r="R27" s="50" t="n">
        <v>2212</v>
      </c>
      <c r="S27" s="50" t="n">
        <v>1027</v>
      </c>
      <c r="T27" s="50" t="n">
        <v>1185</v>
      </c>
      <c r="U27" s="49" t="n">
        <v>779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49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26717</v>
      </c>
      <c r="G29" s="49" t="n">
        <v>13434</v>
      </c>
      <c r="H29" s="49" t="n">
        <v>13283</v>
      </c>
      <c r="I29" s="49" t="n">
        <v>8939</v>
      </c>
      <c r="J29" s="49" t="n">
        <v>8946</v>
      </c>
      <c r="K29" s="49" t="n">
        <v>8832</v>
      </c>
      <c r="L29" s="49" t="n">
        <v>17171</v>
      </c>
      <c r="M29" s="49" t="n">
        <v>8083</v>
      </c>
      <c r="N29" s="50" t="n">
        <v>9088</v>
      </c>
      <c r="O29" s="50" t="n">
        <v>5768</v>
      </c>
      <c r="P29" s="50" t="n">
        <v>5758</v>
      </c>
      <c r="Q29" s="50" t="n">
        <v>5645</v>
      </c>
      <c r="R29" s="50" t="n">
        <v>516</v>
      </c>
      <c r="S29" s="50" t="n">
        <v>280</v>
      </c>
      <c r="T29" s="50" t="n">
        <v>236</v>
      </c>
      <c r="U29" s="49" t="n">
        <v>172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31169</v>
      </c>
      <c r="G30" s="49" t="n">
        <v>15780</v>
      </c>
      <c r="H30" s="49" t="n">
        <v>15389</v>
      </c>
      <c r="I30" s="49" t="n">
        <v>10562</v>
      </c>
      <c r="J30" s="49" t="n">
        <v>10401</v>
      </c>
      <c r="K30" s="49" t="n">
        <v>10206</v>
      </c>
      <c r="L30" s="49" t="n">
        <v>21317</v>
      </c>
      <c r="M30" s="49" t="n">
        <v>10264</v>
      </c>
      <c r="N30" s="50" t="n">
        <v>11053</v>
      </c>
      <c r="O30" s="50" t="n">
        <v>7198</v>
      </c>
      <c r="P30" s="50" t="n">
        <v>7105</v>
      </c>
      <c r="Q30" s="50" t="n">
        <v>7014</v>
      </c>
      <c r="R30" s="50" t="n">
        <v>459</v>
      </c>
      <c r="S30" s="50" t="n">
        <v>248</v>
      </c>
      <c r="T30" s="50" t="n">
        <v>211</v>
      </c>
      <c r="U30" s="49" t="n">
        <v>159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22676</v>
      </c>
      <c r="G31" s="49" t="n">
        <v>11542</v>
      </c>
      <c r="H31" s="49" t="n">
        <v>11134</v>
      </c>
      <c r="I31" s="49" t="n">
        <v>7679</v>
      </c>
      <c r="J31" s="49" t="n">
        <v>7564</v>
      </c>
      <c r="K31" s="49" t="n">
        <v>7433</v>
      </c>
      <c r="L31" s="49" t="n">
        <v>14277</v>
      </c>
      <c r="M31" s="49" t="n">
        <v>7276</v>
      </c>
      <c r="N31" s="50" t="n">
        <v>7001</v>
      </c>
      <c r="O31" s="50" t="n">
        <v>4792</v>
      </c>
      <c r="P31" s="50" t="n">
        <v>4732</v>
      </c>
      <c r="Q31" s="50" t="n">
        <v>4753</v>
      </c>
      <c r="R31" s="50" t="n">
        <v>857</v>
      </c>
      <c r="S31" s="50" t="n">
        <v>383</v>
      </c>
      <c r="T31" s="50" t="n">
        <v>474</v>
      </c>
      <c r="U31" s="49" t="n">
        <v>313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26516</v>
      </c>
      <c r="G32" s="49" t="n">
        <v>14020</v>
      </c>
      <c r="H32" s="49" t="n">
        <v>12496</v>
      </c>
      <c r="I32" s="49" t="n">
        <v>9002</v>
      </c>
      <c r="J32" s="49" t="n">
        <v>8826</v>
      </c>
      <c r="K32" s="49" t="n">
        <v>8688</v>
      </c>
      <c r="L32" s="49" t="n">
        <v>18744</v>
      </c>
      <c r="M32" s="49" t="n">
        <v>9755</v>
      </c>
      <c r="N32" s="50" t="n">
        <v>8989</v>
      </c>
      <c r="O32" s="50" t="n">
        <v>6320</v>
      </c>
      <c r="P32" s="50" t="n">
        <v>6237</v>
      </c>
      <c r="Q32" s="50" t="n">
        <v>6187</v>
      </c>
      <c r="R32" s="50" t="n">
        <v>756</v>
      </c>
      <c r="S32" s="50" t="n">
        <v>490</v>
      </c>
      <c r="T32" s="50" t="n">
        <v>266</v>
      </c>
      <c r="U32" s="49" t="n">
        <v>273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58392</v>
      </c>
      <c r="G33" s="49" t="n">
        <v>29455</v>
      </c>
      <c r="H33" s="49" t="n">
        <v>28937</v>
      </c>
      <c r="I33" s="49" t="n">
        <v>19676</v>
      </c>
      <c r="J33" s="49" t="n">
        <v>19637</v>
      </c>
      <c r="K33" s="49" t="n">
        <v>19079</v>
      </c>
      <c r="L33" s="49" t="n">
        <v>41327</v>
      </c>
      <c r="M33" s="49" t="n">
        <v>19699</v>
      </c>
      <c r="N33" s="50" t="n">
        <v>21628</v>
      </c>
      <c r="O33" s="50" t="n">
        <v>13868</v>
      </c>
      <c r="P33" s="50" t="n">
        <v>13813</v>
      </c>
      <c r="Q33" s="50" t="n">
        <v>13646</v>
      </c>
      <c r="R33" s="50" t="n">
        <v>3059</v>
      </c>
      <c r="S33" s="50" t="n">
        <v>1776</v>
      </c>
      <c r="T33" s="50" t="n">
        <v>1283</v>
      </c>
      <c r="U33" s="49" t="n">
        <v>1064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49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55194</v>
      </c>
      <c r="G35" s="49" t="n">
        <v>27838</v>
      </c>
      <c r="H35" s="49" t="n">
        <v>27356</v>
      </c>
      <c r="I35" s="49" t="n">
        <v>18665</v>
      </c>
      <c r="J35" s="49" t="n">
        <v>18574</v>
      </c>
      <c r="K35" s="49" t="n">
        <v>17955</v>
      </c>
      <c r="L35" s="49" t="n">
        <v>32089</v>
      </c>
      <c r="M35" s="49" t="n">
        <v>16215</v>
      </c>
      <c r="N35" s="50" t="n">
        <v>15874</v>
      </c>
      <c r="O35" s="50" t="n">
        <v>10705</v>
      </c>
      <c r="P35" s="50" t="n">
        <v>10894</v>
      </c>
      <c r="Q35" s="50" t="n">
        <v>10490</v>
      </c>
      <c r="R35" s="50" t="n">
        <v>2791</v>
      </c>
      <c r="S35" s="50" t="n">
        <v>1266</v>
      </c>
      <c r="T35" s="50" t="n">
        <v>1525</v>
      </c>
      <c r="U35" s="49" t="n">
        <v>958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98475</v>
      </c>
      <c r="G36" s="49" t="n">
        <v>50290</v>
      </c>
      <c r="H36" s="49" t="n">
        <v>48185</v>
      </c>
      <c r="I36" s="49" t="n">
        <v>33505</v>
      </c>
      <c r="J36" s="49" t="n">
        <v>32042</v>
      </c>
      <c r="K36" s="49" t="n">
        <v>32928</v>
      </c>
      <c r="L36" s="49" t="n">
        <v>67281</v>
      </c>
      <c r="M36" s="49" t="n">
        <v>33549</v>
      </c>
      <c r="N36" s="50" t="n">
        <v>33732</v>
      </c>
      <c r="O36" s="50" t="n">
        <v>22801</v>
      </c>
      <c r="P36" s="50" t="n">
        <v>22074</v>
      </c>
      <c r="Q36" s="50" t="n">
        <v>22406</v>
      </c>
      <c r="R36" s="50" t="n">
        <v>2543</v>
      </c>
      <c r="S36" s="50" t="n">
        <v>1074</v>
      </c>
      <c r="T36" s="50" t="n">
        <v>1469</v>
      </c>
      <c r="U36" s="49" t="n">
        <v>836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182707</v>
      </c>
      <c r="G37" s="49" t="n">
        <v>91421</v>
      </c>
      <c r="H37" s="49" t="n">
        <v>91286</v>
      </c>
      <c r="I37" s="49" t="n">
        <v>62944</v>
      </c>
      <c r="J37" s="49" t="n">
        <v>61028</v>
      </c>
      <c r="K37" s="49" t="n">
        <v>58735</v>
      </c>
      <c r="L37" s="49" t="n">
        <v>133596</v>
      </c>
      <c r="M37" s="49" t="n">
        <v>67830</v>
      </c>
      <c r="N37" s="50" t="n">
        <v>65766</v>
      </c>
      <c r="O37" s="50" t="n">
        <v>45685</v>
      </c>
      <c r="P37" s="50" t="n">
        <v>44647</v>
      </c>
      <c r="Q37" s="50" t="n">
        <v>43264</v>
      </c>
      <c r="R37" s="50" t="n">
        <v>3307</v>
      </c>
      <c r="S37" s="50" t="n">
        <v>1590</v>
      </c>
      <c r="T37" s="50" t="n">
        <v>1717</v>
      </c>
      <c r="U37" s="49" t="n">
        <v>1187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49223</v>
      </c>
      <c r="G38" s="49" t="n">
        <v>25004</v>
      </c>
      <c r="H38" s="49" t="n">
        <v>24219</v>
      </c>
      <c r="I38" s="49" t="n">
        <v>16658</v>
      </c>
      <c r="J38" s="49" t="n">
        <v>16393</v>
      </c>
      <c r="K38" s="49" t="n">
        <v>16172</v>
      </c>
      <c r="L38" s="49" t="n">
        <v>32407</v>
      </c>
      <c r="M38" s="49" t="n">
        <v>16380</v>
      </c>
      <c r="N38" s="50" t="n">
        <v>16027</v>
      </c>
      <c r="O38" s="50" t="n">
        <v>10932</v>
      </c>
      <c r="P38" s="50" t="n">
        <v>10794</v>
      </c>
      <c r="Q38" s="50" t="n">
        <v>10681</v>
      </c>
      <c r="R38" s="50" t="n">
        <v>1801</v>
      </c>
      <c r="S38" s="50" t="n">
        <v>1071</v>
      </c>
      <c r="T38" s="50" t="n">
        <v>730</v>
      </c>
      <c r="U38" s="49" t="n">
        <v>624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36795</v>
      </c>
      <c r="G39" s="49" t="n">
        <v>18896</v>
      </c>
      <c r="H39" s="49" t="n">
        <v>17899</v>
      </c>
      <c r="I39" s="49" t="n">
        <v>12603</v>
      </c>
      <c r="J39" s="49" t="n">
        <v>12292</v>
      </c>
      <c r="K39" s="49" t="n">
        <v>11900</v>
      </c>
      <c r="L39" s="49" t="n">
        <v>26351</v>
      </c>
      <c r="M39" s="49" t="n">
        <v>13483</v>
      </c>
      <c r="N39" s="50" t="n">
        <v>12868</v>
      </c>
      <c r="O39" s="50" t="n">
        <v>8973</v>
      </c>
      <c r="P39" s="50" t="n">
        <v>8767</v>
      </c>
      <c r="Q39" s="50" t="n">
        <v>8611</v>
      </c>
      <c r="R39" s="50" t="n">
        <v>1220</v>
      </c>
      <c r="S39" s="50" t="n">
        <v>651</v>
      </c>
      <c r="T39" s="50" t="n">
        <v>569</v>
      </c>
      <c r="U39" s="49" t="n">
        <v>442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49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67922</v>
      </c>
      <c r="G41" s="49" t="n">
        <v>33694</v>
      </c>
      <c r="H41" s="49" t="n">
        <v>34228</v>
      </c>
      <c r="I41" s="49" t="n">
        <v>23224</v>
      </c>
      <c r="J41" s="49" t="n">
        <v>22820</v>
      </c>
      <c r="K41" s="49" t="n">
        <v>21878</v>
      </c>
      <c r="L41" s="49" t="n">
        <v>56934</v>
      </c>
      <c r="M41" s="49" t="n">
        <v>27675</v>
      </c>
      <c r="N41" s="50" t="n">
        <v>29259</v>
      </c>
      <c r="O41" s="50" t="n">
        <v>19342</v>
      </c>
      <c r="P41" s="50" t="n">
        <v>19224</v>
      </c>
      <c r="Q41" s="50" t="n">
        <v>18368</v>
      </c>
      <c r="R41" s="50" t="n">
        <v>1053</v>
      </c>
      <c r="S41" s="50" t="n">
        <v>611</v>
      </c>
      <c r="T41" s="50" t="n">
        <v>442</v>
      </c>
      <c r="U41" s="49" t="n">
        <v>385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209987</v>
      </c>
      <c r="G42" s="49" t="n">
        <v>106124</v>
      </c>
      <c r="H42" s="49" t="n">
        <v>103863</v>
      </c>
      <c r="I42" s="49" t="n">
        <v>72804</v>
      </c>
      <c r="J42" s="49" t="n">
        <v>70778</v>
      </c>
      <c r="K42" s="49" t="n">
        <v>66405</v>
      </c>
      <c r="L42" s="49" t="n">
        <v>169035</v>
      </c>
      <c r="M42" s="49" t="n">
        <v>84412</v>
      </c>
      <c r="N42" s="50" t="n">
        <v>84623</v>
      </c>
      <c r="O42" s="50" t="n">
        <v>58485</v>
      </c>
      <c r="P42" s="50" t="n">
        <v>57199</v>
      </c>
      <c r="Q42" s="50" t="n">
        <v>53351</v>
      </c>
      <c r="R42" s="50" t="n">
        <v>1125</v>
      </c>
      <c r="S42" s="50" t="n">
        <v>491</v>
      </c>
      <c r="T42" s="50" t="n">
        <v>634</v>
      </c>
      <c r="U42" s="49" t="n">
        <v>411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136387</v>
      </c>
      <c r="G43" s="49" t="n">
        <v>67745</v>
      </c>
      <c r="H43" s="49" t="n">
        <v>68642</v>
      </c>
      <c r="I43" s="49" t="n">
        <v>46000</v>
      </c>
      <c r="J43" s="49" t="n">
        <v>45617</v>
      </c>
      <c r="K43" s="49" t="n">
        <v>44770</v>
      </c>
      <c r="L43" s="49" t="n">
        <v>102951</v>
      </c>
      <c r="M43" s="49" t="n">
        <v>50931</v>
      </c>
      <c r="N43" s="50" t="n">
        <v>52020</v>
      </c>
      <c r="O43" s="50" t="n">
        <v>34352</v>
      </c>
      <c r="P43" s="50" t="n">
        <v>34541</v>
      </c>
      <c r="Q43" s="50" t="n">
        <v>34058</v>
      </c>
      <c r="R43" s="50" t="n">
        <v>2696</v>
      </c>
      <c r="S43" s="50" t="n">
        <v>1325</v>
      </c>
      <c r="T43" s="50" t="n">
        <v>1371</v>
      </c>
      <c r="U43" s="49" t="n">
        <v>960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36546</v>
      </c>
      <c r="G44" s="49" t="n">
        <v>18663</v>
      </c>
      <c r="H44" s="49" t="n">
        <v>17883</v>
      </c>
      <c r="I44" s="49" t="n">
        <v>12466</v>
      </c>
      <c r="J44" s="49" t="n">
        <v>12194</v>
      </c>
      <c r="K44" s="49" t="n">
        <v>11886</v>
      </c>
      <c r="L44" s="49" t="n">
        <v>28463</v>
      </c>
      <c r="M44" s="49" t="n">
        <v>14415</v>
      </c>
      <c r="N44" s="50" t="n">
        <v>14048</v>
      </c>
      <c r="O44" s="50" t="n">
        <v>9658</v>
      </c>
      <c r="P44" s="50" t="n">
        <v>9522</v>
      </c>
      <c r="Q44" s="50" t="n">
        <v>9283</v>
      </c>
      <c r="R44" s="50" t="n">
        <v>567</v>
      </c>
      <c r="S44" s="50" t="n">
        <v>308</v>
      </c>
      <c r="T44" s="50" t="n">
        <v>259</v>
      </c>
      <c r="U44" s="49" t="n">
        <v>210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28475</v>
      </c>
      <c r="G45" s="49" t="n">
        <v>14655</v>
      </c>
      <c r="H45" s="49" t="n">
        <v>13820</v>
      </c>
      <c r="I45" s="49" t="n">
        <v>9552</v>
      </c>
      <c r="J45" s="49" t="n">
        <v>9651</v>
      </c>
      <c r="K45" s="49" t="n">
        <v>9272</v>
      </c>
      <c r="L45" s="49" t="n">
        <v>17800</v>
      </c>
      <c r="M45" s="49" t="n">
        <v>8923</v>
      </c>
      <c r="N45" s="50" t="n">
        <v>8877</v>
      </c>
      <c r="O45" s="50" t="n">
        <v>6062</v>
      </c>
      <c r="P45" s="50" t="n">
        <v>5961</v>
      </c>
      <c r="Q45" s="50" t="n">
        <v>5777</v>
      </c>
      <c r="R45" s="50" t="n">
        <v>487</v>
      </c>
      <c r="S45" s="50" t="n">
        <v>334</v>
      </c>
      <c r="T45" s="50" t="n">
        <v>153</v>
      </c>
      <c r="U45" s="49" t="n">
        <v>183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49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16490</v>
      </c>
      <c r="G47" s="49" t="n">
        <v>8276</v>
      </c>
      <c r="H47" s="49" t="n">
        <v>8214</v>
      </c>
      <c r="I47" s="49" t="n">
        <v>5523</v>
      </c>
      <c r="J47" s="49" t="n">
        <v>5555</v>
      </c>
      <c r="K47" s="49" t="n">
        <v>5412</v>
      </c>
      <c r="L47" s="49" t="n">
        <v>9319</v>
      </c>
      <c r="M47" s="49" t="n">
        <v>4575</v>
      </c>
      <c r="N47" s="50" t="n">
        <v>4744</v>
      </c>
      <c r="O47" s="50" t="n">
        <v>3134</v>
      </c>
      <c r="P47" s="50" t="n">
        <v>3150</v>
      </c>
      <c r="Q47" s="50" t="n">
        <v>3035</v>
      </c>
      <c r="R47" s="50" t="n">
        <v>709</v>
      </c>
      <c r="S47" s="50" t="n">
        <v>371</v>
      </c>
      <c r="T47" s="50" t="n">
        <v>338</v>
      </c>
      <c r="U47" s="49" t="n">
        <v>260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20111</v>
      </c>
      <c r="G48" s="49" t="n">
        <v>10168</v>
      </c>
      <c r="H48" s="49" t="n">
        <v>9943</v>
      </c>
      <c r="I48" s="49" t="n">
        <v>6920</v>
      </c>
      <c r="J48" s="49" t="n">
        <v>6472</v>
      </c>
      <c r="K48" s="49" t="n">
        <v>6719</v>
      </c>
      <c r="L48" s="49" t="n">
        <v>12569</v>
      </c>
      <c r="M48" s="49" t="n">
        <v>6047</v>
      </c>
      <c r="N48" s="50" t="n">
        <v>6522</v>
      </c>
      <c r="O48" s="50" t="n">
        <v>4400</v>
      </c>
      <c r="P48" s="50" t="n">
        <v>3976</v>
      </c>
      <c r="Q48" s="50" t="n">
        <v>4193</v>
      </c>
      <c r="R48" s="50" t="n">
        <v>917</v>
      </c>
      <c r="S48" s="50" t="n">
        <v>469</v>
      </c>
      <c r="T48" s="50" t="n">
        <v>448</v>
      </c>
      <c r="U48" s="49" t="n">
        <v>298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52130</v>
      </c>
      <c r="G49" s="49" t="n">
        <v>26618</v>
      </c>
      <c r="H49" s="49" t="n">
        <v>25512</v>
      </c>
      <c r="I49" s="49" t="n">
        <v>17648</v>
      </c>
      <c r="J49" s="49" t="n">
        <v>17436</v>
      </c>
      <c r="K49" s="49" t="n">
        <v>17046</v>
      </c>
      <c r="L49" s="49" t="n">
        <v>30227</v>
      </c>
      <c r="M49" s="49" t="n">
        <v>14528</v>
      </c>
      <c r="N49" s="50" t="n">
        <v>15699</v>
      </c>
      <c r="O49" s="50" t="n">
        <v>10114</v>
      </c>
      <c r="P49" s="50" t="n">
        <v>10072</v>
      </c>
      <c r="Q49" s="50" t="n">
        <v>10041</v>
      </c>
      <c r="R49" s="50" t="n">
        <v>2006</v>
      </c>
      <c r="S49" s="50" t="n">
        <v>1235</v>
      </c>
      <c r="T49" s="50" t="n">
        <v>771</v>
      </c>
      <c r="U49" s="49" t="n">
        <v>709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73039</v>
      </c>
      <c r="G50" s="49" t="n">
        <v>37039</v>
      </c>
      <c r="H50" s="49" t="n">
        <v>36000</v>
      </c>
      <c r="I50" s="49" t="n">
        <v>25106</v>
      </c>
      <c r="J50" s="49" t="n">
        <v>24375</v>
      </c>
      <c r="K50" s="49" t="n">
        <v>23558</v>
      </c>
      <c r="L50" s="49" t="n">
        <v>53354</v>
      </c>
      <c r="M50" s="49" t="n">
        <v>26449</v>
      </c>
      <c r="N50" s="50" t="n">
        <v>26905</v>
      </c>
      <c r="O50" s="50" t="n">
        <v>18199</v>
      </c>
      <c r="P50" s="50" t="n">
        <v>17857</v>
      </c>
      <c r="Q50" s="50" t="n">
        <v>17298</v>
      </c>
      <c r="R50" s="50" t="n">
        <v>1671</v>
      </c>
      <c r="S50" s="50" t="n">
        <v>1062</v>
      </c>
      <c r="T50" s="50" t="n">
        <v>609</v>
      </c>
      <c r="U50" s="49" t="n">
        <v>605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36016</v>
      </c>
      <c r="G51" s="49" t="n">
        <v>18156</v>
      </c>
      <c r="H51" s="49" t="n">
        <v>17860</v>
      </c>
      <c r="I51" s="49" t="n">
        <v>12207</v>
      </c>
      <c r="J51" s="49" t="n">
        <v>11919</v>
      </c>
      <c r="K51" s="49" t="n">
        <v>11890</v>
      </c>
      <c r="L51" s="49" t="n">
        <v>20357</v>
      </c>
      <c r="M51" s="49" t="n">
        <v>9776</v>
      </c>
      <c r="N51" s="50" t="n">
        <v>10581</v>
      </c>
      <c r="O51" s="50" t="n">
        <v>6897</v>
      </c>
      <c r="P51" s="50" t="n">
        <v>6734</v>
      </c>
      <c r="Q51" s="50" t="n">
        <v>6726</v>
      </c>
      <c r="R51" s="50" t="n">
        <v>1154</v>
      </c>
      <c r="S51" s="50" t="n">
        <v>552</v>
      </c>
      <c r="T51" s="50" t="n">
        <v>602</v>
      </c>
      <c r="U51" s="49" t="n">
        <v>400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49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20709</v>
      </c>
      <c r="G53" s="49" t="n">
        <v>10482</v>
      </c>
      <c r="H53" s="49" t="n">
        <v>10227</v>
      </c>
      <c r="I53" s="49" t="n">
        <v>6895</v>
      </c>
      <c r="J53" s="49" t="n">
        <v>6903</v>
      </c>
      <c r="K53" s="49" t="n">
        <v>6911</v>
      </c>
      <c r="L53" s="49" t="n">
        <v>14202</v>
      </c>
      <c r="M53" s="49" t="n">
        <v>6831</v>
      </c>
      <c r="N53" s="50" t="n">
        <v>7371</v>
      </c>
      <c r="O53" s="50" t="n">
        <v>4681</v>
      </c>
      <c r="P53" s="50" t="n">
        <v>4747</v>
      </c>
      <c r="Q53" s="50" t="n">
        <v>4774</v>
      </c>
      <c r="R53" s="50" t="n">
        <v>584</v>
      </c>
      <c r="S53" s="50" t="n">
        <v>360</v>
      </c>
      <c r="T53" s="50" t="n">
        <v>224</v>
      </c>
      <c r="U53" s="49" t="n">
        <v>205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25254</v>
      </c>
      <c r="G54" s="49" t="n">
        <v>12724</v>
      </c>
      <c r="H54" s="49" t="n">
        <v>12530</v>
      </c>
      <c r="I54" s="49" t="n">
        <v>8423</v>
      </c>
      <c r="J54" s="49" t="n">
        <v>8479</v>
      </c>
      <c r="K54" s="49" t="n">
        <v>8352</v>
      </c>
      <c r="L54" s="49" t="n">
        <v>16881</v>
      </c>
      <c r="M54" s="49" t="n">
        <v>8550</v>
      </c>
      <c r="N54" s="50" t="n">
        <v>8331</v>
      </c>
      <c r="O54" s="50" t="n">
        <v>5624</v>
      </c>
      <c r="P54" s="50" t="n">
        <v>5681</v>
      </c>
      <c r="Q54" s="50" t="n">
        <v>5576</v>
      </c>
      <c r="R54" s="50" t="n">
        <v>999</v>
      </c>
      <c r="S54" s="50" t="n">
        <v>662</v>
      </c>
      <c r="T54" s="50" t="n">
        <v>337</v>
      </c>
      <c r="U54" s="49" t="n">
        <v>335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37227</v>
      </c>
      <c r="G55" s="49" t="n">
        <v>19203</v>
      </c>
      <c r="H55" s="49" t="n">
        <v>18024</v>
      </c>
      <c r="I55" s="49" t="n">
        <v>12600</v>
      </c>
      <c r="J55" s="49" t="n">
        <v>12464</v>
      </c>
      <c r="K55" s="49" t="n">
        <v>12163</v>
      </c>
      <c r="L55" s="49" t="n">
        <v>23988</v>
      </c>
      <c r="M55" s="49" t="n">
        <v>11798</v>
      </c>
      <c r="N55" s="50" t="n">
        <v>12190</v>
      </c>
      <c r="O55" s="50" t="n">
        <v>7997</v>
      </c>
      <c r="P55" s="50" t="n">
        <v>8050</v>
      </c>
      <c r="Q55" s="50" t="n">
        <v>7941</v>
      </c>
      <c r="R55" s="50" t="n">
        <v>1932</v>
      </c>
      <c r="S55" s="50" t="n">
        <v>987</v>
      </c>
      <c r="T55" s="50" t="n">
        <v>945</v>
      </c>
      <c r="U55" s="49" t="n">
        <v>706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19801</v>
      </c>
      <c r="G56" s="49" t="n">
        <v>9921</v>
      </c>
      <c r="H56" s="49" t="n">
        <v>9880</v>
      </c>
      <c r="I56" s="49" t="n">
        <v>6694</v>
      </c>
      <c r="J56" s="49" t="n">
        <v>6489</v>
      </c>
      <c r="K56" s="49" t="n">
        <v>6618</v>
      </c>
      <c r="L56" s="49" t="n">
        <v>12261</v>
      </c>
      <c r="M56" s="49" t="n">
        <v>5819</v>
      </c>
      <c r="N56" s="50" t="n">
        <v>6442</v>
      </c>
      <c r="O56" s="50" t="n">
        <v>4072</v>
      </c>
      <c r="P56" s="50" t="n">
        <v>3949</v>
      </c>
      <c r="Q56" s="50" t="n">
        <v>4240</v>
      </c>
      <c r="R56" s="50" t="n">
        <v>944</v>
      </c>
      <c r="S56" s="50" t="n">
        <v>506</v>
      </c>
      <c r="T56" s="50" t="n">
        <v>438</v>
      </c>
      <c r="U56" s="49" t="n">
        <v>313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129149</v>
      </c>
      <c r="G57" s="49" t="n">
        <v>64893</v>
      </c>
      <c r="H57" s="49" t="n">
        <v>64256</v>
      </c>
      <c r="I57" s="49" t="n">
        <v>44032</v>
      </c>
      <c r="J57" s="49" t="n">
        <v>42950</v>
      </c>
      <c r="K57" s="49" t="n">
        <v>42167</v>
      </c>
      <c r="L57" s="49" t="n">
        <v>89975</v>
      </c>
      <c r="M57" s="49" t="n">
        <v>44216</v>
      </c>
      <c r="N57" s="50" t="n">
        <v>45759</v>
      </c>
      <c r="O57" s="50" t="n">
        <v>30372</v>
      </c>
      <c r="P57" s="50" t="n">
        <v>29973</v>
      </c>
      <c r="Q57" s="50" t="n">
        <v>29630</v>
      </c>
      <c r="R57" s="50" t="n">
        <v>2552</v>
      </c>
      <c r="S57" s="50" t="n">
        <v>1415</v>
      </c>
      <c r="T57" s="50" t="n">
        <v>1137</v>
      </c>
      <c r="U57" s="49" t="n">
        <v>925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49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26522</v>
      </c>
      <c r="G59" s="49" t="n">
        <v>13813</v>
      </c>
      <c r="H59" s="49" t="n">
        <v>12709</v>
      </c>
      <c r="I59" s="49" t="n">
        <v>8875</v>
      </c>
      <c r="J59" s="49" t="n">
        <v>8884</v>
      </c>
      <c r="K59" s="49" t="n">
        <v>8763</v>
      </c>
      <c r="L59" s="49" t="n">
        <v>14360</v>
      </c>
      <c r="M59" s="49" t="n">
        <v>7253</v>
      </c>
      <c r="N59" s="50" t="n">
        <v>7107</v>
      </c>
      <c r="O59" s="50" t="n">
        <v>4762</v>
      </c>
      <c r="P59" s="50" t="n">
        <v>4783</v>
      </c>
      <c r="Q59" s="50" t="n">
        <v>4815</v>
      </c>
      <c r="R59" s="50" t="n">
        <v>1400</v>
      </c>
      <c r="S59" s="50" t="n">
        <v>758</v>
      </c>
      <c r="T59" s="50" t="n">
        <v>642</v>
      </c>
      <c r="U59" s="49" t="n">
        <v>481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43440</v>
      </c>
      <c r="G60" s="49" t="n">
        <v>22090</v>
      </c>
      <c r="H60" s="49" t="n">
        <v>21350</v>
      </c>
      <c r="I60" s="49" t="n">
        <v>14500</v>
      </c>
      <c r="J60" s="49" t="n">
        <v>14645</v>
      </c>
      <c r="K60" s="49" t="n">
        <v>14295</v>
      </c>
      <c r="L60" s="49" t="n">
        <v>25009</v>
      </c>
      <c r="M60" s="49" t="n">
        <v>13078</v>
      </c>
      <c r="N60" s="50" t="n">
        <v>11931</v>
      </c>
      <c r="O60" s="50" t="n">
        <v>8268</v>
      </c>
      <c r="P60" s="50" t="n">
        <v>8462</v>
      </c>
      <c r="Q60" s="50" t="n">
        <v>8279</v>
      </c>
      <c r="R60" s="50" t="n">
        <v>2124</v>
      </c>
      <c r="S60" s="50" t="n">
        <v>1133</v>
      </c>
      <c r="T60" s="50" t="n">
        <v>991</v>
      </c>
      <c r="U60" s="49" t="n">
        <v>720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51766</v>
      </c>
      <c r="G61" s="49" t="n">
        <v>26227</v>
      </c>
      <c r="H61" s="49" t="n">
        <v>25539</v>
      </c>
      <c r="I61" s="49" t="n">
        <v>17703</v>
      </c>
      <c r="J61" s="49" t="n">
        <v>17185</v>
      </c>
      <c r="K61" s="49" t="n">
        <v>16878</v>
      </c>
      <c r="L61" s="49" t="n">
        <v>32347</v>
      </c>
      <c r="M61" s="49" t="n">
        <v>15273</v>
      </c>
      <c r="N61" s="50" t="n">
        <v>17074</v>
      </c>
      <c r="O61" s="50" t="n">
        <v>11028</v>
      </c>
      <c r="P61" s="50" t="n">
        <v>10717</v>
      </c>
      <c r="Q61" s="50" t="n">
        <v>10602</v>
      </c>
      <c r="R61" s="50" t="n">
        <v>3717</v>
      </c>
      <c r="S61" s="50" t="n">
        <v>1994</v>
      </c>
      <c r="T61" s="50" t="n">
        <v>1723</v>
      </c>
      <c r="U61" s="49" t="n">
        <v>1338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33297</v>
      </c>
      <c r="G62" s="49" t="n">
        <v>16833</v>
      </c>
      <c r="H62" s="49" t="n">
        <v>16464</v>
      </c>
      <c r="I62" s="49" t="n">
        <v>11311</v>
      </c>
      <c r="J62" s="49" t="n">
        <v>10992</v>
      </c>
      <c r="K62" s="49" t="n">
        <v>10994</v>
      </c>
      <c r="L62" s="49" t="n">
        <v>19433</v>
      </c>
      <c r="M62" s="49" t="n">
        <v>9638</v>
      </c>
      <c r="N62" s="50" t="n">
        <v>9795</v>
      </c>
      <c r="O62" s="50" t="n">
        <v>6525</v>
      </c>
      <c r="P62" s="50" t="n">
        <v>6469</v>
      </c>
      <c r="Q62" s="50" t="n">
        <v>6439</v>
      </c>
      <c r="R62" s="50" t="n">
        <v>1311</v>
      </c>
      <c r="S62" s="50" t="n">
        <v>829</v>
      </c>
      <c r="T62" s="50" t="n">
        <v>482</v>
      </c>
      <c r="U62" s="49" t="n">
        <v>461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33319</v>
      </c>
      <c r="G63" s="49" t="n">
        <v>17146</v>
      </c>
      <c r="H63" s="49" t="n">
        <v>16173</v>
      </c>
      <c r="I63" s="49" t="n">
        <v>11215</v>
      </c>
      <c r="J63" s="49" t="n">
        <v>11168</v>
      </c>
      <c r="K63" s="49" t="n">
        <v>10936</v>
      </c>
      <c r="L63" s="49" t="n">
        <v>14695</v>
      </c>
      <c r="M63" s="49" t="n">
        <v>7598</v>
      </c>
      <c r="N63" s="50" t="n">
        <v>7097</v>
      </c>
      <c r="O63" s="50" t="n">
        <v>4903</v>
      </c>
      <c r="P63" s="50" t="n">
        <v>4898</v>
      </c>
      <c r="Q63" s="50" t="n">
        <v>4894</v>
      </c>
      <c r="R63" s="50" t="n">
        <v>1927</v>
      </c>
      <c r="S63" s="50" t="n">
        <v>1095</v>
      </c>
      <c r="T63" s="50" t="n">
        <v>832</v>
      </c>
      <c r="U63" s="49" t="n">
        <v>637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49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52535</v>
      </c>
      <c r="G65" s="49" t="n">
        <v>26365</v>
      </c>
      <c r="H65" s="49" t="n">
        <v>26170</v>
      </c>
      <c r="I65" s="49" t="n">
        <v>17656</v>
      </c>
      <c r="J65" s="49" t="n">
        <v>17681</v>
      </c>
      <c r="K65" s="49" t="n">
        <v>17198</v>
      </c>
      <c r="L65" s="49" t="n">
        <v>25406</v>
      </c>
      <c r="M65" s="49" t="n">
        <v>12645</v>
      </c>
      <c r="N65" s="50" t="n">
        <v>12761</v>
      </c>
      <c r="O65" s="50" t="n">
        <v>8498</v>
      </c>
      <c r="P65" s="50" t="n">
        <v>8603</v>
      </c>
      <c r="Q65" s="50" t="n">
        <v>8305</v>
      </c>
      <c r="R65" s="50" t="n">
        <v>2118</v>
      </c>
      <c r="S65" s="50" t="n">
        <v>1307</v>
      </c>
      <c r="T65" s="50" t="n">
        <v>811</v>
      </c>
      <c r="U65" s="49" t="n">
        <v>746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47507</v>
      </c>
      <c r="G66" s="53" t="n">
        <v>23803</v>
      </c>
      <c r="H66" s="53" t="n">
        <v>23704</v>
      </c>
      <c r="I66" s="53" t="n">
        <v>16064</v>
      </c>
      <c r="J66" s="53" t="n">
        <v>15783</v>
      </c>
      <c r="K66" s="53" t="n">
        <v>15660</v>
      </c>
      <c r="L66" s="53" t="n">
        <v>30171</v>
      </c>
      <c r="M66" s="53" t="n">
        <v>14743</v>
      </c>
      <c r="N66" s="54" t="n">
        <v>15428</v>
      </c>
      <c r="O66" s="54" t="n">
        <v>10174</v>
      </c>
      <c r="P66" s="54" t="n">
        <v>10116</v>
      </c>
      <c r="Q66" s="54" t="n">
        <v>9881</v>
      </c>
      <c r="R66" s="54" t="n">
        <v>2306</v>
      </c>
      <c r="S66" s="54" t="n">
        <v>1238</v>
      </c>
      <c r="T66" s="54" t="n">
        <v>1068</v>
      </c>
      <c r="U66" s="53" t="n">
        <v>795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J69" s="61"/>
      <c r="K69" s="61"/>
      <c r="Z69" s="60"/>
    </row>
    <row r="70" s="59" customFormat="true" ht="12" hidden="false" customHeight="false" outlineLevel="0" collapsed="false">
      <c r="J70" s="61"/>
      <c r="K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8">
    <mergeCell ref="C4:C5"/>
    <mergeCell ref="F4:K4"/>
    <mergeCell ref="R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M2" s="7" t="s">
        <v>0</v>
      </c>
      <c r="N2" s="8" t="s">
        <v>89</v>
      </c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90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66</v>
      </c>
      <c r="G4" s="16"/>
      <c r="H4" s="22" t="s">
        <v>67</v>
      </c>
      <c r="I4" s="22"/>
      <c r="J4" s="22"/>
      <c r="K4" s="22"/>
      <c r="L4" s="22"/>
      <c r="M4" s="22"/>
      <c r="N4" s="22" t="s">
        <v>68</v>
      </c>
      <c r="O4" s="22"/>
      <c r="P4" s="22"/>
      <c r="Q4" s="22"/>
      <c r="R4" s="22"/>
      <c r="S4" s="22"/>
      <c r="T4" s="16" t="s">
        <v>91</v>
      </c>
      <c r="U4" s="16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16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22" t="s">
        <v>4</v>
      </c>
      <c r="O5" s="27" t="s">
        <v>7</v>
      </c>
      <c r="P5" s="28" t="s">
        <v>8</v>
      </c>
      <c r="Q5" s="29" t="s">
        <v>9</v>
      </c>
      <c r="R5" s="29" t="s">
        <v>10</v>
      </c>
      <c r="S5" s="29" t="s">
        <v>11</v>
      </c>
      <c r="T5" s="65" t="s">
        <v>4</v>
      </c>
      <c r="U5" s="65" t="s">
        <v>7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0</v>
      </c>
      <c r="C7" s="38"/>
      <c r="D7" s="38"/>
      <c r="E7" s="39"/>
      <c r="F7" s="40" t="n">
        <v>28507</v>
      </c>
      <c r="G7" s="40" t="n">
        <v>27379</v>
      </c>
      <c r="H7" s="40" t="n">
        <v>258595</v>
      </c>
      <c r="I7" s="40" t="n">
        <v>233947</v>
      </c>
      <c r="J7" s="40" t="n">
        <v>24648</v>
      </c>
      <c r="K7" s="40" t="n">
        <v>89489</v>
      </c>
      <c r="L7" s="40" t="n">
        <v>85725</v>
      </c>
      <c r="M7" s="40" t="n">
        <v>83381</v>
      </c>
      <c r="N7" s="41" t="n">
        <v>221852</v>
      </c>
      <c r="O7" s="41" t="n">
        <v>76877</v>
      </c>
      <c r="P7" s="41" t="n">
        <v>144975</v>
      </c>
      <c r="Q7" s="41" t="n">
        <v>74877</v>
      </c>
      <c r="R7" s="41" t="n">
        <v>73409</v>
      </c>
      <c r="S7" s="41" t="n">
        <v>73566</v>
      </c>
      <c r="T7" s="41" t="n">
        <v>9458</v>
      </c>
      <c r="U7" s="40" t="n">
        <v>7210</v>
      </c>
      <c r="V7" s="42"/>
      <c r="W7" s="38" t="n">
        <f aca="false">W9-1</f>
        <v>20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0"/>
      <c r="V8" s="42"/>
      <c r="X8" s="44"/>
      <c r="Z8" s="43"/>
    </row>
    <row r="9" s="37" customFormat="true" ht="13.5" hidden="false" customHeight="true" outlineLevel="0" collapsed="false">
      <c r="B9" s="38" t="n">
        <v>21</v>
      </c>
      <c r="C9" s="38"/>
      <c r="D9" s="38"/>
      <c r="E9" s="39"/>
      <c r="F9" s="40" t="n">
        <v>28502</v>
      </c>
      <c r="G9" s="40" t="n">
        <v>27307</v>
      </c>
      <c r="H9" s="40" t="n">
        <v>253927</v>
      </c>
      <c r="I9" s="40" t="n">
        <v>229773</v>
      </c>
      <c r="J9" s="40" t="n">
        <v>24154</v>
      </c>
      <c r="K9" s="40" t="n">
        <v>87223</v>
      </c>
      <c r="L9" s="40" t="n">
        <v>84351</v>
      </c>
      <c r="M9" s="40" t="n">
        <v>82353</v>
      </c>
      <c r="N9" s="41" t="n">
        <v>216134</v>
      </c>
      <c r="O9" s="41" t="n">
        <v>74674</v>
      </c>
      <c r="P9" s="41" t="n">
        <v>141460</v>
      </c>
      <c r="Q9" s="41" t="n">
        <v>73037</v>
      </c>
      <c r="R9" s="41" t="n">
        <v>71939</v>
      </c>
      <c r="S9" s="41" t="n">
        <v>71158</v>
      </c>
      <c r="T9" s="41" t="n">
        <v>9405</v>
      </c>
      <c r="U9" s="40" t="n">
        <v>7062</v>
      </c>
      <c r="V9" s="42"/>
      <c r="W9" s="38" t="n">
        <v>21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0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1402</v>
      </c>
      <c r="G11" s="49" t="n">
        <v>1348</v>
      </c>
      <c r="H11" s="49" t="n">
        <v>8666</v>
      </c>
      <c r="I11" s="49" t="n">
        <v>7927</v>
      </c>
      <c r="J11" s="49" t="n">
        <v>739</v>
      </c>
      <c r="K11" s="49" t="n">
        <v>2993</v>
      </c>
      <c r="L11" s="49" t="n">
        <v>2905</v>
      </c>
      <c r="M11" s="49" t="n">
        <v>2768</v>
      </c>
      <c r="N11" s="50" t="n">
        <v>10885</v>
      </c>
      <c r="O11" s="50" t="n">
        <v>3323</v>
      </c>
      <c r="P11" s="50" t="n">
        <v>7562</v>
      </c>
      <c r="Q11" s="50" t="n">
        <v>3483</v>
      </c>
      <c r="R11" s="50" t="n">
        <v>3701</v>
      </c>
      <c r="S11" s="50" t="n">
        <v>3701</v>
      </c>
      <c r="T11" s="50" t="n">
        <v>966</v>
      </c>
      <c r="U11" s="49" t="n">
        <v>729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730</v>
      </c>
      <c r="G12" s="49" t="n">
        <v>718</v>
      </c>
      <c r="H12" s="49" t="n">
        <v>5876</v>
      </c>
      <c r="I12" s="49" t="n">
        <v>5170</v>
      </c>
      <c r="J12" s="49" t="n">
        <v>706</v>
      </c>
      <c r="K12" s="49" t="n">
        <v>1979</v>
      </c>
      <c r="L12" s="49" t="n">
        <v>1963</v>
      </c>
      <c r="M12" s="49" t="n">
        <v>1934</v>
      </c>
      <c r="N12" s="50" t="n">
        <v>3565</v>
      </c>
      <c r="O12" s="50" t="n">
        <v>1322</v>
      </c>
      <c r="P12" s="50" t="n">
        <v>2243</v>
      </c>
      <c r="Q12" s="50" t="n">
        <v>1240</v>
      </c>
      <c r="R12" s="50" t="n">
        <v>1167</v>
      </c>
      <c r="S12" s="50" t="n">
        <v>1158</v>
      </c>
      <c r="T12" s="50" t="n">
        <v>414</v>
      </c>
      <c r="U12" s="49" t="n">
        <v>261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593</v>
      </c>
      <c r="G13" s="49" t="n">
        <v>575</v>
      </c>
      <c r="H13" s="49" t="n">
        <v>4260</v>
      </c>
      <c r="I13" s="49" t="n">
        <v>3934</v>
      </c>
      <c r="J13" s="49" t="n">
        <v>326</v>
      </c>
      <c r="K13" s="49" t="n">
        <v>1384</v>
      </c>
      <c r="L13" s="49" t="n">
        <v>1396</v>
      </c>
      <c r="M13" s="49" t="n">
        <v>1480</v>
      </c>
      <c r="N13" s="50" t="n">
        <v>3185</v>
      </c>
      <c r="O13" s="50" t="n">
        <v>1258</v>
      </c>
      <c r="P13" s="50" t="n">
        <v>1927</v>
      </c>
      <c r="Q13" s="50" t="n">
        <v>1030</v>
      </c>
      <c r="R13" s="50" t="n">
        <v>1045</v>
      </c>
      <c r="S13" s="50" t="n">
        <v>1110</v>
      </c>
      <c r="T13" s="50" t="n">
        <v>288</v>
      </c>
      <c r="U13" s="49" t="n">
        <v>154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712</v>
      </c>
      <c r="G14" s="49" t="n">
        <v>669</v>
      </c>
      <c r="H14" s="49" t="n">
        <v>5088</v>
      </c>
      <c r="I14" s="49" t="n">
        <v>4476</v>
      </c>
      <c r="J14" s="49" t="n">
        <v>612</v>
      </c>
      <c r="K14" s="49" t="n">
        <v>1679</v>
      </c>
      <c r="L14" s="49" t="n">
        <v>1754</v>
      </c>
      <c r="M14" s="49" t="n">
        <v>1655</v>
      </c>
      <c r="N14" s="50" t="n">
        <v>4538</v>
      </c>
      <c r="O14" s="50" t="n">
        <v>2325</v>
      </c>
      <c r="P14" s="50" t="n">
        <v>2213</v>
      </c>
      <c r="Q14" s="50" t="n">
        <v>1339</v>
      </c>
      <c r="R14" s="50" t="n">
        <v>1606</v>
      </c>
      <c r="S14" s="50" t="n">
        <v>1593</v>
      </c>
      <c r="T14" s="50" t="n">
        <v>517</v>
      </c>
      <c r="U14" s="49" t="n">
        <v>410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527</v>
      </c>
      <c r="G15" s="49" t="n">
        <v>507</v>
      </c>
      <c r="H15" s="49" t="n">
        <v>3231</v>
      </c>
      <c r="I15" s="49" t="n">
        <v>2957</v>
      </c>
      <c r="J15" s="49" t="n">
        <v>274</v>
      </c>
      <c r="K15" s="49" t="n">
        <v>1072</v>
      </c>
      <c r="L15" s="49" t="n">
        <v>1086</v>
      </c>
      <c r="M15" s="49" t="n">
        <v>1073</v>
      </c>
      <c r="N15" s="50" t="n">
        <v>2156</v>
      </c>
      <c r="O15" s="50" t="n">
        <v>922</v>
      </c>
      <c r="P15" s="50" t="n">
        <v>1234</v>
      </c>
      <c r="Q15" s="50" t="n">
        <v>706</v>
      </c>
      <c r="R15" s="50" t="n">
        <v>741</v>
      </c>
      <c r="S15" s="50" t="n">
        <v>709</v>
      </c>
      <c r="T15" s="50" t="n">
        <v>204</v>
      </c>
      <c r="U15" s="49" t="n">
        <v>165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49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459</v>
      </c>
      <c r="G17" s="49" t="n">
        <v>497</v>
      </c>
      <c r="H17" s="49" t="n">
        <v>5070</v>
      </c>
      <c r="I17" s="49" t="n">
        <v>4391</v>
      </c>
      <c r="J17" s="49" t="n">
        <v>679</v>
      </c>
      <c r="K17" s="49" t="n">
        <v>1657</v>
      </c>
      <c r="L17" s="49" t="n">
        <v>1650</v>
      </c>
      <c r="M17" s="49" t="n">
        <v>1763</v>
      </c>
      <c r="N17" s="50" t="n">
        <v>2594</v>
      </c>
      <c r="O17" s="50" t="n">
        <v>984</v>
      </c>
      <c r="P17" s="50" t="n">
        <v>1610</v>
      </c>
      <c r="Q17" s="50" t="n">
        <v>844</v>
      </c>
      <c r="R17" s="50" t="n">
        <v>867</v>
      </c>
      <c r="S17" s="50" t="n">
        <v>883</v>
      </c>
      <c r="T17" s="50" t="n">
        <v>152</v>
      </c>
      <c r="U17" s="49" t="n">
        <v>136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971</v>
      </c>
      <c r="G18" s="49" t="n">
        <v>930</v>
      </c>
      <c r="H18" s="49" t="n">
        <v>7664</v>
      </c>
      <c r="I18" s="49" t="n">
        <v>6993</v>
      </c>
      <c r="J18" s="49" t="n">
        <v>671</v>
      </c>
      <c r="K18" s="49" t="n">
        <v>2569</v>
      </c>
      <c r="L18" s="49" t="n">
        <v>2524</v>
      </c>
      <c r="M18" s="49" t="n">
        <v>2571</v>
      </c>
      <c r="N18" s="50" t="n">
        <v>6008</v>
      </c>
      <c r="O18" s="50" t="n">
        <v>2239</v>
      </c>
      <c r="P18" s="50" t="n">
        <v>3769</v>
      </c>
      <c r="Q18" s="50" t="n">
        <v>2027</v>
      </c>
      <c r="R18" s="50" t="n">
        <v>2008</v>
      </c>
      <c r="S18" s="50" t="n">
        <v>1973</v>
      </c>
      <c r="T18" s="50" t="n">
        <v>368</v>
      </c>
      <c r="U18" s="49" t="n">
        <v>321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552</v>
      </c>
      <c r="G19" s="49" t="n">
        <v>501</v>
      </c>
      <c r="H19" s="49" t="n">
        <v>5535</v>
      </c>
      <c r="I19" s="49" t="n">
        <v>5068</v>
      </c>
      <c r="J19" s="49" t="n">
        <v>467</v>
      </c>
      <c r="K19" s="49" t="n">
        <v>1925</v>
      </c>
      <c r="L19" s="49" t="n">
        <v>1848</v>
      </c>
      <c r="M19" s="49" t="n">
        <v>1762</v>
      </c>
      <c r="N19" s="50" t="n">
        <v>4712</v>
      </c>
      <c r="O19" s="50" t="n">
        <v>1869</v>
      </c>
      <c r="P19" s="50" t="n">
        <v>2843</v>
      </c>
      <c r="Q19" s="50" t="n">
        <v>1558</v>
      </c>
      <c r="R19" s="50" t="n">
        <v>1600</v>
      </c>
      <c r="S19" s="50" t="n">
        <v>1554</v>
      </c>
      <c r="T19" s="50" t="n">
        <v>256</v>
      </c>
      <c r="U19" s="49" t="n">
        <v>217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829</v>
      </c>
      <c r="G20" s="49" t="n">
        <v>780</v>
      </c>
      <c r="H20" s="49" t="n">
        <v>5629</v>
      </c>
      <c r="I20" s="49" t="n">
        <v>5214</v>
      </c>
      <c r="J20" s="49" t="n">
        <v>415</v>
      </c>
      <c r="K20" s="49" t="n">
        <v>1933</v>
      </c>
      <c r="L20" s="49" t="n">
        <v>1870</v>
      </c>
      <c r="M20" s="49" t="n">
        <v>1826</v>
      </c>
      <c r="N20" s="50" t="n">
        <v>5103</v>
      </c>
      <c r="O20" s="50" t="n">
        <v>2048</v>
      </c>
      <c r="P20" s="50" t="n">
        <v>3055</v>
      </c>
      <c r="Q20" s="50" t="n">
        <v>1745</v>
      </c>
      <c r="R20" s="50" t="n">
        <v>1684</v>
      </c>
      <c r="S20" s="50" t="n">
        <v>1674</v>
      </c>
      <c r="T20" s="50" t="n">
        <v>63</v>
      </c>
      <c r="U20" s="49" t="n">
        <v>57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775</v>
      </c>
      <c r="G21" s="49" t="n">
        <v>758</v>
      </c>
      <c r="H21" s="49" t="n">
        <v>4758</v>
      </c>
      <c r="I21" s="49" t="n">
        <v>4355</v>
      </c>
      <c r="J21" s="49" t="n">
        <v>403</v>
      </c>
      <c r="K21" s="49" t="n">
        <v>1638</v>
      </c>
      <c r="L21" s="49" t="n">
        <v>1587</v>
      </c>
      <c r="M21" s="49" t="n">
        <v>1533</v>
      </c>
      <c r="N21" s="50" t="n">
        <v>5394</v>
      </c>
      <c r="O21" s="50" t="n">
        <v>2461</v>
      </c>
      <c r="P21" s="50" t="n">
        <v>2933</v>
      </c>
      <c r="Q21" s="50" t="n">
        <v>1799</v>
      </c>
      <c r="R21" s="50" t="n">
        <v>1810</v>
      </c>
      <c r="S21" s="50" t="n">
        <v>1785</v>
      </c>
      <c r="T21" s="50" t="n">
        <v>0</v>
      </c>
      <c r="U21" s="49" t="n">
        <v>0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49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908</v>
      </c>
      <c r="G23" s="49" t="n">
        <v>898</v>
      </c>
      <c r="H23" s="49" t="n">
        <v>8828</v>
      </c>
      <c r="I23" s="49" t="n">
        <v>8181</v>
      </c>
      <c r="J23" s="49" t="n">
        <v>647</v>
      </c>
      <c r="K23" s="49" t="n">
        <v>3260</v>
      </c>
      <c r="L23" s="49" t="n">
        <v>2768</v>
      </c>
      <c r="M23" s="49" t="n">
        <v>2800</v>
      </c>
      <c r="N23" s="50" t="n">
        <v>9850</v>
      </c>
      <c r="O23" s="50" t="n">
        <v>3277</v>
      </c>
      <c r="P23" s="50" t="n">
        <v>6573</v>
      </c>
      <c r="Q23" s="50" t="n">
        <v>3456</v>
      </c>
      <c r="R23" s="50" t="n">
        <v>3188</v>
      </c>
      <c r="S23" s="50" t="n">
        <v>3206</v>
      </c>
      <c r="T23" s="50" t="n">
        <v>0</v>
      </c>
      <c r="U23" s="49" t="n">
        <v>0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948</v>
      </c>
      <c r="G24" s="49" t="n">
        <v>908</v>
      </c>
      <c r="H24" s="49" t="n">
        <v>3446</v>
      </c>
      <c r="I24" s="49" t="n">
        <v>3208</v>
      </c>
      <c r="J24" s="49" t="n">
        <v>238</v>
      </c>
      <c r="K24" s="49" t="n">
        <v>1207</v>
      </c>
      <c r="L24" s="49" t="n">
        <v>1152</v>
      </c>
      <c r="M24" s="49" t="n">
        <v>1087</v>
      </c>
      <c r="N24" s="50" t="n">
        <v>5862</v>
      </c>
      <c r="O24" s="50" t="n">
        <v>3047</v>
      </c>
      <c r="P24" s="50" t="n">
        <v>2815</v>
      </c>
      <c r="Q24" s="50" t="n">
        <v>2023</v>
      </c>
      <c r="R24" s="50" t="n">
        <v>1874</v>
      </c>
      <c r="S24" s="50" t="n">
        <v>1965</v>
      </c>
      <c r="T24" s="50" t="n">
        <v>374</v>
      </c>
      <c r="U24" s="49" t="n">
        <v>314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628</v>
      </c>
      <c r="G25" s="49" t="n">
        <v>603</v>
      </c>
      <c r="H25" s="49" t="n">
        <v>13297</v>
      </c>
      <c r="I25" s="49" t="n">
        <v>11987</v>
      </c>
      <c r="J25" s="49" t="n">
        <v>1310</v>
      </c>
      <c r="K25" s="49" t="n">
        <v>4691</v>
      </c>
      <c r="L25" s="49" t="n">
        <v>4261</v>
      </c>
      <c r="M25" s="49" t="n">
        <v>4345</v>
      </c>
      <c r="N25" s="50" t="n">
        <v>8516</v>
      </c>
      <c r="O25" s="50" t="n">
        <v>3388</v>
      </c>
      <c r="P25" s="50" t="n">
        <v>5128</v>
      </c>
      <c r="Q25" s="50" t="n">
        <v>3149</v>
      </c>
      <c r="R25" s="50" t="n">
        <v>2726</v>
      </c>
      <c r="S25" s="50" t="n">
        <v>2641</v>
      </c>
      <c r="T25" s="50" t="n">
        <v>0</v>
      </c>
      <c r="U25" s="49" t="n">
        <v>0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589</v>
      </c>
      <c r="G26" s="49" t="n">
        <v>564</v>
      </c>
      <c r="H26" s="49" t="n">
        <v>7405</v>
      </c>
      <c r="I26" s="49" t="n">
        <v>6629</v>
      </c>
      <c r="J26" s="49" t="n">
        <v>776</v>
      </c>
      <c r="K26" s="49" t="n">
        <v>2480</v>
      </c>
      <c r="L26" s="49" t="n">
        <v>2492</v>
      </c>
      <c r="M26" s="49" t="n">
        <v>2433</v>
      </c>
      <c r="N26" s="50" t="n">
        <v>5110</v>
      </c>
      <c r="O26" s="50" t="n">
        <v>1897</v>
      </c>
      <c r="P26" s="50" t="n">
        <v>3213</v>
      </c>
      <c r="Q26" s="50" t="n">
        <v>1739</v>
      </c>
      <c r="R26" s="50" t="n">
        <v>1704</v>
      </c>
      <c r="S26" s="50" t="n">
        <v>1667</v>
      </c>
      <c r="T26" s="50" t="n">
        <v>433</v>
      </c>
      <c r="U26" s="49" t="n">
        <v>335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737</v>
      </c>
      <c r="G27" s="49" t="n">
        <v>696</v>
      </c>
      <c r="H27" s="49" t="n">
        <v>4673</v>
      </c>
      <c r="I27" s="49" t="n">
        <v>4273</v>
      </c>
      <c r="J27" s="49" t="n">
        <v>400</v>
      </c>
      <c r="K27" s="49" t="n">
        <v>1600</v>
      </c>
      <c r="L27" s="49" t="n">
        <v>1559</v>
      </c>
      <c r="M27" s="49" t="n">
        <v>1514</v>
      </c>
      <c r="N27" s="50" t="n">
        <v>3451</v>
      </c>
      <c r="O27" s="50" t="n">
        <v>1170</v>
      </c>
      <c r="P27" s="50" t="n">
        <v>2281</v>
      </c>
      <c r="Q27" s="50" t="n">
        <v>1170</v>
      </c>
      <c r="R27" s="50" t="n">
        <v>1133</v>
      </c>
      <c r="S27" s="50" t="n">
        <v>1148</v>
      </c>
      <c r="T27" s="50" t="n">
        <v>258</v>
      </c>
      <c r="U27" s="49" t="n">
        <v>192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49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177</v>
      </c>
      <c r="G29" s="49" t="n">
        <v>167</v>
      </c>
      <c r="H29" s="49" t="n">
        <v>3620</v>
      </c>
      <c r="I29" s="49" t="n">
        <v>3094</v>
      </c>
      <c r="J29" s="49" t="n">
        <v>526</v>
      </c>
      <c r="K29" s="49" t="n">
        <v>1216</v>
      </c>
      <c r="L29" s="49" t="n">
        <v>1197</v>
      </c>
      <c r="M29" s="49" t="n">
        <v>1207</v>
      </c>
      <c r="N29" s="50" t="n">
        <v>2022</v>
      </c>
      <c r="O29" s="50" t="n">
        <v>757</v>
      </c>
      <c r="P29" s="50" t="n">
        <v>1265</v>
      </c>
      <c r="Q29" s="50" t="n">
        <v>640</v>
      </c>
      <c r="R29" s="50" t="n">
        <v>672</v>
      </c>
      <c r="S29" s="50" t="n">
        <v>710</v>
      </c>
      <c r="T29" s="50" t="n">
        <v>254</v>
      </c>
      <c r="U29" s="49" t="n">
        <v>168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157</v>
      </c>
      <c r="G30" s="49" t="n">
        <v>143</v>
      </c>
      <c r="H30" s="49" t="n">
        <v>3793</v>
      </c>
      <c r="I30" s="49" t="n">
        <v>2975</v>
      </c>
      <c r="J30" s="49" t="n">
        <v>818</v>
      </c>
      <c r="K30" s="49" t="n">
        <v>1228</v>
      </c>
      <c r="L30" s="49" t="n">
        <v>1259</v>
      </c>
      <c r="M30" s="49" t="n">
        <v>1306</v>
      </c>
      <c r="N30" s="50" t="n">
        <v>1531</v>
      </c>
      <c r="O30" s="50" t="n">
        <v>354</v>
      </c>
      <c r="P30" s="50" t="n">
        <v>1177</v>
      </c>
      <c r="Q30" s="50" t="n">
        <v>481</v>
      </c>
      <c r="R30" s="50" t="n">
        <v>476</v>
      </c>
      <c r="S30" s="50" t="n">
        <v>574</v>
      </c>
      <c r="T30" s="50" t="n">
        <v>27</v>
      </c>
      <c r="U30" s="49" t="n">
        <v>20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281</v>
      </c>
      <c r="G31" s="49" t="n">
        <v>263</v>
      </c>
      <c r="H31" s="49" t="n">
        <v>2440</v>
      </c>
      <c r="I31" s="49" t="n">
        <v>2211</v>
      </c>
      <c r="J31" s="49" t="n">
        <v>229</v>
      </c>
      <c r="K31" s="49" t="n">
        <v>840</v>
      </c>
      <c r="L31" s="49" t="n">
        <v>830</v>
      </c>
      <c r="M31" s="49" t="n">
        <v>770</v>
      </c>
      <c r="N31" s="50" t="n">
        <v>2697</v>
      </c>
      <c r="O31" s="50" t="n">
        <v>985</v>
      </c>
      <c r="P31" s="50" t="n">
        <v>1712</v>
      </c>
      <c r="Q31" s="50" t="n">
        <v>898</v>
      </c>
      <c r="R31" s="50" t="n">
        <v>914</v>
      </c>
      <c r="S31" s="50" t="n">
        <v>885</v>
      </c>
      <c r="T31" s="50" t="n">
        <v>219</v>
      </c>
      <c r="U31" s="49" t="n">
        <v>122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245</v>
      </c>
      <c r="G32" s="49" t="n">
        <v>238</v>
      </c>
      <c r="H32" s="49" t="n">
        <v>1977</v>
      </c>
      <c r="I32" s="49" t="n">
        <v>1737</v>
      </c>
      <c r="J32" s="49" t="n">
        <v>240</v>
      </c>
      <c r="K32" s="49" t="n">
        <v>693</v>
      </c>
      <c r="L32" s="49" t="n">
        <v>647</v>
      </c>
      <c r="M32" s="49" t="n">
        <v>637</v>
      </c>
      <c r="N32" s="50" t="n">
        <v>1791</v>
      </c>
      <c r="O32" s="50" t="n">
        <v>600</v>
      </c>
      <c r="P32" s="50" t="n">
        <v>1191</v>
      </c>
      <c r="Q32" s="50" t="n">
        <v>627</v>
      </c>
      <c r="R32" s="50" t="n">
        <v>601</v>
      </c>
      <c r="S32" s="50" t="n">
        <v>563</v>
      </c>
      <c r="T32" s="50" t="n">
        <v>0</v>
      </c>
      <c r="U32" s="49" t="n">
        <v>0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1057</v>
      </c>
      <c r="G33" s="49" t="n">
        <v>938</v>
      </c>
      <c r="H33" s="49" t="n">
        <v>4611</v>
      </c>
      <c r="I33" s="49" t="n">
        <v>4352</v>
      </c>
      <c r="J33" s="49" t="n">
        <v>259</v>
      </c>
      <c r="K33" s="49" t="n">
        <v>1560</v>
      </c>
      <c r="L33" s="49" t="n">
        <v>1549</v>
      </c>
      <c r="M33" s="49" t="n">
        <v>1502</v>
      </c>
      <c r="N33" s="50" t="n">
        <v>3906</v>
      </c>
      <c r="O33" s="50" t="n">
        <v>1435</v>
      </c>
      <c r="P33" s="50" t="n">
        <v>2471</v>
      </c>
      <c r="Q33" s="50" t="n">
        <v>1259</v>
      </c>
      <c r="R33" s="50" t="n">
        <v>1330</v>
      </c>
      <c r="S33" s="50" t="n">
        <v>1317</v>
      </c>
      <c r="T33" s="50" t="n">
        <v>0</v>
      </c>
      <c r="U33" s="49" t="n">
        <v>0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49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915</v>
      </c>
      <c r="G35" s="49" t="n">
        <v>918</v>
      </c>
      <c r="H35" s="49" t="n">
        <v>5520</v>
      </c>
      <c r="I35" s="49" t="n">
        <v>5124</v>
      </c>
      <c r="J35" s="49" t="n">
        <v>396</v>
      </c>
      <c r="K35" s="49" t="n">
        <v>1900</v>
      </c>
      <c r="L35" s="49" t="n">
        <v>1826</v>
      </c>
      <c r="M35" s="49" t="n">
        <v>1794</v>
      </c>
      <c r="N35" s="50" t="n">
        <v>7049</v>
      </c>
      <c r="O35" s="50" t="n">
        <v>2855</v>
      </c>
      <c r="P35" s="50" t="n">
        <v>4194</v>
      </c>
      <c r="Q35" s="50" t="n">
        <v>2442</v>
      </c>
      <c r="R35" s="50" t="n">
        <v>2363</v>
      </c>
      <c r="S35" s="50" t="n">
        <v>2244</v>
      </c>
      <c r="T35" s="50" t="n">
        <v>0</v>
      </c>
      <c r="U35" s="49" t="n">
        <v>0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852</v>
      </c>
      <c r="G36" s="49" t="n">
        <v>855</v>
      </c>
      <c r="H36" s="49" t="n">
        <v>7477</v>
      </c>
      <c r="I36" s="49" t="n">
        <v>6880</v>
      </c>
      <c r="J36" s="49" t="n">
        <v>597</v>
      </c>
      <c r="K36" s="49" t="n">
        <v>2441</v>
      </c>
      <c r="L36" s="49" t="n">
        <v>2418</v>
      </c>
      <c r="M36" s="49" t="n">
        <v>2618</v>
      </c>
      <c r="N36" s="50" t="n">
        <v>10385</v>
      </c>
      <c r="O36" s="50" t="n">
        <v>4176</v>
      </c>
      <c r="P36" s="50" t="n">
        <v>6209</v>
      </c>
      <c r="Q36" s="50" t="n">
        <v>3464</v>
      </c>
      <c r="R36" s="50" t="n">
        <v>3414</v>
      </c>
      <c r="S36" s="50" t="n">
        <v>3507</v>
      </c>
      <c r="T36" s="50" t="n">
        <v>460</v>
      </c>
      <c r="U36" s="49" t="n">
        <v>278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1092</v>
      </c>
      <c r="G37" s="49" t="n">
        <v>1028</v>
      </c>
      <c r="H37" s="49" t="n">
        <v>17089</v>
      </c>
      <c r="I37" s="49" t="n">
        <v>15654</v>
      </c>
      <c r="J37" s="49" t="n">
        <v>1435</v>
      </c>
      <c r="K37" s="49" t="n">
        <v>5897</v>
      </c>
      <c r="L37" s="49" t="n">
        <v>5750</v>
      </c>
      <c r="M37" s="49" t="n">
        <v>5442</v>
      </c>
      <c r="N37" s="50" t="n">
        <v>14680</v>
      </c>
      <c r="O37" s="50" t="n">
        <v>2673</v>
      </c>
      <c r="P37" s="50" t="n">
        <v>12007</v>
      </c>
      <c r="Q37" s="50" t="n">
        <v>5093</v>
      </c>
      <c r="R37" s="50" t="n">
        <v>4898</v>
      </c>
      <c r="S37" s="50" t="n">
        <v>4689</v>
      </c>
      <c r="T37" s="50" t="n">
        <v>458</v>
      </c>
      <c r="U37" s="49" t="n">
        <v>387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608</v>
      </c>
      <c r="G38" s="49" t="n">
        <v>569</v>
      </c>
      <c r="H38" s="49" t="n">
        <v>4702</v>
      </c>
      <c r="I38" s="49" t="n">
        <v>4367</v>
      </c>
      <c r="J38" s="49" t="n">
        <v>335</v>
      </c>
      <c r="K38" s="49" t="n">
        <v>1585</v>
      </c>
      <c r="L38" s="49" t="n">
        <v>1561</v>
      </c>
      <c r="M38" s="49" t="n">
        <v>1556</v>
      </c>
      <c r="N38" s="50" t="n">
        <v>3242</v>
      </c>
      <c r="O38" s="50" t="n">
        <v>695</v>
      </c>
      <c r="P38" s="50" t="n">
        <v>2547</v>
      </c>
      <c r="Q38" s="50" t="n">
        <v>1107</v>
      </c>
      <c r="R38" s="50" t="n">
        <v>1069</v>
      </c>
      <c r="S38" s="50" t="n">
        <v>1066</v>
      </c>
      <c r="T38" s="50" t="n">
        <v>263</v>
      </c>
      <c r="U38" s="49" t="n">
        <v>192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415</v>
      </c>
      <c r="G39" s="49" t="n">
        <v>363</v>
      </c>
      <c r="H39" s="49" t="n">
        <v>2517</v>
      </c>
      <c r="I39" s="49" t="n">
        <v>2304</v>
      </c>
      <c r="J39" s="49" t="n">
        <v>213</v>
      </c>
      <c r="K39" s="49" t="n">
        <v>898</v>
      </c>
      <c r="L39" s="49" t="n">
        <v>837</v>
      </c>
      <c r="M39" s="49" t="n">
        <v>782</v>
      </c>
      <c r="N39" s="50" t="n">
        <v>1529</v>
      </c>
      <c r="O39" s="50" t="n">
        <v>464</v>
      </c>
      <c r="P39" s="50" t="n">
        <v>1065</v>
      </c>
      <c r="Q39" s="50" t="n">
        <v>513</v>
      </c>
      <c r="R39" s="50" t="n">
        <v>500</v>
      </c>
      <c r="S39" s="50" t="n">
        <v>516</v>
      </c>
      <c r="T39" s="50" t="n">
        <v>0</v>
      </c>
      <c r="U39" s="49" t="n">
        <v>0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49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335</v>
      </c>
      <c r="G41" s="49" t="n">
        <v>333</v>
      </c>
      <c r="H41" s="49" t="n">
        <v>2047</v>
      </c>
      <c r="I41" s="49" t="n">
        <v>1751</v>
      </c>
      <c r="J41" s="49" t="n">
        <v>296</v>
      </c>
      <c r="K41" s="49" t="n">
        <v>724</v>
      </c>
      <c r="L41" s="49" t="n">
        <v>691</v>
      </c>
      <c r="M41" s="49" t="n">
        <v>632</v>
      </c>
      <c r="N41" s="50" t="n">
        <v>1223</v>
      </c>
      <c r="O41" s="50" t="n">
        <v>512</v>
      </c>
      <c r="P41" s="50" t="n">
        <v>711</v>
      </c>
      <c r="Q41" s="50" t="n">
        <v>441</v>
      </c>
      <c r="R41" s="50" t="n">
        <v>393</v>
      </c>
      <c r="S41" s="50" t="n">
        <v>389</v>
      </c>
      <c r="T41" s="50" t="n">
        <v>284</v>
      </c>
      <c r="U41" s="49" t="n">
        <v>217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370</v>
      </c>
      <c r="G42" s="49" t="n">
        <v>344</v>
      </c>
      <c r="H42" s="49" t="n">
        <v>13838</v>
      </c>
      <c r="I42" s="49" t="n">
        <v>11943</v>
      </c>
      <c r="J42" s="49" t="n">
        <v>1895</v>
      </c>
      <c r="K42" s="49" t="n">
        <v>5162</v>
      </c>
      <c r="L42" s="49" t="n">
        <v>4534</v>
      </c>
      <c r="M42" s="49" t="n">
        <v>4142</v>
      </c>
      <c r="N42" s="50" t="n">
        <v>5549</v>
      </c>
      <c r="O42" s="50" t="n">
        <v>1122</v>
      </c>
      <c r="P42" s="50" t="n">
        <v>4427</v>
      </c>
      <c r="Q42" s="50" t="n">
        <v>1882</v>
      </c>
      <c r="R42" s="50" t="n">
        <v>1844</v>
      </c>
      <c r="S42" s="50" t="n">
        <v>1823</v>
      </c>
      <c r="T42" s="50" t="n">
        <v>0</v>
      </c>
      <c r="U42" s="49" t="n">
        <v>0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905</v>
      </c>
      <c r="G43" s="49" t="n">
        <v>831</v>
      </c>
      <c r="H43" s="49" t="n">
        <v>9103</v>
      </c>
      <c r="I43" s="49" t="n">
        <v>8331</v>
      </c>
      <c r="J43" s="49" t="n">
        <v>772</v>
      </c>
      <c r="K43" s="49" t="n">
        <v>3141</v>
      </c>
      <c r="L43" s="49" t="n">
        <v>3057</v>
      </c>
      <c r="M43" s="49" t="n">
        <v>2905</v>
      </c>
      <c r="N43" s="50" t="n">
        <v>6821</v>
      </c>
      <c r="O43" s="50" t="n">
        <v>1912</v>
      </c>
      <c r="P43" s="50" t="n">
        <v>4909</v>
      </c>
      <c r="Q43" s="50" t="n">
        <v>2339</v>
      </c>
      <c r="R43" s="50" t="n">
        <v>2276</v>
      </c>
      <c r="S43" s="50" t="n">
        <v>2206</v>
      </c>
      <c r="T43" s="50" t="n">
        <v>119</v>
      </c>
      <c r="U43" s="49" t="n">
        <v>97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183</v>
      </c>
      <c r="G44" s="49" t="n">
        <v>174</v>
      </c>
      <c r="H44" s="49" t="n">
        <v>1718</v>
      </c>
      <c r="I44" s="49" t="n">
        <v>1591</v>
      </c>
      <c r="J44" s="49" t="n">
        <v>127</v>
      </c>
      <c r="K44" s="49" t="n">
        <v>618</v>
      </c>
      <c r="L44" s="49" t="n">
        <v>547</v>
      </c>
      <c r="M44" s="49" t="n">
        <v>553</v>
      </c>
      <c r="N44" s="50" t="n">
        <v>1754</v>
      </c>
      <c r="O44" s="50" t="n">
        <v>635</v>
      </c>
      <c r="P44" s="50" t="n">
        <v>1119</v>
      </c>
      <c r="Q44" s="50" t="n">
        <v>600</v>
      </c>
      <c r="R44" s="50" t="n">
        <v>584</v>
      </c>
      <c r="S44" s="50" t="n">
        <v>570</v>
      </c>
      <c r="T44" s="50" t="n">
        <v>0</v>
      </c>
      <c r="U44" s="49" t="n">
        <v>0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167</v>
      </c>
      <c r="G45" s="49" t="n">
        <v>137</v>
      </c>
      <c r="H45" s="49" t="n">
        <v>2518</v>
      </c>
      <c r="I45" s="49" t="n">
        <v>2307</v>
      </c>
      <c r="J45" s="49" t="n">
        <v>211</v>
      </c>
      <c r="K45" s="49" t="n">
        <v>884</v>
      </c>
      <c r="L45" s="49" t="n">
        <v>842</v>
      </c>
      <c r="M45" s="49" t="n">
        <v>792</v>
      </c>
      <c r="N45" s="50" t="n">
        <v>2648</v>
      </c>
      <c r="O45" s="50" t="n">
        <v>872</v>
      </c>
      <c r="P45" s="50" t="n">
        <v>1776</v>
      </c>
      <c r="Q45" s="50" t="n">
        <v>809</v>
      </c>
      <c r="R45" s="50" t="n">
        <v>945</v>
      </c>
      <c r="S45" s="50" t="n">
        <v>894</v>
      </c>
      <c r="T45" s="50" t="n">
        <v>0</v>
      </c>
      <c r="U45" s="49" t="n">
        <v>0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49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233</v>
      </c>
      <c r="G47" s="49" t="n">
        <v>216</v>
      </c>
      <c r="H47" s="49" t="n">
        <v>1570</v>
      </c>
      <c r="I47" s="49" t="n">
        <v>1521</v>
      </c>
      <c r="J47" s="49" t="n">
        <v>49</v>
      </c>
      <c r="K47" s="49" t="n">
        <v>509</v>
      </c>
      <c r="L47" s="49" t="n">
        <v>519</v>
      </c>
      <c r="M47" s="49" t="n">
        <v>542</v>
      </c>
      <c r="N47" s="50" t="n">
        <v>2018</v>
      </c>
      <c r="O47" s="50" t="n">
        <v>713</v>
      </c>
      <c r="P47" s="50" t="n">
        <v>1305</v>
      </c>
      <c r="Q47" s="50" t="n">
        <v>629</v>
      </c>
      <c r="R47" s="50" t="n">
        <v>692</v>
      </c>
      <c r="S47" s="50" t="n">
        <v>697</v>
      </c>
      <c r="T47" s="50" t="n">
        <v>212</v>
      </c>
      <c r="U47" s="49" t="n">
        <v>130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317</v>
      </c>
      <c r="G48" s="49" t="n">
        <v>302</v>
      </c>
      <c r="H48" s="49" t="n">
        <v>1630</v>
      </c>
      <c r="I48" s="49" t="n">
        <v>1536</v>
      </c>
      <c r="J48" s="49" t="n">
        <v>94</v>
      </c>
      <c r="K48" s="49" t="n">
        <v>516</v>
      </c>
      <c r="L48" s="49" t="n">
        <v>534</v>
      </c>
      <c r="M48" s="49" t="n">
        <v>580</v>
      </c>
      <c r="N48" s="50" t="n">
        <v>2251</v>
      </c>
      <c r="O48" s="50" t="n">
        <v>884</v>
      </c>
      <c r="P48" s="50" t="n">
        <v>1367</v>
      </c>
      <c r="Q48" s="50" t="n">
        <v>785</v>
      </c>
      <c r="R48" s="50" t="n">
        <v>710</v>
      </c>
      <c r="S48" s="50" t="n">
        <v>756</v>
      </c>
      <c r="T48" s="50" t="n">
        <v>311</v>
      </c>
      <c r="U48" s="49" t="n">
        <v>202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648</v>
      </c>
      <c r="G49" s="49" t="n">
        <v>649</v>
      </c>
      <c r="H49" s="49" t="n">
        <v>5819</v>
      </c>
      <c r="I49" s="49" t="n">
        <v>5344</v>
      </c>
      <c r="J49" s="49" t="n">
        <v>475</v>
      </c>
      <c r="K49" s="49" t="n">
        <v>1951</v>
      </c>
      <c r="L49" s="49" t="n">
        <v>1985</v>
      </c>
      <c r="M49" s="49" t="n">
        <v>1883</v>
      </c>
      <c r="N49" s="50" t="n">
        <v>6228</v>
      </c>
      <c r="O49" s="50" t="n">
        <v>2843</v>
      </c>
      <c r="P49" s="50" t="n">
        <v>3385</v>
      </c>
      <c r="Q49" s="50" t="n">
        <v>2124</v>
      </c>
      <c r="R49" s="50" t="n">
        <v>2119</v>
      </c>
      <c r="S49" s="50" t="n">
        <v>1985</v>
      </c>
      <c r="T49" s="50" t="n">
        <v>0</v>
      </c>
      <c r="U49" s="49" t="n">
        <v>0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545</v>
      </c>
      <c r="G50" s="49" t="n">
        <v>521</v>
      </c>
      <c r="H50" s="49" t="n">
        <v>5507</v>
      </c>
      <c r="I50" s="49" t="n">
        <v>4946</v>
      </c>
      <c r="J50" s="49" t="n">
        <v>561</v>
      </c>
      <c r="K50" s="49" t="n">
        <v>1932</v>
      </c>
      <c r="L50" s="49" t="n">
        <v>1834</v>
      </c>
      <c r="M50" s="49" t="n">
        <v>1741</v>
      </c>
      <c r="N50" s="50" t="n">
        <v>4075</v>
      </c>
      <c r="O50" s="50" t="n">
        <v>1282</v>
      </c>
      <c r="P50" s="50" t="n">
        <v>2793</v>
      </c>
      <c r="Q50" s="50" t="n">
        <v>1418</v>
      </c>
      <c r="R50" s="50" t="n">
        <v>1341</v>
      </c>
      <c r="S50" s="50" t="n">
        <v>1316</v>
      </c>
      <c r="T50" s="50" t="n">
        <v>0</v>
      </c>
      <c r="U50" s="49" t="n">
        <v>0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378</v>
      </c>
      <c r="G51" s="49" t="n">
        <v>376</v>
      </c>
      <c r="H51" s="49" t="n">
        <v>5140</v>
      </c>
      <c r="I51" s="49" t="n">
        <v>4891</v>
      </c>
      <c r="J51" s="49" t="n">
        <v>249</v>
      </c>
      <c r="K51" s="49" t="n">
        <v>1743</v>
      </c>
      <c r="L51" s="49" t="n">
        <v>1702</v>
      </c>
      <c r="M51" s="49" t="n">
        <v>1695</v>
      </c>
      <c r="N51" s="50" t="n">
        <v>3917</v>
      </c>
      <c r="O51" s="50" t="n">
        <v>1228</v>
      </c>
      <c r="P51" s="50" t="n">
        <v>2689</v>
      </c>
      <c r="Q51" s="50" t="n">
        <v>1343</v>
      </c>
      <c r="R51" s="50" t="n">
        <v>1306</v>
      </c>
      <c r="S51" s="50" t="n">
        <v>1268</v>
      </c>
      <c r="T51" s="50" t="n">
        <v>134</v>
      </c>
      <c r="U51" s="49" t="n">
        <v>113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49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194</v>
      </c>
      <c r="G53" s="49" t="n">
        <v>185</v>
      </c>
      <c r="H53" s="49" t="n">
        <v>1952</v>
      </c>
      <c r="I53" s="49" t="n">
        <v>1842</v>
      </c>
      <c r="J53" s="49" t="n">
        <v>110</v>
      </c>
      <c r="K53" s="49" t="n">
        <v>640</v>
      </c>
      <c r="L53" s="49" t="n">
        <v>652</v>
      </c>
      <c r="M53" s="49" t="n">
        <v>660</v>
      </c>
      <c r="N53" s="50" t="n">
        <v>1863</v>
      </c>
      <c r="O53" s="50" t="n">
        <v>692</v>
      </c>
      <c r="P53" s="50" t="n">
        <v>1171</v>
      </c>
      <c r="Q53" s="50" t="n">
        <v>608</v>
      </c>
      <c r="R53" s="50" t="n">
        <v>617</v>
      </c>
      <c r="S53" s="50" t="n">
        <v>638</v>
      </c>
      <c r="T53" s="50" t="n">
        <v>29</v>
      </c>
      <c r="U53" s="49" t="n">
        <v>28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336</v>
      </c>
      <c r="G54" s="49" t="n">
        <v>328</v>
      </c>
      <c r="H54" s="49" t="n">
        <v>2130</v>
      </c>
      <c r="I54" s="49" t="n">
        <v>1757</v>
      </c>
      <c r="J54" s="49" t="n">
        <v>373</v>
      </c>
      <c r="K54" s="49" t="n">
        <v>694</v>
      </c>
      <c r="L54" s="49" t="n">
        <v>712</v>
      </c>
      <c r="M54" s="49" t="n">
        <v>724</v>
      </c>
      <c r="N54" s="50" t="n">
        <v>1837</v>
      </c>
      <c r="O54" s="50" t="n">
        <v>697</v>
      </c>
      <c r="P54" s="50" t="n">
        <v>1140</v>
      </c>
      <c r="Q54" s="50" t="n">
        <v>605</v>
      </c>
      <c r="R54" s="50" t="n">
        <v>619</v>
      </c>
      <c r="S54" s="50" t="n">
        <v>613</v>
      </c>
      <c r="T54" s="50" t="n">
        <v>164</v>
      </c>
      <c r="U54" s="49" t="n">
        <v>138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631</v>
      </c>
      <c r="G55" s="49" t="n">
        <v>595</v>
      </c>
      <c r="H55" s="49" t="n">
        <v>4103</v>
      </c>
      <c r="I55" s="49" t="n">
        <v>3585</v>
      </c>
      <c r="J55" s="49" t="n">
        <v>518</v>
      </c>
      <c r="K55" s="49" t="n">
        <v>1412</v>
      </c>
      <c r="L55" s="49" t="n">
        <v>1387</v>
      </c>
      <c r="M55" s="49" t="n">
        <v>1304</v>
      </c>
      <c r="N55" s="50" t="n">
        <v>3541</v>
      </c>
      <c r="O55" s="50" t="n">
        <v>1273</v>
      </c>
      <c r="P55" s="50" t="n">
        <v>2268</v>
      </c>
      <c r="Q55" s="50" t="n">
        <v>1225</v>
      </c>
      <c r="R55" s="50" t="n">
        <v>1173</v>
      </c>
      <c r="S55" s="50" t="n">
        <v>1143</v>
      </c>
      <c r="T55" s="50" t="n">
        <v>187</v>
      </c>
      <c r="U55" s="49" t="n">
        <v>126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334</v>
      </c>
      <c r="G56" s="49" t="n">
        <v>297</v>
      </c>
      <c r="H56" s="49" t="n">
        <v>2098</v>
      </c>
      <c r="I56" s="49" t="n">
        <v>1843</v>
      </c>
      <c r="J56" s="49" t="n">
        <v>255</v>
      </c>
      <c r="K56" s="49" t="n">
        <v>738</v>
      </c>
      <c r="L56" s="49" t="n">
        <v>713</v>
      </c>
      <c r="M56" s="49" t="n">
        <v>647</v>
      </c>
      <c r="N56" s="50" t="n">
        <v>1439</v>
      </c>
      <c r="O56" s="50" t="n">
        <v>551</v>
      </c>
      <c r="P56" s="50" t="n">
        <v>888</v>
      </c>
      <c r="Q56" s="50" t="n">
        <v>509</v>
      </c>
      <c r="R56" s="50" t="n">
        <v>469</v>
      </c>
      <c r="S56" s="50" t="n">
        <v>461</v>
      </c>
      <c r="T56" s="50" t="n">
        <v>144</v>
      </c>
      <c r="U56" s="49" t="n">
        <v>125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840</v>
      </c>
      <c r="G57" s="49" t="n">
        <v>787</v>
      </c>
      <c r="H57" s="49" t="n">
        <v>12196</v>
      </c>
      <c r="I57" s="49" t="n">
        <v>11271</v>
      </c>
      <c r="J57" s="49" t="n">
        <v>925</v>
      </c>
      <c r="K57" s="49" t="n">
        <v>4187</v>
      </c>
      <c r="L57" s="49" t="n">
        <v>4139</v>
      </c>
      <c r="M57" s="49" t="n">
        <v>3870</v>
      </c>
      <c r="N57" s="50" t="n">
        <v>7750</v>
      </c>
      <c r="O57" s="50" t="n">
        <v>2206</v>
      </c>
      <c r="P57" s="50" t="n">
        <v>5544</v>
      </c>
      <c r="Q57" s="50" t="n">
        <v>2670</v>
      </c>
      <c r="R57" s="50" t="n">
        <v>2555</v>
      </c>
      <c r="S57" s="50" t="n">
        <v>2525</v>
      </c>
      <c r="T57" s="50" t="n">
        <v>404</v>
      </c>
      <c r="U57" s="49" t="n">
        <v>289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49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469</v>
      </c>
      <c r="G59" s="49" t="n">
        <v>450</v>
      </c>
      <c r="H59" s="49" t="n">
        <v>3898</v>
      </c>
      <c r="I59" s="49" t="n">
        <v>3564</v>
      </c>
      <c r="J59" s="49" t="n">
        <v>334</v>
      </c>
      <c r="K59" s="49" t="n">
        <v>1328</v>
      </c>
      <c r="L59" s="49" t="n">
        <v>1317</v>
      </c>
      <c r="M59" s="49" t="n">
        <v>1253</v>
      </c>
      <c r="N59" s="50" t="n">
        <v>3671</v>
      </c>
      <c r="O59" s="50" t="n">
        <v>1370</v>
      </c>
      <c r="P59" s="50" t="n">
        <v>2301</v>
      </c>
      <c r="Q59" s="50" t="n">
        <v>1248</v>
      </c>
      <c r="R59" s="50" t="n">
        <v>1224</v>
      </c>
      <c r="S59" s="50" t="n">
        <v>1199</v>
      </c>
      <c r="T59" s="50" t="n">
        <v>0</v>
      </c>
      <c r="U59" s="49" t="n">
        <v>0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712</v>
      </c>
      <c r="G60" s="49" t="n">
        <v>692</v>
      </c>
      <c r="H60" s="49" t="n">
        <v>4100</v>
      </c>
      <c r="I60" s="49" t="n">
        <v>3897</v>
      </c>
      <c r="J60" s="49" t="n">
        <v>203</v>
      </c>
      <c r="K60" s="49" t="n">
        <v>1404</v>
      </c>
      <c r="L60" s="49" t="n">
        <v>1349</v>
      </c>
      <c r="M60" s="49" t="n">
        <v>1347</v>
      </c>
      <c r="N60" s="50" t="n">
        <v>4662</v>
      </c>
      <c r="O60" s="50" t="n">
        <v>1294</v>
      </c>
      <c r="P60" s="50" t="n">
        <v>3368</v>
      </c>
      <c r="Q60" s="50" t="n">
        <v>1548</v>
      </c>
      <c r="R60" s="50" t="n">
        <v>1592</v>
      </c>
      <c r="S60" s="50" t="n">
        <v>1522</v>
      </c>
      <c r="T60" s="50" t="n">
        <v>331</v>
      </c>
      <c r="U60" s="49" t="n">
        <v>305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1199</v>
      </c>
      <c r="G61" s="49" t="n">
        <v>1180</v>
      </c>
      <c r="H61" s="49" t="n">
        <v>6783</v>
      </c>
      <c r="I61" s="49" t="n">
        <v>6051</v>
      </c>
      <c r="J61" s="49" t="n">
        <v>732</v>
      </c>
      <c r="K61" s="49" t="n">
        <v>2299</v>
      </c>
      <c r="L61" s="49" t="n">
        <v>2270</v>
      </c>
      <c r="M61" s="49" t="n">
        <v>2214</v>
      </c>
      <c r="N61" s="50" t="n">
        <v>5217</v>
      </c>
      <c r="O61" s="50" t="n">
        <v>1577</v>
      </c>
      <c r="P61" s="50" t="n">
        <v>3640</v>
      </c>
      <c r="Q61" s="50" t="n">
        <v>1712</v>
      </c>
      <c r="R61" s="50" t="n">
        <v>1791</v>
      </c>
      <c r="S61" s="50" t="n">
        <v>1714</v>
      </c>
      <c r="T61" s="50" t="n">
        <v>103</v>
      </c>
      <c r="U61" s="49" t="n">
        <v>82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437</v>
      </c>
      <c r="G62" s="49" t="n">
        <v>413</v>
      </c>
      <c r="H62" s="49" t="n">
        <v>4421</v>
      </c>
      <c r="I62" s="49" t="n">
        <v>3936</v>
      </c>
      <c r="J62" s="49" t="n">
        <v>485</v>
      </c>
      <c r="K62" s="49" t="n">
        <v>1562</v>
      </c>
      <c r="L62" s="49" t="n">
        <v>1482</v>
      </c>
      <c r="M62" s="49" t="n">
        <v>1377</v>
      </c>
      <c r="N62" s="50" t="n">
        <v>3191</v>
      </c>
      <c r="O62" s="50" t="n">
        <v>942</v>
      </c>
      <c r="P62" s="50" t="n">
        <v>2249</v>
      </c>
      <c r="Q62" s="50" t="n">
        <v>1080</v>
      </c>
      <c r="R62" s="50" t="n">
        <v>1045</v>
      </c>
      <c r="S62" s="50" t="n">
        <v>1066</v>
      </c>
      <c r="T62" s="50" t="n">
        <v>129</v>
      </c>
      <c r="U62" s="49" t="n">
        <v>101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661</v>
      </c>
      <c r="G63" s="49" t="n">
        <v>629</v>
      </c>
      <c r="H63" s="49" t="n">
        <v>4697</v>
      </c>
      <c r="I63" s="49" t="n">
        <v>4240</v>
      </c>
      <c r="J63" s="49" t="n">
        <v>457</v>
      </c>
      <c r="K63" s="49" t="n">
        <v>1567</v>
      </c>
      <c r="L63" s="49" t="n">
        <v>1590</v>
      </c>
      <c r="M63" s="49" t="n">
        <v>1540</v>
      </c>
      <c r="N63" s="50" t="n">
        <v>4660</v>
      </c>
      <c r="O63" s="50" t="n">
        <v>1396</v>
      </c>
      <c r="P63" s="50" t="n">
        <v>3264</v>
      </c>
      <c r="Q63" s="50" t="n">
        <v>1566</v>
      </c>
      <c r="R63" s="50" t="n">
        <v>1563</v>
      </c>
      <c r="S63" s="50" t="n">
        <v>1531</v>
      </c>
      <c r="T63" s="50" t="n">
        <v>326</v>
      </c>
      <c r="U63" s="49" t="n">
        <v>205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49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679</v>
      </c>
      <c r="G65" s="49" t="n">
        <v>693</v>
      </c>
      <c r="H65" s="49" t="n">
        <v>6826</v>
      </c>
      <c r="I65" s="49" t="n">
        <v>6088</v>
      </c>
      <c r="J65" s="49" t="n">
        <v>738</v>
      </c>
      <c r="K65" s="49" t="n">
        <v>2294</v>
      </c>
      <c r="L65" s="49" t="n">
        <v>2283</v>
      </c>
      <c r="M65" s="49" t="n">
        <v>2249</v>
      </c>
      <c r="N65" s="50" t="n">
        <v>7765</v>
      </c>
      <c r="O65" s="50" t="n">
        <v>2988</v>
      </c>
      <c r="P65" s="50" t="n">
        <v>4777</v>
      </c>
      <c r="Q65" s="50" t="n">
        <v>2623</v>
      </c>
      <c r="R65" s="50" t="n">
        <v>2585</v>
      </c>
      <c r="S65" s="50" t="n">
        <v>2557</v>
      </c>
      <c r="T65" s="50" t="n">
        <v>275</v>
      </c>
      <c r="U65" s="49" t="n">
        <v>240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770</v>
      </c>
      <c r="G66" s="53" t="n">
        <v>741</v>
      </c>
      <c r="H66" s="53" t="n">
        <v>4661</v>
      </c>
      <c r="I66" s="53" t="n">
        <v>4077</v>
      </c>
      <c r="J66" s="53" t="n">
        <v>584</v>
      </c>
      <c r="K66" s="53" t="n">
        <v>1593</v>
      </c>
      <c r="L66" s="53" t="n">
        <v>1523</v>
      </c>
      <c r="M66" s="53" t="n">
        <v>1545</v>
      </c>
      <c r="N66" s="54" t="n">
        <v>4293</v>
      </c>
      <c r="O66" s="54" t="n">
        <v>1161</v>
      </c>
      <c r="P66" s="54" t="n">
        <v>3132</v>
      </c>
      <c r="Q66" s="54" t="n">
        <v>1441</v>
      </c>
      <c r="R66" s="54" t="n">
        <v>1405</v>
      </c>
      <c r="S66" s="54" t="n">
        <v>1447</v>
      </c>
      <c r="T66" s="54" t="n">
        <v>279</v>
      </c>
      <c r="U66" s="53" t="n">
        <v>206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I69" s="61"/>
      <c r="J69" s="61"/>
      <c r="K69" s="61"/>
      <c r="Z69" s="60"/>
    </row>
    <row r="70" s="59" customFormat="true" ht="12" hidden="false" customHeight="false" outlineLevel="0" collapsed="false">
      <c r="I70" s="61"/>
      <c r="J70" s="61"/>
      <c r="K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10">
    <mergeCell ref="C4:C5"/>
    <mergeCell ref="F4:G4"/>
    <mergeCell ref="H4:M4"/>
    <mergeCell ref="N4:S4"/>
    <mergeCell ref="T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1.75"/>
    <col collapsed="false" customWidth="true" hidden="false" outlineLevel="0" max="21" min="14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K2" s="7"/>
      <c r="L2" s="7"/>
      <c r="M2" s="7" t="s">
        <v>0</v>
      </c>
      <c r="N2" s="8" t="s">
        <v>92</v>
      </c>
      <c r="S2" s="8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90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4" t="s">
        <v>93</v>
      </c>
      <c r="G4" s="14"/>
      <c r="H4" s="14"/>
      <c r="I4" s="14"/>
      <c r="J4" s="66"/>
      <c r="K4" s="67" t="s">
        <v>94</v>
      </c>
      <c r="L4" s="67"/>
      <c r="M4" s="67"/>
      <c r="N4" s="67" t="s">
        <v>73</v>
      </c>
      <c r="O4" s="69"/>
      <c r="P4" s="22" t="s">
        <v>95</v>
      </c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27" t="s">
        <v>4</v>
      </c>
      <c r="K5" s="27" t="s">
        <v>7</v>
      </c>
      <c r="L5" s="28" t="s">
        <v>8</v>
      </c>
      <c r="M5" s="64" t="s">
        <v>9</v>
      </c>
      <c r="N5" s="64" t="s">
        <v>10</v>
      </c>
      <c r="O5" s="29" t="s">
        <v>11</v>
      </c>
      <c r="P5" s="65" t="s">
        <v>4</v>
      </c>
      <c r="Q5" s="27" t="s">
        <v>7</v>
      </c>
      <c r="R5" s="28" t="s">
        <v>8</v>
      </c>
      <c r="S5" s="29" t="s">
        <v>9</v>
      </c>
      <c r="T5" s="29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0</v>
      </c>
      <c r="C7" s="38"/>
      <c r="D7" s="38"/>
      <c r="E7" s="39"/>
      <c r="F7" s="40" t="n">
        <v>2248</v>
      </c>
      <c r="G7" s="40" t="n">
        <v>3416</v>
      </c>
      <c r="H7" s="40" t="n">
        <v>3139</v>
      </c>
      <c r="I7" s="40" t="n">
        <v>2903</v>
      </c>
      <c r="J7" s="40" t="n">
        <v>45333</v>
      </c>
      <c r="K7" s="40" t="n">
        <v>5333</v>
      </c>
      <c r="L7" s="40" t="n">
        <v>40000</v>
      </c>
      <c r="M7" s="40" t="n">
        <v>15445</v>
      </c>
      <c r="N7" s="41" t="n">
        <v>15143</v>
      </c>
      <c r="O7" s="41" t="n">
        <v>14745</v>
      </c>
      <c r="P7" s="41" t="n">
        <v>12426</v>
      </c>
      <c r="Q7" s="41" t="n">
        <v>700</v>
      </c>
      <c r="R7" s="41" t="n">
        <v>11726</v>
      </c>
      <c r="S7" s="41" t="n">
        <v>4245</v>
      </c>
      <c r="T7" s="41" t="n">
        <v>4209</v>
      </c>
      <c r="U7" s="41" t="n">
        <v>3972</v>
      </c>
      <c r="V7" s="42"/>
      <c r="W7" s="38" t="n">
        <f aca="false">W9-1</f>
        <v>20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1</v>
      </c>
      <c r="C9" s="38"/>
      <c r="D9" s="38"/>
      <c r="E9" s="39"/>
      <c r="F9" s="40" t="n">
        <v>2343</v>
      </c>
      <c r="G9" s="40" t="n">
        <v>3439</v>
      </c>
      <c r="H9" s="40" t="n">
        <v>3031</v>
      </c>
      <c r="I9" s="40" t="n">
        <v>2935</v>
      </c>
      <c r="J9" s="40" t="n">
        <v>43643</v>
      </c>
      <c r="K9" s="40" t="n">
        <v>5065</v>
      </c>
      <c r="L9" s="40" t="n">
        <v>38578</v>
      </c>
      <c r="M9" s="40" t="n">
        <v>14840</v>
      </c>
      <c r="N9" s="41" t="n">
        <v>14449</v>
      </c>
      <c r="O9" s="41" t="n">
        <v>14354</v>
      </c>
      <c r="P9" s="41" t="n">
        <v>12444</v>
      </c>
      <c r="Q9" s="41" t="n">
        <v>685</v>
      </c>
      <c r="R9" s="41" t="n">
        <v>11759</v>
      </c>
      <c r="S9" s="41" t="n">
        <v>4220</v>
      </c>
      <c r="T9" s="41" t="n">
        <v>4142</v>
      </c>
      <c r="U9" s="41" t="n">
        <v>4082</v>
      </c>
      <c r="V9" s="42"/>
      <c r="W9" s="38" t="n">
        <v>21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237</v>
      </c>
      <c r="G11" s="49" t="n">
        <v>353</v>
      </c>
      <c r="H11" s="49" t="n">
        <v>310</v>
      </c>
      <c r="I11" s="49" t="n">
        <v>303</v>
      </c>
      <c r="J11" s="49" t="n">
        <v>1016</v>
      </c>
      <c r="K11" s="49" t="n">
        <v>107</v>
      </c>
      <c r="L11" s="49" t="n">
        <v>909</v>
      </c>
      <c r="M11" s="49" t="n">
        <v>368</v>
      </c>
      <c r="N11" s="50" t="n">
        <v>316</v>
      </c>
      <c r="O11" s="50" t="n">
        <v>332</v>
      </c>
      <c r="P11" s="50" t="n">
        <v>352</v>
      </c>
      <c r="Q11" s="50" t="n">
        <v>20</v>
      </c>
      <c r="R11" s="50" t="n">
        <v>332</v>
      </c>
      <c r="S11" s="50" t="n">
        <v>114</v>
      </c>
      <c r="T11" s="50" t="n">
        <v>121</v>
      </c>
      <c r="U11" s="50" t="n">
        <v>117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153</v>
      </c>
      <c r="G12" s="49" t="n">
        <v>140</v>
      </c>
      <c r="H12" s="49" t="n">
        <v>138</v>
      </c>
      <c r="I12" s="49" t="n">
        <v>136</v>
      </c>
      <c r="J12" s="49" t="n">
        <v>1242</v>
      </c>
      <c r="K12" s="49" t="n">
        <v>196</v>
      </c>
      <c r="L12" s="49" t="n">
        <v>1046</v>
      </c>
      <c r="M12" s="49" t="n">
        <v>436</v>
      </c>
      <c r="N12" s="50" t="n">
        <v>400</v>
      </c>
      <c r="O12" s="50" t="n">
        <v>406</v>
      </c>
      <c r="P12" s="50" t="n">
        <v>224</v>
      </c>
      <c r="Q12" s="50" t="n">
        <v>9</v>
      </c>
      <c r="R12" s="50" t="n">
        <v>215</v>
      </c>
      <c r="S12" s="50" t="n">
        <v>79</v>
      </c>
      <c r="T12" s="50" t="n">
        <v>76</v>
      </c>
      <c r="U12" s="50" t="n">
        <v>69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134</v>
      </c>
      <c r="G13" s="49" t="n">
        <v>110</v>
      </c>
      <c r="H13" s="49" t="n">
        <v>104</v>
      </c>
      <c r="I13" s="49" t="n">
        <v>74</v>
      </c>
      <c r="J13" s="49" t="n">
        <v>716</v>
      </c>
      <c r="K13" s="49" t="n">
        <v>120</v>
      </c>
      <c r="L13" s="49" t="n">
        <v>596</v>
      </c>
      <c r="M13" s="49" t="n">
        <v>203</v>
      </c>
      <c r="N13" s="50" t="n">
        <v>268</v>
      </c>
      <c r="O13" s="50" t="n">
        <v>245</v>
      </c>
      <c r="P13" s="50" t="n">
        <v>144</v>
      </c>
      <c r="Q13" s="50" t="n">
        <v>0</v>
      </c>
      <c r="R13" s="50" t="n">
        <v>144</v>
      </c>
      <c r="S13" s="50" t="n">
        <v>48</v>
      </c>
      <c r="T13" s="50" t="n">
        <v>46</v>
      </c>
      <c r="U13" s="50" t="n">
        <v>50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107</v>
      </c>
      <c r="G14" s="49" t="n">
        <v>172</v>
      </c>
      <c r="H14" s="49" t="n">
        <v>168</v>
      </c>
      <c r="I14" s="49" t="n">
        <v>177</v>
      </c>
      <c r="J14" s="49" t="n">
        <v>655</v>
      </c>
      <c r="K14" s="49" t="n">
        <v>168</v>
      </c>
      <c r="L14" s="49" t="n">
        <v>487</v>
      </c>
      <c r="M14" s="49" t="n">
        <v>228</v>
      </c>
      <c r="N14" s="50" t="n">
        <v>196</v>
      </c>
      <c r="O14" s="50" t="n">
        <v>231</v>
      </c>
      <c r="P14" s="50" t="n">
        <v>120</v>
      </c>
      <c r="Q14" s="50" t="n">
        <v>0</v>
      </c>
      <c r="R14" s="50" t="n">
        <v>120</v>
      </c>
      <c r="S14" s="50" t="n">
        <v>40</v>
      </c>
      <c r="T14" s="50" t="n">
        <v>40</v>
      </c>
      <c r="U14" s="50" t="n">
        <v>40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39</v>
      </c>
      <c r="G15" s="49" t="n">
        <v>70</v>
      </c>
      <c r="H15" s="49" t="n">
        <v>66</v>
      </c>
      <c r="I15" s="49" t="n">
        <v>68</v>
      </c>
      <c r="J15" s="49" t="n">
        <v>218</v>
      </c>
      <c r="K15" s="49" t="n">
        <v>112</v>
      </c>
      <c r="L15" s="49" t="n">
        <v>106</v>
      </c>
      <c r="M15" s="49" t="n">
        <v>75</v>
      </c>
      <c r="N15" s="50" t="n">
        <v>80</v>
      </c>
      <c r="O15" s="50" t="n">
        <v>63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16</v>
      </c>
      <c r="G17" s="49" t="n">
        <v>56</v>
      </c>
      <c r="H17" s="49" t="n">
        <v>47</v>
      </c>
      <c r="I17" s="49" t="n">
        <v>49</v>
      </c>
      <c r="J17" s="49" t="n">
        <v>838</v>
      </c>
      <c r="K17" s="49" t="n">
        <v>188</v>
      </c>
      <c r="L17" s="49" t="n">
        <v>650</v>
      </c>
      <c r="M17" s="49" t="n">
        <v>301</v>
      </c>
      <c r="N17" s="50" t="n">
        <v>258</v>
      </c>
      <c r="O17" s="50" t="n">
        <v>279</v>
      </c>
      <c r="P17" s="50" t="n">
        <v>119</v>
      </c>
      <c r="Q17" s="50" t="n">
        <v>6</v>
      </c>
      <c r="R17" s="50" t="n">
        <v>113</v>
      </c>
      <c r="S17" s="50" t="n">
        <v>40</v>
      </c>
      <c r="T17" s="50" t="n">
        <v>42</v>
      </c>
      <c r="U17" s="50" t="n">
        <v>37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47</v>
      </c>
      <c r="G18" s="49" t="n">
        <v>123</v>
      </c>
      <c r="H18" s="49" t="n">
        <v>125</v>
      </c>
      <c r="I18" s="49" t="n">
        <v>120</v>
      </c>
      <c r="J18" s="49" t="n">
        <v>533</v>
      </c>
      <c r="K18" s="49" t="n">
        <v>31</v>
      </c>
      <c r="L18" s="49" t="n">
        <v>502</v>
      </c>
      <c r="M18" s="49" t="n">
        <v>147</v>
      </c>
      <c r="N18" s="50" t="n">
        <v>178</v>
      </c>
      <c r="O18" s="50" t="n">
        <v>208</v>
      </c>
      <c r="P18" s="50" t="n">
        <v>270</v>
      </c>
      <c r="Q18" s="50" t="n">
        <v>37</v>
      </c>
      <c r="R18" s="50" t="n">
        <v>233</v>
      </c>
      <c r="S18" s="50" t="n">
        <v>76</v>
      </c>
      <c r="T18" s="50" t="n">
        <v>98</v>
      </c>
      <c r="U18" s="50" t="n">
        <v>96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39</v>
      </c>
      <c r="G19" s="49" t="n">
        <v>109</v>
      </c>
      <c r="H19" s="49" t="n">
        <v>79</v>
      </c>
      <c r="I19" s="49" t="n">
        <v>68</v>
      </c>
      <c r="J19" s="49" t="n">
        <v>838</v>
      </c>
      <c r="K19" s="49" t="n">
        <v>6</v>
      </c>
      <c r="L19" s="49" t="n">
        <v>832</v>
      </c>
      <c r="M19" s="49" t="n">
        <v>283</v>
      </c>
      <c r="N19" s="50" t="n">
        <v>285</v>
      </c>
      <c r="O19" s="50" t="n">
        <v>270</v>
      </c>
      <c r="P19" s="50" t="n">
        <v>238</v>
      </c>
      <c r="Q19" s="50" t="n">
        <v>5</v>
      </c>
      <c r="R19" s="50" t="n">
        <v>233</v>
      </c>
      <c r="S19" s="50" t="n">
        <v>79</v>
      </c>
      <c r="T19" s="50" t="n">
        <v>83</v>
      </c>
      <c r="U19" s="50" t="n">
        <v>76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6</v>
      </c>
      <c r="G20" s="49" t="n">
        <v>24</v>
      </c>
      <c r="H20" s="49" t="n">
        <v>18</v>
      </c>
      <c r="I20" s="49" t="n">
        <v>21</v>
      </c>
      <c r="J20" s="49" t="n">
        <v>1846</v>
      </c>
      <c r="K20" s="49" t="n">
        <v>206</v>
      </c>
      <c r="L20" s="49" t="n">
        <v>1640</v>
      </c>
      <c r="M20" s="49" t="n">
        <v>708</v>
      </c>
      <c r="N20" s="50" t="n">
        <v>542</v>
      </c>
      <c r="O20" s="50" t="n">
        <v>596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368</v>
      </c>
      <c r="K21" s="49" t="n">
        <v>75</v>
      </c>
      <c r="L21" s="49" t="n">
        <v>293</v>
      </c>
      <c r="M21" s="49" t="n">
        <v>89</v>
      </c>
      <c r="N21" s="50" t="n">
        <v>141</v>
      </c>
      <c r="O21" s="50" t="n">
        <v>138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1299</v>
      </c>
      <c r="K23" s="49" t="n">
        <v>210</v>
      </c>
      <c r="L23" s="49" t="n">
        <v>1089</v>
      </c>
      <c r="M23" s="49" t="n">
        <v>440</v>
      </c>
      <c r="N23" s="50" t="n">
        <v>410</v>
      </c>
      <c r="O23" s="50" t="n">
        <v>449</v>
      </c>
      <c r="P23" s="50" t="n">
        <v>248</v>
      </c>
      <c r="Q23" s="50" t="n">
        <v>4</v>
      </c>
      <c r="R23" s="50" t="n">
        <v>244</v>
      </c>
      <c r="S23" s="50" t="n">
        <v>82</v>
      </c>
      <c r="T23" s="50" t="n">
        <v>83</v>
      </c>
      <c r="U23" s="50" t="n">
        <v>83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60</v>
      </c>
      <c r="G24" s="49" t="n">
        <v>151</v>
      </c>
      <c r="H24" s="49" t="n">
        <v>118</v>
      </c>
      <c r="I24" s="49" t="n">
        <v>105</v>
      </c>
      <c r="J24" s="49" t="n">
        <v>1031</v>
      </c>
      <c r="K24" s="49" t="n">
        <v>86</v>
      </c>
      <c r="L24" s="49" t="n">
        <v>945</v>
      </c>
      <c r="M24" s="49" t="n">
        <v>377</v>
      </c>
      <c r="N24" s="50" t="n">
        <v>322</v>
      </c>
      <c r="O24" s="50" t="n">
        <v>332</v>
      </c>
      <c r="P24" s="50" t="n">
        <v>158</v>
      </c>
      <c r="Q24" s="50" t="n">
        <v>6</v>
      </c>
      <c r="R24" s="50" t="n">
        <v>152</v>
      </c>
      <c r="S24" s="50" t="n">
        <v>40</v>
      </c>
      <c r="T24" s="50" t="n">
        <v>40</v>
      </c>
      <c r="U24" s="50" t="n">
        <v>78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1420</v>
      </c>
      <c r="K25" s="49" t="n">
        <v>197</v>
      </c>
      <c r="L25" s="49" t="n">
        <v>1223</v>
      </c>
      <c r="M25" s="49" t="n">
        <v>488</v>
      </c>
      <c r="N25" s="50" t="n">
        <v>473</v>
      </c>
      <c r="O25" s="50" t="n">
        <v>459</v>
      </c>
      <c r="P25" s="50" t="n">
        <v>157</v>
      </c>
      <c r="Q25" s="50" t="n">
        <v>0</v>
      </c>
      <c r="R25" s="50" t="n">
        <v>157</v>
      </c>
      <c r="S25" s="50" t="n">
        <v>54</v>
      </c>
      <c r="T25" s="50" t="n">
        <v>44</v>
      </c>
      <c r="U25" s="50" t="n">
        <v>59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98</v>
      </c>
      <c r="G26" s="49" t="n">
        <v>159</v>
      </c>
      <c r="H26" s="49" t="n">
        <v>142</v>
      </c>
      <c r="I26" s="49" t="n">
        <v>132</v>
      </c>
      <c r="J26" s="49" t="n">
        <v>307</v>
      </c>
      <c r="K26" s="49" t="n">
        <v>9</v>
      </c>
      <c r="L26" s="49" t="n">
        <v>298</v>
      </c>
      <c r="M26" s="49" t="n">
        <v>110</v>
      </c>
      <c r="N26" s="50" t="n">
        <v>110</v>
      </c>
      <c r="O26" s="50" t="n">
        <v>87</v>
      </c>
      <c r="P26" s="50" t="n">
        <v>229</v>
      </c>
      <c r="Q26" s="50" t="n">
        <v>7</v>
      </c>
      <c r="R26" s="50" t="n">
        <v>222</v>
      </c>
      <c r="S26" s="50" t="n">
        <v>79</v>
      </c>
      <c r="T26" s="50" t="n">
        <v>75</v>
      </c>
      <c r="U26" s="50" t="n">
        <v>75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66</v>
      </c>
      <c r="G27" s="49" t="n">
        <v>91</v>
      </c>
      <c r="H27" s="49" t="n">
        <v>87</v>
      </c>
      <c r="I27" s="49" t="n">
        <v>80</v>
      </c>
      <c r="J27" s="49" t="n">
        <v>749</v>
      </c>
      <c r="K27" s="49" t="n">
        <v>69</v>
      </c>
      <c r="L27" s="49" t="n">
        <v>680</v>
      </c>
      <c r="M27" s="49" t="n">
        <v>230</v>
      </c>
      <c r="N27" s="50" t="n">
        <v>225</v>
      </c>
      <c r="O27" s="50" t="n">
        <v>294</v>
      </c>
      <c r="P27" s="50" t="n">
        <v>91</v>
      </c>
      <c r="Q27" s="50" t="n">
        <v>5</v>
      </c>
      <c r="R27" s="50" t="n">
        <v>86</v>
      </c>
      <c r="S27" s="50" t="n">
        <v>21</v>
      </c>
      <c r="T27" s="50" t="n">
        <v>30</v>
      </c>
      <c r="U27" s="50" t="n">
        <v>40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86</v>
      </c>
      <c r="G29" s="49" t="n">
        <v>108</v>
      </c>
      <c r="H29" s="49" t="n">
        <v>76</v>
      </c>
      <c r="I29" s="49" t="n">
        <v>70</v>
      </c>
      <c r="J29" s="49" t="n">
        <v>455</v>
      </c>
      <c r="K29" s="49" t="n">
        <v>47</v>
      </c>
      <c r="L29" s="49" t="n">
        <v>408</v>
      </c>
      <c r="M29" s="49" t="n">
        <v>151</v>
      </c>
      <c r="N29" s="50" t="n">
        <v>158</v>
      </c>
      <c r="O29" s="50" t="n">
        <v>146</v>
      </c>
      <c r="P29" s="50" t="n">
        <v>119</v>
      </c>
      <c r="Q29" s="50" t="n">
        <v>3</v>
      </c>
      <c r="R29" s="50" t="n">
        <v>116</v>
      </c>
      <c r="S29" s="50" t="n">
        <v>40</v>
      </c>
      <c r="T29" s="50" t="n">
        <v>42</v>
      </c>
      <c r="U29" s="50" t="n">
        <v>37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7</v>
      </c>
      <c r="G30" s="49" t="n">
        <v>0</v>
      </c>
      <c r="H30" s="49" t="n">
        <v>18</v>
      </c>
      <c r="I30" s="49" t="n">
        <v>9</v>
      </c>
      <c r="J30" s="49" t="n">
        <v>65</v>
      </c>
      <c r="K30" s="49" t="n">
        <v>28</v>
      </c>
      <c r="L30" s="49" t="n">
        <v>37</v>
      </c>
      <c r="M30" s="49" t="n">
        <v>20</v>
      </c>
      <c r="N30" s="50" t="n">
        <v>27</v>
      </c>
      <c r="O30" s="50" t="n">
        <v>18</v>
      </c>
      <c r="P30" s="50" t="n">
        <v>119</v>
      </c>
      <c r="Q30" s="50" t="n">
        <v>6</v>
      </c>
      <c r="R30" s="50" t="n">
        <v>113</v>
      </c>
      <c r="S30" s="50" t="n">
        <v>41</v>
      </c>
      <c r="T30" s="50" t="n">
        <v>40</v>
      </c>
      <c r="U30" s="50" t="n">
        <v>38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97</v>
      </c>
      <c r="G31" s="49" t="n">
        <v>79</v>
      </c>
      <c r="H31" s="49" t="n">
        <v>70</v>
      </c>
      <c r="I31" s="49" t="n">
        <v>70</v>
      </c>
      <c r="J31" s="49" t="n">
        <v>715</v>
      </c>
      <c r="K31" s="49" t="n">
        <v>87</v>
      </c>
      <c r="L31" s="49" t="n">
        <v>628</v>
      </c>
      <c r="M31" s="49" t="n">
        <v>242</v>
      </c>
      <c r="N31" s="50" t="n">
        <v>244</v>
      </c>
      <c r="O31" s="50" t="n">
        <v>229</v>
      </c>
      <c r="P31" s="50" t="n">
        <v>98</v>
      </c>
      <c r="Q31" s="50" t="n">
        <v>7</v>
      </c>
      <c r="R31" s="50" t="n">
        <v>91</v>
      </c>
      <c r="S31" s="50" t="n">
        <v>40</v>
      </c>
      <c r="T31" s="50" t="n">
        <v>28</v>
      </c>
      <c r="U31" s="50" t="n">
        <v>30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744</v>
      </c>
      <c r="K33" s="49" t="n">
        <v>108</v>
      </c>
      <c r="L33" s="49" t="n">
        <v>636</v>
      </c>
      <c r="M33" s="49" t="n">
        <v>247</v>
      </c>
      <c r="N33" s="50" t="n">
        <v>235</v>
      </c>
      <c r="O33" s="50" t="n">
        <v>262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2189</v>
      </c>
      <c r="K35" s="49" t="n">
        <v>111</v>
      </c>
      <c r="L35" s="49" t="n">
        <v>2078</v>
      </c>
      <c r="M35" s="49" t="n">
        <v>813</v>
      </c>
      <c r="N35" s="50" t="n">
        <v>697</v>
      </c>
      <c r="O35" s="50" t="n">
        <v>679</v>
      </c>
      <c r="P35" s="50" t="n">
        <v>84</v>
      </c>
      <c r="Q35" s="50" t="n">
        <v>0</v>
      </c>
      <c r="R35" s="50" t="n">
        <v>84</v>
      </c>
      <c r="S35" s="50" t="n">
        <v>24</v>
      </c>
      <c r="T35" s="50" t="n">
        <v>26</v>
      </c>
      <c r="U35" s="50" t="n">
        <v>34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182</v>
      </c>
      <c r="G36" s="49" t="n">
        <v>164</v>
      </c>
      <c r="H36" s="49" t="n">
        <v>142</v>
      </c>
      <c r="I36" s="49" t="n">
        <v>154</v>
      </c>
      <c r="J36" s="49" t="n">
        <v>450</v>
      </c>
      <c r="K36" s="49" t="n">
        <v>17</v>
      </c>
      <c r="L36" s="49" t="n">
        <v>433</v>
      </c>
      <c r="M36" s="49" t="n">
        <v>127</v>
      </c>
      <c r="N36" s="50" t="n">
        <v>166</v>
      </c>
      <c r="O36" s="50" t="n">
        <v>157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71</v>
      </c>
      <c r="G37" s="49" t="n">
        <v>161</v>
      </c>
      <c r="H37" s="49" t="n">
        <v>153</v>
      </c>
      <c r="I37" s="49" t="n">
        <v>144</v>
      </c>
      <c r="J37" s="49" t="n">
        <v>4354</v>
      </c>
      <c r="K37" s="49" t="n">
        <v>161</v>
      </c>
      <c r="L37" s="49" t="n">
        <v>4193</v>
      </c>
      <c r="M37" s="49" t="n">
        <v>1471</v>
      </c>
      <c r="N37" s="50" t="n">
        <v>1380</v>
      </c>
      <c r="O37" s="50" t="n">
        <v>1503</v>
      </c>
      <c r="P37" s="50" t="n">
        <v>237</v>
      </c>
      <c r="Q37" s="50" t="n">
        <v>3</v>
      </c>
      <c r="R37" s="50" t="n">
        <v>234</v>
      </c>
      <c r="S37" s="50" t="n">
        <v>81</v>
      </c>
      <c r="T37" s="50" t="n">
        <v>77</v>
      </c>
      <c r="U37" s="50" t="n">
        <v>79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71</v>
      </c>
      <c r="G38" s="49" t="n">
        <v>82</v>
      </c>
      <c r="H38" s="49" t="n">
        <v>94</v>
      </c>
      <c r="I38" s="49" t="n">
        <v>87</v>
      </c>
      <c r="J38" s="49" t="n">
        <v>1006</v>
      </c>
      <c r="K38" s="49" t="n">
        <v>44</v>
      </c>
      <c r="L38" s="49" t="n">
        <v>962</v>
      </c>
      <c r="M38" s="49" t="n">
        <v>320</v>
      </c>
      <c r="N38" s="50" t="n">
        <v>350</v>
      </c>
      <c r="O38" s="50" t="n">
        <v>336</v>
      </c>
      <c r="P38" s="50" t="n">
        <v>119</v>
      </c>
      <c r="Q38" s="50" t="n">
        <v>3</v>
      </c>
      <c r="R38" s="50" t="n">
        <v>116</v>
      </c>
      <c r="S38" s="50" t="n">
        <v>40</v>
      </c>
      <c r="T38" s="50" t="n">
        <v>40</v>
      </c>
      <c r="U38" s="50" t="n">
        <v>39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593</v>
      </c>
      <c r="K39" s="49" t="n">
        <v>0</v>
      </c>
      <c r="L39" s="49" t="n">
        <v>593</v>
      </c>
      <c r="M39" s="49" t="n">
        <v>201</v>
      </c>
      <c r="N39" s="50" t="n">
        <v>203</v>
      </c>
      <c r="O39" s="50" t="n">
        <v>189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67</v>
      </c>
      <c r="G41" s="49" t="n">
        <v>102</v>
      </c>
      <c r="H41" s="49" t="n">
        <v>96</v>
      </c>
      <c r="I41" s="49" t="n">
        <v>86</v>
      </c>
      <c r="J41" s="49" t="n">
        <v>59</v>
      </c>
      <c r="K41" s="49" t="n">
        <v>1</v>
      </c>
      <c r="L41" s="49" t="n">
        <v>58</v>
      </c>
      <c r="M41" s="49" t="n">
        <v>20</v>
      </c>
      <c r="N41" s="50" t="n">
        <v>24</v>
      </c>
      <c r="O41" s="50" t="n">
        <v>15</v>
      </c>
      <c r="P41" s="50" t="n">
        <v>172</v>
      </c>
      <c r="Q41" s="50" t="n">
        <v>12</v>
      </c>
      <c r="R41" s="50" t="n">
        <v>160</v>
      </c>
      <c r="S41" s="50" t="n">
        <v>44</v>
      </c>
      <c r="T41" s="50" t="n">
        <v>64</v>
      </c>
      <c r="U41" s="50" t="n">
        <v>64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78</v>
      </c>
      <c r="K42" s="49" t="n">
        <v>18</v>
      </c>
      <c r="L42" s="49" t="n">
        <v>60</v>
      </c>
      <c r="M42" s="49" t="n">
        <v>40</v>
      </c>
      <c r="N42" s="50" t="n">
        <v>38</v>
      </c>
      <c r="O42" s="50" t="n">
        <v>0</v>
      </c>
      <c r="P42" s="50" t="n">
        <v>315</v>
      </c>
      <c r="Q42" s="50" t="n">
        <v>29</v>
      </c>
      <c r="R42" s="50" t="n">
        <v>286</v>
      </c>
      <c r="S42" s="50" t="n">
        <v>169</v>
      </c>
      <c r="T42" s="50" t="n">
        <v>86</v>
      </c>
      <c r="U42" s="50" t="n">
        <v>60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22</v>
      </c>
      <c r="G43" s="49" t="n">
        <v>41</v>
      </c>
      <c r="H43" s="49" t="n">
        <v>37</v>
      </c>
      <c r="I43" s="49" t="n">
        <v>41</v>
      </c>
      <c r="J43" s="49" t="n">
        <v>1423</v>
      </c>
      <c r="K43" s="49" t="n">
        <v>197</v>
      </c>
      <c r="L43" s="49" t="n">
        <v>1226</v>
      </c>
      <c r="M43" s="49" t="n">
        <v>425</v>
      </c>
      <c r="N43" s="50" t="n">
        <v>513</v>
      </c>
      <c r="O43" s="50" t="n">
        <v>485</v>
      </c>
      <c r="P43" s="50" t="n">
        <v>237</v>
      </c>
      <c r="Q43" s="50" t="n">
        <v>3</v>
      </c>
      <c r="R43" s="50" t="n">
        <v>234</v>
      </c>
      <c r="S43" s="50" t="n">
        <v>82</v>
      </c>
      <c r="T43" s="50" t="n">
        <v>78</v>
      </c>
      <c r="U43" s="50" t="n">
        <v>77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349</v>
      </c>
      <c r="K44" s="49" t="n">
        <v>26</v>
      </c>
      <c r="L44" s="49" t="n">
        <v>323</v>
      </c>
      <c r="M44" s="49" t="n">
        <v>119</v>
      </c>
      <c r="N44" s="50" t="n">
        <v>118</v>
      </c>
      <c r="O44" s="50" t="n">
        <v>112</v>
      </c>
      <c r="P44" s="50" t="n">
        <v>189</v>
      </c>
      <c r="Q44" s="50" t="n">
        <v>0</v>
      </c>
      <c r="R44" s="50" t="n">
        <v>189</v>
      </c>
      <c r="S44" s="50" t="n">
        <v>54</v>
      </c>
      <c r="T44" s="50" t="n">
        <v>62</v>
      </c>
      <c r="U44" s="50" t="n">
        <v>73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320</v>
      </c>
      <c r="K45" s="49" t="n">
        <v>0</v>
      </c>
      <c r="L45" s="49" t="n">
        <v>320</v>
      </c>
      <c r="M45" s="49" t="n">
        <v>126</v>
      </c>
      <c r="N45" s="50" t="n">
        <v>121</v>
      </c>
      <c r="O45" s="50" t="n">
        <v>73</v>
      </c>
      <c r="P45" s="50" t="n">
        <v>122</v>
      </c>
      <c r="Q45" s="50" t="n">
        <v>23</v>
      </c>
      <c r="R45" s="50" t="n">
        <v>99</v>
      </c>
      <c r="S45" s="50" t="n">
        <v>41</v>
      </c>
      <c r="T45" s="50" t="n">
        <v>44</v>
      </c>
      <c r="U45" s="50" t="n">
        <v>37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82</v>
      </c>
      <c r="G47" s="49" t="n">
        <v>76</v>
      </c>
      <c r="H47" s="49" t="n">
        <v>70</v>
      </c>
      <c r="I47" s="49" t="n">
        <v>66</v>
      </c>
      <c r="J47" s="49" t="n">
        <v>542</v>
      </c>
      <c r="K47" s="49" t="n">
        <v>27</v>
      </c>
      <c r="L47" s="49" t="n">
        <v>515</v>
      </c>
      <c r="M47" s="49" t="n">
        <v>191</v>
      </c>
      <c r="N47" s="50" t="n">
        <v>191</v>
      </c>
      <c r="O47" s="50" t="n">
        <v>160</v>
      </c>
      <c r="P47" s="50" t="n">
        <v>117</v>
      </c>
      <c r="Q47" s="50" t="n">
        <v>11</v>
      </c>
      <c r="R47" s="50" t="n">
        <v>106</v>
      </c>
      <c r="S47" s="50" t="n">
        <v>40</v>
      </c>
      <c r="T47" s="50" t="n">
        <v>46</v>
      </c>
      <c r="U47" s="50" t="n">
        <v>31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109</v>
      </c>
      <c r="G48" s="49" t="n">
        <v>120</v>
      </c>
      <c r="H48" s="49" t="n">
        <v>106</v>
      </c>
      <c r="I48" s="49" t="n">
        <v>85</v>
      </c>
      <c r="J48" s="49" t="n">
        <v>78</v>
      </c>
      <c r="K48" s="49" t="n">
        <v>31</v>
      </c>
      <c r="L48" s="49" t="n">
        <v>47</v>
      </c>
      <c r="M48" s="49" t="n">
        <v>0</v>
      </c>
      <c r="N48" s="50" t="n">
        <v>42</v>
      </c>
      <c r="O48" s="50" t="n">
        <v>36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1943</v>
      </c>
      <c r="K49" s="49" t="n">
        <v>127</v>
      </c>
      <c r="L49" s="49" t="n">
        <v>1816</v>
      </c>
      <c r="M49" s="49" t="n">
        <v>627</v>
      </c>
      <c r="N49" s="50" t="n">
        <v>691</v>
      </c>
      <c r="O49" s="50" t="n">
        <v>625</v>
      </c>
      <c r="P49" s="50" t="n">
        <v>593</v>
      </c>
      <c r="Q49" s="50" t="n">
        <v>23</v>
      </c>
      <c r="R49" s="50" t="n">
        <v>570</v>
      </c>
      <c r="S49" s="50" t="n">
        <v>210</v>
      </c>
      <c r="T49" s="50" t="n">
        <v>190</v>
      </c>
      <c r="U49" s="50" t="n">
        <v>193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882</v>
      </c>
      <c r="K50" s="49" t="n">
        <v>58</v>
      </c>
      <c r="L50" s="49" t="n">
        <v>824</v>
      </c>
      <c r="M50" s="49" t="n">
        <v>298</v>
      </c>
      <c r="N50" s="50" t="n">
        <v>297</v>
      </c>
      <c r="O50" s="50" t="n">
        <v>287</v>
      </c>
      <c r="P50" s="50" t="n">
        <v>117</v>
      </c>
      <c r="Q50" s="50" t="n">
        <v>1</v>
      </c>
      <c r="R50" s="50" t="n">
        <v>116</v>
      </c>
      <c r="S50" s="50" t="n">
        <v>40</v>
      </c>
      <c r="T50" s="50" t="n">
        <v>40</v>
      </c>
      <c r="U50" s="50" t="n">
        <v>37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21</v>
      </c>
      <c r="G51" s="49" t="n">
        <v>49</v>
      </c>
      <c r="H51" s="49" t="n">
        <v>38</v>
      </c>
      <c r="I51" s="49" t="n">
        <v>47</v>
      </c>
      <c r="J51" s="49" t="n">
        <v>974</v>
      </c>
      <c r="K51" s="49" t="n">
        <v>60</v>
      </c>
      <c r="L51" s="49" t="n">
        <v>914</v>
      </c>
      <c r="M51" s="49" t="n">
        <v>306</v>
      </c>
      <c r="N51" s="50" t="n">
        <v>319</v>
      </c>
      <c r="O51" s="50" t="n">
        <v>349</v>
      </c>
      <c r="P51" s="50" t="n">
        <v>518</v>
      </c>
      <c r="Q51" s="50" t="n">
        <v>23</v>
      </c>
      <c r="R51" s="50" t="n">
        <v>495</v>
      </c>
      <c r="S51" s="50" t="n">
        <v>189</v>
      </c>
      <c r="T51" s="50" t="n">
        <v>171</v>
      </c>
      <c r="U51" s="50" t="n">
        <v>158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1</v>
      </c>
      <c r="G53" s="49" t="n">
        <v>29</v>
      </c>
      <c r="H53" s="49" t="n">
        <v>0</v>
      </c>
      <c r="I53" s="49" t="n">
        <v>0</v>
      </c>
      <c r="J53" s="49" t="n">
        <v>287</v>
      </c>
      <c r="K53" s="49" t="n">
        <v>85</v>
      </c>
      <c r="L53" s="49" t="n">
        <v>202</v>
      </c>
      <c r="M53" s="49" t="n">
        <v>95</v>
      </c>
      <c r="N53" s="50" t="n">
        <v>96</v>
      </c>
      <c r="O53" s="50" t="n">
        <v>96</v>
      </c>
      <c r="P53" s="50" t="n">
        <v>120</v>
      </c>
      <c r="Q53" s="50" t="n">
        <v>1</v>
      </c>
      <c r="R53" s="50" t="n">
        <v>119</v>
      </c>
      <c r="S53" s="50" t="n">
        <v>40</v>
      </c>
      <c r="T53" s="50" t="n">
        <v>40</v>
      </c>
      <c r="U53" s="50" t="n">
        <v>40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26</v>
      </c>
      <c r="G54" s="49" t="n">
        <v>61</v>
      </c>
      <c r="H54" s="49" t="n">
        <v>51</v>
      </c>
      <c r="I54" s="49" t="n">
        <v>52</v>
      </c>
      <c r="J54" s="49" t="n">
        <v>551</v>
      </c>
      <c r="K54" s="49" t="n">
        <v>65</v>
      </c>
      <c r="L54" s="49" t="n">
        <v>486</v>
      </c>
      <c r="M54" s="49" t="n">
        <v>198</v>
      </c>
      <c r="N54" s="50" t="n">
        <v>188</v>
      </c>
      <c r="O54" s="50" t="n">
        <v>165</v>
      </c>
      <c r="P54" s="50" t="n">
        <v>471</v>
      </c>
      <c r="Q54" s="50" t="n">
        <v>31</v>
      </c>
      <c r="R54" s="50" t="n">
        <v>440</v>
      </c>
      <c r="S54" s="50" t="n">
        <v>159</v>
      </c>
      <c r="T54" s="50" t="n">
        <v>158</v>
      </c>
      <c r="U54" s="50" t="n">
        <v>154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61</v>
      </c>
      <c r="G55" s="49" t="n">
        <v>60</v>
      </c>
      <c r="H55" s="49" t="n">
        <v>68</v>
      </c>
      <c r="I55" s="49" t="n">
        <v>59</v>
      </c>
      <c r="J55" s="49" t="n">
        <v>401</v>
      </c>
      <c r="K55" s="49" t="n">
        <v>185</v>
      </c>
      <c r="L55" s="49" t="n">
        <v>216</v>
      </c>
      <c r="M55" s="49" t="n">
        <v>151</v>
      </c>
      <c r="N55" s="50" t="n">
        <v>124</v>
      </c>
      <c r="O55" s="50" t="n">
        <v>126</v>
      </c>
      <c r="P55" s="50" t="n">
        <v>378</v>
      </c>
      <c r="Q55" s="50" t="n">
        <v>30</v>
      </c>
      <c r="R55" s="50" t="n">
        <v>348</v>
      </c>
      <c r="S55" s="50" t="n">
        <v>129</v>
      </c>
      <c r="T55" s="50" t="n">
        <v>132</v>
      </c>
      <c r="U55" s="50" t="n">
        <v>117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19</v>
      </c>
      <c r="G56" s="49" t="n">
        <v>55</v>
      </c>
      <c r="H56" s="49" t="n">
        <v>42</v>
      </c>
      <c r="I56" s="49" t="n">
        <v>47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  <c r="O56" s="50" t="n">
        <v>0</v>
      </c>
      <c r="P56" s="50" t="n">
        <v>329</v>
      </c>
      <c r="Q56" s="50" t="n">
        <v>23</v>
      </c>
      <c r="R56" s="50" t="n">
        <v>306</v>
      </c>
      <c r="S56" s="50" t="n">
        <v>107</v>
      </c>
      <c r="T56" s="50" t="n">
        <v>118</v>
      </c>
      <c r="U56" s="50" t="n">
        <v>104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115</v>
      </c>
      <c r="G57" s="49" t="n">
        <v>160</v>
      </c>
      <c r="H57" s="49" t="n">
        <v>121</v>
      </c>
      <c r="I57" s="49" t="n">
        <v>123</v>
      </c>
      <c r="J57" s="49" t="n">
        <v>3530</v>
      </c>
      <c r="K57" s="49" t="n">
        <v>491</v>
      </c>
      <c r="L57" s="49" t="n">
        <v>3039</v>
      </c>
      <c r="M57" s="49" t="n">
        <v>1237</v>
      </c>
      <c r="N57" s="50" t="n">
        <v>1173</v>
      </c>
      <c r="O57" s="50" t="n">
        <v>1120</v>
      </c>
      <c r="P57" s="50" t="n">
        <v>1136</v>
      </c>
      <c r="Q57" s="50" t="n">
        <v>31</v>
      </c>
      <c r="R57" s="50" t="n">
        <v>1105</v>
      </c>
      <c r="S57" s="50" t="n">
        <v>407</v>
      </c>
      <c r="T57" s="50" t="n">
        <v>365</v>
      </c>
      <c r="U57" s="50" t="n">
        <v>364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1066</v>
      </c>
      <c r="K59" s="49" t="n">
        <v>101</v>
      </c>
      <c r="L59" s="49" t="n">
        <v>965</v>
      </c>
      <c r="M59" s="49" t="n">
        <v>334</v>
      </c>
      <c r="N59" s="50" t="n">
        <v>374</v>
      </c>
      <c r="O59" s="50" t="n">
        <v>358</v>
      </c>
      <c r="P59" s="50" t="n">
        <v>361</v>
      </c>
      <c r="Q59" s="50" t="n">
        <v>0</v>
      </c>
      <c r="R59" s="50" t="n">
        <v>361</v>
      </c>
      <c r="S59" s="50" t="n">
        <v>121</v>
      </c>
      <c r="T59" s="50" t="n">
        <v>125</v>
      </c>
      <c r="U59" s="50" t="n">
        <v>115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26</v>
      </c>
      <c r="G60" s="49" t="n">
        <v>120</v>
      </c>
      <c r="H60" s="49" t="n">
        <v>108</v>
      </c>
      <c r="I60" s="49" t="n">
        <v>103</v>
      </c>
      <c r="J60" s="49" t="n">
        <v>1405</v>
      </c>
      <c r="K60" s="49" t="n">
        <v>145</v>
      </c>
      <c r="L60" s="49" t="n">
        <v>1260</v>
      </c>
      <c r="M60" s="49" t="n">
        <v>474</v>
      </c>
      <c r="N60" s="50" t="n">
        <v>474</v>
      </c>
      <c r="O60" s="50" t="n">
        <v>457</v>
      </c>
      <c r="P60" s="50" t="n">
        <v>496</v>
      </c>
      <c r="Q60" s="50" t="n">
        <v>49</v>
      </c>
      <c r="R60" s="50" t="n">
        <v>447</v>
      </c>
      <c r="S60" s="50" t="n">
        <v>163</v>
      </c>
      <c r="T60" s="50" t="n">
        <v>168</v>
      </c>
      <c r="U60" s="50" t="n">
        <v>165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21</v>
      </c>
      <c r="G61" s="49" t="n">
        <v>47</v>
      </c>
      <c r="H61" s="49" t="n">
        <v>33</v>
      </c>
      <c r="I61" s="49" t="n">
        <v>23</v>
      </c>
      <c r="J61" s="49" t="n">
        <v>648</v>
      </c>
      <c r="K61" s="49" t="n">
        <v>52</v>
      </c>
      <c r="L61" s="49" t="n">
        <v>596</v>
      </c>
      <c r="M61" s="49" t="n">
        <v>254</v>
      </c>
      <c r="N61" s="50" t="n">
        <v>207</v>
      </c>
      <c r="O61" s="50" t="n">
        <v>187</v>
      </c>
      <c r="P61" s="50" t="n">
        <v>587</v>
      </c>
      <c r="Q61" s="50" t="n">
        <v>18</v>
      </c>
      <c r="R61" s="50" t="n">
        <v>569</v>
      </c>
      <c r="S61" s="50" t="n">
        <v>206</v>
      </c>
      <c r="T61" s="50" t="n">
        <v>192</v>
      </c>
      <c r="U61" s="50" t="n">
        <v>189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28</v>
      </c>
      <c r="G62" s="49" t="n">
        <v>40</v>
      </c>
      <c r="H62" s="49" t="n">
        <v>40</v>
      </c>
      <c r="I62" s="49" t="n">
        <v>49</v>
      </c>
      <c r="J62" s="49" t="n">
        <v>893</v>
      </c>
      <c r="K62" s="49" t="n">
        <v>271</v>
      </c>
      <c r="L62" s="49" t="n">
        <v>622</v>
      </c>
      <c r="M62" s="49" t="n">
        <v>318</v>
      </c>
      <c r="N62" s="50" t="n">
        <v>260</v>
      </c>
      <c r="O62" s="50" t="n">
        <v>315</v>
      </c>
      <c r="P62" s="50" t="n">
        <v>792</v>
      </c>
      <c r="Q62" s="50" t="n">
        <v>56</v>
      </c>
      <c r="R62" s="50" t="n">
        <v>736</v>
      </c>
      <c r="S62" s="50" t="n">
        <v>268</v>
      </c>
      <c r="T62" s="50" t="n">
        <v>250</v>
      </c>
      <c r="U62" s="50" t="n">
        <v>274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121</v>
      </c>
      <c r="G63" s="49" t="n">
        <v>122</v>
      </c>
      <c r="H63" s="49" t="n">
        <v>102</v>
      </c>
      <c r="I63" s="49" t="n">
        <v>102</v>
      </c>
      <c r="J63" s="49" t="n">
        <v>1530</v>
      </c>
      <c r="K63" s="49" t="n">
        <v>447</v>
      </c>
      <c r="L63" s="49" t="n">
        <v>1083</v>
      </c>
      <c r="M63" s="49" t="n">
        <v>557</v>
      </c>
      <c r="N63" s="50" t="n">
        <v>500</v>
      </c>
      <c r="O63" s="50" t="n">
        <v>473</v>
      </c>
      <c r="P63" s="50" t="n">
        <v>606</v>
      </c>
      <c r="Q63" s="50" t="n">
        <v>62</v>
      </c>
      <c r="R63" s="50" t="n">
        <v>544</v>
      </c>
      <c r="S63" s="50" t="n">
        <v>196</v>
      </c>
      <c r="T63" s="50" t="n">
        <v>217</v>
      </c>
      <c r="U63" s="50" t="n">
        <v>193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35</v>
      </c>
      <c r="G65" s="49" t="n">
        <v>108</v>
      </c>
      <c r="H65" s="49" t="n">
        <v>74</v>
      </c>
      <c r="I65" s="49" t="n">
        <v>93</v>
      </c>
      <c r="J65" s="49" t="n">
        <v>2510</v>
      </c>
      <c r="K65" s="49" t="n">
        <v>208</v>
      </c>
      <c r="L65" s="49" t="n">
        <v>2302</v>
      </c>
      <c r="M65" s="49" t="n">
        <v>814</v>
      </c>
      <c r="N65" s="50" t="n">
        <v>865</v>
      </c>
      <c r="O65" s="50" t="n">
        <v>831</v>
      </c>
      <c r="P65" s="50" t="n">
        <v>1662</v>
      </c>
      <c r="Q65" s="50" t="n">
        <v>138</v>
      </c>
      <c r="R65" s="50" t="n">
        <v>1524</v>
      </c>
      <c r="S65" s="50" t="n">
        <v>537</v>
      </c>
      <c r="T65" s="50" t="n">
        <v>565</v>
      </c>
      <c r="U65" s="50" t="n">
        <v>560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73</v>
      </c>
      <c r="G66" s="53" t="n">
        <v>97</v>
      </c>
      <c r="H66" s="53" t="n">
        <v>90</v>
      </c>
      <c r="I66" s="53" t="n">
        <v>92</v>
      </c>
      <c r="J66" s="53" t="n">
        <v>527</v>
      </c>
      <c r="K66" s="53" t="n">
        <v>87</v>
      </c>
      <c r="L66" s="53" t="n">
        <v>440</v>
      </c>
      <c r="M66" s="53" t="n">
        <v>181</v>
      </c>
      <c r="N66" s="54" t="n">
        <v>170</v>
      </c>
      <c r="O66" s="54" t="n">
        <v>176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H69" s="61"/>
      <c r="I69" s="61"/>
      <c r="Z69" s="60"/>
    </row>
    <row r="70" s="59" customFormat="true" ht="12" hidden="false" customHeight="false" outlineLevel="0" collapsed="false">
      <c r="H70" s="61"/>
      <c r="I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8">
    <mergeCell ref="C4:C5"/>
    <mergeCell ref="F4:I4"/>
    <mergeCell ref="P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J2" s="8"/>
      <c r="M2" s="7" t="s">
        <v>0</v>
      </c>
      <c r="N2" s="8" t="s">
        <v>96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90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97</v>
      </c>
      <c r="G4" s="22"/>
      <c r="H4" s="22"/>
      <c r="I4" s="22"/>
      <c r="J4" s="22"/>
      <c r="K4" s="22"/>
      <c r="L4" s="67"/>
      <c r="M4" s="19" t="s">
        <v>98</v>
      </c>
      <c r="N4" s="20"/>
      <c r="O4" s="22" t="s">
        <v>99</v>
      </c>
      <c r="P4" s="22"/>
      <c r="Q4" s="22"/>
      <c r="R4" s="14" t="s">
        <v>100</v>
      </c>
      <c r="S4" s="14"/>
      <c r="T4" s="14"/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4</v>
      </c>
      <c r="G5" s="27" t="s">
        <v>7</v>
      </c>
      <c r="H5" s="28" t="s">
        <v>8</v>
      </c>
      <c r="I5" s="29" t="s">
        <v>9</v>
      </c>
      <c r="J5" s="64" t="s">
        <v>10</v>
      </c>
      <c r="K5" s="29" t="s">
        <v>11</v>
      </c>
      <c r="L5" s="65" t="s">
        <v>4</v>
      </c>
      <c r="M5" s="27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65" t="s">
        <v>4</v>
      </c>
      <c r="S5" s="27" t="s">
        <v>7</v>
      </c>
      <c r="T5" s="28" t="s">
        <v>8</v>
      </c>
      <c r="U5" s="64" t="s">
        <v>9</v>
      </c>
      <c r="V5" s="25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0</v>
      </c>
      <c r="C7" s="38"/>
      <c r="D7" s="38"/>
      <c r="E7" s="39"/>
      <c r="F7" s="40" t="n">
        <v>2537</v>
      </c>
      <c r="G7" s="40" t="n">
        <v>1607</v>
      </c>
      <c r="H7" s="40" t="n">
        <v>930</v>
      </c>
      <c r="I7" s="40" t="n">
        <v>910</v>
      </c>
      <c r="J7" s="41" t="n">
        <v>873</v>
      </c>
      <c r="K7" s="41" t="n">
        <v>754</v>
      </c>
      <c r="L7" s="41" t="n">
        <v>9753</v>
      </c>
      <c r="M7" s="41" t="n">
        <v>1692</v>
      </c>
      <c r="N7" s="41" t="n">
        <v>8061</v>
      </c>
      <c r="O7" s="41" t="n">
        <v>3250</v>
      </c>
      <c r="P7" s="41" t="n">
        <v>3217</v>
      </c>
      <c r="Q7" s="41" t="n">
        <v>3286</v>
      </c>
      <c r="R7" s="41" t="n">
        <v>100721</v>
      </c>
      <c r="S7" s="41" t="n">
        <v>44892</v>
      </c>
      <c r="T7" s="41" t="n">
        <v>55829</v>
      </c>
      <c r="U7" s="41" t="n">
        <v>34116</v>
      </c>
      <c r="V7" s="42"/>
      <c r="W7" s="38" t="n">
        <f aca="false">W9-1</f>
        <v>20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1</v>
      </c>
      <c r="C9" s="38"/>
      <c r="D9" s="38"/>
      <c r="E9" s="39"/>
      <c r="F9" s="40" t="n">
        <v>2588</v>
      </c>
      <c r="G9" s="40" t="n">
        <v>1598</v>
      </c>
      <c r="H9" s="40" t="n">
        <v>990</v>
      </c>
      <c r="I9" s="40" t="n">
        <v>859</v>
      </c>
      <c r="J9" s="41" t="n">
        <v>881</v>
      </c>
      <c r="K9" s="41" t="n">
        <v>848</v>
      </c>
      <c r="L9" s="41" t="n">
        <v>9600</v>
      </c>
      <c r="M9" s="41" t="n">
        <v>1754</v>
      </c>
      <c r="N9" s="41" t="n">
        <v>7846</v>
      </c>
      <c r="O9" s="41" t="n">
        <v>3319</v>
      </c>
      <c r="P9" s="41" t="n">
        <v>3124</v>
      </c>
      <c r="Q9" s="41" t="n">
        <v>3157</v>
      </c>
      <c r="R9" s="41" t="n">
        <v>100760</v>
      </c>
      <c r="S9" s="41" t="n">
        <v>45060</v>
      </c>
      <c r="T9" s="41" t="n">
        <v>55700</v>
      </c>
      <c r="U9" s="41" t="n">
        <v>34131</v>
      </c>
      <c r="V9" s="42"/>
      <c r="W9" s="38" t="n">
        <v>21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50" t="n">
        <v>0</v>
      </c>
      <c r="K11" s="50" t="n">
        <v>0</v>
      </c>
      <c r="L11" s="50" t="n">
        <v>195</v>
      </c>
      <c r="M11" s="50" t="n">
        <v>24</v>
      </c>
      <c r="N11" s="50" t="n">
        <v>171</v>
      </c>
      <c r="O11" s="50" t="n">
        <v>75</v>
      </c>
      <c r="P11" s="50" t="n">
        <v>52</v>
      </c>
      <c r="Q11" s="50" t="n">
        <v>68</v>
      </c>
      <c r="R11" s="50" t="n">
        <v>2087</v>
      </c>
      <c r="S11" s="50" t="n">
        <v>824</v>
      </c>
      <c r="T11" s="50" t="n">
        <v>1263</v>
      </c>
      <c r="U11" s="50" t="n">
        <v>689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91</v>
      </c>
      <c r="G12" s="49" t="n">
        <v>62</v>
      </c>
      <c r="H12" s="49" t="n">
        <v>29</v>
      </c>
      <c r="I12" s="49" t="n">
        <v>34</v>
      </c>
      <c r="J12" s="50" t="n">
        <v>27</v>
      </c>
      <c r="K12" s="50" t="n">
        <v>30</v>
      </c>
      <c r="L12" s="50" t="n">
        <v>210</v>
      </c>
      <c r="M12" s="50" t="n">
        <v>54</v>
      </c>
      <c r="N12" s="50" t="n">
        <v>156</v>
      </c>
      <c r="O12" s="50" t="n">
        <v>59</v>
      </c>
      <c r="P12" s="50" t="n">
        <v>80</v>
      </c>
      <c r="Q12" s="50" t="n">
        <v>71</v>
      </c>
      <c r="R12" s="50" t="n">
        <v>1541</v>
      </c>
      <c r="S12" s="50" t="n">
        <v>581</v>
      </c>
      <c r="T12" s="50" t="n">
        <v>960</v>
      </c>
      <c r="U12" s="50" t="n">
        <v>507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50" t="n">
        <v>0</v>
      </c>
      <c r="K13" s="50" t="n">
        <v>0</v>
      </c>
      <c r="L13" s="50" t="n">
        <v>93</v>
      </c>
      <c r="M13" s="50" t="n">
        <v>0</v>
      </c>
      <c r="N13" s="50" t="n">
        <v>93</v>
      </c>
      <c r="O13" s="50" t="n">
        <v>28</v>
      </c>
      <c r="P13" s="50" t="n">
        <v>24</v>
      </c>
      <c r="Q13" s="50" t="n">
        <v>41</v>
      </c>
      <c r="R13" s="50" t="n">
        <v>635</v>
      </c>
      <c r="S13" s="50" t="n">
        <v>329</v>
      </c>
      <c r="T13" s="50" t="n">
        <v>306</v>
      </c>
      <c r="U13" s="50" t="n">
        <v>223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0</v>
      </c>
      <c r="G14" s="49" t="n">
        <v>0</v>
      </c>
      <c r="H14" s="49" t="n">
        <v>0</v>
      </c>
      <c r="I14" s="49" t="n">
        <v>0</v>
      </c>
      <c r="J14" s="50" t="n">
        <v>0</v>
      </c>
      <c r="K14" s="50" t="n">
        <v>0</v>
      </c>
      <c r="L14" s="50" t="n">
        <v>44</v>
      </c>
      <c r="M14" s="50" t="n">
        <v>15</v>
      </c>
      <c r="N14" s="50" t="n">
        <v>29</v>
      </c>
      <c r="O14" s="50" t="n">
        <v>44</v>
      </c>
      <c r="P14" s="50" t="n">
        <v>0</v>
      </c>
      <c r="Q14" s="50" t="n">
        <v>0</v>
      </c>
      <c r="R14" s="50" t="n">
        <v>1411</v>
      </c>
      <c r="S14" s="50" t="n">
        <v>640</v>
      </c>
      <c r="T14" s="50" t="n">
        <v>771</v>
      </c>
      <c r="U14" s="50" t="n">
        <v>465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103</v>
      </c>
      <c r="G15" s="49" t="n">
        <v>70</v>
      </c>
      <c r="H15" s="49" t="n">
        <v>33</v>
      </c>
      <c r="I15" s="49" t="n">
        <v>35</v>
      </c>
      <c r="J15" s="50" t="n">
        <v>35</v>
      </c>
      <c r="K15" s="50" t="n">
        <v>33</v>
      </c>
      <c r="L15" s="50" t="n">
        <v>117</v>
      </c>
      <c r="M15" s="50" t="n">
        <v>48</v>
      </c>
      <c r="N15" s="50" t="n">
        <v>69</v>
      </c>
      <c r="O15" s="50" t="n">
        <v>33</v>
      </c>
      <c r="P15" s="50" t="n">
        <v>44</v>
      </c>
      <c r="Q15" s="50" t="n">
        <v>40</v>
      </c>
      <c r="R15" s="50" t="n">
        <v>1027</v>
      </c>
      <c r="S15" s="50" t="n">
        <v>502</v>
      </c>
      <c r="T15" s="50" t="n">
        <v>525</v>
      </c>
      <c r="U15" s="50" t="n">
        <v>330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692</v>
      </c>
      <c r="S17" s="50" t="n">
        <v>459</v>
      </c>
      <c r="T17" s="50" t="n">
        <v>233</v>
      </c>
      <c r="U17" s="50" t="n">
        <v>240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3576</v>
      </c>
      <c r="S18" s="50" t="n">
        <v>1442</v>
      </c>
      <c r="T18" s="50" t="n">
        <v>2134</v>
      </c>
      <c r="U18" s="50" t="n">
        <v>1215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50" t="n">
        <v>0</v>
      </c>
      <c r="K19" s="50" t="n">
        <v>0</v>
      </c>
      <c r="L19" s="50" t="n">
        <v>99</v>
      </c>
      <c r="M19" s="50" t="n">
        <v>8</v>
      </c>
      <c r="N19" s="50" t="n">
        <v>91</v>
      </c>
      <c r="O19" s="50" t="n">
        <v>34</v>
      </c>
      <c r="P19" s="50" t="n">
        <v>37</v>
      </c>
      <c r="Q19" s="50" t="n">
        <v>28</v>
      </c>
      <c r="R19" s="50" t="n">
        <v>878</v>
      </c>
      <c r="S19" s="50" t="n">
        <v>219</v>
      </c>
      <c r="T19" s="50" t="n">
        <v>659</v>
      </c>
      <c r="U19" s="50" t="n">
        <v>290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0</v>
      </c>
      <c r="G20" s="49" t="n">
        <v>0</v>
      </c>
      <c r="H20" s="49" t="n">
        <v>0</v>
      </c>
      <c r="I20" s="49" t="n">
        <v>0</v>
      </c>
      <c r="J20" s="50" t="n">
        <v>0</v>
      </c>
      <c r="K20" s="50" t="n">
        <v>0</v>
      </c>
      <c r="L20" s="50" t="n">
        <v>312</v>
      </c>
      <c r="M20" s="50" t="n">
        <v>35</v>
      </c>
      <c r="N20" s="50" t="n">
        <v>277</v>
      </c>
      <c r="O20" s="50" t="n">
        <v>84</v>
      </c>
      <c r="P20" s="50" t="n">
        <v>116</v>
      </c>
      <c r="Q20" s="50" t="n">
        <v>112</v>
      </c>
      <c r="R20" s="50" t="n">
        <v>1136</v>
      </c>
      <c r="S20" s="50" t="n">
        <v>612</v>
      </c>
      <c r="T20" s="50" t="n">
        <v>524</v>
      </c>
      <c r="U20" s="50" t="n">
        <v>364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50" t="n">
        <v>0</v>
      </c>
      <c r="K21" s="50" t="n">
        <v>0</v>
      </c>
      <c r="L21" s="50" t="n">
        <v>116</v>
      </c>
      <c r="M21" s="50" t="n">
        <v>0</v>
      </c>
      <c r="N21" s="50" t="n">
        <v>116</v>
      </c>
      <c r="O21" s="50" t="n">
        <v>38</v>
      </c>
      <c r="P21" s="50" t="n">
        <v>39</v>
      </c>
      <c r="Q21" s="50" t="n">
        <v>39</v>
      </c>
      <c r="R21" s="50" t="n">
        <v>1893</v>
      </c>
      <c r="S21" s="50" t="n">
        <v>805</v>
      </c>
      <c r="T21" s="50" t="n">
        <v>1088</v>
      </c>
      <c r="U21" s="50" t="n">
        <v>608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50" t="n">
        <v>0</v>
      </c>
      <c r="K23" s="50" t="n">
        <v>0</v>
      </c>
      <c r="L23" s="50" t="n">
        <v>212</v>
      </c>
      <c r="M23" s="50" t="n">
        <v>27</v>
      </c>
      <c r="N23" s="50" t="n">
        <v>185</v>
      </c>
      <c r="O23" s="50" t="n">
        <v>81</v>
      </c>
      <c r="P23" s="50" t="n">
        <v>75</v>
      </c>
      <c r="Q23" s="50" t="n">
        <v>56</v>
      </c>
      <c r="R23" s="50" t="n">
        <v>4424</v>
      </c>
      <c r="S23" s="50" t="n">
        <v>1689</v>
      </c>
      <c r="T23" s="50" t="n">
        <v>2735</v>
      </c>
      <c r="U23" s="50" t="n">
        <v>1496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120</v>
      </c>
      <c r="G24" s="49" t="n">
        <v>86</v>
      </c>
      <c r="H24" s="49" t="n">
        <v>34</v>
      </c>
      <c r="I24" s="49" t="n">
        <v>41</v>
      </c>
      <c r="J24" s="50" t="n">
        <v>40</v>
      </c>
      <c r="K24" s="50" t="n">
        <v>39</v>
      </c>
      <c r="L24" s="50" t="n">
        <v>109</v>
      </c>
      <c r="M24" s="50" t="n">
        <v>22</v>
      </c>
      <c r="N24" s="50" t="n">
        <v>87</v>
      </c>
      <c r="O24" s="50" t="n">
        <v>40</v>
      </c>
      <c r="P24" s="50" t="n">
        <v>35</v>
      </c>
      <c r="Q24" s="50" t="n">
        <v>34</v>
      </c>
      <c r="R24" s="50" t="n">
        <v>4425</v>
      </c>
      <c r="S24" s="50" t="n">
        <v>1747</v>
      </c>
      <c r="T24" s="50" t="n">
        <v>2678</v>
      </c>
      <c r="U24" s="50" t="n">
        <v>1402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50" t="n">
        <v>0</v>
      </c>
      <c r="K25" s="50" t="n">
        <v>0</v>
      </c>
      <c r="L25" s="50" t="n">
        <v>93</v>
      </c>
      <c r="M25" s="50" t="n">
        <v>14</v>
      </c>
      <c r="N25" s="50" t="n">
        <v>79</v>
      </c>
      <c r="O25" s="50" t="n">
        <v>35</v>
      </c>
      <c r="P25" s="50" t="n">
        <v>32</v>
      </c>
      <c r="Q25" s="50" t="n">
        <v>26</v>
      </c>
      <c r="R25" s="50" t="n">
        <v>6255</v>
      </c>
      <c r="S25" s="50" t="n">
        <v>2634</v>
      </c>
      <c r="T25" s="50" t="n">
        <v>3621</v>
      </c>
      <c r="U25" s="50" t="n">
        <v>2168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54</v>
      </c>
      <c r="G26" s="49" t="n">
        <v>0</v>
      </c>
      <c r="H26" s="49" t="n">
        <v>54</v>
      </c>
      <c r="I26" s="49" t="n">
        <v>20</v>
      </c>
      <c r="J26" s="50" t="n">
        <v>17</v>
      </c>
      <c r="K26" s="50" t="n">
        <v>17</v>
      </c>
      <c r="L26" s="50" t="n">
        <v>495</v>
      </c>
      <c r="M26" s="50" t="n">
        <v>68</v>
      </c>
      <c r="N26" s="50" t="n">
        <v>427</v>
      </c>
      <c r="O26" s="50" t="n">
        <v>195</v>
      </c>
      <c r="P26" s="50" t="n">
        <v>187</v>
      </c>
      <c r="Q26" s="50" t="n">
        <v>113</v>
      </c>
      <c r="R26" s="50" t="n">
        <v>3909</v>
      </c>
      <c r="S26" s="50" t="n">
        <v>2062</v>
      </c>
      <c r="T26" s="50" t="n">
        <v>1847</v>
      </c>
      <c r="U26" s="50" t="n">
        <v>1582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50" t="n">
        <v>0</v>
      </c>
      <c r="K27" s="50" t="n">
        <v>0</v>
      </c>
      <c r="L27" s="50" t="n">
        <v>98</v>
      </c>
      <c r="M27" s="50" t="n">
        <v>18</v>
      </c>
      <c r="N27" s="50" t="n">
        <v>80</v>
      </c>
      <c r="O27" s="50" t="n">
        <v>40</v>
      </c>
      <c r="P27" s="50" t="n">
        <v>34</v>
      </c>
      <c r="Q27" s="50" t="n">
        <v>24</v>
      </c>
      <c r="R27" s="50" t="n">
        <v>1846</v>
      </c>
      <c r="S27" s="50" t="n">
        <v>859</v>
      </c>
      <c r="T27" s="50" t="n">
        <v>987</v>
      </c>
      <c r="U27" s="50" t="n">
        <v>615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50" t="n">
        <v>0</v>
      </c>
      <c r="K29" s="50" t="n">
        <v>0</v>
      </c>
      <c r="L29" s="50" t="n">
        <v>144</v>
      </c>
      <c r="M29" s="50" t="n">
        <v>13</v>
      </c>
      <c r="N29" s="50" t="n">
        <v>131</v>
      </c>
      <c r="O29" s="50" t="n">
        <v>51</v>
      </c>
      <c r="P29" s="50" t="n">
        <v>43</v>
      </c>
      <c r="Q29" s="50" t="n">
        <v>50</v>
      </c>
      <c r="R29" s="50" t="n">
        <v>1036</v>
      </c>
      <c r="S29" s="50" t="n">
        <v>580</v>
      </c>
      <c r="T29" s="50" t="n">
        <v>456</v>
      </c>
      <c r="U29" s="50" t="n">
        <v>350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50" t="n">
        <v>0</v>
      </c>
      <c r="K30" s="50" t="n">
        <v>0</v>
      </c>
      <c r="L30" s="50" t="n">
        <v>125</v>
      </c>
      <c r="M30" s="50" t="n">
        <v>11</v>
      </c>
      <c r="N30" s="50" t="n">
        <v>114</v>
      </c>
      <c r="O30" s="50" t="n">
        <v>44</v>
      </c>
      <c r="P30" s="50" t="n">
        <v>43</v>
      </c>
      <c r="Q30" s="50" t="n">
        <v>38</v>
      </c>
      <c r="R30" s="50" t="n">
        <v>782</v>
      </c>
      <c r="S30" s="50" t="n">
        <v>500</v>
      </c>
      <c r="T30" s="50" t="n">
        <v>282</v>
      </c>
      <c r="U30" s="50" t="n">
        <v>314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50" t="n">
        <v>0</v>
      </c>
      <c r="K31" s="50" t="n">
        <v>0</v>
      </c>
      <c r="L31" s="50" t="n">
        <v>45</v>
      </c>
      <c r="M31" s="50" t="n">
        <v>9</v>
      </c>
      <c r="N31" s="50" t="n">
        <v>36</v>
      </c>
      <c r="O31" s="50" t="n">
        <v>15</v>
      </c>
      <c r="P31" s="50" t="n">
        <v>16</v>
      </c>
      <c r="Q31" s="50" t="n">
        <v>14</v>
      </c>
      <c r="R31" s="50" t="n">
        <v>812</v>
      </c>
      <c r="S31" s="50" t="n">
        <v>299</v>
      </c>
      <c r="T31" s="50" t="n">
        <v>513</v>
      </c>
      <c r="U31" s="50" t="n">
        <v>282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50" t="n">
        <v>0</v>
      </c>
      <c r="K32" s="50" t="n">
        <v>0</v>
      </c>
      <c r="L32" s="50" t="n">
        <v>40</v>
      </c>
      <c r="M32" s="50" t="n">
        <v>13</v>
      </c>
      <c r="N32" s="50" t="n">
        <v>27</v>
      </c>
      <c r="O32" s="50" t="n">
        <v>5</v>
      </c>
      <c r="P32" s="50" t="n">
        <v>17</v>
      </c>
      <c r="Q32" s="50" t="n">
        <v>18</v>
      </c>
      <c r="R32" s="50" t="n">
        <v>1163</v>
      </c>
      <c r="S32" s="50" t="n">
        <v>575</v>
      </c>
      <c r="T32" s="50" t="n">
        <v>588</v>
      </c>
      <c r="U32" s="50" t="n">
        <v>381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50" t="n">
        <v>0</v>
      </c>
      <c r="K33" s="50" t="n">
        <v>0</v>
      </c>
      <c r="L33" s="50" t="n">
        <v>63</v>
      </c>
      <c r="M33" s="50" t="n">
        <v>14</v>
      </c>
      <c r="N33" s="50" t="n">
        <v>49</v>
      </c>
      <c r="O33" s="50" t="n">
        <v>25</v>
      </c>
      <c r="P33" s="50" t="n">
        <v>14</v>
      </c>
      <c r="Q33" s="50" t="n">
        <v>24</v>
      </c>
      <c r="R33" s="50" t="n">
        <v>2001</v>
      </c>
      <c r="S33" s="50" t="n">
        <v>843</v>
      </c>
      <c r="T33" s="50" t="n">
        <v>1158</v>
      </c>
      <c r="U33" s="50" t="n">
        <v>658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349</v>
      </c>
      <c r="G35" s="49" t="n">
        <v>188</v>
      </c>
      <c r="H35" s="49" t="n">
        <v>161</v>
      </c>
      <c r="I35" s="49" t="n">
        <v>119</v>
      </c>
      <c r="J35" s="50" t="n">
        <v>117</v>
      </c>
      <c r="K35" s="50" t="n">
        <v>113</v>
      </c>
      <c r="L35" s="50" t="n">
        <v>385</v>
      </c>
      <c r="M35" s="50" t="n">
        <v>37</v>
      </c>
      <c r="N35" s="50" t="n">
        <v>348</v>
      </c>
      <c r="O35" s="50" t="n">
        <v>117</v>
      </c>
      <c r="P35" s="50" t="n">
        <v>133</v>
      </c>
      <c r="Q35" s="50" t="n">
        <v>135</v>
      </c>
      <c r="R35" s="50" t="n">
        <v>1655</v>
      </c>
      <c r="S35" s="50" t="n">
        <v>977</v>
      </c>
      <c r="T35" s="50" t="n">
        <v>678</v>
      </c>
      <c r="U35" s="50" t="n">
        <v>562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50" t="n">
        <v>0</v>
      </c>
      <c r="K36" s="50" t="n">
        <v>0</v>
      </c>
      <c r="L36" s="50" t="n">
        <v>712</v>
      </c>
      <c r="M36" s="50" t="n">
        <v>104</v>
      </c>
      <c r="N36" s="50" t="n">
        <v>608</v>
      </c>
      <c r="O36" s="50" t="n">
        <v>243</v>
      </c>
      <c r="P36" s="50" t="n">
        <v>198</v>
      </c>
      <c r="Q36" s="50" t="n">
        <v>271</v>
      </c>
      <c r="R36" s="50" t="n">
        <v>5293</v>
      </c>
      <c r="S36" s="50" t="n">
        <v>2726</v>
      </c>
      <c r="T36" s="50" t="n">
        <v>2567</v>
      </c>
      <c r="U36" s="50" t="n">
        <v>1801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50" t="n">
        <v>0</v>
      </c>
      <c r="K37" s="50" t="n">
        <v>0</v>
      </c>
      <c r="L37" s="50" t="n">
        <v>302</v>
      </c>
      <c r="M37" s="50" t="n">
        <v>42</v>
      </c>
      <c r="N37" s="50" t="n">
        <v>260</v>
      </c>
      <c r="O37" s="50" t="n">
        <v>160</v>
      </c>
      <c r="P37" s="50" t="n">
        <v>106</v>
      </c>
      <c r="Q37" s="50" t="n">
        <v>36</v>
      </c>
      <c r="R37" s="50" t="n">
        <v>1968</v>
      </c>
      <c r="S37" s="50" t="n">
        <v>514</v>
      </c>
      <c r="T37" s="50" t="n">
        <v>1454</v>
      </c>
      <c r="U37" s="50" t="n">
        <v>706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234</v>
      </c>
      <c r="G38" s="49" t="n">
        <v>145</v>
      </c>
      <c r="H38" s="49" t="n">
        <v>89</v>
      </c>
      <c r="I38" s="49" t="n">
        <v>82</v>
      </c>
      <c r="J38" s="50" t="n">
        <v>78</v>
      </c>
      <c r="K38" s="50" t="n">
        <v>74</v>
      </c>
      <c r="L38" s="50" t="n">
        <v>232</v>
      </c>
      <c r="M38" s="50" t="n">
        <v>34</v>
      </c>
      <c r="N38" s="50" t="n">
        <v>198</v>
      </c>
      <c r="O38" s="50" t="n">
        <v>80</v>
      </c>
      <c r="P38" s="50" t="n">
        <v>78</v>
      </c>
      <c r="Q38" s="50" t="n">
        <v>74</v>
      </c>
      <c r="R38" s="50" t="n">
        <v>2073</v>
      </c>
      <c r="S38" s="50" t="n">
        <v>734</v>
      </c>
      <c r="T38" s="50" t="n">
        <v>1339</v>
      </c>
      <c r="U38" s="50" t="n">
        <v>742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50" t="n">
        <v>0</v>
      </c>
      <c r="K39" s="50" t="n">
        <v>0</v>
      </c>
      <c r="L39" s="50" t="n">
        <v>191</v>
      </c>
      <c r="M39" s="50" t="n">
        <v>36</v>
      </c>
      <c r="N39" s="50" t="n">
        <v>155</v>
      </c>
      <c r="O39" s="50" t="n">
        <v>73</v>
      </c>
      <c r="P39" s="50" t="n">
        <v>78</v>
      </c>
      <c r="Q39" s="50" t="n">
        <v>40</v>
      </c>
      <c r="R39" s="50" t="n">
        <v>816</v>
      </c>
      <c r="S39" s="50" t="n">
        <v>339</v>
      </c>
      <c r="T39" s="50" t="n">
        <v>477</v>
      </c>
      <c r="U39" s="50" t="n">
        <v>279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224</v>
      </c>
      <c r="G41" s="49" t="n">
        <v>164</v>
      </c>
      <c r="H41" s="49" t="n">
        <v>60</v>
      </c>
      <c r="I41" s="49" t="n">
        <v>74</v>
      </c>
      <c r="J41" s="50" t="n">
        <v>77</v>
      </c>
      <c r="K41" s="50" t="n">
        <v>73</v>
      </c>
      <c r="L41" s="50" t="n">
        <v>73</v>
      </c>
      <c r="M41" s="50" t="n">
        <v>14</v>
      </c>
      <c r="N41" s="50" t="n">
        <v>59</v>
      </c>
      <c r="O41" s="50" t="n">
        <v>37</v>
      </c>
      <c r="P41" s="50" t="n">
        <v>16</v>
      </c>
      <c r="Q41" s="50" t="n">
        <v>20</v>
      </c>
      <c r="R41" s="50" t="n">
        <v>3973</v>
      </c>
      <c r="S41" s="50" t="n">
        <v>1843</v>
      </c>
      <c r="T41" s="50" t="n">
        <v>2130</v>
      </c>
      <c r="U41" s="50" t="n">
        <v>1345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46</v>
      </c>
      <c r="G42" s="49" t="n">
        <v>46</v>
      </c>
      <c r="H42" s="49" t="n">
        <v>0</v>
      </c>
      <c r="I42" s="49" t="n">
        <v>0</v>
      </c>
      <c r="J42" s="50" t="n">
        <v>14</v>
      </c>
      <c r="K42" s="50" t="n">
        <v>32</v>
      </c>
      <c r="L42" s="50" t="n">
        <v>359</v>
      </c>
      <c r="M42" s="50" t="n">
        <v>16</v>
      </c>
      <c r="N42" s="50" t="n">
        <v>343</v>
      </c>
      <c r="O42" s="50" t="n">
        <v>115</v>
      </c>
      <c r="P42" s="50" t="n">
        <v>111</v>
      </c>
      <c r="Q42" s="50" t="n">
        <v>133</v>
      </c>
      <c r="R42" s="50" t="n">
        <v>11489</v>
      </c>
      <c r="S42" s="50" t="n">
        <v>5348</v>
      </c>
      <c r="T42" s="50" t="n">
        <v>6141</v>
      </c>
      <c r="U42" s="50" t="n">
        <v>3706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50" t="n">
        <v>0</v>
      </c>
      <c r="K43" s="50" t="n">
        <v>0</v>
      </c>
      <c r="L43" s="50" t="n">
        <v>222</v>
      </c>
      <c r="M43" s="50" t="n">
        <v>6</v>
      </c>
      <c r="N43" s="50" t="n">
        <v>216</v>
      </c>
      <c r="O43" s="50" t="n">
        <v>76</v>
      </c>
      <c r="P43" s="50" t="n">
        <v>76</v>
      </c>
      <c r="Q43" s="50" t="n">
        <v>70</v>
      </c>
      <c r="R43" s="50" t="n">
        <v>3353</v>
      </c>
      <c r="S43" s="50" t="n">
        <v>1310</v>
      </c>
      <c r="T43" s="50" t="n">
        <v>2043</v>
      </c>
      <c r="U43" s="50" t="n">
        <v>1155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115</v>
      </c>
      <c r="G44" s="49" t="n">
        <v>86</v>
      </c>
      <c r="H44" s="49" t="n">
        <v>29</v>
      </c>
      <c r="I44" s="49" t="n">
        <v>40</v>
      </c>
      <c r="J44" s="50" t="n">
        <v>39</v>
      </c>
      <c r="K44" s="50" t="n">
        <v>36</v>
      </c>
      <c r="L44" s="50" t="n">
        <v>103</v>
      </c>
      <c r="M44" s="50" t="n">
        <v>18</v>
      </c>
      <c r="N44" s="50" t="n">
        <v>85</v>
      </c>
      <c r="O44" s="50" t="n">
        <v>40</v>
      </c>
      <c r="P44" s="50" t="n">
        <v>30</v>
      </c>
      <c r="Q44" s="50" t="n">
        <v>33</v>
      </c>
      <c r="R44" s="50" t="n">
        <v>3053</v>
      </c>
      <c r="S44" s="50" t="n">
        <v>1456</v>
      </c>
      <c r="T44" s="50" t="n">
        <v>1597</v>
      </c>
      <c r="U44" s="50" t="n">
        <v>1046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2492</v>
      </c>
      <c r="S45" s="50" t="n">
        <v>1306</v>
      </c>
      <c r="T45" s="50" t="n">
        <v>1186</v>
      </c>
      <c r="U45" s="50" t="n">
        <v>756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297</v>
      </c>
      <c r="G47" s="49" t="n">
        <v>192</v>
      </c>
      <c r="H47" s="49" t="n">
        <v>105</v>
      </c>
      <c r="I47" s="49" t="n">
        <v>103</v>
      </c>
      <c r="J47" s="50" t="n">
        <v>98</v>
      </c>
      <c r="K47" s="50" t="n">
        <v>96</v>
      </c>
      <c r="L47" s="50" t="n">
        <v>111</v>
      </c>
      <c r="M47" s="50" t="n">
        <v>18</v>
      </c>
      <c r="N47" s="50" t="n">
        <v>93</v>
      </c>
      <c r="O47" s="50" t="n">
        <v>38</v>
      </c>
      <c r="P47" s="50" t="n">
        <v>38</v>
      </c>
      <c r="Q47" s="50" t="n">
        <v>35</v>
      </c>
      <c r="R47" s="50" t="n">
        <v>512</v>
      </c>
      <c r="S47" s="50" t="n">
        <v>304</v>
      </c>
      <c r="T47" s="50" t="n">
        <v>208</v>
      </c>
      <c r="U47" s="50" t="n">
        <v>159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173</v>
      </c>
      <c r="G48" s="49" t="n">
        <v>75</v>
      </c>
      <c r="H48" s="49" t="n">
        <v>98</v>
      </c>
      <c r="I48" s="49" t="n">
        <v>44</v>
      </c>
      <c r="J48" s="50" t="n">
        <v>72</v>
      </c>
      <c r="K48" s="50" t="n">
        <v>57</v>
      </c>
      <c r="L48" s="50" t="n">
        <v>102</v>
      </c>
      <c r="M48" s="50" t="n">
        <v>22</v>
      </c>
      <c r="N48" s="50" t="n">
        <v>80</v>
      </c>
      <c r="O48" s="50" t="n">
        <v>40</v>
      </c>
      <c r="P48" s="50" t="n">
        <v>29</v>
      </c>
      <c r="Q48" s="50" t="n">
        <v>33</v>
      </c>
      <c r="R48" s="50" t="n">
        <v>883</v>
      </c>
      <c r="S48" s="50" t="n">
        <v>495</v>
      </c>
      <c r="T48" s="50" t="n">
        <v>388</v>
      </c>
      <c r="U48" s="50" t="n">
        <v>300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118</v>
      </c>
      <c r="G49" s="49" t="n">
        <v>59</v>
      </c>
      <c r="H49" s="49" t="n">
        <v>59</v>
      </c>
      <c r="I49" s="49" t="n">
        <v>40</v>
      </c>
      <c r="J49" s="50" t="n">
        <v>40</v>
      </c>
      <c r="K49" s="50" t="n">
        <v>38</v>
      </c>
      <c r="L49" s="50" t="n">
        <v>110</v>
      </c>
      <c r="M49" s="50" t="n">
        <v>7</v>
      </c>
      <c r="N49" s="50" t="n">
        <v>103</v>
      </c>
      <c r="O49" s="50" t="n">
        <v>40</v>
      </c>
      <c r="P49" s="50" t="n">
        <v>35</v>
      </c>
      <c r="Q49" s="50" t="n">
        <v>35</v>
      </c>
      <c r="R49" s="50" t="n">
        <v>2936</v>
      </c>
      <c r="S49" s="50" t="n">
        <v>1385</v>
      </c>
      <c r="T49" s="50" t="n">
        <v>1551</v>
      </c>
      <c r="U49" s="50" t="n">
        <v>1040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50" t="n">
        <v>0</v>
      </c>
      <c r="K50" s="50" t="n">
        <v>0</v>
      </c>
      <c r="L50" s="50" t="n">
        <v>59</v>
      </c>
      <c r="M50" s="50" t="n">
        <v>16</v>
      </c>
      <c r="N50" s="50" t="n">
        <v>43</v>
      </c>
      <c r="O50" s="50" t="n">
        <v>25</v>
      </c>
      <c r="P50" s="50" t="n">
        <v>12</v>
      </c>
      <c r="Q50" s="50" t="n">
        <v>22</v>
      </c>
      <c r="R50" s="50" t="n">
        <v>685</v>
      </c>
      <c r="S50" s="50" t="n">
        <v>210</v>
      </c>
      <c r="T50" s="50" t="n">
        <v>475</v>
      </c>
      <c r="U50" s="50" t="n">
        <v>235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50" t="n">
        <v>0</v>
      </c>
      <c r="K51" s="50" t="n">
        <v>0</v>
      </c>
      <c r="L51" s="50" t="n">
        <v>281</v>
      </c>
      <c r="M51" s="50" t="n">
        <v>69</v>
      </c>
      <c r="N51" s="50" t="n">
        <v>212</v>
      </c>
      <c r="O51" s="50" t="n">
        <v>107</v>
      </c>
      <c r="P51" s="50" t="n">
        <v>84</v>
      </c>
      <c r="Q51" s="50" t="n">
        <v>90</v>
      </c>
      <c r="R51" s="50" t="n">
        <v>897</v>
      </c>
      <c r="S51" s="50" t="n">
        <v>484</v>
      </c>
      <c r="T51" s="50" t="n">
        <v>413</v>
      </c>
      <c r="U51" s="50" t="n">
        <v>301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50" t="n">
        <v>0</v>
      </c>
      <c r="K53" s="50" t="n">
        <v>0</v>
      </c>
      <c r="L53" s="50" t="n">
        <v>102</v>
      </c>
      <c r="M53" s="50" t="n">
        <v>25</v>
      </c>
      <c r="N53" s="50" t="n">
        <v>77</v>
      </c>
      <c r="O53" s="50" t="n">
        <v>35</v>
      </c>
      <c r="P53" s="50" t="n">
        <v>33</v>
      </c>
      <c r="Q53" s="50" t="n">
        <v>34</v>
      </c>
      <c r="R53" s="50" t="n">
        <v>603</v>
      </c>
      <c r="S53" s="50" t="n">
        <v>252</v>
      </c>
      <c r="T53" s="50" t="n">
        <v>351</v>
      </c>
      <c r="U53" s="50" t="n">
        <v>231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86</v>
      </c>
      <c r="G54" s="49" t="n">
        <v>65</v>
      </c>
      <c r="H54" s="49" t="n">
        <v>21</v>
      </c>
      <c r="I54" s="49" t="n">
        <v>30</v>
      </c>
      <c r="J54" s="50" t="n">
        <v>28</v>
      </c>
      <c r="K54" s="50" t="n">
        <v>28</v>
      </c>
      <c r="L54" s="50" t="n">
        <v>77</v>
      </c>
      <c r="M54" s="50" t="n">
        <v>17</v>
      </c>
      <c r="N54" s="50" t="n">
        <v>60</v>
      </c>
      <c r="O54" s="50" t="n">
        <v>32</v>
      </c>
      <c r="P54" s="50" t="n">
        <v>20</v>
      </c>
      <c r="Q54" s="50" t="n">
        <v>25</v>
      </c>
      <c r="R54" s="50" t="n">
        <v>761</v>
      </c>
      <c r="S54" s="50" t="n">
        <v>329</v>
      </c>
      <c r="T54" s="50" t="n">
        <v>432</v>
      </c>
      <c r="U54" s="50" t="n">
        <v>246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50" t="n">
        <v>0</v>
      </c>
      <c r="K55" s="50" t="n">
        <v>0</v>
      </c>
      <c r="L55" s="50" t="n">
        <v>111</v>
      </c>
      <c r="M55" s="50" t="n">
        <v>51</v>
      </c>
      <c r="N55" s="50" t="n">
        <v>60</v>
      </c>
      <c r="O55" s="50" t="n">
        <v>41</v>
      </c>
      <c r="P55" s="50" t="n">
        <v>30</v>
      </c>
      <c r="Q55" s="50" t="n">
        <v>40</v>
      </c>
      <c r="R55" s="50" t="n">
        <v>432</v>
      </c>
      <c r="S55" s="50" t="n">
        <v>244</v>
      </c>
      <c r="T55" s="50" t="n">
        <v>188</v>
      </c>
      <c r="U55" s="50" t="n">
        <v>140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0</v>
      </c>
      <c r="G56" s="49" t="n">
        <v>0</v>
      </c>
      <c r="H56" s="49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525</v>
      </c>
      <c r="S56" s="50" t="n">
        <v>208</v>
      </c>
      <c r="T56" s="50" t="n">
        <v>317</v>
      </c>
      <c r="U56" s="50" t="n">
        <v>189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104</v>
      </c>
      <c r="G57" s="49" t="n">
        <v>80</v>
      </c>
      <c r="H57" s="49" t="n">
        <v>24</v>
      </c>
      <c r="I57" s="49" t="n">
        <v>40</v>
      </c>
      <c r="J57" s="50" t="n">
        <v>36</v>
      </c>
      <c r="K57" s="50" t="n">
        <v>28</v>
      </c>
      <c r="L57" s="50" t="n">
        <v>733</v>
      </c>
      <c r="M57" s="50" t="n">
        <v>184</v>
      </c>
      <c r="N57" s="50" t="n">
        <v>549</v>
      </c>
      <c r="O57" s="50" t="n">
        <v>255</v>
      </c>
      <c r="P57" s="50" t="n">
        <v>216</v>
      </c>
      <c r="Q57" s="50" t="n">
        <v>262</v>
      </c>
      <c r="R57" s="50" t="n">
        <v>2718</v>
      </c>
      <c r="S57" s="50" t="n">
        <v>1093</v>
      </c>
      <c r="T57" s="50" t="n">
        <v>1625</v>
      </c>
      <c r="U57" s="50" t="n">
        <v>941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361</v>
      </c>
      <c r="S59" s="50" t="n">
        <v>210</v>
      </c>
      <c r="T59" s="50" t="n">
        <v>151</v>
      </c>
      <c r="U59" s="50" t="n">
        <v>120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120</v>
      </c>
      <c r="G60" s="49" t="n">
        <v>51</v>
      </c>
      <c r="H60" s="49" t="n">
        <v>69</v>
      </c>
      <c r="I60" s="49" t="n">
        <v>40</v>
      </c>
      <c r="J60" s="50" t="n">
        <v>40</v>
      </c>
      <c r="K60" s="50" t="n">
        <v>40</v>
      </c>
      <c r="L60" s="50" t="n">
        <v>68</v>
      </c>
      <c r="M60" s="50" t="n">
        <v>22</v>
      </c>
      <c r="N60" s="50" t="n">
        <v>46</v>
      </c>
      <c r="O60" s="50" t="n">
        <v>23</v>
      </c>
      <c r="P60" s="50" t="n">
        <v>22</v>
      </c>
      <c r="Q60" s="50" t="n">
        <v>23</v>
      </c>
      <c r="R60" s="50" t="n">
        <v>1336</v>
      </c>
      <c r="S60" s="50" t="n">
        <v>612</v>
      </c>
      <c r="T60" s="50" t="n">
        <v>724</v>
      </c>
      <c r="U60" s="50" t="n">
        <v>441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50" t="n">
        <v>0</v>
      </c>
      <c r="K61" s="50" t="n">
        <v>0</v>
      </c>
      <c r="L61" s="50" t="n">
        <v>621</v>
      </c>
      <c r="M61" s="50" t="n">
        <v>130</v>
      </c>
      <c r="N61" s="50" t="n">
        <v>491</v>
      </c>
      <c r="O61" s="50" t="n">
        <v>215</v>
      </c>
      <c r="P61" s="50" t="n">
        <v>191</v>
      </c>
      <c r="Q61" s="50" t="n">
        <v>215</v>
      </c>
      <c r="R61" s="50" t="n">
        <v>763</v>
      </c>
      <c r="S61" s="50" t="n">
        <v>446</v>
      </c>
      <c r="T61" s="50" t="n">
        <v>317</v>
      </c>
      <c r="U61" s="50" t="n">
        <v>252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0</v>
      </c>
      <c r="G62" s="49" t="n">
        <v>0</v>
      </c>
      <c r="H62" s="49" t="n">
        <v>0</v>
      </c>
      <c r="I62" s="49" t="n">
        <v>0</v>
      </c>
      <c r="J62" s="50" t="n">
        <v>0</v>
      </c>
      <c r="K62" s="50" t="n">
        <v>0</v>
      </c>
      <c r="L62" s="50" t="n">
        <v>347</v>
      </c>
      <c r="M62" s="50" t="n">
        <v>103</v>
      </c>
      <c r="N62" s="50" t="n">
        <v>244</v>
      </c>
      <c r="O62" s="50" t="n">
        <v>122</v>
      </c>
      <c r="P62" s="50" t="n">
        <v>102</v>
      </c>
      <c r="Q62" s="50" t="n">
        <v>123</v>
      </c>
      <c r="R62" s="50" t="n">
        <v>531</v>
      </c>
      <c r="S62" s="50" t="n">
        <v>155</v>
      </c>
      <c r="T62" s="50" t="n">
        <v>376</v>
      </c>
      <c r="U62" s="50" t="n">
        <v>174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50" t="n">
        <v>0</v>
      </c>
      <c r="K63" s="50" t="n">
        <v>0</v>
      </c>
      <c r="L63" s="50" t="n">
        <v>555</v>
      </c>
      <c r="M63" s="50" t="n">
        <v>167</v>
      </c>
      <c r="N63" s="50" t="n">
        <v>388</v>
      </c>
      <c r="O63" s="50" t="n">
        <v>182</v>
      </c>
      <c r="P63" s="50" t="n">
        <v>176</v>
      </c>
      <c r="Q63" s="50" t="n">
        <v>197</v>
      </c>
      <c r="R63" s="50" t="n">
        <v>3091</v>
      </c>
      <c r="S63" s="50" t="n">
        <v>1361</v>
      </c>
      <c r="T63" s="50" t="n">
        <v>1730</v>
      </c>
      <c r="U63" s="50" t="n">
        <v>1029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50" t="n">
        <v>0</v>
      </c>
      <c r="K65" s="50" t="n">
        <v>0</v>
      </c>
      <c r="L65" s="50" t="n">
        <v>913</v>
      </c>
      <c r="M65" s="50" t="n">
        <v>194</v>
      </c>
      <c r="N65" s="50" t="n">
        <v>719</v>
      </c>
      <c r="O65" s="50" t="n">
        <v>228</v>
      </c>
      <c r="P65" s="50" t="n">
        <v>346</v>
      </c>
      <c r="Q65" s="50" t="n">
        <v>339</v>
      </c>
      <c r="R65" s="50" t="n">
        <v>2926</v>
      </c>
      <c r="S65" s="50" t="n">
        <v>1317</v>
      </c>
      <c r="T65" s="50" t="n">
        <v>1609</v>
      </c>
      <c r="U65" s="50" t="n">
        <v>1028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354</v>
      </c>
      <c r="G66" s="53" t="n">
        <v>229</v>
      </c>
      <c r="H66" s="53" t="n">
        <v>125</v>
      </c>
      <c r="I66" s="53" t="n">
        <v>117</v>
      </c>
      <c r="J66" s="54" t="n">
        <v>123</v>
      </c>
      <c r="K66" s="54" t="n">
        <v>114</v>
      </c>
      <c r="L66" s="54" t="n">
        <v>221</v>
      </c>
      <c r="M66" s="54" t="n">
        <v>29</v>
      </c>
      <c r="N66" s="54" t="n">
        <v>192</v>
      </c>
      <c r="O66" s="54" t="n">
        <v>69</v>
      </c>
      <c r="P66" s="54" t="n">
        <v>76</v>
      </c>
      <c r="Q66" s="54" t="n">
        <v>76</v>
      </c>
      <c r="R66" s="54" t="n">
        <v>3106</v>
      </c>
      <c r="S66" s="54" t="n">
        <v>1201</v>
      </c>
      <c r="T66" s="54" t="n">
        <v>1905</v>
      </c>
      <c r="U66" s="54" t="n">
        <v>1028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F69" s="61"/>
      <c r="G69" s="61"/>
      <c r="H69" s="61"/>
      <c r="Z69" s="60"/>
    </row>
    <row r="70" s="59" customFormat="true" ht="12" hidden="false" customHeight="false" outlineLevel="0" collapsed="false">
      <c r="F70" s="61"/>
      <c r="G70" s="61"/>
      <c r="H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9">
    <mergeCell ref="C4:C5"/>
    <mergeCell ref="F4:K4"/>
    <mergeCell ref="O4:Q4"/>
    <mergeCell ref="R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9:36:37Z</dcterms:created>
  <dc:creator>miyaji</dc:creator>
  <dc:description/>
  <dc:language>en-US</dc:language>
  <cp:lastModifiedBy>miyaji</cp:lastModifiedBy>
  <dcterms:modified xsi:type="dcterms:W3CDTF">2009-12-11T04:35:24Z</dcterms:modified>
  <cp:revision>0</cp:revision>
  <dc:subject/>
  <dc:title/>
</cp:coreProperties>
</file>