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26(4-1)" sheetId="1" state="visible" r:id="rId2"/>
    <sheet name="26(4-2)" sheetId="2" state="visible" r:id="rId3"/>
    <sheet name="26(4-3)" sheetId="3" state="visible" r:id="rId4"/>
    <sheet name="2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7">
  <si>
    <t xml:space="preserve"> 　　学　　　　　　　　年　　　　　　　　別</t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2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3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4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5    </t>
    </r>
    <r>
      <rPr>
        <sz val="11"/>
        <rFont val="Noto Sans"/>
        <family val="2"/>
      </rPr>
      <t xml:space="preserve">学    年</t>
    </r>
  </si>
  <si>
    <r>
      <rPr>
        <sz val="11"/>
        <rFont val="ＭＳ Ｐ明朝"/>
        <family val="1"/>
        <charset val="128"/>
      </rPr>
      <t xml:space="preserve">6    </t>
    </r>
    <r>
      <rPr>
        <sz val="11"/>
        <rFont val="Noto Sans"/>
        <family val="2"/>
      </rPr>
      <t xml:space="preserve">学    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　　学　　　　　　　　年　　　　　　　　別　　</t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児　　　　　　　　童　　　　　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G2" s="7"/>
      <c r="H2" s="7" t="n">
        <v>26</v>
      </c>
      <c r="I2" s="7"/>
      <c r="J2" s="7"/>
      <c r="K2" s="7"/>
      <c r="L2" s="8" t="s">
        <v>0</v>
      </c>
      <c r="M2" s="9" t="s">
        <v>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1"/>
      <c r="V3" s="11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21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6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31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7121781</v>
      </c>
      <c r="G7" s="35" t="n">
        <v>3643995</v>
      </c>
      <c r="H7" s="35" t="n">
        <v>3477786</v>
      </c>
      <c r="I7" s="35" t="n">
        <v>598556</v>
      </c>
      <c r="J7" s="35" t="n">
        <v>570840</v>
      </c>
      <c r="K7" s="35" t="n">
        <v>602640</v>
      </c>
      <c r="L7" s="35" t="n">
        <v>573457</v>
      </c>
      <c r="M7" s="35" t="n">
        <v>605032</v>
      </c>
      <c r="N7" s="35" t="n">
        <v>576709</v>
      </c>
      <c r="O7" s="35" t="n">
        <v>613681</v>
      </c>
      <c r="P7" s="35" t="n">
        <v>586534</v>
      </c>
      <c r="Q7" s="35" t="n">
        <v>609268</v>
      </c>
      <c r="R7" s="35" t="n">
        <v>583042</v>
      </c>
      <c r="S7" s="35" t="n">
        <v>614818</v>
      </c>
      <c r="T7" s="36" t="n">
        <v>587204</v>
      </c>
      <c r="U7" s="37"/>
      <c r="V7" s="33" t="n">
        <f aca="false">V9-1</f>
        <v>20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7"/>
      <c r="W8" s="39"/>
      <c r="X8" s="39"/>
      <c r="Y8" s="38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7063606</v>
      </c>
      <c r="G9" s="35" t="n">
        <v>3614663</v>
      </c>
      <c r="H9" s="35" t="n">
        <v>3448943</v>
      </c>
      <c r="I9" s="35" t="n">
        <v>584974</v>
      </c>
      <c r="J9" s="35" t="n">
        <v>557732</v>
      </c>
      <c r="K9" s="35" t="n">
        <v>598363</v>
      </c>
      <c r="L9" s="35" t="n">
        <v>570656</v>
      </c>
      <c r="M9" s="35" t="n">
        <v>602667</v>
      </c>
      <c r="N9" s="35" t="n">
        <v>573637</v>
      </c>
      <c r="O9" s="35" t="n">
        <v>605193</v>
      </c>
      <c r="P9" s="35" t="n">
        <v>576809</v>
      </c>
      <c r="Q9" s="35" t="n">
        <v>613917</v>
      </c>
      <c r="R9" s="35" t="n">
        <v>586717</v>
      </c>
      <c r="S9" s="35" t="n">
        <v>609549</v>
      </c>
      <c r="T9" s="36" t="n">
        <v>583392</v>
      </c>
      <c r="U9" s="37"/>
      <c r="V9" s="33" t="n">
        <v>21</v>
      </c>
      <c r="W9" s="33"/>
      <c r="X9" s="33"/>
      <c r="Y9" s="38"/>
    </row>
    <row r="10" s="40" customFormat="true" ht="22.5" hidden="false" customHeight="true" outlineLevel="0" collapsed="false">
      <c r="C10" s="41"/>
      <c r="D10" s="41"/>
      <c r="E10" s="42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  <c r="U10" s="45"/>
      <c r="W10" s="41"/>
      <c r="X10" s="41"/>
      <c r="Y10" s="46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78684</v>
      </c>
      <c r="G11" s="43" t="n">
        <v>141961</v>
      </c>
      <c r="H11" s="43" t="n">
        <v>136723</v>
      </c>
      <c r="I11" s="43" t="n">
        <v>22930</v>
      </c>
      <c r="J11" s="43" t="n">
        <v>22147</v>
      </c>
      <c r="K11" s="43" t="n">
        <v>23334</v>
      </c>
      <c r="L11" s="43" t="n">
        <v>22537</v>
      </c>
      <c r="M11" s="43" t="n">
        <v>23211</v>
      </c>
      <c r="N11" s="43" t="n">
        <v>22457</v>
      </c>
      <c r="O11" s="43" t="n">
        <v>23520</v>
      </c>
      <c r="P11" s="43" t="n">
        <v>22588</v>
      </c>
      <c r="Q11" s="43" t="n">
        <v>24399</v>
      </c>
      <c r="R11" s="43" t="n">
        <v>23391</v>
      </c>
      <c r="S11" s="43" t="n">
        <v>24567</v>
      </c>
      <c r="T11" s="44" t="n">
        <v>23603</v>
      </c>
      <c r="U11" s="45"/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6894</v>
      </c>
      <c r="G12" s="43" t="n">
        <v>39149</v>
      </c>
      <c r="H12" s="43" t="n">
        <v>37745</v>
      </c>
      <c r="I12" s="43" t="n">
        <v>6223</v>
      </c>
      <c r="J12" s="43" t="n">
        <v>5812</v>
      </c>
      <c r="K12" s="43" t="n">
        <v>6402</v>
      </c>
      <c r="L12" s="43" t="n">
        <v>6130</v>
      </c>
      <c r="M12" s="43" t="n">
        <v>6375</v>
      </c>
      <c r="N12" s="43" t="n">
        <v>6238</v>
      </c>
      <c r="O12" s="43" t="n">
        <v>6537</v>
      </c>
      <c r="P12" s="43" t="n">
        <v>6320</v>
      </c>
      <c r="Q12" s="43" t="n">
        <v>6785</v>
      </c>
      <c r="R12" s="43" t="n">
        <v>6597</v>
      </c>
      <c r="S12" s="43" t="n">
        <v>6827</v>
      </c>
      <c r="T12" s="44" t="n">
        <v>6648</v>
      </c>
      <c r="U12" s="45"/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3284</v>
      </c>
      <c r="G13" s="43" t="n">
        <v>37576</v>
      </c>
      <c r="H13" s="43" t="n">
        <v>35708</v>
      </c>
      <c r="I13" s="43" t="n">
        <v>5861</v>
      </c>
      <c r="J13" s="43" t="n">
        <v>5681</v>
      </c>
      <c r="K13" s="43" t="n">
        <v>6121</v>
      </c>
      <c r="L13" s="43" t="n">
        <v>5965</v>
      </c>
      <c r="M13" s="43" t="n">
        <v>6373</v>
      </c>
      <c r="N13" s="43" t="n">
        <v>5853</v>
      </c>
      <c r="O13" s="43" t="n">
        <v>6265</v>
      </c>
      <c r="P13" s="43" t="n">
        <v>5963</v>
      </c>
      <c r="Q13" s="43" t="n">
        <v>6524</v>
      </c>
      <c r="R13" s="43" t="n">
        <v>6182</v>
      </c>
      <c r="S13" s="43" t="n">
        <v>6432</v>
      </c>
      <c r="T13" s="44" t="n">
        <v>6064</v>
      </c>
      <c r="U13" s="45"/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9708</v>
      </c>
      <c r="G14" s="43" t="n">
        <v>66657</v>
      </c>
      <c r="H14" s="43" t="n">
        <v>63051</v>
      </c>
      <c r="I14" s="43" t="n">
        <v>10730</v>
      </c>
      <c r="J14" s="43" t="n">
        <v>10247</v>
      </c>
      <c r="K14" s="43" t="n">
        <v>10997</v>
      </c>
      <c r="L14" s="43" t="n">
        <v>10463</v>
      </c>
      <c r="M14" s="43" t="n">
        <v>11101</v>
      </c>
      <c r="N14" s="43" t="n">
        <v>10561</v>
      </c>
      <c r="O14" s="43" t="n">
        <v>11270</v>
      </c>
      <c r="P14" s="43" t="n">
        <v>10472</v>
      </c>
      <c r="Q14" s="43" t="n">
        <v>11314</v>
      </c>
      <c r="R14" s="43" t="n">
        <v>10735</v>
      </c>
      <c r="S14" s="43" t="n">
        <v>11245</v>
      </c>
      <c r="T14" s="44" t="n">
        <v>10573</v>
      </c>
      <c r="U14" s="45"/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4090</v>
      </c>
      <c r="G15" s="43" t="n">
        <v>27489</v>
      </c>
      <c r="H15" s="43" t="n">
        <v>26601</v>
      </c>
      <c r="I15" s="43" t="n">
        <v>4180</v>
      </c>
      <c r="J15" s="43" t="n">
        <v>4120</v>
      </c>
      <c r="K15" s="43" t="n">
        <v>4417</v>
      </c>
      <c r="L15" s="43" t="n">
        <v>4268</v>
      </c>
      <c r="M15" s="43" t="n">
        <v>4512</v>
      </c>
      <c r="N15" s="43" t="n">
        <v>4306</v>
      </c>
      <c r="O15" s="43" t="n">
        <v>4735</v>
      </c>
      <c r="P15" s="43" t="n">
        <v>4484</v>
      </c>
      <c r="Q15" s="43" t="n">
        <v>4742</v>
      </c>
      <c r="R15" s="43" t="n">
        <v>4660</v>
      </c>
      <c r="S15" s="43" t="n">
        <v>4903</v>
      </c>
      <c r="T15" s="44" t="n">
        <v>4763</v>
      </c>
      <c r="U15" s="45"/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5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4207</v>
      </c>
      <c r="G17" s="43" t="n">
        <v>32791</v>
      </c>
      <c r="H17" s="43" t="n">
        <v>31416</v>
      </c>
      <c r="I17" s="43" t="n">
        <v>5221</v>
      </c>
      <c r="J17" s="43" t="n">
        <v>5056</v>
      </c>
      <c r="K17" s="43" t="n">
        <v>5417</v>
      </c>
      <c r="L17" s="43" t="n">
        <v>5253</v>
      </c>
      <c r="M17" s="43" t="n">
        <v>5445</v>
      </c>
      <c r="N17" s="43" t="n">
        <v>5234</v>
      </c>
      <c r="O17" s="43" t="n">
        <v>5493</v>
      </c>
      <c r="P17" s="43" t="n">
        <v>5232</v>
      </c>
      <c r="Q17" s="43" t="n">
        <v>5567</v>
      </c>
      <c r="R17" s="43" t="n">
        <v>5307</v>
      </c>
      <c r="S17" s="43" t="n">
        <v>5648</v>
      </c>
      <c r="T17" s="44" t="n">
        <v>5334</v>
      </c>
      <c r="U17" s="45"/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19587</v>
      </c>
      <c r="G18" s="43" t="n">
        <v>61225</v>
      </c>
      <c r="H18" s="43" t="n">
        <v>58362</v>
      </c>
      <c r="I18" s="43" t="n">
        <v>9645</v>
      </c>
      <c r="J18" s="43" t="n">
        <v>9253</v>
      </c>
      <c r="K18" s="43" t="n">
        <v>10038</v>
      </c>
      <c r="L18" s="43" t="n">
        <v>9700</v>
      </c>
      <c r="M18" s="43" t="n">
        <v>10357</v>
      </c>
      <c r="N18" s="43" t="n">
        <v>9575</v>
      </c>
      <c r="O18" s="43" t="n">
        <v>10300</v>
      </c>
      <c r="P18" s="43" t="n">
        <v>9704</v>
      </c>
      <c r="Q18" s="43" t="n">
        <v>10616</v>
      </c>
      <c r="R18" s="43" t="n">
        <v>10150</v>
      </c>
      <c r="S18" s="43" t="n">
        <v>10269</v>
      </c>
      <c r="T18" s="44" t="n">
        <v>9980</v>
      </c>
      <c r="U18" s="45"/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69903</v>
      </c>
      <c r="G19" s="43" t="n">
        <v>86803</v>
      </c>
      <c r="H19" s="43" t="n">
        <v>83100</v>
      </c>
      <c r="I19" s="43" t="n">
        <v>13993</v>
      </c>
      <c r="J19" s="43" t="n">
        <v>13415</v>
      </c>
      <c r="K19" s="43" t="n">
        <v>14315</v>
      </c>
      <c r="L19" s="43" t="n">
        <v>13795</v>
      </c>
      <c r="M19" s="43" t="n">
        <v>14420</v>
      </c>
      <c r="N19" s="43" t="n">
        <v>13831</v>
      </c>
      <c r="O19" s="43" t="n">
        <v>14701</v>
      </c>
      <c r="P19" s="43" t="n">
        <v>13917</v>
      </c>
      <c r="Q19" s="43" t="n">
        <v>14731</v>
      </c>
      <c r="R19" s="43" t="n">
        <v>13908</v>
      </c>
      <c r="S19" s="43" t="n">
        <v>14643</v>
      </c>
      <c r="T19" s="44" t="n">
        <v>14234</v>
      </c>
      <c r="U19" s="45"/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3232</v>
      </c>
      <c r="G20" s="43" t="n">
        <v>57886</v>
      </c>
      <c r="H20" s="43" t="n">
        <v>55346</v>
      </c>
      <c r="I20" s="43" t="n">
        <v>9493</v>
      </c>
      <c r="J20" s="43" t="n">
        <v>9077</v>
      </c>
      <c r="K20" s="43" t="n">
        <v>9588</v>
      </c>
      <c r="L20" s="43" t="n">
        <v>9405</v>
      </c>
      <c r="M20" s="43" t="n">
        <v>9749</v>
      </c>
      <c r="N20" s="43" t="n">
        <v>9276</v>
      </c>
      <c r="O20" s="43" t="n">
        <v>9677</v>
      </c>
      <c r="P20" s="43" t="n">
        <v>9034</v>
      </c>
      <c r="Q20" s="43" t="n">
        <v>9739</v>
      </c>
      <c r="R20" s="43" t="n">
        <v>9200</v>
      </c>
      <c r="S20" s="43" t="n">
        <v>9640</v>
      </c>
      <c r="T20" s="44" t="n">
        <v>9354</v>
      </c>
      <c r="U20" s="45"/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7138</v>
      </c>
      <c r="G21" s="43" t="n">
        <v>59715</v>
      </c>
      <c r="H21" s="43" t="n">
        <v>57423</v>
      </c>
      <c r="I21" s="43" t="n">
        <v>9673</v>
      </c>
      <c r="J21" s="43" t="n">
        <v>9253</v>
      </c>
      <c r="K21" s="43" t="n">
        <v>9915</v>
      </c>
      <c r="L21" s="43" t="n">
        <v>9577</v>
      </c>
      <c r="M21" s="43" t="n">
        <v>9919</v>
      </c>
      <c r="N21" s="43" t="n">
        <v>9620</v>
      </c>
      <c r="O21" s="43" t="n">
        <v>10070</v>
      </c>
      <c r="P21" s="43" t="n">
        <v>9548</v>
      </c>
      <c r="Q21" s="43" t="n">
        <v>10075</v>
      </c>
      <c r="R21" s="43" t="n">
        <v>9716</v>
      </c>
      <c r="S21" s="43" t="n">
        <v>10063</v>
      </c>
      <c r="T21" s="44" t="n">
        <v>9709</v>
      </c>
      <c r="U21" s="45"/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U22" s="45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98034</v>
      </c>
      <c r="G23" s="43" t="n">
        <v>203944</v>
      </c>
      <c r="H23" s="43" t="n">
        <v>194090</v>
      </c>
      <c r="I23" s="43" t="n">
        <v>33234</v>
      </c>
      <c r="J23" s="43" t="n">
        <v>31507</v>
      </c>
      <c r="K23" s="43" t="n">
        <v>33931</v>
      </c>
      <c r="L23" s="43" t="n">
        <v>32108</v>
      </c>
      <c r="M23" s="43" t="n">
        <v>34033</v>
      </c>
      <c r="N23" s="43" t="n">
        <v>32041</v>
      </c>
      <c r="O23" s="43" t="n">
        <v>34073</v>
      </c>
      <c r="P23" s="43" t="n">
        <v>32407</v>
      </c>
      <c r="Q23" s="43" t="n">
        <v>34262</v>
      </c>
      <c r="R23" s="43" t="n">
        <v>32845</v>
      </c>
      <c r="S23" s="43" t="n">
        <v>34411</v>
      </c>
      <c r="T23" s="44" t="n">
        <v>33182</v>
      </c>
      <c r="U23" s="45"/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8011</v>
      </c>
      <c r="G24" s="43" t="n">
        <v>172895</v>
      </c>
      <c r="H24" s="43" t="n">
        <v>165116</v>
      </c>
      <c r="I24" s="43" t="n">
        <v>28508</v>
      </c>
      <c r="J24" s="43" t="n">
        <v>27281</v>
      </c>
      <c r="K24" s="43" t="n">
        <v>28563</v>
      </c>
      <c r="L24" s="43" t="n">
        <v>27544</v>
      </c>
      <c r="M24" s="43" t="n">
        <v>29088</v>
      </c>
      <c r="N24" s="43" t="n">
        <v>27390</v>
      </c>
      <c r="O24" s="43" t="n">
        <v>28961</v>
      </c>
      <c r="P24" s="43" t="n">
        <v>27544</v>
      </c>
      <c r="Q24" s="43" t="n">
        <v>28879</v>
      </c>
      <c r="R24" s="43" t="n">
        <v>27930</v>
      </c>
      <c r="S24" s="43" t="n">
        <v>28896</v>
      </c>
      <c r="T24" s="44" t="n">
        <v>27427</v>
      </c>
      <c r="U24" s="45"/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94326</v>
      </c>
      <c r="G25" s="43" t="n">
        <v>304016</v>
      </c>
      <c r="H25" s="43" t="n">
        <v>290310</v>
      </c>
      <c r="I25" s="43" t="n">
        <v>50370</v>
      </c>
      <c r="J25" s="43" t="n">
        <v>48048</v>
      </c>
      <c r="K25" s="43" t="n">
        <v>50657</v>
      </c>
      <c r="L25" s="43" t="n">
        <v>48354</v>
      </c>
      <c r="M25" s="43" t="n">
        <v>50906</v>
      </c>
      <c r="N25" s="43" t="n">
        <v>48792</v>
      </c>
      <c r="O25" s="43" t="n">
        <v>50886</v>
      </c>
      <c r="P25" s="43" t="n">
        <v>48399</v>
      </c>
      <c r="Q25" s="43" t="n">
        <v>51029</v>
      </c>
      <c r="R25" s="43" t="n">
        <v>48675</v>
      </c>
      <c r="S25" s="43" t="n">
        <v>50168</v>
      </c>
      <c r="T25" s="44" t="n">
        <v>48042</v>
      </c>
      <c r="U25" s="45"/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88120</v>
      </c>
      <c r="G26" s="43" t="n">
        <v>249113</v>
      </c>
      <c r="H26" s="43" t="n">
        <v>239007</v>
      </c>
      <c r="I26" s="43" t="n">
        <v>40794</v>
      </c>
      <c r="J26" s="43" t="n">
        <v>39297</v>
      </c>
      <c r="K26" s="43" t="n">
        <v>41358</v>
      </c>
      <c r="L26" s="43" t="n">
        <v>39775</v>
      </c>
      <c r="M26" s="43" t="n">
        <v>41699</v>
      </c>
      <c r="N26" s="43" t="n">
        <v>40005</v>
      </c>
      <c r="O26" s="43" t="n">
        <v>41498</v>
      </c>
      <c r="P26" s="43" t="n">
        <v>40033</v>
      </c>
      <c r="Q26" s="43" t="n">
        <v>42195</v>
      </c>
      <c r="R26" s="43" t="n">
        <v>40099</v>
      </c>
      <c r="S26" s="43" t="n">
        <v>41569</v>
      </c>
      <c r="T26" s="44" t="n">
        <v>39798</v>
      </c>
      <c r="U26" s="45"/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29053</v>
      </c>
      <c r="G27" s="43" t="n">
        <v>65861</v>
      </c>
      <c r="H27" s="43" t="n">
        <v>63192</v>
      </c>
      <c r="I27" s="43" t="n">
        <v>10033</v>
      </c>
      <c r="J27" s="43" t="n">
        <v>9927</v>
      </c>
      <c r="K27" s="43" t="n">
        <v>10912</v>
      </c>
      <c r="L27" s="43" t="n">
        <v>10336</v>
      </c>
      <c r="M27" s="43" t="n">
        <v>10928</v>
      </c>
      <c r="N27" s="43" t="n">
        <v>10405</v>
      </c>
      <c r="O27" s="43" t="n">
        <v>11256</v>
      </c>
      <c r="P27" s="43" t="n">
        <v>10517</v>
      </c>
      <c r="Q27" s="43" t="n">
        <v>11360</v>
      </c>
      <c r="R27" s="43" t="n">
        <v>10951</v>
      </c>
      <c r="S27" s="43" t="n">
        <v>11372</v>
      </c>
      <c r="T27" s="44" t="n">
        <v>11056</v>
      </c>
      <c r="U27" s="45"/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5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60459</v>
      </c>
      <c r="G29" s="43" t="n">
        <v>31027</v>
      </c>
      <c r="H29" s="43" t="n">
        <v>29432</v>
      </c>
      <c r="I29" s="43" t="n">
        <v>5008</v>
      </c>
      <c r="J29" s="43" t="n">
        <v>4665</v>
      </c>
      <c r="K29" s="43" t="n">
        <v>5168</v>
      </c>
      <c r="L29" s="43" t="n">
        <v>4984</v>
      </c>
      <c r="M29" s="43" t="n">
        <v>5220</v>
      </c>
      <c r="N29" s="43" t="n">
        <v>4912</v>
      </c>
      <c r="O29" s="43" t="n">
        <v>5172</v>
      </c>
      <c r="P29" s="43" t="n">
        <v>5033</v>
      </c>
      <c r="Q29" s="43" t="n">
        <v>5174</v>
      </c>
      <c r="R29" s="43" t="n">
        <v>4947</v>
      </c>
      <c r="S29" s="43" t="n">
        <v>5285</v>
      </c>
      <c r="T29" s="44" t="n">
        <v>4891</v>
      </c>
      <c r="U29" s="45"/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7132</v>
      </c>
      <c r="G30" s="43" t="n">
        <v>34403</v>
      </c>
      <c r="H30" s="43" t="n">
        <v>32729</v>
      </c>
      <c r="I30" s="43" t="n">
        <v>5490</v>
      </c>
      <c r="J30" s="43" t="n">
        <v>5213</v>
      </c>
      <c r="K30" s="43" t="n">
        <v>5772</v>
      </c>
      <c r="L30" s="43" t="n">
        <v>5465</v>
      </c>
      <c r="M30" s="43" t="n">
        <v>5745</v>
      </c>
      <c r="N30" s="43" t="n">
        <v>5578</v>
      </c>
      <c r="O30" s="43" t="n">
        <v>5764</v>
      </c>
      <c r="P30" s="43" t="n">
        <v>5473</v>
      </c>
      <c r="Q30" s="43" t="n">
        <v>5948</v>
      </c>
      <c r="R30" s="43" t="n">
        <v>5561</v>
      </c>
      <c r="S30" s="43" t="n">
        <v>5684</v>
      </c>
      <c r="T30" s="44" t="n">
        <v>5439</v>
      </c>
      <c r="U30" s="45"/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7472</v>
      </c>
      <c r="G31" s="43" t="n">
        <v>24203</v>
      </c>
      <c r="H31" s="43" t="n">
        <v>23269</v>
      </c>
      <c r="I31" s="43" t="n">
        <v>3943</v>
      </c>
      <c r="J31" s="43" t="n">
        <v>3671</v>
      </c>
      <c r="K31" s="43" t="n">
        <v>4027</v>
      </c>
      <c r="L31" s="43" t="n">
        <v>3840</v>
      </c>
      <c r="M31" s="43" t="n">
        <v>3946</v>
      </c>
      <c r="N31" s="43" t="n">
        <v>3860</v>
      </c>
      <c r="O31" s="43" t="n">
        <v>4060</v>
      </c>
      <c r="P31" s="43" t="n">
        <v>3885</v>
      </c>
      <c r="Q31" s="43" t="n">
        <v>4138</v>
      </c>
      <c r="R31" s="43" t="n">
        <v>4060</v>
      </c>
      <c r="S31" s="43" t="n">
        <v>4089</v>
      </c>
      <c r="T31" s="44" t="n">
        <v>3953</v>
      </c>
      <c r="U31" s="45"/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9820</v>
      </c>
      <c r="G32" s="43" t="n">
        <v>25883</v>
      </c>
      <c r="H32" s="43" t="n">
        <v>23937</v>
      </c>
      <c r="I32" s="43" t="n">
        <v>4071</v>
      </c>
      <c r="J32" s="43" t="n">
        <v>3781</v>
      </c>
      <c r="K32" s="43" t="n">
        <v>4206</v>
      </c>
      <c r="L32" s="43" t="n">
        <v>3908</v>
      </c>
      <c r="M32" s="43" t="n">
        <v>4218</v>
      </c>
      <c r="N32" s="43" t="n">
        <v>3947</v>
      </c>
      <c r="O32" s="43" t="n">
        <v>4306</v>
      </c>
      <c r="P32" s="43" t="n">
        <v>4164</v>
      </c>
      <c r="Q32" s="43" t="n">
        <v>4461</v>
      </c>
      <c r="R32" s="43" t="n">
        <v>3938</v>
      </c>
      <c r="S32" s="43" t="n">
        <v>4621</v>
      </c>
      <c r="T32" s="44" t="n">
        <v>4199</v>
      </c>
      <c r="U32" s="45"/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5832</v>
      </c>
      <c r="G33" s="43" t="n">
        <v>64674</v>
      </c>
      <c r="H33" s="43" t="n">
        <v>61158</v>
      </c>
      <c r="I33" s="43" t="n">
        <v>10402</v>
      </c>
      <c r="J33" s="43" t="n">
        <v>9934</v>
      </c>
      <c r="K33" s="43" t="n">
        <v>10735</v>
      </c>
      <c r="L33" s="43" t="n">
        <v>10106</v>
      </c>
      <c r="M33" s="43" t="n">
        <v>10686</v>
      </c>
      <c r="N33" s="43" t="n">
        <v>10071</v>
      </c>
      <c r="O33" s="43" t="n">
        <v>10887</v>
      </c>
      <c r="P33" s="43" t="n">
        <v>10257</v>
      </c>
      <c r="Q33" s="43" t="n">
        <v>11006</v>
      </c>
      <c r="R33" s="43" t="n">
        <v>10380</v>
      </c>
      <c r="S33" s="43" t="n">
        <v>10958</v>
      </c>
      <c r="T33" s="44" t="n">
        <v>10410</v>
      </c>
      <c r="U33" s="45"/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5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3777</v>
      </c>
      <c r="G35" s="43" t="n">
        <v>63278</v>
      </c>
      <c r="H35" s="43" t="n">
        <v>60499</v>
      </c>
      <c r="I35" s="43" t="n">
        <v>10244</v>
      </c>
      <c r="J35" s="43" t="n">
        <v>9878</v>
      </c>
      <c r="K35" s="43" t="n">
        <v>10372</v>
      </c>
      <c r="L35" s="43" t="n">
        <v>9929</v>
      </c>
      <c r="M35" s="43" t="n">
        <v>10579</v>
      </c>
      <c r="N35" s="43" t="n">
        <v>10078</v>
      </c>
      <c r="O35" s="43" t="n">
        <v>10732</v>
      </c>
      <c r="P35" s="43" t="n">
        <v>10184</v>
      </c>
      <c r="Q35" s="43" t="n">
        <v>10756</v>
      </c>
      <c r="R35" s="43" t="n">
        <v>10244</v>
      </c>
      <c r="S35" s="43" t="n">
        <v>10595</v>
      </c>
      <c r="T35" s="44" t="n">
        <v>10186</v>
      </c>
      <c r="U35" s="45"/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13771</v>
      </c>
      <c r="G36" s="43" t="n">
        <v>109824</v>
      </c>
      <c r="H36" s="43" t="n">
        <v>103947</v>
      </c>
      <c r="I36" s="43" t="n">
        <v>18149</v>
      </c>
      <c r="J36" s="43" t="n">
        <v>16780</v>
      </c>
      <c r="K36" s="43" t="n">
        <v>18196</v>
      </c>
      <c r="L36" s="43" t="n">
        <v>17325</v>
      </c>
      <c r="M36" s="43" t="n">
        <v>18330</v>
      </c>
      <c r="N36" s="43" t="n">
        <v>17298</v>
      </c>
      <c r="O36" s="43" t="n">
        <v>18336</v>
      </c>
      <c r="P36" s="43" t="n">
        <v>17459</v>
      </c>
      <c r="Q36" s="43" t="n">
        <v>18791</v>
      </c>
      <c r="R36" s="43" t="n">
        <v>17517</v>
      </c>
      <c r="S36" s="43" t="n">
        <v>18022</v>
      </c>
      <c r="T36" s="44" t="n">
        <v>17568</v>
      </c>
      <c r="U36" s="45"/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39379</v>
      </c>
      <c r="G37" s="43" t="n">
        <v>225379</v>
      </c>
      <c r="H37" s="43" t="n">
        <v>214000</v>
      </c>
      <c r="I37" s="43" t="n">
        <v>36750</v>
      </c>
      <c r="J37" s="43" t="n">
        <v>34853</v>
      </c>
      <c r="K37" s="43" t="n">
        <v>37711</v>
      </c>
      <c r="L37" s="43" t="n">
        <v>35084</v>
      </c>
      <c r="M37" s="43" t="n">
        <v>37499</v>
      </c>
      <c r="N37" s="43" t="n">
        <v>35956</v>
      </c>
      <c r="O37" s="43" t="n">
        <v>37883</v>
      </c>
      <c r="P37" s="43" t="n">
        <v>35977</v>
      </c>
      <c r="Q37" s="43" t="n">
        <v>38123</v>
      </c>
      <c r="R37" s="43" t="n">
        <v>36495</v>
      </c>
      <c r="S37" s="43" t="n">
        <v>37413</v>
      </c>
      <c r="T37" s="44" t="n">
        <v>35635</v>
      </c>
      <c r="U37" s="45"/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7830</v>
      </c>
      <c r="G38" s="43" t="n">
        <v>55171</v>
      </c>
      <c r="H38" s="43" t="n">
        <v>52659</v>
      </c>
      <c r="I38" s="43" t="n">
        <v>8956</v>
      </c>
      <c r="J38" s="43" t="n">
        <v>8618</v>
      </c>
      <c r="K38" s="43" t="n">
        <v>9097</v>
      </c>
      <c r="L38" s="43" t="n">
        <v>8564</v>
      </c>
      <c r="M38" s="43" t="n">
        <v>9241</v>
      </c>
      <c r="N38" s="43" t="n">
        <v>8791</v>
      </c>
      <c r="O38" s="43" t="n">
        <v>9122</v>
      </c>
      <c r="P38" s="43" t="n">
        <v>8753</v>
      </c>
      <c r="Q38" s="43" t="n">
        <v>9433</v>
      </c>
      <c r="R38" s="43" t="n">
        <v>9017</v>
      </c>
      <c r="S38" s="43" t="n">
        <v>9322</v>
      </c>
      <c r="T38" s="44" t="n">
        <v>8916</v>
      </c>
      <c r="U38" s="45"/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7258</v>
      </c>
      <c r="G39" s="43" t="n">
        <v>44896</v>
      </c>
      <c r="H39" s="43" t="n">
        <v>42362</v>
      </c>
      <c r="I39" s="43" t="n">
        <v>7427</v>
      </c>
      <c r="J39" s="43" t="n">
        <v>6970</v>
      </c>
      <c r="K39" s="43" t="n">
        <v>7557</v>
      </c>
      <c r="L39" s="43" t="n">
        <v>7085</v>
      </c>
      <c r="M39" s="43" t="n">
        <v>7405</v>
      </c>
      <c r="N39" s="43" t="n">
        <v>7006</v>
      </c>
      <c r="O39" s="43" t="n">
        <v>7459</v>
      </c>
      <c r="P39" s="43" t="n">
        <v>7144</v>
      </c>
      <c r="Q39" s="43" t="n">
        <v>7583</v>
      </c>
      <c r="R39" s="43" t="n">
        <v>7146</v>
      </c>
      <c r="S39" s="43" t="n">
        <v>7465</v>
      </c>
      <c r="T39" s="44" t="n">
        <v>7011</v>
      </c>
      <c r="U39" s="45"/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5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40729</v>
      </c>
      <c r="G41" s="43" t="n">
        <v>71864</v>
      </c>
      <c r="H41" s="43" t="n">
        <v>68865</v>
      </c>
      <c r="I41" s="43" t="n">
        <v>11677</v>
      </c>
      <c r="J41" s="43" t="n">
        <v>11054</v>
      </c>
      <c r="K41" s="43" t="n">
        <v>11816</v>
      </c>
      <c r="L41" s="43" t="n">
        <v>11461</v>
      </c>
      <c r="M41" s="43" t="n">
        <v>12037</v>
      </c>
      <c r="N41" s="43" t="n">
        <v>11566</v>
      </c>
      <c r="O41" s="43" t="n">
        <v>12133</v>
      </c>
      <c r="P41" s="43" t="n">
        <v>11519</v>
      </c>
      <c r="Q41" s="43" t="n">
        <v>12171</v>
      </c>
      <c r="R41" s="43" t="n">
        <v>11967</v>
      </c>
      <c r="S41" s="43" t="n">
        <v>12030</v>
      </c>
      <c r="T41" s="44" t="n">
        <v>11298</v>
      </c>
      <c r="U41" s="45"/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98933</v>
      </c>
      <c r="G42" s="43" t="n">
        <v>255578</v>
      </c>
      <c r="H42" s="43" t="n">
        <v>243355</v>
      </c>
      <c r="I42" s="43" t="n">
        <v>41022</v>
      </c>
      <c r="J42" s="43" t="n">
        <v>38902</v>
      </c>
      <c r="K42" s="43" t="n">
        <v>42339</v>
      </c>
      <c r="L42" s="43" t="n">
        <v>39764</v>
      </c>
      <c r="M42" s="43" t="n">
        <v>42483</v>
      </c>
      <c r="N42" s="43" t="n">
        <v>40622</v>
      </c>
      <c r="O42" s="43" t="n">
        <v>42938</v>
      </c>
      <c r="P42" s="43" t="n">
        <v>40995</v>
      </c>
      <c r="Q42" s="43" t="n">
        <v>43788</v>
      </c>
      <c r="R42" s="43" t="n">
        <v>42205</v>
      </c>
      <c r="S42" s="43" t="n">
        <v>43008</v>
      </c>
      <c r="T42" s="44" t="n">
        <v>40867</v>
      </c>
      <c r="U42" s="45"/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25442</v>
      </c>
      <c r="G43" s="43" t="n">
        <v>166330</v>
      </c>
      <c r="H43" s="43" t="n">
        <v>159112</v>
      </c>
      <c r="I43" s="43" t="n">
        <v>27061</v>
      </c>
      <c r="J43" s="43" t="n">
        <v>25446</v>
      </c>
      <c r="K43" s="43" t="n">
        <v>27252</v>
      </c>
      <c r="L43" s="43" t="n">
        <v>26044</v>
      </c>
      <c r="M43" s="43" t="n">
        <v>27654</v>
      </c>
      <c r="N43" s="43" t="n">
        <v>26446</v>
      </c>
      <c r="O43" s="43" t="n">
        <v>27952</v>
      </c>
      <c r="P43" s="43" t="n">
        <v>26858</v>
      </c>
      <c r="Q43" s="43" t="n">
        <v>28303</v>
      </c>
      <c r="R43" s="43" t="n">
        <v>27343</v>
      </c>
      <c r="S43" s="43" t="n">
        <v>28108</v>
      </c>
      <c r="T43" s="44" t="n">
        <v>26975</v>
      </c>
      <c r="U43" s="45"/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9588</v>
      </c>
      <c r="G44" s="43" t="n">
        <v>40743</v>
      </c>
      <c r="H44" s="43" t="n">
        <v>38845</v>
      </c>
      <c r="I44" s="43" t="n">
        <v>6476</v>
      </c>
      <c r="J44" s="43" t="n">
        <v>6161</v>
      </c>
      <c r="K44" s="43" t="n">
        <v>6669</v>
      </c>
      <c r="L44" s="43" t="n">
        <v>6335</v>
      </c>
      <c r="M44" s="43" t="n">
        <v>6668</v>
      </c>
      <c r="N44" s="43" t="n">
        <v>6343</v>
      </c>
      <c r="O44" s="43" t="n">
        <v>6904</v>
      </c>
      <c r="P44" s="43" t="n">
        <v>6527</v>
      </c>
      <c r="Q44" s="43" t="n">
        <v>6914</v>
      </c>
      <c r="R44" s="43" t="n">
        <v>6763</v>
      </c>
      <c r="S44" s="43" t="n">
        <v>7112</v>
      </c>
      <c r="T44" s="44" t="n">
        <v>6716</v>
      </c>
      <c r="U44" s="45"/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6892</v>
      </c>
      <c r="G45" s="43" t="n">
        <v>28922</v>
      </c>
      <c r="H45" s="43" t="n">
        <v>27970</v>
      </c>
      <c r="I45" s="43" t="n">
        <v>4484</v>
      </c>
      <c r="J45" s="43" t="n">
        <v>4293</v>
      </c>
      <c r="K45" s="43" t="n">
        <v>4705</v>
      </c>
      <c r="L45" s="43" t="n">
        <v>4578</v>
      </c>
      <c r="M45" s="43" t="n">
        <v>4884</v>
      </c>
      <c r="N45" s="43" t="n">
        <v>4558</v>
      </c>
      <c r="O45" s="43" t="n">
        <v>4848</v>
      </c>
      <c r="P45" s="43" t="n">
        <v>4814</v>
      </c>
      <c r="Q45" s="43" t="n">
        <v>5018</v>
      </c>
      <c r="R45" s="43" t="n">
        <v>4865</v>
      </c>
      <c r="S45" s="43" t="n">
        <v>4983</v>
      </c>
      <c r="T45" s="44" t="n">
        <v>4862</v>
      </c>
      <c r="U45" s="45"/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U46" s="45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2762</v>
      </c>
      <c r="G47" s="43" t="n">
        <v>16746</v>
      </c>
      <c r="H47" s="43" t="n">
        <v>16016</v>
      </c>
      <c r="I47" s="43" t="n">
        <v>2645</v>
      </c>
      <c r="J47" s="43" t="n">
        <v>2601</v>
      </c>
      <c r="K47" s="43" t="n">
        <v>2749</v>
      </c>
      <c r="L47" s="43" t="n">
        <v>2713</v>
      </c>
      <c r="M47" s="43" t="n">
        <v>2832</v>
      </c>
      <c r="N47" s="43" t="n">
        <v>2699</v>
      </c>
      <c r="O47" s="43" t="n">
        <v>2865</v>
      </c>
      <c r="P47" s="43" t="n">
        <v>2648</v>
      </c>
      <c r="Q47" s="43" t="n">
        <v>2837</v>
      </c>
      <c r="R47" s="43" t="n">
        <v>2667</v>
      </c>
      <c r="S47" s="43" t="n">
        <v>2818</v>
      </c>
      <c r="T47" s="44" t="n">
        <v>2688</v>
      </c>
      <c r="U47" s="45"/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9009</v>
      </c>
      <c r="G48" s="43" t="n">
        <v>19886</v>
      </c>
      <c r="H48" s="43" t="n">
        <v>19123</v>
      </c>
      <c r="I48" s="43" t="n">
        <v>3206</v>
      </c>
      <c r="J48" s="43" t="n">
        <v>3043</v>
      </c>
      <c r="K48" s="43" t="n">
        <v>3357</v>
      </c>
      <c r="L48" s="43" t="n">
        <v>3171</v>
      </c>
      <c r="M48" s="43" t="n">
        <v>3375</v>
      </c>
      <c r="N48" s="43" t="n">
        <v>3170</v>
      </c>
      <c r="O48" s="43" t="n">
        <v>3282</v>
      </c>
      <c r="P48" s="43" t="n">
        <v>3213</v>
      </c>
      <c r="Q48" s="43" t="n">
        <v>3328</v>
      </c>
      <c r="R48" s="43" t="n">
        <v>3237</v>
      </c>
      <c r="S48" s="43" t="n">
        <v>3338</v>
      </c>
      <c r="T48" s="44" t="n">
        <v>3289</v>
      </c>
      <c r="U48" s="45"/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12290</v>
      </c>
      <c r="G49" s="43" t="n">
        <v>57428</v>
      </c>
      <c r="H49" s="43" t="n">
        <v>54862</v>
      </c>
      <c r="I49" s="43" t="n">
        <v>9183</v>
      </c>
      <c r="J49" s="43" t="n">
        <v>8972</v>
      </c>
      <c r="K49" s="43" t="n">
        <v>9568</v>
      </c>
      <c r="L49" s="43" t="n">
        <v>9064</v>
      </c>
      <c r="M49" s="43" t="n">
        <v>9593</v>
      </c>
      <c r="N49" s="43" t="n">
        <v>9139</v>
      </c>
      <c r="O49" s="43" t="n">
        <v>9503</v>
      </c>
      <c r="P49" s="43" t="n">
        <v>9009</v>
      </c>
      <c r="Q49" s="43" t="n">
        <v>9880</v>
      </c>
      <c r="R49" s="43" t="n">
        <v>9312</v>
      </c>
      <c r="S49" s="43" t="n">
        <v>9701</v>
      </c>
      <c r="T49" s="44" t="n">
        <v>9366</v>
      </c>
      <c r="U49" s="45"/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61719</v>
      </c>
      <c r="G50" s="43" t="n">
        <v>82956</v>
      </c>
      <c r="H50" s="43" t="n">
        <v>78763</v>
      </c>
      <c r="I50" s="43" t="n">
        <v>13440</v>
      </c>
      <c r="J50" s="43" t="n">
        <v>12725</v>
      </c>
      <c r="K50" s="43" t="n">
        <v>13904</v>
      </c>
      <c r="L50" s="43" t="n">
        <v>13167</v>
      </c>
      <c r="M50" s="43" t="n">
        <v>13766</v>
      </c>
      <c r="N50" s="43" t="n">
        <v>13045</v>
      </c>
      <c r="O50" s="43" t="n">
        <v>13773</v>
      </c>
      <c r="P50" s="43" t="n">
        <v>13068</v>
      </c>
      <c r="Q50" s="43" t="n">
        <v>14124</v>
      </c>
      <c r="R50" s="43" t="n">
        <v>13283</v>
      </c>
      <c r="S50" s="43" t="n">
        <v>13949</v>
      </c>
      <c r="T50" s="44" t="n">
        <v>13475</v>
      </c>
      <c r="U50" s="45"/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8320</v>
      </c>
      <c r="G51" s="43" t="n">
        <v>39969</v>
      </c>
      <c r="H51" s="43" t="n">
        <v>38351</v>
      </c>
      <c r="I51" s="43" t="n">
        <v>6308</v>
      </c>
      <c r="J51" s="43" t="n">
        <v>6193</v>
      </c>
      <c r="K51" s="43" t="n">
        <v>6657</v>
      </c>
      <c r="L51" s="43" t="n">
        <v>6363</v>
      </c>
      <c r="M51" s="43" t="n">
        <v>6570</v>
      </c>
      <c r="N51" s="43" t="n">
        <v>6380</v>
      </c>
      <c r="O51" s="43" t="n">
        <v>6808</v>
      </c>
      <c r="P51" s="43" t="n">
        <v>6419</v>
      </c>
      <c r="Q51" s="43" t="n">
        <v>6779</v>
      </c>
      <c r="R51" s="43" t="n">
        <v>6513</v>
      </c>
      <c r="S51" s="43" t="n">
        <v>6847</v>
      </c>
      <c r="T51" s="44" t="n">
        <v>6483</v>
      </c>
      <c r="U51" s="45"/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U52" s="45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2041</v>
      </c>
      <c r="G53" s="43" t="n">
        <v>21366</v>
      </c>
      <c r="H53" s="43" t="n">
        <v>20675</v>
      </c>
      <c r="I53" s="43" t="n">
        <v>3396</v>
      </c>
      <c r="J53" s="43" t="n">
        <v>3288</v>
      </c>
      <c r="K53" s="43" t="n">
        <v>3609</v>
      </c>
      <c r="L53" s="43" t="n">
        <v>3363</v>
      </c>
      <c r="M53" s="43" t="n">
        <v>3528</v>
      </c>
      <c r="N53" s="43" t="n">
        <v>3530</v>
      </c>
      <c r="O53" s="43" t="n">
        <v>3594</v>
      </c>
      <c r="P53" s="43" t="n">
        <v>3399</v>
      </c>
      <c r="Q53" s="43" t="n">
        <v>3655</v>
      </c>
      <c r="R53" s="43" t="n">
        <v>3594</v>
      </c>
      <c r="S53" s="43" t="n">
        <v>3584</v>
      </c>
      <c r="T53" s="44" t="n">
        <v>3501</v>
      </c>
      <c r="U53" s="45"/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7458</v>
      </c>
      <c r="G54" s="43" t="n">
        <v>29528</v>
      </c>
      <c r="H54" s="43" t="n">
        <v>27930</v>
      </c>
      <c r="I54" s="43" t="n">
        <v>4846</v>
      </c>
      <c r="J54" s="43" t="n">
        <v>4555</v>
      </c>
      <c r="K54" s="43" t="n">
        <v>4807</v>
      </c>
      <c r="L54" s="43" t="n">
        <v>4578</v>
      </c>
      <c r="M54" s="43" t="n">
        <v>5005</v>
      </c>
      <c r="N54" s="43" t="n">
        <v>4685</v>
      </c>
      <c r="O54" s="43" t="n">
        <v>4917</v>
      </c>
      <c r="P54" s="43" t="n">
        <v>4734</v>
      </c>
      <c r="Q54" s="43" t="n">
        <v>5050</v>
      </c>
      <c r="R54" s="43" t="n">
        <v>4756</v>
      </c>
      <c r="S54" s="43" t="n">
        <v>4903</v>
      </c>
      <c r="T54" s="44" t="n">
        <v>4622</v>
      </c>
      <c r="U54" s="45"/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9234</v>
      </c>
      <c r="G55" s="43" t="n">
        <v>40504</v>
      </c>
      <c r="H55" s="43" t="n">
        <v>38730</v>
      </c>
      <c r="I55" s="43" t="n">
        <v>6455</v>
      </c>
      <c r="J55" s="43" t="n">
        <v>6078</v>
      </c>
      <c r="K55" s="43" t="n">
        <v>6557</v>
      </c>
      <c r="L55" s="43" t="n">
        <v>6354</v>
      </c>
      <c r="M55" s="43" t="n">
        <v>6888</v>
      </c>
      <c r="N55" s="43" t="n">
        <v>6293</v>
      </c>
      <c r="O55" s="43" t="n">
        <v>6609</v>
      </c>
      <c r="P55" s="43" t="n">
        <v>6537</v>
      </c>
      <c r="Q55" s="43" t="n">
        <v>6984</v>
      </c>
      <c r="R55" s="43" t="n">
        <v>6674</v>
      </c>
      <c r="S55" s="43" t="n">
        <v>7011</v>
      </c>
      <c r="T55" s="44" t="n">
        <v>6794</v>
      </c>
      <c r="U55" s="45"/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9829</v>
      </c>
      <c r="G56" s="43" t="n">
        <v>20411</v>
      </c>
      <c r="H56" s="43" t="n">
        <v>19418</v>
      </c>
      <c r="I56" s="43" t="n">
        <v>3237</v>
      </c>
      <c r="J56" s="43" t="n">
        <v>3087</v>
      </c>
      <c r="K56" s="43" t="n">
        <v>3425</v>
      </c>
      <c r="L56" s="43" t="n">
        <v>3206</v>
      </c>
      <c r="M56" s="43" t="n">
        <v>3454</v>
      </c>
      <c r="N56" s="43" t="n">
        <v>3222</v>
      </c>
      <c r="O56" s="43" t="n">
        <v>3493</v>
      </c>
      <c r="P56" s="43" t="n">
        <v>3248</v>
      </c>
      <c r="Q56" s="43" t="n">
        <v>3332</v>
      </c>
      <c r="R56" s="43" t="n">
        <v>3295</v>
      </c>
      <c r="S56" s="43" t="n">
        <v>3470</v>
      </c>
      <c r="T56" s="44" t="n">
        <v>3360</v>
      </c>
      <c r="U56" s="45"/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83523</v>
      </c>
      <c r="G57" s="43" t="n">
        <v>145331</v>
      </c>
      <c r="H57" s="43" t="n">
        <v>138192</v>
      </c>
      <c r="I57" s="43" t="n">
        <v>23608</v>
      </c>
      <c r="J57" s="43" t="n">
        <v>22476</v>
      </c>
      <c r="K57" s="43" t="n">
        <v>24157</v>
      </c>
      <c r="L57" s="43" t="n">
        <v>23103</v>
      </c>
      <c r="M57" s="43" t="n">
        <v>24303</v>
      </c>
      <c r="N57" s="43" t="n">
        <v>22747</v>
      </c>
      <c r="O57" s="43" t="n">
        <v>24115</v>
      </c>
      <c r="P57" s="43" t="n">
        <v>22869</v>
      </c>
      <c r="Q57" s="43" t="n">
        <v>24496</v>
      </c>
      <c r="R57" s="43" t="n">
        <v>23496</v>
      </c>
      <c r="S57" s="43" t="n">
        <v>24652</v>
      </c>
      <c r="T57" s="44" t="n">
        <v>23501</v>
      </c>
      <c r="U57" s="45"/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U58" s="45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2382</v>
      </c>
      <c r="G59" s="43" t="n">
        <v>26841</v>
      </c>
      <c r="H59" s="43" t="n">
        <v>25541</v>
      </c>
      <c r="I59" s="43" t="n">
        <v>4210</v>
      </c>
      <c r="J59" s="43" t="n">
        <v>4064</v>
      </c>
      <c r="K59" s="43" t="n">
        <v>4390</v>
      </c>
      <c r="L59" s="43" t="n">
        <v>4275</v>
      </c>
      <c r="M59" s="43" t="n">
        <v>4528</v>
      </c>
      <c r="N59" s="43" t="n">
        <v>4189</v>
      </c>
      <c r="O59" s="43" t="n">
        <v>4518</v>
      </c>
      <c r="P59" s="43" t="n">
        <v>4275</v>
      </c>
      <c r="Q59" s="43" t="n">
        <v>4546</v>
      </c>
      <c r="R59" s="43" t="n">
        <v>4343</v>
      </c>
      <c r="S59" s="43" t="n">
        <v>4649</v>
      </c>
      <c r="T59" s="44" t="n">
        <v>4395</v>
      </c>
      <c r="U59" s="45"/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82840</v>
      </c>
      <c r="G60" s="43" t="n">
        <v>42332</v>
      </c>
      <c r="H60" s="43" t="n">
        <v>40508</v>
      </c>
      <c r="I60" s="43" t="n">
        <v>6583</v>
      </c>
      <c r="J60" s="43" t="n">
        <v>6329</v>
      </c>
      <c r="K60" s="43" t="n">
        <v>6923</v>
      </c>
      <c r="L60" s="43" t="n">
        <v>6588</v>
      </c>
      <c r="M60" s="43" t="n">
        <v>6977</v>
      </c>
      <c r="N60" s="43" t="n">
        <v>6683</v>
      </c>
      <c r="O60" s="43" t="n">
        <v>7137</v>
      </c>
      <c r="P60" s="43" t="n">
        <v>6923</v>
      </c>
      <c r="Q60" s="43" t="n">
        <v>7382</v>
      </c>
      <c r="R60" s="43" t="n">
        <v>6982</v>
      </c>
      <c r="S60" s="43" t="n">
        <v>7330</v>
      </c>
      <c r="T60" s="44" t="n">
        <v>7003</v>
      </c>
      <c r="U60" s="45"/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3976</v>
      </c>
      <c r="G61" s="43" t="n">
        <v>53483</v>
      </c>
      <c r="H61" s="43" t="n">
        <v>50493</v>
      </c>
      <c r="I61" s="43" t="n">
        <v>8601</v>
      </c>
      <c r="J61" s="43" t="n">
        <v>8108</v>
      </c>
      <c r="K61" s="43" t="n">
        <v>8644</v>
      </c>
      <c r="L61" s="43" t="n">
        <v>8337</v>
      </c>
      <c r="M61" s="43" t="n">
        <v>9035</v>
      </c>
      <c r="N61" s="43" t="n">
        <v>8387</v>
      </c>
      <c r="O61" s="43" t="n">
        <v>8864</v>
      </c>
      <c r="P61" s="43" t="n">
        <v>8495</v>
      </c>
      <c r="Q61" s="43" t="n">
        <v>9158</v>
      </c>
      <c r="R61" s="43" t="n">
        <v>8519</v>
      </c>
      <c r="S61" s="43" t="n">
        <v>9181</v>
      </c>
      <c r="T61" s="44" t="n">
        <v>8647</v>
      </c>
      <c r="U61" s="45"/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5240</v>
      </c>
      <c r="G62" s="43" t="n">
        <v>33384</v>
      </c>
      <c r="H62" s="43" t="n">
        <v>31856</v>
      </c>
      <c r="I62" s="43" t="n">
        <v>5312</v>
      </c>
      <c r="J62" s="43" t="n">
        <v>5100</v>
      </c>
      <c r="K62" s="43" t="n">
        <v>5546</v>
      </c>
      <c r="L62" s="43" t="n">
        <v>5328</v>
      </c>
      <c r="M62" s="43" t="n">
        <v>5608</v>
      </c>
      <c r="N62" s="43" t="n">
        <v>5159</v>
      </c>
      <c r="O62" s="43" t="n">
        <v>5563</v>
      </c>
      <c r="P62" s="43" t="n">
        <v>5320</v>
      </c>
      <c r="Q62" s="43" t="n">
        <v>5544</v>
      </c>
      <c r="R62" s="43" t="n">
        <v>5464</v>
      </c>
      <c r="S62" s="43" t="n">
        <v>5811</v>
      </c>
      <c r="T62" s="44" t="n">
        <v>5485</v>
      </c>
      <c r="U62" s="45"/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6575</v>
      </c>
      <c r="G63" s="43" t="n">
        <v>34150</v>
      </c>
      <c r="H63" s="43" t="n">
        <v>32425</v>
      </c>
      <c r="I63" s="43" t="n">
        <v>5402</v>
      </c>
      <c r="J63" s="43" t="n">
        <v>5195</v>
      </c>
      <c r="K63" s="43" t="n">
        <v>5644</v>
      </c>
      <c r="L63" s="43" t="n">
        <v>5297</v>
      </c>
      <c r="M63" s="43" t="n">
        <v>5587</v>
      </c>
      <c r="N63" s="43" t="n">
        <v>5432</v>
      </c>
      <c r="O63" s="43" t="n">
        <v>5632</v>
      </c>
      <c r="P63" s="43" t="n">
        <v>5373</v>
      </c>
      <c r="Q63" s="43" t="n">
        <v>5950</v>
      </c>
      <c r="R63" s="43" t="n">
        <v>5382</v>
      </c>
      <c r="S63" s="43" t="n">
        <v>5935</v>
      </c>
      <c r="T63" s="44" t="n">
        <v>5746</v>
      </c>
      <c r="U63" s="45"/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U64" s="45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6763</v>
      </c>
      <c r="G65" s="43" t="n">
        <v>49198</v>
      </c>
      <c r="H65" s="43" t="n">
        <v>47565</v>
      </c>
      <c r="I65" s="43" t="n">
        <v>7939</v>
      </c>
      <c r="J65" s="43" t="n">
        <v>7685</v>
      </c>
      <c r="K65" s="43" t="n">
        <v>8187</v>
      </c>
      <c r="L65" s="43" t="n">
        <v>7768</v>
      </c>
      <c r="M65" s="43" t="n">
        <v>8275</v>
      </c>
      <c r="N65" s="43" t="n">
        <v>7905</v>
      </c>
      <c r="O65" s="43" t="n">
        <v>8050</v>
      </c>
      <c r="P65" s="43" t="n">
        <v>7914</v>
      </c>
      <c r="Q65" s="43" t="n">
        <v>8328</v>
      </c>
      <c r="R65" s="43" t="n">
        <v>8036</v>
      </c>
      <c r="S65" s="43" t="n">
        <v>8419</v>
      </c>
      <c r="T65" s="44" t="n">
        <v>8257</v>
      </c>
      <c r="U65" s="45"/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101060</v>
      </c>
      <c r="G66" s="48" t="n">
        <v>51894</v>
      </c>
      <c r="H66" s="48" t="n">
        <v>49166</v>
      </c>
      <c r="I66" s="48" t="n">
        <v>8555</v>
      </c>
      <c r="J66" s="48" t="n">
        <v>7893</v>
      </c>
      <c r="K66" s="48" t="n">
        <v>8652</v>
      </c>
      <c r="L66" s="48" t="n">
        <v>8299</v>
      </c>
      <c r="M66" s="48" t="n">
        <v>8632</v>
      </c>
      <c r="N66" s="48" t="n">
        <v>8356</v>
      </c>
      <c r="O66" s="48" t="n">
        <v>8732</v>
      </c>
      <c r="P66" s="48" t="n">
        <v>8161</v>
      </c>
      <c r="Q66" s="48" t="n">
        <v>8720</v>
      </c>
      <c r="R66" s="48" t="n">
        <v>8370</v>
      </c>
      <c r="S66" s="48" t="n">
        <v>8603</v>
      </c>
      <c r="T66" s="44" t="n">
        <v>8087</v>
      </c>
      <c r="U66" s="45"/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53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 t="n">
        <v>26</v>
      </c>
      <c r="I2" s="7"/>
      <c r="J2" s="7"/>
      <c r="K2" s="7"/>
      <c r="L2" s="8" t="s">
        <v>60</v>
      </c>
      <c r="M2" s="9" t="s">
        <v>61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2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17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45871</v>
      </c>
      <c r="G7" s="35" t="n">
        <v>22832</v>
      </c>
      <c r="H7" s="35" t="n">
        <v>23039</v>
      </c>
      <c r="I7" s="35" t="n">
        <v>3797</v>
      </c>
      <c r="J7" s="35" t="n">
        <v>3856</v>
      </c>
      <c r="K7" s="35" t="n">
        <v>3783</v>
      </c>
      <c r="L7" s="35" t="n">
        <v>3841</v>
      </c>
      <c r="M7" s="35" t="n">
        <v>3828</v>
      </c>
      <c r="N7" s="35" t="n">
        <v>3837</v>
      </c>
      <c r="O7" s="35" t="n">
        <v>3793</v>
      </c>
      <c r="P7" s="35" t="n">
        <v>3812</v>
      </c>
      <c r="Q7" s="35" t="n">
        <v>3794</v>
      </c>
      <c r="R7" s="35" t="n">
        <v>3847</v>
      </c>
      <c r="S7" s="35" t="n">
        <v>3837</v>
      </c>
      <c r="T7" s="36" t="n">
        <v>3846</v>
      </c>
      <c r="V7" s="33" t="n">
        <f aca="false">V9-1</f>
        <v>20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45507</v>
      </c>
      <c r="G9" s="35" t="n">
        <v>22621</v>
      </c>
      <c r="H9" s="35" t="n">
        <v>22886</v>
      </c>
      <c r="I9" s="35" t="n">
        <v>3695</v>
      </c>
      <c r="J9" s="35" t="n">
        <v>3731</v>
      </c>
      <c r="K9" s="35" t="n">
        <v>3762</v>
      </c>
      <c r="L9" s="35" t="n">
        <v>3823</v>
      </c>
      <c r="M9" s="35" t="n">
        <v>3761</v>
      </c>
      <c r="N9" s="35" t="n">
        <v>3825</v>
      </c>
      <c r="O9" s="35" t="n">
        <v>3836</v>
      </c>
      <c r="P9" s="35" t="n">
        <v>3845</v>
      </c>
      <c r="Q9" s="35" t="n">
        <v>3778</v>
      </c>
      <c r="R9" s="35" t="n">
        <v>3822</v>
      </c>
      <c r="S9" s="35" t="n">
        <v>3789</v>
      </c>
      <c r="T9" s="36" t="n">
        <v>3840</v>
      </c>
      <c r="V9" s="33" t="n">
        <v>21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830</v>
      </c>
      <c r="G11" s="43" t="n">
        <v>893</v>
      </c>
      <c r="H11" s="43" t="n">
        <v>937</v>
      </c>
      <c r="I11" s="43" t="n">
        <v>148</v>
      </c>
      <c r="J11" s="43" t="n">
        <v>156</v>
      </c>
      <c r="K11" s="43" t="n">
        <v>150</v>
      </c>
      <c r="L11" s="43" t="n">
        <v>159</v>
      </c>
      <c r="M11" s="43" t="n">
        <v>146</v>
      </c>
      <c r="N11" s="43" t="n">
        <v>161</v>
      </c>
      <c r="O11" s="43" t="n">
        <v>148</v>
      </c>
      <c r="P11" s="43" t="n">
        <v>156</v>
      </c>
      <c r="Q11" s="43" t="n">
        <v>150</v>
      </c>
      <c r="R11" s="43" t="n">
        <v>149</v>
      </c>
      <c r="S11" s="43" t="n">
        <v>151</v>
      </c>
      <c r="T11" s="44" t="n">
        <v>156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638</v>
      </c>
      <c r="G12" s="43" t="n">
        <v>326</v>
      </c>
      <c r="H12" s="43" t="n">
        <v>312</v>
      </c>
      <c r="I12" s="43" t="n">
        <v>48</v>
      </c>
      <c r="J12" s="43" t="n">
        <v>49</v>
      </c>
      <c r="K12" s="43" t="n">
        <v>55</v>
      </c>
      <c r="L12" s="43" t="n">
        <v>47</v>
      </c>
      <c r="M12" s="43" t="n">
        <v>53</v>
      </c>
      <c r="N12" s="43" t="n">
        <v>55</v>
      </c>
      <c r="O12" s="43" t="n">
        <v>60</v>
      </c>
      <c r="P12" s="43" t="n">
        <v>57</v>
      </c>
      <c r="Q12" s="43" t="n">
        <v>47</v>
      </c>
      <c r="R12" s="43" t="n">
        <v>46</v>
      </c>
      <c r="S12" s="43" t="n">
        <v>63</v>
      </c>
      <c r="T12" s="44" t="n">
        <v>58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09</v>
      </c>
      <c r="G13" s="43" t="n">
        <v>360</v>
      </c>
      <c r="H13" s="43" t="n">
        <v>349</v>
      </c>
      <c r="I13" s="43" t="n">
        <v>58</v>
      </c>
      <c r="J13" s="43" t="n">
        <v>60</v>
      </c>
      <c r="K13" s="43" t="n">
        <v>63</v>
      </c>
      <c r="L13" s="43" t="n">
        <v>59</v>
      </c>
      <c r="M13" s="43" t="n">
        <v>61</v>
      </c>
      <c r="N13" s="43" t="n">
        <v>59</v>
      </c>
      <c r="O13" s="43" t="n">
        <v>59</v>
      </c>
      <c r="P13" s="43" t="n">
        <v>57</v>
      </c>
      <c r="Q13" s="43" t="n">
        <v>57</v>
      </c>
      <c r="R13" s="43" t="n">
        <v>59</v>
      </c>
      <c r="S13" s="43" t="n">
        <v>62</v>
      </c>
      <c r="T13" s="44" t="n">
        <v>55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861</v>
      </c>
      <c r="G14" s="43" t="n">
        <v>429</v>
      </c>
      <c r="H14" s="43" t="n">
        <v>432</v>
      </c>
      <c r="I14" s="43" t="n">
        <v>72</v>
      </c>
      <c r="J14" s="43" t="n">
        <v>72</v>
      </c>
      <c r="K14" s="43" t="n">
        <v>71</v>
      </c>
      <c r="L14" s="43" t="n">
        <v>72</v>
      </c>
      <c r="M14" s="43" t="n">
        <v>71</v>
      </c>
      <c r="N14" s="43" t="n">
        <v>72</v>
      </c>
      <c r="O14" s="43" t="n">
        <v>72</v>
      </c>
      <c r="P14" s="43" t="n">
        <v>72</v>
      </c>
      <c r="Q14" s="43" t="n">
        <v>72</v>
      </c>
      <c r="R14" s="43" t="n">
        <v>72</v>
      </c>
      <c r="S14" s="43" t="n">
        <v>71</v>
      </c>
      <c r="T14" s="44" t="n">
        <v>72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624</v>
      </c>
      <c r="G15" s="43" t="n">
        <v>307</v>
      </c>
      <c r="H15" s="43" t="n">
        <v>317</v>
      </c>
      <c r="I15" s="43" t="n">
        <v>54</v>
      </c>
      <c r="J15" s="43" t="n">
        <v>49</v>
      </c>
      <c r="K15" s="43" t="n">
        <v>48</v>
      </c>
      <c r="L15" s="43" t="n">
        <v>57</v>
      </c>
      <c r="M15" s="43" t="n">
        <v>55</v>
      </c>
      <c r="N15" s="43" t="n">
        <v>53</v>
      </c>
      <c r="O15" s="43" t="n">
        <v>51</v>
      </c>
      <c r="P15" s="43" t="n">
        <v>55</v>
      </c>
      <c r="Q15" s="43" t="n">
        <v>55</v>
      </c>
      <c r="R15" s="43" t="n">
        <v>46</v>
      </c>
      <c r="S15" s="43" t="n">
        <v>44</v>
      </c>
      <c r="T15" s="44" t="n">
        <v>57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735</v>
      </c>
      <c r="G17" s="43" t="n">
        <v>356</v>
      </c>
      <c r="H17" s="43" t="n">
        <v>379</v>
      </c>
      <c r="I17" s="43" t="n">
        <v>54</v>
      </c>
      <c r="J17" s="43" t="n">
        <v>69</v>
      </c>
      <c r="K17" s="43" t="n">
        <v>65</v>
      </c>
      <c r="L17" s="43" t="n">
        <v>60</v>
      </c>
      <c r="M17" s="43" t="n">
        <v>56</v>
      </c>
      <c r="N17" s="43" t="n">
        <v>60</v>
      </c>
      <c r="O17" s="43" t="n">
        <v>55</v>
      </c>
      <c r="P17" s="43" t="n">
        <v>67</v>
      </c>
      <c r="Q17" s="43" t="n">
        <v>65</v>
      </c>
      <c r="R17" s="43" t="n">
        <v>60</v>
      </c>
      <c r="S17" s="43" t="n">
        <v>61</v>
      </c>
      <c r="T17" s="44" t="n">
        <v>63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766</v>
      </c>
      <c r="G18" s="43" t="n">
        <v>384</v>
      </c>
      <c r="H18" s="43" t="n">
        <v>382</v>
      </c>
      <c r="I18" s="43" t="n">
        <v>60</v>
      </c>
      <c r="J18" s="43" t="n">
        <v>59</v>
      </c>
      <c r="K18" s="43" t="n">
        <v>56</v>
      </c>
      <c r="L18" s="43" t="n">
        <v>57</v>
      </c>
      <c r="M18" s="43" t="n">
        <v>58</v>
      </c>
      <c r="N18" s="43" t="n">
        <v>58</v>
      </c>
      <c r="O18" s="43" t="n">
        <v>57</v>
      </c>
      <c r="P18" s="43" t="n">
        <v>58</v>
      </c>
      <c r="Q18" s="43" t="n">
        <v>77</v>
      </c>
      <c r="R18" s="43" t="n">
        <v>75</v>
      </c>
      <c r="S18" s="43" t="n">
        <v>76</v>
      </c>
      <c r="T18" s="44" t="n">
        <v>75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709</v>
      </c>
      <c r="G19" s="43" t="n">
        <v>357</v>
      </c>
      <c r="H19" s="43" t="n">
        <v>352</v>
      </c>
      <c r="I19" s="43" t="n">
        <v>60</v>
      </c>
      <c r="J19" s="43" t="n">
        <v>60</v>
      </c>
      <c r="K19" s="43" t="n">
        <v>60</v>
      </c>
      <c r="L19" s="43" t="n">
        <v>59</v>
      </c>
      <c r="M19" s="43" t="n">
        <v>63</v>
      </c>
      <c r="N19" s="43" t="n">
        <v>58</v>
      </c>
      <c r="O19" s="43" t="n">
        <v>61</v>
      </c>
      <c r="P19" s="43" t="n">
        <v>58</v>
      </c>
      <c r="Q19" s="43" t="n">
        <v>58</v>
      </c>
      <c r="R19" s="43" t="n">
        <v>60</v>
      </c>
      <c r="S19" s="43" t="n">
        <v>55</v>
      </c>
      <c r="T19" s="44" t="n">
        <v>57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684</v>
      </c>
      <c r="G20" s="43" t="n">
        <v>347</v>
      </c>
      <c r="H20" s="43" t="n">
        <v>337</v>
      </c>
      <c r="I20" s="43" t="n">
        <v>60</v>
      </c>
      <c r="J20" s="43" t="n">
        <v>59</v>
      </c>
      <c r="K20" s="43" t="n">
        <v>58</v>
      </c>
      <c r="L20" s="43" t="n">
        <v>59</v>
      </c>
      <c r="M20" s="43" t="n">
        <v>60</v>
      </c>
      <c r="N20" s="43" t="n">
        <v>57</v>
      </c>
      <c r="O20" s="43" t="n">
        <v>56</v>
      </c>
      <c r="P20" s="43" t="n">
        <v>53</v>
      </c>
      <c r="Q20" s="43" t="n">
        <v>57</v>
      </c>
      <c r="R20" s="43" t="n">
        <v>53</v>
      </c>
      <c r="S20" s="43" t="n">
        <v>56</v>
      </c>
      <c r="T20" s="44" t="n">
        <v>56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898</v>
      </c>
      <c r="G21" s="43" t="n">
        <v>446</v>
      </c>
      <c r="H21" s="43" t="n">
        <v>452</v>
      </c>
      <c r="I21" s="43" t="n">
        <v>76</v>
      </c>
      <c r="J21" s="43" t="n">
        <v>76</v>
      </c>
      <c r="K21" s="43" t="n">
        <v>75</v>
      </c>
      <c r="L21" s="43" t="n">
        <v>75</v>
      </c>
      <c r="M21" s="43" t="n">
        <v>74</v>
      </c>
      <c r="N21" s="43" t="n">
        <v>76</v>
      </c>
      <c r="O21" s="43" t="n">
        <v>76</v>
      </c>
      <c r="P21" s="43" t="n">
        <v>75</v>
      </c>
      <c r="Q21" s="43" t="n">
        <v>72</v>
      </c>
      <c r="R21" s="43" t="n">
        <v>76</v>
      </c>
      <c r="S21" s="43" t="n">
        <v>73</v>
      </c>
      <c r="T21" s="44" t="n">
        <v>74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719</v>
      </c>
      <c r="G23" s="43" t="n">
        <v>360</v>
      </c>
      <c r="H23" s="43" t="n">
        <v>359</v>
      </c>
      <c r="I23" s="43" t="n">
        <v>60</v>
      </c>
      <c r="J23" s="43" t="n">
        <v>60</v>
      </c>
      <c r="K23" s="43" t="n">
        <v>60</v>
      </c>
      <c r="L23" s="43" t="n">
        <v>59</v>
      </c>
      <c r="M23" s="43" t="n">
        <v>60</v>
      </c>
      <c r="N23" s="43" t="n">
        <v>60</v>
      </c>
      <c r="O23" s="43" t="n">
        <v>60</v>
      </c>
      <c r="P23" s="43" t="n">
        <v>60</v>
      </c>
      <c r="Q23" s="43" t="n">
        <v>60</v>
      </c>
      <c r="R23" s="43" t="n">
        <v>60</v>
      </c>
      <c r="S23" s="43" t="n">
        <v>60</v>
      </c>
      <c r="T23" s="44" t="n">
        <v>60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719</v>
      </c>
      <c r="G24" s="43" t="n">
        <v>360</v>
      </c>
      <c r="H24" s="43" t="n">
        <v>359</v>
      </c>
      <c r="I24" s="43" t="n">
        <v>59</v>
      </c>
      <c r="J24" s="43" t="n">
        <v>59</v>
      </c>
      <c r="K24" s="43" t="n">
        <v>59</v>
      </c>
      <c r="L24" s="43" t="n">
        <v>59</v>
      </c>
      <c r="M24" s="43" t="n">
        <v>57</v>
      </c>
      <c r="N24" s="43" t="n">
        <v>55</v>
      </c>
      <c r="O24" s="43" t="n">
        <v>64</v>
      </c>
      <c r="P24" s="43" t="n">
        <v>58</v>
      </c>
      <c r="Q24" s="43" t="n">
        <v>60</v>
      </c>
      <c r="R24" s="43" t="n">
        <v>64</v>
      </c>
      <c r="S24" s="43" t="n">
        <v>61</v>
      </c>
      <c r="T24" s="44" t="n">
        <v>64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4434</v>
      </c>
      <c r="G25" s="43" t="n">
        <v>2207</v>
      </c>
      <c r="H25" s="43" t="n">
        <v>2227</v>
      </c>
      <c r="I25" s="43" t="n">
        <v>365</v>
      </c>
      <c r="J25" s="43" t="n">
        <v>365</v>
      </c>
      <c r="K25" s="43" t="n">
        <v>365</v>
      </c>
      <c r="L25" s="43" t="n">
        <v>359</v>
      </c>
      <c r="M25" s="43" t="n">
        <v>354</v>
      </c>
      <c r="N25" s="43" t="n">
        <v>355</v>
      </c>
      <c r="O25" s="43" t="n">
        <v>368</v>
      </c>
      <c r="P25" s="43" t="n">
        <v>377</v>
      </c>
      <c r="Q25" s="43" t="n">
        <v>372</v>
      </c>
      <c r="R25" s="43" t="n">
        <v>386</v>
      </c>
      <c r="S25" s="43" t="n">
        <v>383</v>
      </c>
      <c r="T25" s="44" t="n">
        <v>385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444</v>
      </c>
      <c r="G26" s="43" t="n">
        <v>729</v>
      </c>
      <c r="H26" s="43" t="n">
        <v>715</v>
      </c>
      <c r="I26" s="43" t="n">
        <v>120</v>
      </c>
      <c r="J26" s="43" t="n">
        <v>120</v>
      </c>
      <c r="K26" s="43" t="n">
        <v>120</v>
      </c>
      <c r="L26" s="43" t="n">
        <v>118</v>
      </c>
      <c r="M26" s="43" t="n">
        <v>120</v>
      </c>
      <c r="N26" s="43" t="n">
        <v>119</v>
      </c>
      <c r="O26" s="43" t="n">
        <v>118</v>
      </c>
      <c r="P26" s="43" t="n">
        <v>117</v>
      </c>
      <c r="Q26" s="43" t="n">
        <v>121</v>
      </c>
      <c r="R26" s="43" t="n">
        <v>120</v>
      </c>
      <c r="S26" s="43" t="n">
        <v>130</v>
      </c>
      <c r="T26" s="44" t="n">
        <v>121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386</v>
      </c>
      <c r="G27" s="43" t="n">
        <v>679</v>
      </c>
      <c r="H27" s="43" t="n">
        <v>707</v>
      </c>
      <c r="I27" s="43" t="n">
        <v>108</v>
      </c>
      <c r="J27" s="43" t="n">
        <v>117</v>
      </c>
      <c r="K27" s="43" t="n">
        <v>116</v>
      </c>
      <c r="L27" s="43" t="n">
        <v>127</v>
      </c>
      <c r="M27" s="43" t="n">
        <v>103</v>
      </c>
      <c r="N27" s="43" t="n">
        <v>131</v>
      </c>
      <c r="O27" s="43" t="n">
        <v>136</v>
      </c>
      <c r="P27" s="43" t="n">
        <v>107</v>
      </c>
      <c r="Q27" s="43" t="n">
        <v>105</v>
      </c>
      <c r="R27" s="43" t="n">
        <v>111</v>
      </c>
      <c r="S27" s="43" t="n">
        <v>111</v>
      </c>
      <c r="T27" s="44" t="n">
        <v>114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476</v>
      </c>
      <c r="G29" s="43" t="n">
        <v>236</v>
      </c>
      <c r="H29" s="43" t="n">
        <v>240</v>
      </c>
      <c r="I29" s="43" t="n">
        <v>39</v>
      </c>
      <c r="J29" s="43" t="n">
        <v>40</v>
      </c>
      <c r="K29" s="43" t="n">
        <v>37</v>
      </c>
      <c r="L29" s="43" t="n">
        <v>40</v>
      </c>
      <c r="M29" s="43" t="n">
        <v>40</v>
      </c>
      <c r="N29" s="43" t="n">
        <v>40</v>
      </c>
      <c r="O29" s="43" t="n">
        <v>40</v>
      </c>
      <c r="P29" s="43" t="n">
        <v>40</v>
      </c>
      <c r="Q29" s="43" t="n">
        <v>40</v>
      </c>
      <c r="R29" s="43" t="n">
        <v>40</v>
      </c>
      <c r="S29" s="43" t="n">
        <v>40</v>
      </c>
      <c r="T29" s="44" t="n">
        <v>4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54</v>
      </c>
      <c r="G30" s="43" t="n">
        <v>324</v>
      </c>
      <c r="H30" s="43" t="n">
        <v>330</v>
      </c>
      <c r="I30" s="43" t="n">
        <v>53</v>
      </c>
      <c r="J30" s="43" t="n">
        <v>55</v>
      </c>
      <c r="K30" s="43" t="n">
        <v>53</v>
      </c>
      <c r="L30" s="43" t="n">
        <v>53</v>
      </c>
      <c r="M30" s="43" t="n">
        <v>57</v>
      </c>
      <c r="N30" s="43" t="n">
        <v>60</v>
      </c>
      <c r="O30" s="43" t="n">
        <v>53</v>
      </c>
      <c r="P30" s="43" t="n">
        <v>58</v>
      </c>
      <c r="Q30" s="43" t="n">
        <v>55</v>
      </c>
      <c r="R30" s="43" t="n">
        <v>54</v>
      </c>
      <c r="S30" s="43" t="n">
        <v>53</v>
      </c>
      <c r="T30" s="44" t="n">
        <v>50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41</v>
      </c>
      <c r="G31" s="43" t="n">
        <v>223</v>
      </c>
      <c r="H31" s="43" t="n">
        <v>218</v>
      </c>
      <c r="I31" s="43" t="n">
        <v>40</v>
      </c>
      <c r="J31" s="43" t="n">
        <v>40</v>
      </c>
      <c r="K31" s="43" t="n">
        <v>37</v>
      </c>
      <c r="L31" s="43" t="n">
        <v>39</v>
      </c>
      <c r="M31" s="43" t="n">
        <v>39</v>
      </c>
      <c r="N31" s="43" t="n">
        <v>34</v>
      </c>
      <c r="O31" s="43" t="n">
        <v>38</v>
      </c>
      <c r="P31" s="43" t="n">
        <v>35</v>
      </c>
      <c r="Q31" s="43" t="n">
        <v>38</v>
      </c>
      <c r="R31" s="43" t="n">
        <v>33</v>
      </c>
      <c r="S31" s="43" t="n">
        <v>31</v>
      </c>
      <c r="T31" s="44" t="n">
        <v>37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597</v>
      </c>
      <c r="G32" s="43" t="n">
        <v>284</v>
      </c>
      <c r="H32" s="43" t="n">
        <v>313</v>
      </c>
      <c r="I32" s="43" t="n">
        <v>50</v>
      </c>
      <c r="J32" s="43" t="n">
        <v>56</v>
      </c>
      <c r="K32" s="43" t="n">
        <v>46</v>
      </c>
      <c r="L32" s="43" t="n">
        <v>47</v>
      </c>
      <c r="M32" s="43" t="n">
        <v>37</v>
      </c>
      <c r="N32" s="43" t="n">
        <v>54</v>
      </c>
      <c r="O32" s="43" t="n">
        <v>48</v>
      </c>
      <c r="P32" s="43" t="n">
        <v>50</v>
      </c>
      <c r="Q32" s="43" t="n">
        <v>47</v>
      </c>
      <c r="R32" s="43" t="n">
        <v>51</v>
      </c>
      <c r="S32" s="43" t="n">
        <v>56</v>
      </c>
      <c r="T32" s="44" t="n">
        <v>55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020</v>
      </c>
      <c r="G33" s="43" t="n">
        <v>468</v>
      </c>
      <c r="H33" s="43" t="n">
        <v>552</v>
      </c>
      <c r="I33" s="43" t="n">
        <v>69</v>
      </c>
      <c r="J33" s="43" t="n">
        <v>76</v>
      </c>
      <c r="K33" s="43" t="n">
        <v>72</v>
      </c>
      <c r="L33" s="43" t="n">
        <v>79</v>
      </c>
      <c r="M33" s="43" t="n">
        <v>77</v>
      </c>
      <c r="N33" s="43" t="n">
        <v>89</v>
      </c>
      <c r="O33" s="43" t="n">
        <v>88</v>
      </c>
      <c r="P33" s="43" t="n">
        <v>100</v>
      </c>
      <c r="Q33" s="43" t="n">
        <v>84</v>
      </c>
      <c r="R33" s="43" t="n">
        <v>110</v>
      </c>
      <c r="S33" s="43" t="n">
        <v>78</v>
      </c>
      <c r="T33" s="44" t="n">
        <v>98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731</v>
      </c>
      <c r="G35" s="43" t="n">
        <v>371</v>
      </c>
      <c r="H35" s="43" t="n">
        <v>360</v>
      </c>
      <c r="I35" s="43" t="n">
        <v>63</v>
      </c>
      <c r="J35" s="43" t="n">
        <v>59</v>
      </c>
      <c r="K35" s="43" t="n">
        <v>61</v>
      </c>
      <c r="L35" s="43" t="n">
        <v>60</v>
      </c>
      <c r="M35" s="43" t="n">
        <v>62</v>
      </c>
      <c r="N35" s="43" t="n">
        <v>60</v>
      </c>
      <c r="O35" s="43" t="n">
        <v>62</v>
      </c>
      <c r="P35" s="43" t="n">
        <v>60</v>
      </c>
      <c r="Q35" s="43" t="n">
        <v>61</v>
      </c>
      <c r="R35" s="43" t="n">
        <v>60</v>
      </c>
      <c r="S35" s="43" t="n">
        <v>62</v>
      </c>
      <c r="T35" s="44" t="n">
        <v>61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164</v>
      </c>
      <c r="G36" s="43" t="n">
        <v>566</v>
      </c>
      <c r="H36" s="43" t="n">
        <v>598</v>
      </c>
      <c r="I36" s="43" t="n">
        <v>95</v>
      </c>
      <c r="J36" s="43" t="n">
        <v>100</v>
      </c>
      <c r="K36" s="43" t="n">
        <v>97</v>
      </c>
      <c r="L36" s="43" t="n">
        <v>107</v>
      </c>
      <c r="M36" s="43" t="n">
        <v>95</v>
      </c>
      <c r="N36" s="43" t="n">
        <v>103</v>
      </c>
      <c r="O36" s="43" t="n">
        <v>97</v>
      </c>
      <c r="P36" s="43" t="n">
        <v>98</v>
      </c>
      <c r="Q36" s="43" t="n">
        <v>91</v>
      </c>
      <c r="R36" s="43" t="n">
        <v>96</v>
      </c>
      <c r="S36" s="43" t="n">
        <v>91</v>
      </c>
      <c r="T36" s="44" t="n">
        <v>94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1514</v>
      </c>
      <c r="G37" s="43" t="n">
        <v>759</v>
      </c>
      <c r="H37" s="43" t="n">
        <v>755</v>
      </c>
      <c r="I37" s="43" t="n">
        <v>119</v>
      </c>
      <c r="J37" s="43" t="n">
        <v>120</v>
      </c>
      <c r="K37" s="43" t="n">
        <v>104</v>
      </c>
      <c r="L37" s="43" t="n">
        <v>126</v>
      </c>
      <c r="M37" s="43" t="n">
        <v>136</v>
      </c>
      <c r="N37" s="43" t="n">
        <v>131</v>
      </c>
      <c r="O37" s="43" t="n">
        <v>140</v>
      </c>
      <c r="P37" s="43" t="n">
        <v>131</v>
      </c>
      <c r="Q37" s="43" t="n">
        <v>137</v>
      </c>
      <c r="R37" s="43" t="n">
        <v>132</v>
      </c>
      <c r="S37" s="43" t="n">
        <v>123</v>
      </c>
      <c r="T37" s="44" t="n">
        <v>115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80</v>
      </c>
      <c r="G38" s="43" t="n">
        <v>335</v>
      </c>
      <c r="H38" s="43" t="n">
        <v>345</v>
      </c>
      <c r="I38" s="43" t="n">
        <v>60</v>
      </c>
      <c r="J38" s="43" t="n">
        <v>60</v>
      </c>
      <c r="K38" s="43" t="n">
        <v>55</v>
      </c>
      <c r="L38" s="43" t="n">
        <v>60</v>
      </c>
      <c r="M38" s="43" t="n">
        <v>58</v>
      </c>
      <c r="N38" s="43" t="n">
        <v>57</v>
      </c>
      <c r="O38" s="43" t="n">
        <v>54</v>
      </c>
      <c r="P38" s="43" t="n">
        <v>60</v>
      </c>
      <c r="Q38" s="43" t="n">
        <v>57</v>
      </c>
      <c r="R38" s="43" t="n">
        <v>54</v>
      </c>
      <c r="S38" s="43" t="n">
        <v>51</v>
      </c>
      <c r="T38" s="44" t="n">
        <v>54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695</v>
      </c>
      <c r="G39" s="43" t="n">
        <v>351</v>
      </c>
      <c r="H39" s="43" t="n">
        <v>344</v>
      </c>
      <c r="I39" s="43" t="n">
        <v>60</v>
      </c>
      <c r="J39" s="43" t="n">
        <v>60</v>
      </c>
      <c r="K39" s="43" t="n">
        <v>60</v>
      </c>
      <c r="L39" s="43" t="n">
        <v>60</v>
      </c>
      <c r="M39" s="43" t="n">
        <v>57</v>
      </c>
      <c r="N39" s="43" t="n">
        <v>57</v>
      </c>
      <c r="O39" s="43" t="n">
        <v>57</v>
      </c>
      <c r="P39" s="43" t="n">
        <v>55</v>
      </c>
      <c r="Q39" s="43" t="n">
        <v>59</v>
      </c>
      <c r="R39" s="43" t="n">
        <v>56</v>
      </c>
      <c r="S39" s="43" t="n">
        <v>58</v>
      </c>
      <c r="T39" s="44" t="n">
        <v>56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978</v>
      </c>
      <c r="G41" s="43" t="n">
        <v>489</v>
      </c>
      <c r="H41" s="43" t="n">
        <v>489</v>
      </c>
      <c r="I41" s="43" t="n">
        <v>82</v>
      </c>
      <c r="J41" s="43" t="n">
        <v>82</v>
      </c>
      <c r="K41" s="43" t="n">
        <v>81</v>
      </c>
      <c r="L41" s="43" t="n">
        <v>83</v>
      </c>
      <c r="M41" s="43" t="n">
        <v>81</v>
      </c>
      <c r="N41" s="43" t="n">
        <v>79</v>
      </c>
      <c r="O41" s="43" t="n">
        <v>82</v>
      </c>
      <c r="P41" s="43" t="n">
        <v>82</v>
      </c>
      <c r="Q41" s="43" t="n">
        <v>84</v>
      </c>
      <c r="R41" s="43" t="n">
        <v>81</v>
      </c>
      <c r="S41" s="43" t="n">
        <v>79</v>
      </c>
      <c r="T41" s="44" t="n">
        <v>82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2129</v>
      </c>
      <c r="G42" s="43" t="n">
        <v>1059</v>
      </c>
      <c r="H42" s="43" t="n">
        <v>1070</v>
      </c>
      <c r="I42" s="43" t="n">
        <v>176</v>
      </c>
      <c r="J42" s="43" t="n">
        <v>174</v>
      </c>
      <c r="K42" s="43" t="n">
        <v>176</v>
      </c>
      <c r="L42" s="43" t="n">
        <v>177</v>
      </c>
      <c r="M42" s="43" t="n">
        <v>174</v>
      </c>
      <c r="N42" s="43" t="n">
        <v>181</v>
      </c>
      <c r="O42" s="43" t="n">
        <v>178</v>
      </c>
      <c r="P42" s="43" t="n">
        <v>177</v>
      </c>
      <c r="Q42" s="43" t="n">
        <v>177</v>
      </c>
      <c r="R42" s="43" t="n">
        <v>179</v>
      </c>
      <c r="S42" s="43" t="n">
        <v>178</v>
      </c>
      <c r="T42" s="44" t="n">
        <v>182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1626</v>
      </c>
      <c r="G43" s="43" t="n">
        <v>814</v>
      </c>
      <c r="H43" s="43" t="n">
        <v>812</v>
      </c>
      <c r="I43" s="43" t="n">
        <v>88</v>
      </c>
      <c r="J43" s="43" t="n">
        <v>91</v>
      </c>
      <c r="K43" s="43" t="n">
        <v>150</v>
      </c>
      <c r="L43" s="43" t="n">
        <v>155</v>
      </c>
      <c r="M43" s="43" t="n">
        <v>152</v>
      </c>
      <c r="N43" s="43" t="n">
        <v>142</v>
      </c>
      <c r="O43" s="43" t="n">
        <v>147</v>
      </c>
      <c r="P43" s="43" t="n">
        <v>146</v>
      </c>
      <c r="Q43" s="43" t="n">
        <v>136</v>
      </c>
      <c r="R43" s="43" t="n">
        <v>129</v>
      </c>
      <c r="S43" s="43" t="n">
        <v>141</v>
      </c>
      <c r="T43" s="44" t="n">
        <v>149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1096</v>
      </c>
      <c r="G44" s="43" t="n">
        <v>554</v>
      </c>
      <c r="H44" s="43" t="n">
        <v>542</v>
      </c>
      <c r="I44" s="43" t="n">
        <v>92</v>
      </c>
      <c r="J44" s="43" t="n">
        <v>90</v>
      </c>
      <c r="K44" s="43" t="n">
        <v>93</v>
      </c>
      <c r="L44" s="43" t="n">
        <v>90</v>
      </c>
      <c r="M44" s="43" t="n">
        <v>91</v>
      </c>
      <c r="N44" s="43" t="n">
        <v>89</v>
      </c>
      <c r="O44" s="43" t="n">
        <v>94</v>
      </c>
      <c r="P44" s="43" t="n">
        <v>90</v>
      </c>
      <c r="Q44" s="43" t="n">
        <v>92</v>
      </c>
      <c r="R44" s="43" t="n">
        <v>93</v>
      </c>
      <c r="S44" s="43" t="n">
        <v>92</v>
      </c>
      <c r="T44" s="44" t="n">
        <v>90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647</v>
      </c>
      <c r="G45" s="43" t="n">
        <v>327</v>
      </c>
      <c r="H45" s="43" t="n">
        <v>320</v>
      </c>
      <c r="I45" s="43" t="n">
        <v>49</v>
      </c>
      <c r="J45" s="43" t="n">
        <v>49</v>
      </c>
      <c r="K45" s="43" t="n">
        <v>48</v>
      </c>
      <c r="L45" s="43" t="n">
        <v>48</v>
      </c>
      <c r="M45" s="43" t="n">
        <v>50</v>
      </c>
      <c r="N45" s="43" t="n">
        <v>48</v>
      </c>
      <c r="O45" s="43" t="n">
        <v>62</v>
      </c>
      <c r="P45" s="43" t="n">
        <v>58</v>
      </c>
      <c r="Q45" s="43" t="n">
        <v>61</v>
      </c>
      <c r="R45" s="43" t="n">
        <v>61</v>
      </c>
      <c r="S45" s="43" t="n">
        <v>57</v>
      </c>
      <c r="T45" s="44" t="n">
        <v>56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441</v>
      </c>
      <c r="G47" s="43" t="n">
        <v>206</v>
      </c>
      <c r="H47" s="43" t="n">
        <v>235</v>
      </c>
      <c r="I47" s="43" t="n">
        <v>35</v>
      </c>
      <c r="J47" s="43" t="n">
        <v>40</v>
      </c>
      <c r="K47" s="43" t="n">
        <v>35</v>
      </c>
      <c r="L47" s="43" t="n">
        <v>40</v>
      </c>
      <c r="M47" s="43" t="n">
        <v>36</v>
      </c>
      <c r="N47" s="43" t="n">
        <v>39</v>
      </c>
      <c r="O47" s="43" t="n">
        <v>34</v>
      </c>
      <c r="P47" s="43" t="n">
        <v>43</v>
      </c>
      <c r="Q47" s="43" t="n">
        <v>36</v>
      </c>
      <c r="R47" s="43" t="n">
        <v>36</v>
      </c>
      <c r="S47" s="43" t="n">
        <v>30</v>
      </c>
      <c r="T47" s="44" t="n">
        <v>37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444</v>
      </c>
      <c r="G48" s="43" t="n">
        <v>217</v>
      </c>
      <c r="H48" s="43" t="n">
        <v>227</v>
      </c>
      <c r="I48" s="43" t="n">
        <v>38</v>
      </c>
      <c r="J48" s="43" t="n">
        <v>30</v>
      </c>
      <c r="K48" s="43" t="n">
        <v>31</v>
      </c>
      <c r="L48" s="43" t="n">
        <v>29</v>
      </c>
      <c r="M48" s="43" t="n">
        <v>37</v>
      </c>
      <c r="N48" s="43" t="n">
        <v>46</v>
      </c>
      <c r="O48" s="43" t="n">
        <v>41</v>
      </c>
      <c r="P48" s="43" t="n">
        <v>38</v>
      </c>
      <c r="Q48" s="43" t="n">
        <v>32</v>
      </c>
      <c r="R48" s="43" t="n">
        <v>44</v>
      </c>
      <c r="S48" s="43" t="n">
        <v>38</v>
      </c>
      <c r="T48" s="44" t="n">
        <v>40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743</v>
      </c>
      <c r="G49" s="43" t="n">
        <v>368</v>
      </c>
      <c r="H49" s="43" t="n">
        <v>375</v>
      </c>
      <c r="I49" s="43" t="n">
        <v>53</v>
      </c>
      <c r="J49" s="43" t="n">
        <v>53</v>
      </c>
      <c r="K49" s="43" t="n">
        <v>66</v>
      </c>
      <c r="L49" s="43" t="n">
        <v>65</v>
      </c>
      <c r="M49" s="43" t="n">
        <v>63</v>
      </c>
      <c r="N49" s="43" t="n">
        <v>65</v>
      </c>
      <c r="O49" s="43" t="n">
        <v>60</v>
      </c>
      <c r="P49" s="43" t="n">
        <v>65</v>
      </c>
      <c r="Q49" s="43" t="n">
        <v>63</v>
      </c>
      <c r="R49" s="43" t="n">
        <v>65</v>
      </c>
      <c r="S49" s="43" t="n">
        <v>63</v>
      </c>
      <c r="T49" s="44" t="n">
        <v>62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462</v>
      </c>
      <c r="G50" s="43" t="n">
        <v>727</v>
      </c>
      <c r="H50" s="43" t="n">
        <v>735</v>
      </c>
      <c r="I50" s="43" t="n">
        <v>122</v>
      </c>
      <c r="J50" s="43" t="n">
        <v>127</v>
      </c>
      <c r="K50" s="43" t="n">
        <v>121</v>
      </c>
      <c r="L50" s="43" t="n">
        <v>125</v>
      </c>
      <c r="M50" s="43" t="n">
        <v>121</v>
      </c>
      <c r="N50" s="43" t="n">
        <v>121</v>
      </c>
      <c r="O50" s="43" t="n">
        <v>120</v>
      </c>
      <c r="P50" s="43" t="n">
        <v>124</v>
      </c>
      <c r="Q50" s="43" t="n">
        <v>125</v>
      </c>
      <c r="R50" s="43" t="n">
        <v>114</v>
      </c>
      <c r="S50" s="43" t="n">
        <v>118</v>
      </c>
      <c r="T50" s="44" t="n">
        <v>124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874</v>
      </c>
      <c r="G51" s="43" t="n">
        <v>436</v>
      </c>
      <c r="H51" s="43" t="n">
        <v>438</v>
      </c>
      <c r="I51" s="43" t="n">
        <v>72</v>
      </c>
      <c r="J51" s="43" t="n">
        <v>66</v>
      </c>
      <c r="K51" s="43" t="n">
        <v>75</v>
      </c>
      <c r="L51" s="43" t="n">
        <v>69</v>
      </c>
      <c r="M51" s="43" t="n">
        <v>69</v>
      </c>
      <c r="N51" s="43" t="n">
        <v>77</v>
      </c>
      <c r="O51" s="43" t="n">
        <v>78</v>
      </c>
      <c r="P51" s="43" t="n">
        <v>77</v>
      </c>
      <c r="Q51" s="43" t="n">
        <v>61</v>
      </c>
      <c r="R51" s="43" t="n">
        <v>73</v>
      </c>
      <c r="S51" s="43" t="n">
        <v>81</v>
      </c>
      <c r="T51" s="44" t="n">
        <v>76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693</v>
      </c>
      <c r="G53" s="43" t="n">
        <v>349</v>
      </c>
      <c r="H53" s="43" t="n">
        <v>344</v>
      </c>
      <c r="I53" s="43" t="n">
        <v>60</v>
      </c>
      <c r="J53" s="43" t="n">
        <v>60</v>
      </c>
      <c r="K53" s="43" t="n">
        <v>59</v>
      </c>
      <c r="L53" s="43" t="n">
        <v>60</v>
      </c>
      <c r="M53" s="43" t="n">
        <v>59</v>
      </c>
      <c r="N53" s="43" t="n">
        <v>59</v>
      </c>
      <c r="O53" s="43" t="n">
        <v>58</v>
      </c>
      <c r="P53" s="43" t="n">
        <v>59</v>
      </c>
      <c r="Q53" s="43" t="n">
        <v>53</v>
      </c>
      <c r="R53" s="43" t="n">
        <v>54</v>
      </c>
      <c r="S53" s="43" t="n">
        <v>60</v>
      </c>
      <c r="T53" s="44" t="n">
        <v>52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1175</v>
      </c>
      <c r="G54" s="43" t="n">
        <v>579</v>
      </c>
      <c r="H54" s="43" t="n">
        <v>596</v>
      </c>
      <c r="I54" s="43" t="n">
        <v>99</v>
      </c>
      <c r="J54" s="43" t="n">
        <v>99</v>
      </c>
      <c r="K54" s="43" t="n">
        <v>98</v>
      </c>
      <c r="L54" s="43" t="n">
        <v>97</v>
      </c>
      <c r="M54" s="43" t="n">
        <v>102</v>
      </c>
      <c r="N54" s="43" t="n">
        <v>96</v>
      </c>
      <c r="O54" s="43" t="n">
        <v>95</v>
      </c>
      <c r="P54" s="43" t="n">
        <v>104</v>
      </c>
      <c r="Q54" s="43" t="n">
        <v>89</v>
      </c>
      <c r="R54" s="43" t="n">
        <v>100</v>
      </c>
      <c r="S54" s="43" t="n">
        <v>96</v>
      </c>
      <c r="T54" s="44" t="n">
        <v>10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09</v>
      </c>
      <c r="G55" s="43" t="n">
        <v>355</v>
      </c>
      <c r="H55" s="43" t="n">
        <v>354</v>
      </c>
      <c r="I55" s="43" t="n">
        <v>59</v>
      </c>
      <c r="J55" s="43" t="n">
        <v>60</v>
      </c>
      <c r="K55" s="43" t="n">
        <v>60</v>
      </c>
      <c r="L55" s="43" t="n">
        <v>60</v>
      </c>
      <c r="M55" s="43" t="n">
        <v>60</v>
      </c>
      <c r="N55" s="43" t="n">
        <v>59</v>
      </c>
      <c r="O55" s="43" t="n">
        <v>59</v>
      </c>
      <c r="P55" s="43" t="n">
        <v>55</v>
      </c>
      <c r="Q55" s="43" t="n">
        <v>59</v>
      </c>
      <c r="R55" s="43" t="n">
        <v>60</v>
      </c>
      <c r="S55" s="43" t="n">
        <v>58</v>
      </c>
      <c r="T55" s="44" t="n">
        <v>6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736</v>
      </c>
      <c r="G56" s="43" t="n">
        <v>370</v>
      </c>
      <c r="H56" s="43" t="n">
        <v>366</v>
      </c>
      <c r="I56" s="43" t="n">
        <v>64</v>
      </c>
      <c r="J56" s="43" t="n">
        <v>64</v>
      </c>
      <c r="K56" s="43" t="n">
        <v>63</v>
      </c>
      <c r="L56" s="43" t="n">
        <v>72</v>
      </c>
      <c r="M56" s="43" t="n">
        <v>61</v>
      </c>
      <c r="N56" s="43" t="n">
        <v>53</v>
      </c>
      <c r="O56" s="43" t="n">
        <v>62</v>
      </c>
      <c r="P56" s="43" t="n">
        <v>58</v>
      </c>
      <c r="Q56" s="43" t="n">
        <v>61</v>
      </c>
      <c r="R56" s="43" t="n">
        <v>61</v>
      </c>
      <c r="S56" s="43" t="n">
        <v>59</v>
      </c>
      <c r="T56" s="44" t="n">
        <v>58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1479</v>
      </c>
      <c r="G57" s="43" t="n">
        <v>739</v>
      </c>
      <c r="H57" s="43" t="n">
        <v>740</v>
      </c>
      <c r="I57" s="43" t="n">
        <v>122</v>
      </c>
      <c r="J57" s="43" t="n">
        <v>120</v>
      </c>
      <c r="K57" s="43" t="n">
        <v>121</v>
      </c>
      <c r="L57" s="43" t="n">
        <v>122</v>
      </c>
      <c r="M57" s="43" t="n">
        <v>122</v>
      </c>
      <c r="N57" s="43" t="n">
        <v>123</v>
      </c>
      <c r="O57" s="43" t="n">
        <v>127</v>
      </c>
      <c r="P57" s="43" t="n">
        <v>124</v>
      </c>
      <c r="Q57" s="43" t="n">
        <v>124</v>
      </c>
      <c r="R57" s="43" t="n">
        <v>126</v>
      </c>
      <c r="S57" s="43" t="n">
        <v>123</v>
      </c>
      <c r="T57" s="44" t="n">
        <v>125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695</v>
      </c>
      <c r="G59" s="43" t="n">
        <v>352</v>
      </c>
      <c r="H59" s="43" t="n">
        <v>343</v>
      </c>
      <c r="I59" s="43" t="n">
        <v>60</v>
      </c>
      <c r="J59" s="43" t="n">
        <v>60</v>
      </c>
      <c r="K59" s="43" t="n">
        <v>58</v>
      </c>
      <c r="L59" s="43" t="n">
        <v>57</v>
      </c>
      <c r="M59" s="43" t="n">
        <v>60</v>
      </c>
      <c r="N59" s="43" t="n">
        <v>59</v>
      </c>
      <c r="O59" s="43" t="n">
        <v>58</v>
      </c>
      <c r="P59" s="43" t="n">
        <v>57</v>
      </c>
      <c r="Q59" s="43" t="n">
        <v>57</v>
      </c>
      <c r="R59" s="43" t="n">
        <v>54</v>
      </c>
      <c r="S59" s="43" t="n">
        <v>59</v>
      </c>
      <c r="T59" s="44" t="n">
        <v>56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643</v>
      </c>
      <c r="G60" s="43" t="n">
        <v>323</v>
      </c>
      <c r="H60" s="43" t="n">
        <v>320</v>
      </c>
      <c r="I60" s="43" t="n">
        <v>49</v>
      </c>
      <c r="J60" s="43" t="n">
        <v>49</v>
      </c>
      <c r="K60" s="43" t="n">
        <v>59</v>
      </c>
      <c r="L60" s="43" t="n">
        <v>56</v>
      </c>
      <c r="M60" s="43" t="n">
        <v>55</v>
      </c>
      <c r="N60" s="43" t="n">
        <v>52</v>
      </c>
      <c r="O60" s="43" t="n">
        <v>51</v>
      </c>
      <c r="P60" s="43" t="n">
        <v>56</v>
      </c>
      <c r="Q60" s="43" t="n">
        <v>54</v>
      </c>
      <c r="R60" s="43" t="n">
        <v>52</v>
      </c>
      <c r="S60" s="43" t="n">
        <v>55</v>
      </c>
      <c r="T60" s="44" t="n">
        <v>55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716</v>
      </c>
      <c r="G61" s="43" t="n">
        <v>358</v>
      </c>
      <c r="H61" s="43" t="n">
        <v>358</v>
      </c>
      <c r="I61" s="43" t="n">
        <v>60</v>
      </c>
      <c r="J61" s="43" t="n">
        <v>60</v>
      </c>
      <c r="K61" s="43" t="n">
        <v>59</v>
      </c>
      <c r="L61" s="43" t="n">
        <v>60</v>
      </c>
      <c r="M61" s="43" t="n">
        <v>60</v>
      </c>
      <c r="N61" s="43" t="n">
        <v>60</v>
      </c>
      <c r="O61" s="43" t="n">
        <v>60</v>
      </c>
      <c r="P61" s="43" t="n">
        <v>59</v>
      </c>
      <c r="Q61" s="43" t="n">
        <v>60</v>
      </c>
      <c r="R61" s="43" t="n">
        <v>59</v>
      </c>
      <c r="S61" s="43" t="n">
        <v>59</v>
      </c>
      <c r="T61" s="44" t="n">
        <v>6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716</v>
      </c>
      <c r="G62" s="43" t="n">
        <v>357</v>
      </c>
      <c r="H62" s="43" t="n">
        <v>359</v>
      </c>
      <c r="I62" s="43" t="n">
        <v>60</v>
      </c>
      <c r="J62" s="43" t="n">
        <v>60</v>
      </c>
      <c r="K62" s="43" t="n">
        <v>60</v>
      </c>
      <c r="L62" s="43" t="n">
        <v>59</v>
      </c>
      <c r="M62" s="43" t="n">
        <v>59</v>
      </c>
      <c r="N62" s="43" t="n">
        <v>60</v>
      </c>
      <c r="O62" s="43" t="n">
        <v>60</v>
      </c>
      <c r="P62" s="43" t="n">
        <v>60</v>
      </c>
      <c r="Q62" s="43" t="n">
        <v>60</v>
      </c>
      <c r="R62" s="43" t="n">
        <v>60</v>
      </c>
      <c r="S62" s="43" t="n">
        <v>58</v>
      </c>
      <c r="T62" s="44" t="n">
        <v>60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703</v>
      </c>
      <c r="G63" s="43" t="n">
        <v>355</v>
      </c>
      <c r="H63" s="43" t="n">
        <v>348</v>
      </c>
      <c r="I63" s="43" t="n">
        <v>62</v>
      </c>
      <c r="J63" s="43" t="n">
        <v>58</v>
      </c>
      <c r="K63" s="43" t="n">
        <v>62</v>
      </c>
      <c r="L63" s="43" t="n">
        <v>58</v>
      </c>
      <c r="M63" s="43" t="n">
        <v>62</v>
      </c>
      <c r="N63" s="43" t="n">
        <v>59</v>
      </c>
      <c r="O63" s="43" t="n">
        <v>56</v>
      </c>
      <c r="P63" s="43" t="n">
        <v>59</v>
      </c>
      <c r="Q63" s="43" t="n">
        <v>59</v>
      </c>
      <c r="R63" s="43" t="n">
        <v>60</v>
      </c>
      <c r="S63" s="43" t="n">
        <v>54</v>
      </c>
      <c r="T63" s="44" t="n">
        <v>54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79</v>
      </c>
      <c r="G65" s="43" t="n">
        <v>481</v>
      </c>
      <c r="H65" s="43" t="n">
        <v>498</v>
      </c>
      <c r="I65" s="43" t="n">
        <v>83</v>
      </c>
      <c r="J65" s="43" t="n">
        <v>84</v>
      </c>
      <c r="K65" s="43" t="n">
        <v>84</v>
      </c>
      <c r="L65" s="43" t="n">
        <v>84</v>
      </c>
      <c r="M65" s="43" t="n">
        <v>82</v>
      </c>
      <c r="N65" s="43" t="n">
        <v>84</v>
      </c>
      <c r="O65" s="43" t="n">
        <v>77</v>
      </c>
      <c r="P65" s="43" t="n">
        <v>81</v>
      </c>
      <c r="Q65" s="43" t="n">
        <v>79</v>
      </c>
      <c r="R65" s="43" t="n">
        <v>82</v>
      </c>
      <c r="S65" s="43" t="n">
        <v>76</v>
      </c>
      <c r="T65" s="44" t="n">
        <v>83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695</v>
      </c>
      <c r="G66" s="48" t="n">
        <v>349</v>
      </c>
      <c r="H66" s="48" t="n">
        <v>346</v>
      </c>
      <c r="I66" s="48" t="n">
        <v>60</v>
      </c>
      <c r="J66" s="48" t="n">
        <v>59</v>
      </c>
      <c r="K66" s="48" t="n">
        <v>60</v>
      </c>
      <c r="L66" s="48" t="n">
        <v>60</v>
      </c>
      <c r="M66" s="48" t="n">
        <v>56</v>
      </c>
      <c r="N66" s="48" t="n">
        <v>60</v>
      </c>
      <c r="O66" s="48" t="n">
        <v>59</v>
      </c>
      <c r="P66" s="48" t="n">
        <v>59</v>
      </c>
      <c r="Q66" s="48" t="n">
        <v>59</v>
      </c>
      <c r="R66" s="48" t="n">
        <v>56</v>
      </c>
      <c r="S66" s="48" t="n">
        <v>55</v>
      </c>
      <c r="T66" s="44" t="n">
        <v>52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5"/>
    </row>
    <row r="70" s="40" customFormat="true" ht="13.5" hidden="false" customHeight="false" outlineLevel="0" collapsed="false"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5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40" customFormat="true" ht="13.5" hidden="false" customHeight="false" outlineLevel="0" collapsed="false"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5"/>
    </row>
    <row r="92" s="40" customFormat="true" ht="13.5" hidden="false" customHeight="false" outlineLevel="0" collapsed="false"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5"/>
    </row>
    <row r="93" s="40" customFormat="true" ht="13.5" hidden="false" customHeight="false" outlineLevel="0" collapsed="false"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5"/>
    </row>
    <row r="94" s="40" customFormat="true" ht="13.5" hidden="false" customHeight="false" outlineLevel="0" collapsed="false"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5"/>
    </row>
    <row r="95" s="40" customFormat="true" ht="13.5" hidden="false" customHeight="false" outlineLevel="0" collapsed="false"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5"/>
    </row>
    <row r="96" s="40" customFormat="true" ht="13.5" hidden="false" customHeight="false" outlineLevel="0" collapsed="false"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5"/>
    </row>
    <row r="97" s="40" customFormat="true" ht="13.5" hidden="false" customHeight="false" outlineLevel="0" collapsed="false"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5"/>
    </row>
    <row r="98" s="40" customFormat="true" ht="13.5" hidden="false" customHeight="false" outlineLevel="0" collapsed="false"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5"/>
    </row>
    <row r="99" s="40" customFormat="true" ht="13.5" hidden="false" customHeight="false" outlineLevel="0" collapsed="false"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5"/>
    </row>
    <row r="100" s="40" customFormat="true" ht="13.5" hidden="false" customHeight="false" outlineLevel="0" collapsed="false"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5"/>
    </row>
    <row r="101" s="40" customFormat="true" ht="13.5" hidden="false" customHeight="false" outlineLevel="0" collapsed="false"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  <row r="102" s="40" customFormat="true" ht="13.5" hidden="false" customHeight="false" outlineLevel="0" collapsed="false"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5"/>
    </row>
    <row r="103" s="40" customFormat="true" ht="13.5" hidden="false" customHeight="false" outlineLevel="0" collapsed="false"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5"/>
    </row>
    <row r="104" s="40" customFormat="true" ht="13.5" hidden="false" customHeight="false" outlineLevel="0" collapsed="false"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5"/>
    </row>
    <row r="105" s="40" customFormat="true" ht="13.5" hidden="false" customHeight="false" outlineLevel="0" collapsed="false"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5"/>
    </row>
    <row r="106" s="40" customFormat="true" ht="13.5" hidden="false" customHeight="false" outlineLevel="0" collapsed="false"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5"/>
    </row>
    <row r="107" s="40" customFormat="true" ht="13.5" hidden="false" customHeight="false" outlineLevel="0" collapsed="false"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5"/>
    </row>
    <row r="108" s="40" customFormat="true" ht="13.5" hidden="false" customHeight="false" outlineLevel="0" collapsed="false"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5"/>
    </row>
    <row r="109" s="40" customFormat="true" ht="13.5" hidden="false" customHeight="false" outlineLevel="0" collapsed="false"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5"/>
    </row>
    <row r="110" s="40" customFormat="true" ht="13.5" hidden="false" customHeight="false" outlineLevel="0" collapsed="false"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5"/>
    </row>
    <row r="111" s="40" customFormat="true" ht="13.5" hidden="false" customHeight="false" outlineLevel="0" collapsed="false"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5"/>
    </row>
    <row r="112" s="40" customFormat="true" ht="13.5" hidden="false" customHeight="false" outlineLevel="0" collapsed="false"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5"/>
    </row>
    <row r="113" s="40" customFormat="true" ht="13.5" hidden="false" customHeight="false" outlineLevel="0" collapsed="false"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</row>
    <row r="114" s="40" customFormat="true" ht="13.5" hidden="false" customHeight="false" outlineLevel="0" collapsed="false"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5"/>
    </row>
    <row r="115" s="40" customFormat="true" ht="13.5" hidden="false" customHeight="false" outlineLevel="0" collapsed="false"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5"/>
    </row>
    <row r="116" s="40" customFormat="true" ht="13.5" hidden="false" customHeight="false" outlineLevel="0" collapsed="false"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5"/>
    </row>
    <row r="117" s="40" customFormat="true" ht="13.5" hidden="false" customHeight="false" outlineLevel="0" collapsed="false"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5"/>
    </row>
    <row r="118" s="40" customFormat="true" ht="13.5" hidden="false" customHeight="false" outlineLevel="0" collapsed="false"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5"/>
    </row>
    <row r="119" s="40" customFormat="true" ht="13.5" hidden="false" customHeight="false" outlineLevel="0" collapsed="false"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5"/>
    </row>
    <row r="120" s="40" customFormat="true" ht="13.5" hidden="false" customHeight="false" outlineLevel="0" collapsed="false"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5"/>
    </row>
    <row r="121" s="40" customFormat="true" ht="13.5" hidden="false" customHeight="false" outlineLevel="0" collapsed="false"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5"/>
    </row>
    <row r="122" s="40" customFormat="true" ht="13.5" hidden="false" customHeight="false" outlineLevel="0" collapsed="false"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5"/>
    </row>
    <row r="123" s="40" customFormat="true" ht="13.5" hidden="false" customHeight="false" outlineLevel="0" collapsed="false"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5"/>
    </row>
    <row r="124" s="40" customFormat="true" ht="13.5" hidden="false" customHeight="false" outlineLevel="0" collapsed="false"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5"/>
    </row>
    <row r="125" s="40" customFormat="true" ht="13.5" hidden="false" customHeight="false" outlineLevel="0" collapsed="false"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5"/>
    </row>
    <row r="126" s="40" customFormat="true" ht="13.5" hidden="false" customHeight="false" outlineLevel="0" collapsed="false"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5"/>
    </row>
    <row r="127" s="40" customFormat="true" ht="13.5" hidden="false" customHeight="false" outlineLevel="0" collapsed="false"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5"/>
    </row>
    <row r="128" s="40" customFormat="true" ht="13.5" hidden="false" customHeight="false" outlineLevel="0" collapsed="false"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5"/>
    </row>
    <row r="129" s="40" customFormat="true" ht="13.5" hidden="false" customHeight="false" outlineLevel="0" collapsed="false"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5"/>
    </row>
    <row r="130" s="40" customFormat="true" ht="13.5" hidden="false" customHeight="false" outlineLevel="0" collapsed="false"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5"/>
    </row>
    <row r="131" s="40" customFormat="true" ht="13.5" hidden="false" customHeight="false" outlineLevel="0" collapsed="false"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5"/>
    </row>
    <row r="132" s="40" customFormat="true" ht="13.5" hidden="false" customHeight="false" outlineLevel="0" collapsed="false"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5"/>
    </row>
    <row r="133" s="40" customFormat="true" ht="13.5" hidden="false" customHeight="false" outlineLevel="0" collapsed="false"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5"/>
    </row>
    <row r="134" s="40" customFormat="true" ht="13.5" hidden="false" customHeight="false" outlineLevel="0" collapsed="false"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5"/>
    </row>
    <row r="135" s="40" customFormat="true" ht="13.5" hidden="false" customHeight="false" outlineLevel="0" collapsed="false"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5"/>
    </row>
    <row r="136" s="40" customFormat="true" ht="13.5" hidden="false" customHeight="false" outlineLevel="0" collapsed="false"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5"/>
    </row>
    <row r="137" s="40" customFormat="true" ht="13.5" hidden="false" customHeight="false" outlineLevel="0" collapsed="false"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5"/>
    </row>
    <row r="138" s="40" customFormat="true" ht="13.5" hidden="false" customHeight="false" outlineLevel="0" collapsed="false"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5"/>
    </row>
    <row r="139" s="40" customFormat="true" ht="13.5" hidden="false" customHeight="false" outlineLevel="0" collapsed="false"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5"/>
    </row>
    <row r="140" s="40" customFormat="true" ht="13.5" hidden="false" customHeight="false" outlineLevel="0" collapsed="false"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5"/>
    </row>
    <row r="141" s="40" customFormat="true" ht="13.5" hidden="false" customHeight="false" outlineLevel="0" collapsed="false"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5"/>
    </row>
    <row r="142" s="40" customFormat="true" ht="13.5" hidden="false" customHeight="false" outlineLevel="0" collapsed="false"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5"/>
    </row>
    <row r="143" s="40" customFormat="true" ht="13.5" hidden="false" customHeight="false" outlineLevel="0" collapsed="false"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5"/>
    </row>
    <row r="144" s="40" customFormat="true" ht="13.5" hidden="false" customHeight="false" outlineLevel="0" collapsed="false"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5"/>
    </row>
    <row r="145" s="40" customFormat="true" ht="13.5" hidden="false" customHeight="false" outlineLevel="0" collapsed="false"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5"/>
    </row>
    <row r="146" s="40" customFormat="true" ht="13.5" hidden="false" customHeight="false" outlineLevel="0" collapsed="false"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5"/>
    </row>
    <row r="147" s="40" customFormat="true" ht="13.5" hidden="false" customHeight="false" outlineLevel="0" collapsed="false"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5"/>
    </row>
    <row r="148" s="40" customFormat="true" ht="13.5" hidden="false" customHeight="false" outlineLevel="0" collapsed="false"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5"/>
    </row>
    <row r="149" s="40" customFormat="true" ht="13.5" hidden="false" customHeight="false" outlineLevel="0" collapsed="false"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5"/>
    </row>
    <row r="150" s="40" customFormat="true" ht="13.5" hidden="false" customHeight="false" outlineLevel="0" collapsed="false"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5"/>
    </row>
    <row r="151" s="40" customFormat="true" ht="13.5" hidden="false" customHeight="false" outlineLevel="0" collapsed="false"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5"/>
    </row>
    <row r="152" s="40" customFormat="true" ht="13.5" hidden="false" customHeight="false" outlineLevel="0" collapsed="false"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5"/>
    </row>
    <row r="153" s="40" customFormat="true" ht="13.5" hidden="false" customHeight="false" outlineLevel="0" collapsed="false"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5"/>
    </row>
    <row r="154" s="40" customFormat="true" ht="13.5" hidden="false" customHeight="false" outlineLevel="0" collapsed="false"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5"/>
    </row>
    <row r="155" s="40" customFormat="true" ht="13.5" hidden="false" customHeight="false" outlineLevel="0" collapsed="false"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5"/>
    </row>
    <row r="156" s="40" customFormat="true" ht="13.5" hidden="false" customHeight="false" outlineLevel="0" collapsed="false"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5"/>
    </row>
    <row r="157" s="40" customFormat="true" ht="13.5" hidden="false" customHeight="false" outlineLevel="0" collapsed="false"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5"/>
    </row>
    <row r="158" s="40" customFormat="true" ht="13.5" hidden="false" customHeight="false" outlineLevel="0" collapsed="false"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5"/>
    </row>
    <row r="159" s="40" customFormat="true" ht="13.5" hidden="false" customHeight="false" outlineLevel="0" collapsed="false"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5"/>
    </row>
    <row r="160" s="40" customFormat="true" ht="13.5" hidden="false" customHeight="false" outlineLevel="0" collapsed="false"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5"/>
    </row>
    <row r="161" s="40" customFormat="true" ht="13.5" hidden="false" customHeight="false" outlineLevel="0" collapsed="false"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5"/>
    </row>
    <row r="162" s="40" customFormat="true" ht="13.5" hidden="false" customHeight="false" outlineLevel="0" collapsed="false"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5"/>
    </row>
    <row r="163" s="40" customFormat="true" ht="13.5" hidden="false" customHeight="false" outlineLevel="0" collapsed="false"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5"/>
    </row>
    <row r="164" s="40" customFormat="true" ht="13.5" hidden="false" customHeight="false" outlineLevel="0" collapsed="false"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5"/>
    </row>
    <row r="165" s="40" customFormat="true" ht="13.5" hidden="false" customHeight="false" outlineLevel="0" collapsed="false"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5"/>
    </row>
    <row r="166" s="40" customFormat="true" ht="13.5" hidden="false" customHeight="false" outlineLevel="0" collapsed="false"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5"/>
    </row>
    <row r="167" s="40" customFormat="true" ht="13.5" hidden="false" customHeight="false" outlineLevel="0" collapsed="false"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 t="n">
        <v>26</v>
      </c>
      <c r="I2" s="7"/>
      <c r="J2" s="7"/>
      <c r="K2" s="7"/>
      <c r="L2" s="8" t="s">
        <v>60</v>
      </c>
      <c r="M2" s="9" t="s">
        <v>63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4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56"/>
      <c r="N6" s="56"/>
      <c r="O6" s="56"/>
      <c r="P6" s="56"/>
      <c r="Q6" s="56"/>
      <c r="R6" s="56"/>
      <c r="S6" s="56"/>
      <c r="T6" s="57"/>
      <c r="U6" s="58"/>
      <c r="V6" s="58"/>
      <c r="W6" s="58"/>
      <c r="X6" s="58"/>
      <c r="Y6" s="58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6999006</v>
      </c>
      <c r="G7" s="35" t="n">
        <v>3589688</v>
      </c>
      <c r="H7" s="35" t="n">
        <v>3409318</v>
      </c>
      <c r="I7" s="35" t="n">
        <v>589153</v>
      </c>
      <c r="J7" s="35" t="n">
        <v>559034</v>
      </c>
      <c r="K7" s="35" t="n">
        <v>593384</v>
      </c>
      <c r="L7" s="35" t="n">
        <v>561791</v>
      </c>
      <c r="M7" s="35" t="n">
        <v>595782</v>
      </c>
      <c r="N7" s="35" t="n">
        <v>565217</v>
      </c>
      <c r="O7" s="35" t="n">
        <v>604724</v>
      </c>
      <c r="P7" s="35" t="n">
        <v>575216</v>
      </c>
      <c r="Q7" s="35" t="n">
        <v>600472</v>
      </c>
      <c r="R7" s="35" t="n">
        <v>571861</v>
      </c>
      <c r="S7" s="35" t="n">
        <v>606173</v>
      </c>
      <c r="T7" s="36" t="n">
        <v>576199</v>
      </c>
      <c r="V7" s="33" t="n">
        <f aca="false">V9-1</f>
        <v>20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6939922</v>
      </c>
      <c r="G9" s="35" t="n">
        <v>3559933</v>
      </c>
      <c r="H9" s="35" t="n">
        <v>3379989</v>
      </c>
      <c r="I9" s="35" t="n">
        <v>575761</v>
      </c>
      <c r="J9" s="35" t="n">
        <v>546204</v>
      </c>
      <c r="K9" s="35" t="n">
        <v>588984</v>
      </c>
      <c r="L9" s="35" t="n">
        <v>558858</v>
      </c>
      <c r="M9" s="35" t="n">
        <v>593458</v>
      </c>
      <c r="N9" s="35" t="n">
        <v>562000</v>
      </c>
      <c r="O9" s="35" t="n">
        <v>595946</v>
      </c>
      <c r="P9" s="35" t="n">
        <v>565279</v>
      </c>
      <c r="Q9" s="35" t="n">
        <v>605005</v>
      </c>
      <c r="R9" s="35" t="n">
        <v>575391</v>
      </c>
      <c r="S9" s="35" t="n">
        <v>600779</v>
      </c>
      <c r="T9" s="36" t="n">
        <v>572257</v>
      </c>
      <c r="V9" s="33" t="n">
        <v>21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276745</v>
      </c>
      <c r="G11" s="43" t="n">
        <v>141009</v>
      </c>
      <c r="H11" s="43" t="n">
        <v>135736</v>
      </c>
      <c r="I11" s="43" t="n">
        <v>22778</v>
      </c>
      <c r="J11" s="43" t="n">
        <v>21982</v>
      </c>
      <c r="K11" s="43" t="n">
        <v>23175</v>
      </c>
      <c r="L11" s="43" t="n">
        <v>22368</v>
      </c>
      <c r="M11" s="43" t="n">
        <v>23051</v>
      </c>
      <c r="N11" s="43" t="n">
        <v>22291</v>
      </c>
      <c r="O11" s="43" t="n">
        <v>23358</v>
      </c>
      <c r="P11" s="43" t="n">
        <v>22426</v>
      </c>
      <c r="Q11" s="43" t="n">
        <v>24243</v>
      </c>
      <c r="R11" s="43" t="n">
        <v>23236</v>
      </c>
      <c r="S11" s="43" t="n">
        <v>24404</v>
      </c>
      <c r="T11" s="44" t="n">
        <v>23433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76256</v>
      </c>
      <c r="G12" s="43" t="n">
        <v>38823</v>
      </c>
      <c r="H12" s="43" t="n">
        <v>37433</v>
      </c>
      <c r="I12" s="43" t="n">
        <v>6175</v>
      </c>
      <c r="J12" s="43" t="n">
        <v>5763</v>
      </c>
      <c r="K12" s="43" t="n">
        <v>6347</v>
      </c>
      <c r="L12" s="43" t="n">
        <v>6083</v>
      </c>
      <c r="M12" s="43" t="n">
        <v>6322</v>
      </c>
      <c r="N12" s="43" t="n">
        <v>6183</v>
      </c>
      <c r="O12" s="43" t="n">
        <v>6477</v>
      </c>
      <c r="P12" s="43" t="n">
        <v>6263</v>
      </c>
      <c r="Q12" s="43" t="n">
        <v>6738</v>
      </c>
      <c r="R12" s="43" t="n">
        <v>6551</v>
      </c>
      <c r="S12" s="43" t="n">
        <v>6764</v>
      </c>
      <c r="T12" s="44" t="n">
        <v>6590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72471</v>
      </c>
      <c r="G13" s="43" t="n">
        <v>37216</v>
      </c>
      <c r="H13" s="43" t="n">
        <v>35255</v>
      </c>
      <c r="I13" s="43" t="n">
        <v>5803</v>
      </c>
      <c r="J13" s="43" t="n">
        <v>5605</v>
      </c>
      <c r="K13" s="43" t="n">
        <v>6058</v>
      </c>
      <c r="L13" s="43" t="n">
        <v>5886</v>
      </c>
      <c r="M13" s="43" t="n">
        <v>6312</v>
      </c>
      <c r="N13" s="43" t="n">
        <v>5773</v>
      </c>
      <c r="O13" s="43" t="n">
        <v>6206</v>
      </c>
      <c r="P13" s="43" t="n">
        <v>5889</v>
      </c>
      <c r="Q13" s="43" t="n">
        <v>6467</v>
      </c>
      <c r="R13" s="43" t="n">
        <v>6099</v>
      </c>
      <c r="S13" s="43" t="n">
        <v>6370</v>
      </c>
      <c r="T13" s="44" t="n">
        <v>6003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128042</v>
      </c>
      <c r="G14" s="43" t="n">
        <v>65989</v>
      </c>
      <c r="H14" s="43" t="n">
        <v>62053</v>
      </c>
      <c r="I14" s="43" t="n">
        <v>10606</v>
      </c>
      <c r="J14" s="43" t="n">
        <v>10081</v>
      </c>
      <c r="K14" s="43" t="n">
        <v>10879</v>
      </c>
      <c r="L14" s="43" t="n">
        <v>10284</v>
      </c>
      <c r="M14" s="43" t="n">
        <v>10989</v>
      </c>
      <c r="N14" s="43" t="n">
        <v>10414</v>
      </c>
      <c r="O14" s="43" t="n">
        <v>11155</v>
      </c>
      <c r="P14" s="43" t="n">
        <v>10295</v>
      </c>
      <c r="Q14" s="43" t="n">
        <v>11217</v>
      </c>
      <c r="R14" s="43" t="n">
        <v>10567</v>
      </c>
      <c r="S14" s="43" t="n">
        <v>11143</v>
      </c>
      <c r="T14" s="44" t="n">
        <v>10412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53466</v>
      </c>
      <c r="G15" s="43" t="n">
        <v>27182</v>
      </c>
      <c r="H15" s="43" t="n">
        <v>26284</v>
      </c>
      <c r="I15" s="43" t="n">
        <v>4126</v>
      </c>
      <c r="J15" s="43" t="n">
        <v>4071</v>
      </c>
      <c r="K15" s="43" t="n">
        <v>4369</v>
      </c>
      <c r="L15" s="43" t="n">
        <v>4211</v>
      </c>
      <c r="M15" s="43" t="n">
        <v>4457</v>
      </c>
      <c r="N15" s="43" t="n">
        <v>4253</v>
      </c>
      <c r="O15" s="43" t="n">
        <v>4684</v>
      </c>
      <c r="P15" s="43" t="n">
        <v>4429</v>
      </c>
      <c r="Q15" s="43" t="n">
        <v>4687</v>
      </c>
      <c r="R15" s="43" t="n">
        <v>4614</v>
      </c>
      <c r="S15" s="43" t="n">
        <v>4859</v>
      </c>
      <c r="T15" s="44" t="n">
        <v>4706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63472</v>
      </c>
      <c r="G17" s="43" t="n">
        <v>32435</v>
      </c>
      <c r="H17" s="43" t="n">
        <v>31037</v>
      </c>
      <c r="I17" s="43" t="n">
        <v>5167</v>
      </c>
      <c r="J17" s="43" t="n">
        <v>4987</v>
      </c>
      <c r="K17" s="43" t="n">
        <v>5352</v>
      </c>
      <c r="L17" s="43" t="n">
        <v>5193</v>
      </c>
      <c r="M17" s="43" t="n">
        <v>5389</v>
      </c>
      <c r="N17" s="43" t="n">
        <v>5174</v>
      </c>
      <c r="O17" s="43" t="n">
        <v>5438</v>
      </c>
      <c r="P17" s="43" t="n">
        <v>5165</v>
      </c>
      <c r="Q17" s="43" t="n">
        <v>5502</v>
      </c>
      <c r="R17" s="43" t="n">
        <v>5247</v>
      </c>
      <c r="S17" s="43" t="n">
        <v>5587</v>
      </c>
      <c r="T17" s="44" t="n">
        <v>5271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118053</v>
      </c>
      <c r="G18" s="43" t="n">
        <v>60599</v>
      </c>
      <c r="H18" s="43" t="n">
        <v>57454</v>
      </c>
      <c r="I18" s="43" t="n">
        <v>9545</v>
      </c>
      <c r="J18" s="43" t="n">
        <v>9107</v>
      </c>
      <c r="K18" s="43" t="n">
        <v>9940</v>
      </c>
      <c r="L18" s="43" t="n">
        <v>9575</v>
      </c>
      <c r="M18" s="43" t="n">
        <v>10253</v>
      </c>
      <c r="N18" s="43" t="n">
        <v>9421</v>
      </c>
      <c r="O18" s="43" t="n">
        <v>10201</v>
      </c>
      <c r="P18" s="43" t="n">
        <v>9562</v>
      </c>
      <c r="Q18" s="43" t="n">
        <v>10498</v>
      </c>
      <c r="R18" s="43" t="n">
        <v>9974</v>
      </c>
      <c r="S18" s="43" t="n">
        <v>10162</v>
      </c>
      <c r="T18" s="44" t="n">
        <v>9815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168756</v>
      </c>
      <c r="G19" s="43" t="n">
        <v>86239</v>
      </c>
      <c r="H19" s="43" t="n">
        <v>82517</v>
      </c>
      <c r="I19" s="43" t="n">
        <v>13887</v>
      </c>
      <c r="J19" s="43" t="n">
        <v>13307</v>
      </c>
      <c r="K19" s="43" t="n">
        <v>14214</v>
      </c>
      <c r="L19" s="43" t="n">
        <v>13690</v>
      </c>
      <c r="M19" s="43" t="n">
        <v>14323</v>
      </c>
      <c r="N19" s="43" t="n">
        <v>13737</v>
      </c>
      <c r="O19" s="43" t="n">
        <v>14607</v>
      </c>
      <c r="P19" s="43" t="n">
        <v>13815</v>
      </c>
      <c r="Q19" s="43" t="n">
        <v>14644</v>
      </c>
      <c r="R19" s="43" t="n">
        <v>13818</v>
      </c>
      <c r="S19" s="43" t="n">
        <v>14564</v>
      </c>
      <c r="T19" s="44" t="n">
        <v>14150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112134</v>
      </c>
      <c r="G20" s="43" t="n">
        <v>57332</v>
      </c>
      <c r="H20" s="43" t="n">
        <v>54802</v>
      </c>
      <c r="I20" s="43" t="n">
        <v>9408</v>
      </c>
      <c r="J20" s="43" t="n">
        <v>8992</v>
      </c>
      <c r="K20" s="43" t="n">
        <v>9496</v>
      </c>
      <c r="L20" s="43" t="n">
        <v>9301</v>
      </c>
      <c r="M20" s="43" t="n">
        <v>9649</v>
      </c>
      <c r="N20" s="43" t="n">
        <v>9186</v>
      </c>
      <c r="O20" s="43" t="n">
        <v>9587</v>
      </c>
      <c r="P20" s="43" t="n">
        <v>8942</v>
      </c>
      <c r="Q20" s="43" t="n">
        <v>9647</v>
      </c>
      <c r="R20" s="43" t="n">
        <v>9111</v>
      </c>
      <c r="S20" s="43" t="n">
        <v>9545</v>
      </c>
      <c r="T20" s="44" t="n">
        <v>9270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115678</v>
      </c>
      <c r="G21" s="43" t="n">
        <v>59027</v>
      </c>
      <c r="H21" s="43" t="n">
        <v>56651</v>
      </c>
      <c r="I21" s="43" t="n">
        <v>9547</v>
      </c>
      <c r="J21" s="43" t="n">
        <v>9121</v>
      </c>
      <c r="K21" s="43" t="n">
        <v>9792</v>
      </c>
      <c r="L21" s="43" t="n">
        <v>9443</v>
      </c>
      <c r="M21" s="43" t="n">
        <v>9806</v>
      </c>
      <c r="N21" s="43" t="n">
        <v>9480</v>
      </c>
      <c r="O21" s="43" t="n">
        <v>9945</v>
      </c>
      <c r="P21" s="43" t="n">
        <v>9420</v>
      </c>
      <c r="Q21" s="43" t="n">
        <v>9962</v>
      </c>
      <c r="R21" s="43" t="n">
        <v>9574</v>
      </c>
      <c r="S21" s="43" t="n">
        <v>9975</v>
      </c>
      <c r="T21" s="44" t="n">
        <v>9613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395189</v>
      </c>
      <c r="G23" s="43" t="n">
        <v>202532</v>
      </c>
      <c r="H23" s="43" t="n">
        <v>192657</v>
      </c>
      <c r="I23" s="43" t="n">
        <v>32986</v>
      </c>
      <c r="J23" s="43" t="n">
        <v>31236</v>
      </c>
      <c r="K23" s="43" t="n">
        <v>33668</v>
      </c>
      <c r="L23" s="43" t="n">
        <v>31837</v>
      </c>
      <c r="M23" s="43" t="n">
        <v>33770</v>
      </c>
      <c r="N23" s="43" t="n">
        <v>31778</v>
      </c>
      <c r="O23" s="43" t="n">
        <v>33842</v>
      </c>
      <c r="P23" s="43" t="n">
        <v>32197</v>
      </c>
      <c r="Q23" s="43" t="n">
        <v>34063</v>
      </c>
      <c r="R23" s="43" t="n">
        <v>32633</v>
      </c>
      <c r="S23" s="43" t="n">
        <v>34203</v>
      </c>
      <c r="T23" s="44" t="n">
        <v>32976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3929</v>
      </c>
      <c r="G24" s="43" t="n">
        <v>171114</v>
      </c>
      <c r="H24" s="43" t="n">
        <v>162815</v>
      </c>
      <c r="I24" s="43" t="n">
        <v>28206</v>
      </c>
      <c r="J24" s="43" t="n">
        <v>26889</v>
      </c>
      <c r="K24" s="43" t="n">
        <v>28268</v>
      </c>
      <c r="L24" s="43" t="n">
        <v>27145</v>
      </c>
      <c r="M24" s="43" t="n">
        <v>28786</v>
      </c>
      <c r="N24" s="43" t="n">
        <v>27003</v>
      </c>
      <c r="O24" s="43" t="n">
        <v>28653</v>
      </c>
      <c r="P24" s="43" t="n">
        <v>27156</v>
      </c>
      <c r="Q24" s="43" t="n">
        <v>28566</v>
      </c>
      <c r="R24" s="43" t="n">
        <v>27559</v>
      </c>
      <c r="S24" s="43" t="n">
        <v>28635</v>
      </c>
      <c r="T24" s="44" t="n">
        <v>27063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562886</v>
      </c>
      <c r="G25" s="43" t="n">
        <v>290999</v>
      </c>
      <c r="H25" s="43" t="n">
        <v>271887</v>
      </c>
      <c r="I25" s="43" t="n">
        <v>48198</v>
      </c>
      <c r="J25" s="43" t="n">
        <v>44981</v>
      </c>
      <c r="K25" s="43" t="n">
        <v>48448</v>
      </c>
      <c r="L25" s="43" t="n">
        <v>45263</v>
      </c>
      <c r="M25" s="43" t="n">
        <v>48765</v>
      </c>
      <c r="N25" s="43" t="n">
        <v>45712</v>
      </c>
      <c r="O25" s="43" t="n">
        <v>48707</v>
      </c>
      <c r="P25" s="43" t="n">
        <v>45338</v>
      </c>
      <c r="Q25" s="43" t="n">
        <v>48855</v>
      </c>
      <c r="R25" s="43" t="n">
        <v>45620</v>
      </c>
      <c r="S25" s="43" t="n">
        <v>48026</v>
      </c>
      <c r="T25" s="44" t="n">
        <v>44973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475693</v>
      </c>
      <c r="G26" s="43" t="n">
        <v>244325</v>
      </c>
      <c r="H26" s="43" t="n">
        <v>231368</v>
      </c>
      <c r="I26" s="43" t="n">
        <v>39961</v>
      </c>
      <c r="J26" s="43" t="n">
        <v>38037</v>
      </c>
      <c r="K26" s="43" t="n">
        <v>40527</v>
      </c>
      <c r="L26" s="43" t="n">
        <v>38485</v>
      </c>
      <c r="M26" s="43" t="n">
        <v>40879</v>
      </c>
      <c r="N26" s="43" t="n">
        <v>38724</v>
      </c>
      <c r="O26" s="43" t="n">
        <v>40718</v>
      </c>
      <c r="P26" s="43" t="n">
        <v>38740</v>
      </c>
      <c r="Q26" s="43" t="n">
        <v>41413</v>
      </c>
      <c r="R26" s="43" t="n">
        <v>38854</v>
      </c>
      <c r="S26" s="43" t="n">
        <v>40827</v>
      </c>
      <c r="T26" s="44" t="n">
        <v>38528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127667</v>
      </c>
      <c r="G27" s="43" t="n">
        <v>65182</v>
      </c>
      <c r="H27" s="43" t="n">
        <v>62485</v>
      </c>
      <c r="I27" s="43" t="n">
        <v>9925</v>
      </c>
      <c r="J27" s="43" t="n">
        <v>9810</v>
      </c>
      <c r="K27" s="43" t="n">
        <v>10796</v>
      </c>
      <c r="L27" s="43" t="n">
        <v>10209</v>
      </c>
      <c r="M27" s="43" t="n">
        <v>10825</v>
      </c>
      <c r="N27" s="43" t="n">
        <v>10274</v>
      </c>
      <c r="O27" s="43" t="n">
        <v>11120</v>
      </c>
      <c r="P27" s="43" t="n">
        <v>10410</v>
      </c>
      <c r="Q27" s="43" t="n">
        <v>11255</v>
      </c>
      <c r="R27" s="43" t="n">
        <v>10840</v>
      </c>
      <c r="S27" s="43" t="n">
        <v>11261</v>
      </c>
      <c r="T27" s="44" t="n">
        <v>10942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59983</v>
      </c>
      <c r="G29" s="43" t="n">
        <v>30791</v>
      </c>
      <c r="H29" s="43" t="n">
        <v>29192</v>
      </c>
      <c r="I29" s="43" t="n">
        <v>4969</v>
      </c>
      <c r="J29" s="43" t="n">
        <v>4625</v>
      </c>
      <c r="K29" s="43" t="n">
        <v>5131</v>
      </c>
      <c r="L29" s="43" t="n">
        <v>4944</v>
      </c>
      <c r="M29" s="43" t="n">
        <v>5180</v>
      </c>
      <c r="N29" s="43" t="n">
        <v>4872</v>
      </c>
      <c r="O29" s="43" t="n">
        <v>5132</v>
      </c>
      <c r="P29" s="43" t="n">
        <v>4993</v>
      </c>
      <c r="Q29" s="43" t="n">
        <v>5134</v>
      </c>
      <c r="R29" s="43" t="n">
        <v>4907</v>
      </c>
      <c r="S29" s="43" t="n">
        <v>5245</v>
      </c>
      <c r="T29" s="44" t="n">
        <v>4851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66332</v>
      </c>
      <c r="G30" s="43" t="n">
        <v>34021</v>
      </c>
      <c r="H30" s="43" t="n">
        <v>32311</v>
      </c>
      <c r="I30" s="43" t="n">
        <v>5426</v>
      </c>
      <c r="J30" s="43" t="n">
        <v>5153</v>
      </c>
      <c r="K30" s="43" t="n">
        <v>5712</v>
      </c>
      <c r="L30" s="43" t="n">
        <v>5397</v>
      </c>
      <c r="M30" s="43" t="n">
        <v>5677</v>
      </c>
      <c r="N30" s="43" t="n">
        <v>5506</v>
      </c>
      <c r="O30" s="43" t="n">
        <v>5703</v>
      </c>
      <c r="P30" s="43" t="n">
        <v>5395</v>
      </c>
      <c r="Q30" s="43" t="n">
        <v>5882</v>
      </c>
      <c r="R30" s="43" t="n">
        <v>5483</v>
      </c>
      <c r="S30" s="43" t="n">
        <v>5621</v>
      </c>
      <c r="T30" s="44" t="n">
        <v>5377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47006</v>
      </c>
      <c r="G31" s="43" t="n">
        <v>23965</v>
      </c>
      <c r="H31" s="43" t="n">
        <v>23041</v>
      </c>
      <c r="I31" s="43" t="n">
        <v>3903</v>
      </c>
      <c r="J31" s="43" t="n">
        <v>3630</v>
      </c>
      <c r="K31" s="43" t="n">
        <v>3985</v>
      </c>
      <c r="L31" s="43" t="n">
        <v>3799</v>
      </c>
      <c r="M31" s="43" t="n">
        <v>3907</v>
      </c>
      <c r="N31" s="43" t="n">
        <v>3825</v>
      </c>
      <c r="O31" s="43" t="n">
        <v>4019</v>
      </c>
      <c r="P31" s="43" t="n">
        <v>3849</v>
      </c>
      <c r="Q31" s="43" t="n">
        <v>4098</v>
      </c>
      <c r="R31" s="43" t="n">
        <v>4024</v>
      </c>
      <c r="S31" s="43" t="n">
        <v>4053</v>
      </c>
      <c r="T31" s="44" t="n">
        <v>3914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48443</v>
      </c>
      <c r="G32" s="43" t="n">
        <v>25178</v>
      </c>
      <c r="H32" s="43" t="n">
        <v>23265</v>
      </c>
      <c r="I32" s="43" t="n">
        <v>3939</v>
      </c>
      <c r="J32" s="43" t="n">
        <v>3670</v>
      </c>
      <c r="K32" s="43" t="n">
        <v>4097</v>
      </c>
      <c r="L32" s="43" t="n">
        <v>3789</v>
      </c>
      <c r="M32" s="43" t="n">
        <v>4115</v>
      </c>
      <c r="N32" s="43" t="n">
        <v>3826</v>
      </c>
      <c r="O32" s="43" t="n">
        <v>4183</v>
      </c>
      <c r="P32" s="43" t="n">
        <v>4060</v>
      </c>
      <c r="Q32" s="43" t="n">
        <v>4358</v>
      </c>
      <c r="R32" s="43" t="n">
        <v>3831</v>
      </c>
      <c r="S32" s="43" t="n">
        <v>4486</v>
      </c>
      <c r="T32" s="44" t="n">
        <v>4089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124573</v>
      </c>
      <c r="G33" s="43" t="n">
        <v>64087</v>
      </c>
      <c r="H33" s="43" t="n">
        <v>60486</v>
      </c>
      <c r="I33" s="43" t="n">
        <v>10301</v>
      </c>
      <c r="J33" s="43" t="n">
        <v>9839</v>
      </c>
      <c r="K33" s="43" t="n">
        <v>10642</v>
      </c>
      <c r="L33" s="43" t="n">
        <v>10001</v>
      </c>
      <c r="M33" s="43" t="n">
        <v>10594</v>
      </c>
      <c r="N33" s="43" t="n">
        <v>9960</v>
      </c>
      <c r="O33" s="43" t="n">
        <v>10783</v>
      </c>
      <c r="P33" s="43" t="n">
        <v>10135</v>
      </c>
      <c r="Q33" s="43" t="n">
        <v>10902</v>
      </c>
      <c r="R33" s="43" t="n">
        <v>10255</v>
      </c>
      <c r="S33" s="43" t="n">
        <v>10865</v>
      </c>
      <c r="T33" s="44" t="n">
        <v>10296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122741</v>
      </c>
      <c r="G35" s="43" t="n">
        <v>62760</v>
      </c>
      <c r="H35" s="43" t="n">
        <v>59981</v>
      </c>
      <c r="I35" s="43" t="n">
        <v>10151</v>
      </c>
      <c r="J35" s="43" t="n">
        <v>9790</v>
      </c>
      <c r="K35" s="43" t="n">
        <v>10278</v>
      </c>
      <c r="L35" s="43" t="n">
        <v>9839</v>
      </c>
      <c r="M35" s="43" t="n">
        <v>10490</v>
      </c>
      <c r="N35" s="43" t="n">
        <v>9982</v>
      </c>
      <c r="O35" s="43" t="n">
        <v>10641</v>
      </c>
      <c r="P35" s="43" t="n">
        <v>10095</v>
      </c>
      <c r="Q35" s="43" t="n">
        <v>10678</v>
      </c>
      <c r="R35" s="43" t="n">
        <v>10169</v>
      </c>
      <c r="S35" s="43" t="n">
        <v>10522</v>
      </c>
      <c r="T35" s="44" t="n">
        <v>10106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211251</v>
      </c>
      <c r="G36" s="43" t="n">
        <v>108679</v>
      </c>
      <c r="H36" s="43" t="n">
        <v>102572</v>
      </c>
      <c r="I36" s="43" t="n">
        <v>17957</v>
      </c>
      <c r="J36" s="43" t="n">
        <v>16571</v>
      </c>
      <c r="K36" s="43" t="n">
        <v>18014</v>
      </c>
      <c r="L36" s="43" t="n">
        <v>17065</v>
      </c>
      <c r="M36" s="43" t="n">
        <v>18133</v>
      </c>
      <c r="N36" s="43" t="n">
        <v>17071</v>
      </c>
      <c r="O36" s="43" t="n">
        <v>18125</v>
      </c>
      <c r="P36" s="43" t="n">
        <v>17227</v>
      </c>
      <c r="Q36" s="43" t="n">
        <v>18613</v>
      </c>
      <c r="R36" s="43" t="n">
        <v>17289</v>
      </c>
      <c r="S36" s="43" t="n">
        <v>17837</v>
      </c>
      <c r="T36" s="44" t="n">
        <v>17349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437140</v>
      </c>
      <c r="G37" s="43" t="n">
        <v>224436</v>
      </c>
      <c r="H37" s="43" t="n">
        <v>212704</v>
      </c>
      <c r="I37" s="43" t="n">
        <v>36587</v>
      </c>
      <c r="J37" s="43" t="n">
        <v>34626</v>
      </c>
      <c r="K37" s="43" t="n">
        <v>37561</v>
      </c>
      <c r="L37" s="43" t="n">
        <v>34851</v>
      </c>
      <c r="M37" s="43" t="n">
        <v>37317</v>
      </c>
      <c r="N37" s="43" t="n">
        <v>35720</v>
      </c>
      <c r="O37" s="43" t="n">
        <v>37695</v>
      </c>
      <c r="P37" s="43" t="n">
        <v>35740</v>
      </c>
      <c r="Q37" s="43" t="n">
        <v>37986</v>
      </c>
      <c r="R37" s="43" t="n">
        <v>36306</v>
      </c>
      <c r="S37" s="43" t="n">
        <v>37290</v>
      </c>
      <c r="T37" s="44" t="n">
        <v>35461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106491</v>
      </c>
      <c r="G38" s="43" t="n">
        <v>54502</v>
      </c>
      <c r="H38" s="43" t="n">
        <v>51989</v>
      </c>
      <c r="I38" s="43" t="n">
        <v>8837</v>
      </c>
      <c r="J38" s="43" t="n">
        <v>8499</v>
      </c>
      <c r="K38" s="43" t="n">
        <v>8977</v>
      </c>
      <c r="L38" s="43" t="n">
        <v>8441</v>
      </c>
      <c r="M38" s="43" t="n">
        <v>9126</v>
      </c>
      <c r="N38" s="43" t="n">
        <v>8676</v>
      </c>
      <c r="O38" s="43" t="n">
        <v>9009</v>
      </c>
      <c r="P38" s="43" t="n">
        <v>8643</v>
      </c>
      <c r="Q38" s="43" t="n">
        <v>9328</v>
      </c>
      <c r="R38" s="43" t="n">
        <v>8915</v>
      </c>
      <c r="S38" s="43" t="n">
        <v>9225</v>
      </c>
      <c r="T38" s="44" t="n">
        <v>8815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86375</v>
      </c>
      <c r="G39" s="43" t="n">
        <v>44448</v>
      </c>
      <c r="H39" s="43" t="n">
        <v>41927</v>
      </c>
      <c r="I39" s="43" t="n">
        <v>7350</v>
      </c>
      <c r="J39" s="43" t="n">
        <v>6891</v>
      </c>
      <c r="K39" s="43" t="n">
        <v>7479</v>
      </c>
      <c r="L39" s="43" t="n">
        <v>7007</v>
      </c>
      <c r="M39" s="43" t="n">
        <v>7335</v>
      </c>
      <c r="N39" s="43" t="n">
        <v>6931</v>
      </c>
      <c r="O39" s="43" t="n">
        <v>7388</v>
      </c>
      <c r="P39" s="43" t="n">
        <v>7079</v>
      </c>
      <c r="Q39" s="43" t="n">
        <v>7504</v>
      </c>
      <c r="R39" s="43" t="n">
        <v>7085</v>
      </c>
      <c r="S39" s="43" t="n">
        <v>7392</v>
      </c>
      <c r="T39" s="44" t="n">
        <v>6934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135570</v>
      </c>
      <c r="G41" s="43" t="n">
        <v>69574</v>
      </c>
      <c r="H41" s="43" t="n">
        <v>65996</v>
      </c>
      <c r="I41" s="43" t="n">
        <v>11291</v>
      </c>
      <c r="J41" s="43" t="n">
        <v>10559</v>
      </c>
      <c r="K41" s="43" t="n">
        <v>11438</v>
      </c>
      <c r="L41" s="43" t="n">
        <v>10978</v>
      </c>
      <c r="M41" s="43" t="n">
        <v>11635</v>
      </c>
      <c r="N41" s="43" t="n">
        <v>11087</v>
      </c>
      <c r="O41" s="43" t="n">
        <v>11733</v>
      </c>
      <c r="P41" s="43" t="n">
        <v>11040</v>
      </c>
      <c r="Q41" s="43" t="n">
        <v>11799</v>
      </c>
      <c r="R41" s="43" t="n">
        <v>11491</v>
      </c>
      <c r="S41" s="43" t="n">
        <v>11678</v>
      </c>
      <c r="T41" s="44" t="n">
        <v>10841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488669</v>
      </c>
      <c r="G42" s="43" t="n">
        <v>250878</v>
      </c>
      <c r="H42" s="43" t="n">
        <v>237791</v>
      </c>
      <c r="I42" s="43" t="n">
        <v>40225</v>
      </c>
      <c r="J42" s="43" t="n">
        <v>37962</v>
      </c>
      <c r="K42" s="43" t="n">
        <v>41547</v>
      </c>
      <c r="L42" s="43" t="n">
        <v>38806</v>
      </c>
      <c r="M42" s="43" t="n">
        <v>41705</v>
      </c>
      <c r="N42" s="43" t="n">
        <v>39668</v>
      </c>
      <c r="O42" s="43" t="n">
        <v>42150</v>
      </c>
      <c r="P42" s="43" t="n">
        <v>40079</v>
      </c>
      <c r="Q42" s="43" t="n">
        <v>43001</v>
      </c>
      <c r="R42" s="43" t="n">
        <v>41271</v>
      </c>
      <c r="S42" s="43" t="n">
        <v>42250</v>
      </c>
      <c r="T42" s="44" t="n">
        <v>40005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19923</v>
      </c>
      <c r="G43" s="43" t="n">
        <v>164203</v>
      </c>
      <c r="H43" s="43" t="n">
        <v>155720</v>
      </c>
      <c r="I43" s="43" t="n">
        <v>26742</v>
      </c>
      <c r="J43" s="43" t="n">
        <v>24923</v>
      </c>
      <c r="K43" s="43" t="n">
        <v>26865</v>
      </c>
      <c r="L43" s="43" t="n">
        <v>25449</v>
      </c>
      <c r="M43" s="43" t="n">
        <v>27267</v>
      </c>
      <c r="N43" s="43" t="n">
        <v>25863</v>
      </c>
      <c r="O43" s="43" t="n">
        <v>27578</v>
      </c>
      <c r="P43" s="43" t="n">
        <v>26243</v>
      </c>
      <c r="Q43" s="43" t="n">
        <v>27982</v>
      </c>
      <c r="R43" s="43" t="n">
        <v>26794</v>
      </c>
      <c r="S43" s="43" t="n">
        <v>27769</v>
      </c>
      <c r="T43" s="44" t="n">
        <v>26448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76582</v>
      </c>
      <c r="G44" s="43" t="n">
        <v>39297</v>
      </c>
      <c r="H44" s="43" t="n">
        <v>37285</v>
      </c>
      <c r="I44" s="43" t="n">
        <v>6198</v>
      </c>
      <c r="J44" s="43" t="n">
        <v>5877</v>
      </c>
      <c r="K44" s="43" t="n">
        <v>6391</v>
      </c>
      <c r="L44" s="43" t="n">
        <v>6048</v>
      </c>
      <c r="M44" s="43" t="n">
        <v>6443</v>
      </c>
      <c r="N44" s="43" t="n">
        <v>6098</v>
      </c>
      <c r="O44" s="43" t="n">
        <v>6680</v>
      </c>
      <c r="P44" s="43" t="n">
        <v>6280</v>
      </c>
      <c r="Q44" s="43" t="n">
        <v>6687</v>
      </c>
      <c r="R44" s="43" t="n">
        <v>6516</v>
      </c>
      <c r="S44" s="43" t="n">
        <v>6898</v>
      </c>
      <c r="T44" s="44" t="n">
        <v>6466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5667</v>
      </c>
      <c r="G45" s="43" t="n">
        <v>28297</v>
      </c>
      <c r="H45" s="43" t="n">
        <v>27370</v>
      </c>
      <c r="I45" s="43" t="n">
        <v>4391</v>
      </c>
      <c r="J45" s="43" t="n">
        <v>4195</v>
      </c>
      <c r="K45" s="43" t="n">
        <v>4613</v>
      </c>
      <c r="L45" s="43" t="n">
        <v>4477</v>
      </c>
      <c r="M45" s="43" t="n">
        <v>4786</v>
      </c>
      <c r="N45" s="43" t="n">
        <v>4469</v>
      </c>
      <c r="O45" s="43" t="n">
        <v>4731</v>
      </c>
      <c r="P45" s="43" t="n">
        <v>4710</v>
      </c>
      <c r="Q45" s="43" t="n">
        <v>4907</v>
      </c>
      <c r="R45" s="43" t="n">
        <v>4760</v>
      </c>
      <c r="S45" s="43" t="n">
        <v>4869</v>
      </c>
      <c r="T45" s="44" t="n">
        <v>4759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32321</v>
      </c>
      <c r="G47" s="43" t="n">
        <v>16540</v>
      </c>
      <c r="H47" s="43" t="n">
        <v>15781</v>
      </c>
      <c r="I47" s="43" t="n">
        <v>2610</v>
      </c>
      <c r="J47" s="43" t="n">
        <v>2561</v>
      </c>
      <c r="K47" s="43" t="n">
        <v>2714</v>
      </c>
      <c r="L47" s="43" t="n">
        <v>2673</v>
      </c>
      <c r="M47" s="43" t="n">
        <v>2796</v>
      </c>
      <c r="N47" s="43" t="n">
        <v>2660</v>
      </c>
      <c r="O47" s="43" t="n">
        <v>2831</v>
      </c>
      <c r="P47" s="43" t="n">
        <v>2605</v>
      </c>
      <c r="Q47" s="43" t="n">
        <v>2801</v>
      </c>
      <c r="R47" s="43" t="n">
        <v>2631</v>
      </c>
      <c r="S47" s="43" t="n">
        <v>2788</v>
      </c>
      <c r="T47" s="44" t="n">
        <v>2651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38565</v>
      </c>
      <c r="G48" s="43" t="n">
        <v>19669</v>
      </c>
      <c r="H48" s="43" t="n">
        <v>18896</v>
      </c>
      <c r="I48" s="43" t="n">
        <v>3168</v>
      </c>
      <c r="J48" s="43" t="n">
        <v>3013</v>
      </c>
      <c r="K48" s="43" t="n">
        <v>3326</v>
      </c>
      <c r="L48" s="43" t="n">
        <v>3142</v>
      </c>
      <c r="M48" s="43" t="n">
        <v>3338</v>
      </c>
      <c r="N48" s="43" t="n">
        <v>3124</v>
      </c>
      <c r="O48" s="43" t="n">
        <v>3241</v>
      </c>
      <c r="P48" s="43" t="n">
        <v>3175</v>
      </c>
      <c r="Q48" s="43" t="n">
        <v>3296</v>
      </c>
      <c r="R48" s="43" t="n">
        <v>3193</v>
      </c>
      <c r="S48" s="43" t="n">
        <v>3300</v>
      </c>
      <c r="T48" s="44" t="n">
        <v>3249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10514</v>
      </c>
      <c r="G49" s="43" t="n">
        <v>56610</v>
      </c>
      <c r="H49" s="43" t="n">
        <v>53904</v>
      </c>
      <c r="I49" s="43" t="n">
        <v>9060</v>
      </c>
      <c r="J49" s="43" t="n">
        <v>8810</v>
      </c>
      <c r="K49" s="43" t="n">
        <v>9422</v>
      </c>
      <c r="L49" s="43" t="n">
        <v>8903</v>
      </c>
      <c r="M49" s="43" t="n">
        <v>9454</v>
      </c>
      <c r="N49" s="43" t="n">
        <v>8992</v>
      </c>
      <c r="O49" s="43" t="n">
        <v>9361</v>
      </c>
      <c r="P49" s="43" t="n">
        <v>8847</v>
      </c>
      <c r="Q49" s="43" t="n">
        <v>9750</v>
      </c>
      <c r="R49" s="43" t="n">
        <v>9140</v>
      </c>
      <c r="S49" s="43" t="n">
        <v>9563</v>
      </c>
      <c r="T49" s="44" t="n">
        <v>9212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58421</v>
      </c>
      <c r="G50" s="43" t="n">
        <v>81426</v>
      </c>
      <c r="H50" s="43" t="n">
        <v>76995</v>
      </c>
      <c r="I50" s="43" t="n">
        <v>13170</v>
      </c>
      <c r="J50" s="43" t="n">
        <v>12416</v>
      </c>
      <c r="K50" s="43" t="n">
        <v>13635</v>
      </c>
      <c r="L50" s="43" t="n">
        <v>12857</v>
      </c>
      <c r="M50" s="43" t="n">
        <v>13516</v>
      </c>
      <c r="N50" s="43" t="n">
        <v>12764</v>
      </c>
      <c r="O50" s="43" t="n">
        <v>13539</v>
      </c>
      <c r="P50" s="43" t="n">
        <v>12768</v>
      </c>
      <c r="Q50" s="43" t="n">
        <v>13872</v>
      </c>
      <c r="R50" s="43" t="n">
        <v>13000</v>
      </c>
      <c r="S50" s="43" t="n">
        <v>13694</v>
      </c>
      <c r="T50" s="44" t="n">
        <v>13190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77446</v>
      </c>
      <c r="G51" s="43" t="n">
        <v>39533</v>
      </c>
      <c r="H51" s="43" t="n">
        <v>37913</v>
      </c>
      <c r="I51" s="43" t="n">
        <v>6236</v>
      </c>
      <c r="J51" s="43" t="n">
        <v>6127</v>
      </c>
      <c r="K51" s="43" t="n">
        <v>6582</v>
      </c>
      <c r="L51" s="43" t="n">
        <v>6294</v>
      </c>
      <c r="M51" s="43" t="n">
        <v>6501</v>
      </c>
      <c r="N51" s="43" t="n">
        <v>6303</v>
      </c>
      <c r="O51" s="43" t="n">
        <v>6730</v>
      </c>
      <c r="P51" s="43" t="n">
        <v>6342</v>
      </c>
      <c r="Q51" s="43" t="n">
        <v>6718</v>
      </c>
      <c r="R51" s="43" t="n">
        <v>6440</v>
      </c>
      <c r="S51" s="43" t="n">
        <v>6766</v>
      </c>
      <c r="T51" s="44" t="n">
        <v>6407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40801</v>
      </c>
      <c r="G53" s="43" t="n">
        <v>20757</v>
      </c>
      <c r="H53" s="43" t="n">
        <v>20044</v>
      </c>
      <c r="I53" s="43" t="n">
        <v>3294</v>
      </c>
      <c r="J53" s="43" t="n">
        <v>3174</v>
      </c>
      <c r="K53" s="43" t="n">
        <v>3505</v>
      </c>
      <c r="L53" s="43" t="n">
        <v>3250</v>
      </c>
      <c r="M53" s="43" t="n">
        <v>3431</v>
      </c>
      <c r="N53" s="43" t="n">
        <v>3409</v>
      </c>
      <c r="O53" s="43" t="n">
        <v>3493</v>
      </c>
      <c r="P53" s="43" t="n">
        <v>3309</v>
      </c>
      <c r="Q53" s="43" t="n">
        <v>3557</v>
      </c>
      <c r="R53" s="43" t="n">
        <v>3493</v>
      </c>
      <c r="S53" s="43" t="n">
        <v>3477</v>
      </c>
      <c r="T53" s="44" t="n">
        <v>3409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56283</v>
      </c>
      <c r="G54" s="43" t="n">
        <v>28949</v>
      </c>
      <c r="H54" s="43" t="n">
        <v>27334</v>
      </c>
      <c r="I54" s="43" t="n">
        <v>4747</v>
      </c>
      <c r="J54" s="43" t="n">
        <v>4456</v>
      </c>
      <c r="K54" s="43" t="n">
        <v>4709</v>
      </c>
      <c r="L54" s="43" t="n">
        <v>4481</v>
      </c>
      <c r="M54" s="43" t="n">
        <v>4903</v>
      </c>
      <c r="N54" s="43" t="n">
        <v>4589</v>
      </c>
      <c r="O54" s="43" t="n">
        <v>4822</v>
      </c>
      <c r="P54" s="43" t="n">
        <v>4630</v>
      </c>
      <c r="Q54" s="43" t="n">
        <v>4961</v>
      </c>
      <c r="R54" s="43" t="n">
        <v>4656</v>
      </c>
      <c r="S54" s="43" t="n">
        <v>4807</v>
      </c>
      <c r="T54" s="44" t="n">
        <v>4522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78525</v>
      </c>
      <c r="G55" s="43" t="n">
        <v>40149</v>
      </c>
      <c r="H55" s="43" t="n">
        <v>38376</v>
      </c>
      <c r="I55" s="43" t="n">
        <v>6396</v>
      </c>
      <c r="J55" s="43" t="n">
        <v>6018</v>
      </c>
      <c r="K55" s="43" t="n">
        <v>6497</v>
      </c>
      <c r="L55" s="43" t="n">
        <v>6294</v>
      </c>
      <c r="M55" s="43" t="n">
        <v>6828</v>
      </c>
      <c r="N55" s="43" t="n">
        <v>6234</v>
      </c>
      <c r="O55" s="43" t="n">
        <v>6550</v>
      </c>
      <c r="P55" s="43" t="n">
        <v>6482</v>
      </c>
      <c r="Q55" s="43" t="n">
        <v>6925</v>
      </c>
      <c r="R55" s="43" t="n">
        <v>6614</v>
      </c>
      <c r="S55" s="43" t="n">
        <v>6953</v>
      </c>
      <c r="T55" s="44" t="n">
        <v>6734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38837</v>
      </c>
      <c r="G56" s="43" t="n">
        <v>19906</v>
      </c>
      <c r="H56" s="43" t="n">
        <v>18931</v>
      </c>
      <c r="I56" s="43" t="n">
        <v>3143</v>
      </c>
      <c r="J56" s="43" t="n">
        <v>2997</v>
      </c>
      <c r="K56" s="43" t="n">
        <v>3329</v>
      </c>
      <c r="L56" s="43" t="n">
        <v>3111</v>
      </c>
      <c r="M56" s="43" t="n">
        <v>3370</v>
      </c>
      <c r="N56" s="43" t="n">
        <v>3143</v>
      </c>
      <c r="O56" s="43" t="n">
        <v>3405</v>
      </c>
      <c r="P56" s="43" t="n">
        <v>3175</v>
      </c>
      <c r="Q56" s="43" t="n">
        <v>3260</v>
      </c>
      <c r="R56" s="43" t="n">
        <v>3220</v>
      </c>
      <c r="S56" s="43" t="n">
        <v>3399</v>
      </c>
      <c r="T56" s="44" t="n">
        <v>3285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79651</v>
      </c>
      <c r="G57" s="43" t="n">
        <v>143731</v>
      </c>
      <c r="H57" s="43" t="n">
        <v>135920</v>
      </c>
      <c r="I57" s="43" t="n">
        <v>23341</v>
      </c>
      <c r="J57" s="43" t="n">
        <v>22107</v>
      </c>
      <c r="K57" s="43" t="n">
        <v>23890</v>
      </c>
      <c r="L57" s="43" t="n">
        <v>22710</v>
      </c>
      <c r="M57" s="43" t="n">
        <v>24018</v>
      </c>
      <c r="N57" s="43" t="n">
        <v>22351</v>
      </c>
      <c r="O57" s="43" t="n">
        <v>23838</v>
      </c>
      <c r="P57" s="43" t="n">
        <v>22496</v>
      </c>
      <c r="Q57" s="43" t="n">
        <v>24229</v>
      </c>
      <c r="R57" s="43" t="n">
        <v>23125</v>
      </c>
      <c r="S57" s="43" t="n">
        <v>24415</v>
      </c>
      <c r="T57" s="44" t="n">
        <v>23131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51687</v>
      </c>
      <c r="G59" s="43" t="n">
        <v>26489</v>
      </c>
      <c r="H59" s="43" t="n">
        <v>25198</v>
      </c>
      <c r="I59" s="43" t="n">
        <v>4150</v>
      </c>
      <c r="J59" s="43" t="n">
        <v>4004</v>
      </c>
      <c r="K59" s="43" t="n">
        <v>4332</v>
      </c>
      <c r="L59" s="43" t="n">
        <v>4218</v>
      </c>
      <c r="M59" s="43" t="n">
        <v>4468</v>
      </c>
      <c r="N59" s="43" t="n">
        <v>4130</v>
      </c>
      <c r="O59" s="43" t="n">
        <v>4460</v>
      </c>
      <c r="P59" s="43" t="n">
        <v>4218</v>
      </c>
      <c r="Q59" s="43" t="n">
        <v>4489</v>
      </c>
      <c r="R59" s="43" t="n">
        <v>4289</v>
      </c>
      <c r="S59" s="43" t="n">
        <v>4590</v>
      </c>
      <c r="T59" s="44" t="n">
        <v>4339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81479</v>
      </c>
      <c r="G60" s="43" t="n">
        <v>41646</v>
      </c>
      <c r="H60" s="43" t="n">
        <v>39833</v>
      </c>
      <c r="I60" s="43" t="n">
        <v>6484</v>
      </c>
      <c r="J60" s="43" t="n">
        <v>6220</v>
      </c>
      <c r="K60" s="43" t="n">
        <v>6792</v>
      </c>
      <c r="L60" s="43" t="n">
        <v>6480</v>
      </c>
      <c r="M60" s="43" t="n">
        <v>6874</v>
      </c>
      <c r="N60" s="43" t="n">
        <v>6581</v>
      </c>
      <c r="O60" s="43" t="n">
        <v>7038</v>
      </c>
      <c r="P60" s="43" t="n">
        <v>6798</v>
      </c>
      <c r="Q60" s="43" t="n">
        <v>7264</v>
      </c>
      <c r="R60" s="43" t="n">
        <v>6869</v>
      </c>
      <c r="S60" s="43" t="n">
        <v>7194</v>
      </c>
      <c r="T60" s="44" t="n">
        <v>6885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103260</v>
      </c>
      <c r="G61" s="43" t="n">
        <v>53125</v>
      </c>
      <c r="H61" s="43" t="n">
        <v>50135</v>
      </c>
      <c r="I61" s="43" t="n">
        <v>8541</v>
      </c>
      <c r="J61" s="43" t="n">
        <v>8048</v>
      </c>
      <c r="K61" s="43" t="n">
        <v>8585</v>
      </c>
      <c r="L61" s="43" t="n">
        <v>8277</v>
      </c>
      <c r="M61" s="43" t="n">
        <v>8975</v>
      </c>
      <c r="N61" s="43" t="n">
        <v>8327</v>
      </c>
      <c r="O61" s="43" t="n">
        <v>8804</v>
      </c>
      <c r="P61" s="43" t="n">
        <v>8436</v>
      </c>
      <c r="Q61" s="43" t="n">
        <v>9098</v>
      </c>
      <c r="R61" s="43" t="n">
        <v>8460</v>
      </c>
      <c r="S61" s="43" t="n">
        <v>9122</v>
      </c>
      <c r="T61" s="44" t="n">
        <v>8587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64219</v>
      </c>
      <c r="G62" s="43" t="n">
        <v>32890</v>
      </c>
      <c r="H62" s="43" t="n">
        <v>31329</v>
      </c>
      <c r="I62" s="43" t="n">
        <v>5230</v>
      </c>
      <c r="J62" s="43" t="n">
        <v>5012</v>
      </c>
      <c r="K62" s="43" t="n">
        <v>5455</v>
      </c>
      <c r="L62" s="43" t="n">
        <v>5240</v>
      </c>
      <c r="M62" s="43" t="n">
        <v>5522</v>
      </c>
      <c r="N62" s="43" t="n">
        <v>5074</v>
      </c>
      <c r="O62" s="43" t="n">
        <v>5483</v>
      </c>
      <c r="P62" s="43" t="n">
        <v>5231</v>
      </c>
      <c r="Q62" s="43" t="n">
        <v>5471</v>
      </c>
      <c r="R62" s="43" t="n">
        <v>5386</v>
      </c>
      <c r="S62" s="43" t="n">
        <v>5729</v>
      </c>
      <c r="T62" s="44" t="n">
        <v>5386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65826</v>
      </c>
      <c r="G63" s="43" t="n">
        <v>33773</v>
      </c>
      <c r="H63" s="43" t="n">
        <v>32053</v>
      </c>
      <c r="I63" s="43" t="n">
        <v>5334</v>
      </c>
      <c r="J63" s="43" t="n">
        <v>5131</v>
      </c>
      <c r="K63" s="43" t="n">
        <v>5577</v>
      </c>
      <c r="L63" s="43" t="n">
        <v>5236</v>
      </c>
      <c r="M63" s="43" t="n">
        <v>5518</v>
      </c>
      <c r="N63" s="43" t="n">
        <v>5364</v>
      </c>
      <c r="O63" s="43" t="n">
        <v>5572</v>
      </c>
      <c r="P63" s="43" t="n">
        <v>5308</v>
      </c>
      <c r="Q63" s="43" t="n">
        <v>5891</v>
      </c>
      <c r="R63" s="43" t="n">
        <v>5322</v>
      </c>
      <c r="S63" s="43" t="n">
        <v>5881</v>
      </c>
      <c r="T63" s="44" t="n">
        <v>5692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95236</v>
      </c>
      <c r="G65" s="43" t="n">
        <v>48419</v>
      </c>
      <c r="H65" s="43" t="n">
        <v>46817</v>
      </c>
      <c r="I65" s="43" t="n">
        <v>7821</v>
      </c>
      <c r="J65" s="43" t="n">
        <v>7563</v>
      </c>
      <c r="K65" s="43" t="n">
        <v>8051</v>
      </c>
      <c r="L65" s="43" t="n">
        <v>7645</v>
      </c>
      <c r="M65" s="43" t="n">
        <v>8133</v>
      </c>
      <c r="N65" s="43" t="n">
        <v>7784</v>
      </c>
      <c r="O65" s="43" t="n">
        <v>7916</v>
      </c>
      <c r="P65" s="43" t="n">
        <v>7785</v>
      </c>
      <c r="Q65" s="43" t="n">
        <v>8203</v>
      </c>
      <c r="R65" s="43" t="n">
        <v>7909</v>
      </c>
      <c r="S65" s="43" t="n">
        <v>8295</v>
      </c>
      <c r="T65" s="44" t="n">
        <v>8131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99668</v>
      </c>
      <c r="G66" s="48" t="n">
        <v>51202</v>
      </c>
      <c r="H66" s="48" t="n">
        <v>48466</v>
      </c>
      <c r="I66" s="48" t="n">
        <v>8451</v>
      </c>
      <c r="J66" s="48" t="n">
        <v>7768</v>
      </c>
      <c r="K66" s="48" t="n">
        <v>8524</v>
      </c>
      <c r="L66" s="48" t="n">
        <v>8183</v>
      </c>
      <c r="M66" s="48" t="n">
        <v>8527</v>
      </c>
      <c r="N66" s="48" t="n">
        <v>8214</v>
      </c>
      <c r="O66" s="48" t="n">
        <v>8615</v>
      </c>
      <c r="P66" s="48" t="n">
        <v>8059</v>
      </c>
      <c r="Q66" s="48" t="n">
        <v>8604</v>
      </c>
      <c r="R66" s="48" t="n">
        <v>8251</v>
      </c>
      <c r="S66" s="48" t="n">
        <v>8481</v>
      </c>
      <c r="T66" s="44" t="n">
        <v>7991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40" customFormat="true" ht="13.5" hidden="false" customHeight="false" outlineLevel="0" collapsed="false">
      <c r="Y69" s="46"/>
    </row>
    <row r="70" s="40" customFormat="true" ht="13.5" hidden="false" customHeight="false" outlineLevel="0" collapsed="false">
      <c r="Y70" s="46"/>
    </row>
    <row r="71" s="40" customFormat="true" ht="13.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5"/>
    </row>
    <row r="72" s="40" customFormat="true" ht="13.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5"/>
    </row>
    <row r="73" s="40" customFormat="true" ht="13.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5"/>
    </row>
    <row r="74" s="40" customFormat="true" ht="13.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5"/>
    </row>
    <row r="75" s="40" customFormat="true" ht="13.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5"/>
    </row>
    <row r="76" s="40" customFormat="true" ht="13.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</row>
    <row r="77" s="40" customFormat="true" ht="13.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5"/>
    </row>
    <row r="78" s="40" customFormat="true" ht="13.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5"/>
    </row>
    <row r="79" s="40" customFormat="true" ht="13.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5"/>
    </row>
    <row r="80" s="40" customFormat="true" ht="13.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5"/>
    </row>
    <row r="81" s="40" customFormat="true" ht="13.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</row>
    <row r="82" s="40" customFormat="true" ht="13.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40" customFormat="true" ht="13.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40" customFormat="true" ht="13.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5"/>
    </row>
    <row r="85" s="40" customFormat="true" ht="13.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5"/>
    </row>
    <row r="86" s="40" customFormat="true" ht="13.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5"/>
    </row>
    <row r="87" s="40" customFormat="true" ht="13.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5"/>
    </row>
    <row r="88" s="40" customFormat="true" ht="13.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5"/>
    </row>
    <row r="89" s="40" customFormat="true" ht="13.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5"/>
    </row>
    <row r="90" s="40" customFormat="true" ht="13.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13.12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13.2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3"/>
      <c r="X1" s="3"/>
      <c r="Y1" s="4"/>
    </row>
    <row r="2" s="5" customFormat="true" ht="27" hidden="false" customHeight="true" outlineLevel="0" collapsed="false">
      <c r="E2" s="6"/>
      <c r="F2" s="7"/>
      <c r="G2" s="7"/>
      <c r="H2" s="7" t="n">
        <v>26</v>
      </c>
      <c r="I2" s="7"/>
      <c r="J2" s="7"/>
      <c r="K2" s="7"/>
      <c r="L2" s="8" t="s">
        <v>60</v>
      </c>
      <c r="M2" s="9" t="s">
        <v>65</v>
      </c>
      <c r="N2" s="7"/>
      <c r="O2" s="7"/>
      <c r="P2" s="7"/>
      <c r="Q2" s="7"/>
      <c r="R2" s="7"/>
      <c r="S2" s="7"/>
      <c r="T2" s="7"/>
      <c r="Y2" s="10"/>
    </row>
    <row r="3" s="13" customFormat="true" ht="20.25" hidden="false" customHeight="true" outlineLevel="0" collapsed="false">
      <c r="A3" s="11"/>
      <c r="B3" s="11"/>
      <c r="C3" s="12" t="s">
        <v>66</v>
      </c>
      <c r="D3" s="11"/>
      <c r="E3" s="11"/>
      <c r="U3" s="11"/>
      <c r="V3" s="11"/>
      <c r="W3" s="12"/>
      <c r="X3" s="11"/>
      <c r="Y3" s="11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25" t="s">
        <v>4</v>
      </c>
      <c r="G4" s="25"/>
      <c r="H4" s="25"/>
      <c r="I4" s="18" t="s">
        <v>5</v>
      </c>
      <c r="J4" s="18"/>
      <c r="K4" s="19" t="s">
        <v>6</v>
      </c>
      <c r="L4" s="19"/>
      <c r="M4" s="20" t="s">
        <v>7</v>
      </c>
      <c r="N4" s="20"/>
      <c r="O4" s="20" t="s">
        <v>8</v>
      </c>
      <c r="P4" s="20"/>
      <c r="Q4" s="20" t="s">
        <v>9</v>
      </c>
      <c r="R4" s="20"/>
      <c r="S4" s="20" t="s">
        <v>10</v>
      </c>
      <c r="T4" s="20"/>
      <c r="U4" s="14"/>
      <c r="V4" s="14"/>
      <c r="W4" s="15" t="s">
        <v>3</v>
      </c>
      <c r="X4" s="14"/>
      <c r="Y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25" t="s">
        <v>11</v>
      </c>
      <c r="H5" s="25" t="s">
        <v>12</v>
      </c>
      <c r="I5" s="25" t="s">
        <v>11</v>
      </c>
      <c r="J5" s="25" t="s">
        <v>12</v>
      </c>
      <c r="K5" s="25" t="s">
        <v>11</v>
      </c>
      <c r="L5" s="25" t="s">
        <v>12</v>
      </c>
      <c r="M5" s="17" t="s">
        <v>11</v>
      </c>
      <c r="N5" s="25" t="s">
        <v>12</v>
      </c>
      <c r="O5" s="25" t="s">
        <v>11</v>
      </c>
      <c r="P5" s="25" t="s">
        <v>12</v>
      </c>
      <c r="Q5" s="25" t="s">
        <v>11</v>
      </c>
      <c r="R5" s="25" t="s">
        <v>12</v>
      </c>
      <c r="S5" s="25" t="s">
        <v>11</v>
      </c>
      <c r="T5" s="25" t="s">
        <v>12</v>
      </c>
      <c r="U5" s="23"/>
      <c r="V5" s="23"/>
      <c r="W5" s="15"/>
      <c r="X5" s="23"/>
      <c r="Y5" s="23"/>
    </row>
    <row r="6" s="22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/>
      <c r="U6" s="27"/>
      <c r="V6" s="27"/>
      <c r="W6" s="27"/>
      <c r="X6" s="27"/>
      <c r="Y6" s="27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76904</v>
      </c>
      <c r="G7" s="35" t="n">
        <v>31475</v>
      </c>
      <c r="H7" s="35" t="n">
        <v>45429</v>
      </c>
      <c r="I7" s="35" t="n">
        <v>5606</v>
      </c>
      <c r="J7" s="35" t="n">
        <v>7950</v>
      </c>
      <c r="K7" s="35" t="n">
        <v>5473</v>
      </c>
      <c r="L7" s="35" t="n">
        <v>7825</v>
      </c>
      <c r="M7" s="35" t="n">
        <v>5422</v>
      </c>
      <c r="N7" s="35" t="n">
        <v>7655</v>
      </c>
      <c r="O7" s="35" t="n">
        <v>5164</v>
      </c>
      <c r="P7" s="35" t="n">
        <v>7506</v>
      </c>
      <c r="Q7" s="35" t="n">
        <v>5002</v>
      </c>
      <c r="R7" s="35" t="n">
        <v>7334</v>
      </c>
      <c r="S7" s="35" t="n">
        <v>4808</v>
      </c>
      <c r="T7" s="36" t="n">
        <v>7159</v>
      </c>
      <c r="V7" s="33" t="n">
        <f aca="false">V9-1</f>
        <v>20</v>
      </c>
      <c r="W7" s="33"/>
      <c r="X7" s="33"/>
      <c r="Y7" s="38"/>
    </row>
    <row r="8" s="32" customFormat="true" ht="30" hidden="false" customHeight="true" outlineLevel="0" collapsed="false">
      <c r="C8" s="39"/>
      <c r="D8" s="39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W8" s="39"/>
      <c r="X8" s="39"/>
      <c r="Y8" s="38"/>
    </row>
    <row r="9" s="32" customFormat="true" ht="13.5" hidden="false" customHeight="true" outlineLevel="0" collapsed="false">
      <c r="B9" s="33" t="n">
        <v>21</v>
      </c>
      <c r="C9" s="33"/>
      <c r="D9" s="33"/>
      <c r="E9" s="34"/>
      <c r="F9" s="35" t="n">
        <v>78177</v>
      </c>
      <c r="G9" s="35" t="n">
        <v>32109</v>
      </c>
      <c r="H9" s="35" t="n">
        <v>46068</v>
      </c>
      <c r="I9" s="35" t="n">
        <v>5518</v>
      </c>
      <c r="J9" s="35" t="n">
        <v>7797</v>
      </c>
      <c r="K9" s="35" t="n">
        <v>5617</v>
      </c>
      <c r="L9" s="35" t="n">
        <v>7975</v>
      </c>
      <c r="M9" s="35" t="n">
        <v>5448</v>
      </c>
      <c r="N9" s="35" t="n">
        <v>7812</v>
      </c>
      <c r="O9" s="35" t="n">
        <v>5411</v>
      </c>
      <c r="P9" s="35" t="n">
        <v>7685</v>
      </c>
      <c r="Q9" s="35" t="n">
        <v>5134</v>
      </c>
      <c r="R9" s="35" t="n">
        <v>7504</v>
      </c>
      <c r="S9" s="35" t="n">
        <v>4981</v>
      </c>
      <c r="T9" s="36" t="n">
        <v>7295</v>
      </c>
      <c r="V9" s="33" t="n">
        <v>21</v>
      </c>
      <c r="W9" s="33"/>
      <c r="X9" s="33"/>
      <c r="Y9" s="38"/>
    </row>
    <row r="10" s="32" customFormat="true" ht="22.5" hidden="false" customHeight="true" outlineLevel="0" collapsed="false">
      <c r="C10" s="39"/>
      <c r="D10" s="39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6"/>
      <c r="W10" s="39"/>
      <c r="X10" s="39"/>
      <c r="Y10" s="38"/>
    </row>
    <row r="11" s="40" customFormat="true" ht="13.5" hidden="false" customHeight="false" outlineLevel="0" collapsed="false">
      <c r="C11" s="47" t="s">
        <v>13</v>
      </c>
      <c r="D11" s="41"/>
      <c r="E11" s="42"/>
      <c r="F11" s="43" t="n">
        <v>109</v>
      </c>
      <c r="G11" s="43" t="n">
        <v>59</v>
      </c>
      <c r="H11" s="43" t="n">
        <v>50</v>
      </c>
      <c r="I11" s="43" t="n">
        <v>4</v>
      </c>
      <c r="J11" s="43" t="n">
        <v>9</v>
      </c>
      <c r="K11" s="43" t="n">
        <v>9</v>
      </c>
      <c r="L11" s="43" t="n">
        <v>10</v>
      </c>
      <c r="M11" s="43" t="n">
        <v>14</v>
      </c>
      <c r="N11" s="43" t="n">
        <v>5</v>
      </c>
      <c r="O11" s="43" t="n">
        <v>14</v>
      </c>
      <c r="P11" s="43" t="n">
        <v>6</v>
      </c>
      <c r="Q11" s="43" t="n">
        <v>6</v>
      </c>
      <c r="R11" s="43" t="n">
        <v>6</v>
      </c>
      <c r="S11" s="43" t="n">
        <v>12</v>
      </c>
      <c r="T11" s="44" t="n">
        <v>14</v>
      </c>
      <c r="W11" s="47" t="s">
        <v>13</v>
      </c>
      <c r="X11" s="41"/>
      <c r="Y11" s="46"/>
    </row>
    <row r="12" s="40" customFormat="true" ht="13.5" hidden="false" customHeight="false" outlineLevel="0" collapsed="false">
      <c r="C12" s="47" t="s">
        <v>14</v>
      </c>
      <c r="D12" s="41"/>
      <c r="E12" s="42"/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4" t="n">
        <v>0</v>
      </c>
      <c r="W12" s="47" t="s">
        <v>14</v>
      </c>
      <c r="X12" s="41"/>
      <c r="Y12" s="46"/>
    </row>
    <row r="13" s="40" customFormat="true" ht="13.5" hidden="false" customHeight="false" outlineLevel="0" collapsed="false">
      <c r="C13" s="47" t="s">
        <v>15</v>
      </c>
      <c r="D13" s="41"/>
      <c r="E13" s="42"/>
      <c r="F13" s="43" t="n">
        <v>104</v>
      </c>
      <c r="G13" s="43" t="n">
        <v>0</v>
      </c>
      <c r="H13" s="43" t="n">
        <v>104</v>
      </c>
      <c r="I13" s="43" t="n">
        <v>0</v>
      </c>
      <c r="J13" s="43" t="n">
        <v>16</v>
      </c>
      <c r="K13" s="43" t="n">
        <v>0</v>
      </c>
      <c r="L13" s="43" t="n">
        <v>20</v>
      </c>
      <c r="M13" s="43" t="n">
        <v>0</v>
      </c>
      <c r="N13" s="43" t="n">
        <v>21</v>
      </c>
      <c r="O13" s="43" t="n">
        <v>0</v>
      </c>
      <c r="P13" s="43" t="n">
        <v>17</v>
      </c>
      <c r="Q13" s="43" t="n">
        <v>0</v>
      </c>
      <c r="R13" s="43" t="n">
        <v>24</v>
      </c>
      <c r="S13" s="43" t="n">
        <v>0</v>
      </c>
      <c r="T13" s="44" t="n">
        <v>6</v>
      </c>
      <c r="W13" s="47" t="s">
        <v>15</v>
      </c>
      <c r="X13" s="41"/>
      <c r="Y13" s="46"/>
    </row>
    <row r="14" s="40" customFormat="true" ht="13.5" hidden="false" customHeight="false" outlineLevel="0" collapsed="false">
      <c r="C14" s="47" t="s">
        <v>16</v>
      </c>
      <c r="D14" s="41"/>
      <c r="E14" s="42"/>
      <c r="F14" s="43" t="n">
        <v>805</v>
      </c>
      <c r="G14" s="43" t="n">
        <v>239</v>
      </c>
      <c r="H14" s="43" t="n">
        <v>566</v>
      </c>
      <c r="I14" s="43" t="n">
        <v>52</v>
      </c>
      <c r="J14" s="43" t="n">
        <v>94</v>
      </c>
      <c r="K14" s="43" t="n">
        <v>47</v>
      </c>
      <c r="L14" s="43" t="n">
        <v>107</v>
      </c>
      <c r="M14" s="43" t="n">
        <v>41</v>
      </c>
      <c r="N14" s="43" t="n">
        <v>75</v>
      </c>
      <c r="O14" s="43" t="n">
        <v>43</v>
      </c>
      <c r="P14" s="43" t="n">
        <v>105</v>
      </c>
      <c r="Q14" s="43" t="n">
        <v>25</v>
      </c>
      <c r="R14" s="43" t="n">
        <v>96</v>
      </c>
      <c r="S14" s="43" t="n">
        <v>31</v>
      </c>
      <c r="T14" s="44" t="n">
        <v>89</v>
      </c>
      <c r="W14" s="47" t="s">
        <v>16</v>
      </c>
      <c r="X14" s="41"/>
      <c r="Y14" s="46"/>
    </row>
    <row r="15" s="40" customFormat="true" ht="13.5" hidden="false" customHeight="false" outlineLevel="0" collapsed="false">
      <c r="C15" s="47" t="s">
        <v>17</v>
      </c>
      <c r="D15" s="41"/>
      <c r="E15" s="42"/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4" t="n">
        <v>0</v>
      </c>
      <c r="W15" s="47" t="s">
        <v>17</v>
      </c>
      <c r="X15" s="41"/>
      <c r="Y15" s="46"/>
    </row>
    <row r="16" s="40" customFormat="true" ht="13.5" hidden="false" customHeight="false" outlineLevel="0" collapsed="false">
      <c r="C16" s="41"/>
      <c r="D16" s="41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W16" s="41"/>
      <c r="X16" s="41"/>
      <c r="Y16" s="46"/>
    </row>
    <row r="17" s="40" customFormat="true" ht="13.5" hidden="false" customHeight="false" outlineLevel="0" collapsed="false">
      <c r="C17" s="47" t="s">
        <v>18</v>
      </c>
      <c r="D17" s="41"/>
      <c r="E17" s="42"/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4" t="n">
        <v>0</v>
      </c>
      <c r="W17" s="47" t="s">
        <v>18</v>
      </c>
      <c r="X17" s="41"/>
      <c r="Y17" s="46"/>
    </row>
    <row r="18" s="40" customFormat="true" ht="13.5" hidden="false" customHeight="false" outlineLevel="0" collapsed="false">
      <c r="C18" s="47" t="s">
        <v>19</v>
      </c>
      <c r="D18" s="41"/>
      <c r="E18" s="42"/>
      <c r="F18" s="43" t="n">
        <v>768</v>
      </c>
      <c r="G18" s="43" t="n">
        <v>242</v>
      </c>
      <c r="H18" s="43" t="n">
        <v>526</v>
      </c>
      <c r="I18" s="43" t="n">
        <v>40</v>
      </c>
      <c r="J18" s="43" t="n">
        <v>87</v>
      </c>
      <c r="K18" s="43" t="n">
        <v>42</v>
      </c>
      <c r="L18" s="43" t="n">
        <v>68</v>
      </c>
      <c r="M18" s="43" t="n">
        <v>46</v>
      </c>
      <c r="N18" s="43" t="n">
        <v>96</v>
      </c>
      <c r="O18" s="43" t="n">
        <v>42</v>
      </c>
      <c r="P18" s="43" t="n">
        <v>84</v>
      </c>
      <c r="Q18" s="43" t="n">
        <v>41</v>
      </c>
      <c r="R18" s="43" t="n">
        <v>101</v>
      </c>
      <c r="S18" s="43" t="n">
        <v>31</v>
      </c>
      <c r="T18" s="44" t="n">
        <v>90</v>
      </c>
      <c r="W18" s="47" t="s">
        <v>19</v>
      </c>
      <c r="X18" s="41"/>
      <c r="Y18" s="46"/>
    </row>
    <row r="19" s="40" customFormat="true" ht="13.5" hidden="false" customHeight="false" outlineLevel="0" collapsed="false">
      <c r="C19" s="47" t="s">
        <v>20</v>
      </c>
      <c r="D19" s="41"/>
      <c r="E19" s="42"/>
      <c r="F19" s="43" t="n">
        <v>438</v>
      </c>
      <c r="G19" s="43" t="n">
        <v>207</v>
      </c>
      <c r="H19" s="43" t="n">
        <v>231</v>
      </c>
      <c r="I19" s="43" t="n">
        <v>46</v>
      </c>
      <c r="J19" s="43" t="n">
        <v>48</v>
      </c>
      <c r="K19" s="43" t="n">
        <v>41</v>
      </c>
      <c r="L19" s="43" t="n">
        <v>46</v>
      </c>
      <c r="M19" s="43" t="n">
        <v>34</v>
      </c>
      <c r="N19" s="43" t="n">
        <v>36</v>
      </c>
      <c r="O19" s="43" t="n">
        <v>33</v>
      </c>
      <c r="P19" s="43" t="n">
        <v>44</v>
      </c>
      <c r="Q19" s="43" t="n">
        <v>29</v>
      </c>
      <c r="R19" s="43" t="n">
        <v>30</v>
      </c>
      <c r="S19" s="43" t="n">
        <v>24</v>
      </c>
      <c r="T19" s="44" t="n">
        <v>27</v>
      </c>
      <c r="W19" s="47" t="s">
        <v>20</v>
      </c>
      <c r="X19" s="41"/>
      <c r="Y19" s="46"/>
    </row>
    <row r="20" s="40" customFormat="true" ht="13.5" hidden="false" customHeight="false" outlineLevel="0" collapsed="false">
      <c r="C20" s="47" t="s">
        <v>21</v>
      </c>
      <c r="D20" s="41"/>
      <c r="E20" s="42"/>
      <c r="F20" s="43" t="n">
        <v>414</v>
      </c>
      <c r="G20" s="43" t="n">
        <v>207</v>
      </c>
      <c r="H20" s="43" t="n">
        <v>207</v>
      </c>
      <c r="I20" s="43" t="n">
        <v>25</v>
      </c>
      <c r="J20" s="43" t="n">
        <v>26</v>
      </c>
      <c r="K20" s="43" t="n">
        <v>34</v>
      </c>
      <c r="L20" s="43" t="n">
        <v>45</v>
      </c>
      <c r="M20" s="43" t="n">
        <v>40</v>
      </c>
      <c r="N20" s="43" t="n">
        <v>33</v>
      </c>
      <c r="O20" s="43" t="n">
        <v>34</v>
      </c>
      <c r="P20" s="43" t="n">
        <v>39</v>
      </c>
      <c r="Q20" s="43" t="n">
        <v>35</v>
      </c>
      <c r="R20" s="43" t="n">
        <v>36</v>
      </c>
      <c r="S20" s="43" t="n">
        <v>39</v>
      </c>
      <c r="T20" s="44" t="n">
        <v>28</v>
      </c>
      <c r="W20" s="47" t="s">
        <v>21</v>
      </c>
      <c r="X20" s="41"/>
      <c r="Y20" s="46"/>
    </row>
    <row r="21" s="40" customFormat="true" ht="13.5" hidden="false" customHeight="false" outlineLevel="0" collapsed="false">
      <c r="C21" s="47" t="s">
        <v>22</v>
      </c>
      <c r="D21" s="41"/>
      <c r="E21" s="42"/>
      <c r="F21" s="43" t="n">
        <v>562</v>
      </c>
      <c r="G21" s="43" t="n">
        <v>242</v>
      </c>
      <c r="H21" s="43" t="n">
        <v>320</v>
      </c>
      <c r="I21" s="43" t="n">
        <v>50</v>
      </c>
      <c r="J21" s="43" t="n">
        <v>56</v>
      </c>
      <c r="K21" s="43" t="n">
        <v>48</v>
      </c>
      <c r="L21" s="43" t="n">
        <v>59</v>
      </c>
      <c r="M21" s="43" t="n">
        <v>39</v>
      </c>
      <c r="N21" s="43" t="n">
        <v>64</v>
      </c>
      <c r="O21" s="43" t="n">
        <v>49</v>
      </c>
      <c r="P21" s="43" t="n">
        <v>53</v>
      </c>
      <c r="Q21" s="43" t="n">
        <v>41</v>
      </c>
      <c r="R21" s="43" t="n">
        <v>66</v>
      </c>
      <c r="S21" s="43" t="n">
        <v>15</v>
      </c>
      <c r="T21" s="44" t="n">
        <v>22</v>
      </c>
      <c r="W21" s="47" t="s">
        <v>22</v>
      </c>
      <c r="X21" s="41"/>
      <c r="Y21" s="46"/>
    </row>
    <row r="22" s="40" customFormat="true" ht="13.5" hidden="false" customHeight="false" outlineLevel="0" collapsed="false">
      <c r="C22" s="41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W22" s="41"/>
      <c r="X22" s="41"/>
      <c r="Y22" s="46"/>
    </row>
    <row r="23" s="40" customFormat="true" ht="13.5" hidden="false" customHeight="false" outlineLevel="0" collapsed="false">
      <c r="C23" s="47" t="s">
        <v>23</v>
      </c>
      <c r="D23" s="41"/>
      <c r="E23" s="42"/>
      <c r="F23" s="43" t="n">
        <v>2126</v>
      </c>
      <c r="G23" s="43" t="n">
        <v>1052</v>
      </c>
      <c r="H23" s="43" t="n">
        <v>1074</v>
      </c>
      <c r="I23" s="43" t="n">
        <v>188</v>
      </c>
      <c r="J23" s="43" t="n">
        <v>211</v>
      </c>
      <c r="K23" s="43" t="n">
        <v>203</v>
      </c>
      <c r="L23" s="43" t="n">
        <v>212</v>
      </c>
      <c r="M23" s="43" t="n">
        <v>203</v>
      </c>
      <c r="N23" s="43" t="n">
        <v>203</v>
      </c>
      <c r="O23" s="43" t="n">
        <v>171</v>
      </c>
      <c r="P23" s="43" t="n">
        <v>150</v>
      </c>
      <c r="Q23" s="43" t="n">
        <v>139</v>
      </c>
      <c r="R23" s="43" t="n">
        <v>152</v>
      </c>
      <c r="S23" s="43" t="n">
        <v>148</v>
      </c>
      <c r="T23" s="44" t="n">
        <v>146</v>
      </c>
      <c r="W23" s="47" t="s">
        <v>23</v>
      </c>
      <c r="X23" s="41"/>
      <c r="Y23" s="46"/>
    </row>
    <row r="24" s="40" customFormat="true" ht="13.5" hidden="false" customHeight="false" outlineLevel="0" collapsed="false">
      <c r="C24" s="47" t="s">
        <v>24</v>
      </c>
      <c r="D24" s="41"/>
      <c r="E24" s="42"/>
      <c r="F24" s="43" t="n">
        <v>3363</v>
      </c>
      <c r="G24" s="43" t="n">
        <v>1421</v>
      </c>
      <c r="H24" s="43" t="n">
        <v>1942</v>
      </c>
      <c r="I24" s="43" t="n">
        <v>243</v>
      </c>
      <c r="J24" s="43" t="n">
        <v>333</v>
      </c>
      <c r="K24" s="43" t="n">
        <v>236</v>
      </c>
      <c r="L24" s="43" t="n">
        <v>340</v>
      </c>
      <c r="M24" s="43" t="n">
        <v>245</v>
      </c>
      <c r="N24" s="43" t="n">
        <v>332</v>
      </c>
      <c r="O24" s="43" t="n">
        <v>244</v>
      </c>
      <c r="P24" s="43" t="n">
        <v>330</v>
      </c>
      <c r="Q24" s="43" t="n">
        <v>253</v>
      </c>
      <c r="R24" s="43" t="n">
        <v>307</v>
      </c>
      <c r="S24" s="43" t="n">
        <v>200</v>
      </c>
      <c r="T24" s="44" t="n">
        <v>300</v>
      </c>
      <c r="W24" s="47" t="s">
        <v>24</v>
      </c>
      <c r="X24" s="41"/>
      <c r="Y24" s="46"/>
    </row>
    <row r="25" s="40" customFormat="true" ht="13.5" hidden="false" customHeight="false" outlineLevel="0" collapsed="false">
      <c r="C25" s="47" t="s">
        <v>25</v>
      </c>
      <c r="D25" s="41"/>
      <c r="E25" s="42"/>
      <c r="F25" s="43" t="n">
        <v>27006</v>
      </c>
      <c r="G25" s="43" t="n">
        <v>10810</v>
      </c>
      <c r="H25" s="43" t="n">
        <v>16196</v>
      </c>
      <c r="I25" s="43" t="n">
        <v>1807</v>
      </c>
      <c r="J25" s="43" t="n">
        <v>2702</v>
      </c>
      <c r="K25" s="43" t="n">
        <v>1844</v>
      </c>
      <c r="L25" s="43" t="n">
        <v>2732</v>
      </c>
      <c r="M25" s="43" t="n">
        <v>1787</v>
      </c>
      <c r="N25" s="43" t="n">
        <v>2725</v>
      </c>
      <c r="O25" s="43" t="n">
        <v>1811</v>
      </c>
      <c r="P25" s="43" t="n">
        <v>2684</v>
      </c>
      <c r="Q25" s="43" t="n">
        <v>1802</v>
      </c>
      <c r="R25" s="43" t="n">
        <v>2669</v>
      </c>
      <c r="S25" s="43" t="n">
        <v>1759</v>
      </c>
      <c r="T25" s="44" t="n">
        <v>2684</v>
      </c>
      <c r="W25" s="47" t="s">
        <v>25</v>
      </c>
      <c r="X25" s="41"/>
      <c r="Y25" s="46"/>
    </row>
    <row r="26" s="40" customFormat="true" ht="13.5" hidden="false" customHeight="false" outlineLevel="0" collapsed="false">
      <c r="C26" s="47" t="s">
        <v>26</v>
      </c>
      <c r="D26" s="41"/>
      <c r="E26" s="42"/>
      <c r="F26" s="43" t="n">
        <v>10983</v>
      </c>
      <c r="G26" s="43" t="n">
        <v>4059</v>
      </c>
      <c r="H26" s="43" t="n">
        <v>6924</v>
      </c>
      <c r="I26" s="43" t="n">
        <v>713</v>
      </c>
      <c r="J26" s="43" t="n">
        <v>1140</v>
      </c>
      <c r="K26" s="43" t="n">
        <v>711</v>
      </c>
      <c r="L26" s="43" t="n">
        <v>1172</v>
      </c>
      <c r="M26" s="43" t="n">
        <v>700</v>
      </c>
      <c r="N26" s="43" t="n">
        <v>1162</v>
      </c>
      <c r="O26" s="43" t="n">
        <v>662</v>
      </c>
      <c r="P26" s="43" t="n">
        <v>1176</v>
      </c>
      <c r="Q26" s="43" t="n">
        <v>661</v>
      </c>
      <c r="R26" s="43" t="n">
        <v>1125</v>
      </c>
      <c r="S26" s="43" t="n">
        <v>612</v>
      </c>
      <c r="T26" s="44" t="n">
        <v>1149</v>
      </c>
      <c r="W26" s="47" t="s">
        <v>26</v>
      </c>
      <c r="X26" s="41"/>
      <c r="Y26" s="46"/>
    </row>
    <row r="27" s="40" customFormat="true" ht="13.5" hidden="false" customHeight="false" outlineLevel="0" collapsed="false">
      <c r="C27" s="47" t="s">
        <v>27</v>
      </c>
      <c r="D27" s="41"/>
      <c r="E27" s="42"/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4" t="n">
        <v>0</v>
      </c>
      <c r="W27" s="47" t="s">
        <v>27</v>
      </c>
      <c r="X27" s="41"/>
      <c r="Y27" s="46"/>
    </row>
    <row r="28" s="40" customFormat="true" ht="13.5" hidden="false" customHeight="false" outlineLevel="0" collapsed="false">
      <c r="C28" s="41"/>
      <c r="D28" s="41"/>
      <c r="E28" s="42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W28" s="41"/>
      <c r="X28" s="41"/>
      <c r="Y28" s="46"/>
    </row>
    <row r="29" s="40" customFormat="true" ht="13.5" hidden="false" customHeight="false" outlineLevel="0" collapsed="false">
      <c r="C29" s="47" t="s">
        <v>28</v>
      </c>
      <c r="D29" s="41"/>
      <c r="E29" s="42"/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4" t="n">
        <v>0</v>
      </c>
      <c r="W29" s="47" t="s">
        <v>28</v>
      </c>
      <c r="X29" s="41"/>
      <c r="Y29" s="46"/>
    </row>
    <row r="30" s="40" customFormat="true" ht="13.5" hidden="false" customHeight="false" outlineLevel="0" collapsed="false">
      <c r="C30" s="47" t="s">
        <v>29</v>
      </c>
      <c r="D30" s="41"/>
      <c r="E30" s="42"/>
      <c r="F30" s="43" t="n">
        <v>146</v>
      </c>
      <c r="G30" s="43" t="n">
        <v>58</v>
      </c>
      <c r="H30" s="43" t="n">
        <v>88</v>
      </c>
      <c r="I30" s="43" t="n">
        <v>11</v>
      </c>
      <c r="J30" s="43" t="n">
        <v>5</v>
      </c>
      <c r="K30" s="43" t="n">
        <v>7</v>
      </c>
      <c r="L30" s="43" t="n">
        <v>15</v>
      </c>
      <c r="M30" s="43" t="n">
        <v>11</v>
      </c>
      <c r="N30" s="43" t="n">
        <v>12</v>
      </c>
      <c r="O30" s="43" t="n">
        <v>8</v>
      </c>
      <c r="P30" s="43" t="n">
        <v>20</v>
      </c>
      <c r="Q30" s="43" t="n">
        <v>11</v>
      </c>
      <c r="R30" s="43" t="n">
        <v>24</v>
      </c>
      <c r="S30" s="43" t="n">
        <v>10</v>
      </c>
      <c r="T30" s="44" t="n">
        <v>12</v>
      </c>
      <c r="W30" s="47" t="s">
        <v>29</v>
      </c>
      <c r="X30" s="41"/>
      <c r="Y30" s="46"/>
    </row>
    <row r="31" s="40" customFormat="true" ht="13.5" hidden="false" customHeight="false" outlineLevel="0" collapsed="false">
      <c r="C31" s="47" t="s">
        <v>30</v>
      </c>
      <c r="D31" s="41"/>
      <c r="E31" s="42"/>
      <c r="F31" s="43" t="n">
        <v>25</v>
      </c>
      <c r="G31" s="43" t="n">
        <v>15</v>
      </c>
      <c r="H31" s="43" t="n">
        <v>10</v>
      </c>
      <c r="I31" s="43" t="n">
        <v>0</v>
      </c>
      <c r="J31" s="43" t="n">
        <v>1</v>
      </c>
      <c r="K31" s="43" t="n">
        <v>5</v>
      </c>
      <c r="L31" s="43" t="n">
        <v>2</v>
      </c>
      <c r="M31" s="43" t="n">
        <v>0</v>
      </c>
      <c r="N31" s="43" t="n">
        <v>1</v>
      </c>
      <c r="O31" s="43" t="n">
        <v>3</v>
      </c>
      <c r="P31" s="43" t="n">
        <v>1</v>
      </c>
      <c r="Q31" s="43" t="n">
        <v>2</v>
      </c>
      <c r="R31" s="43" t="n">
        <v>3</v>
      </c>
      <c r="S31" s="43" t="n">
        <v>5</v>
      </c>
      <c r="T31" s="44" t="n">
        <v>2</v>
      </c>
      <c r="W31" s="47" t="s">
        <v>30</v>
      </c>
      <c r="X31" s="41"/>
      <c r="Y31" s="46"/>
    </row>
    <row r="32" s="40" customFormat="true" ht="13.5" hidden="false" customHeight="false" outlineLevel="0" collapsed="false">
      <c r="C32" s="47" t="s">
        <v>31</v>
      </c>
      <c r="D32" s="41"/>
      <c r="E32" s="42"/>
      <c r="F32" s="43" t="n">
        <v>780</v>
      </c>
      <c r="G32" s="43" t="n">
        <v>421</v>
      </c>
      <c r="H32" s="43" t="n">
        <v>359</v>
      </c>
      <c r="I32" s="43" t="n">
        <v>82</v>
      </c>
      <c r="J32" s="43" t="n">
        <v>55</v>
      </c>
      <c r="K32" s="43" t="n">
        <v>63</v>
      </c>
      <c r="L32" s="43" t="n">
        <v>72</v>
      </c>
      <c r="M32" s="43" t="n">
        <v>66</v>
      </c>
      <c r="N32" s="43" t="n">
        <v>67</v>
      </c>
      <c r="O32" s="43" t="n">
        <v>75</v>
      </c>
      <c r="P32" s="43" t="n">
        <v>54</v>
      </c>
      <c r="Q32" s="43" t="n">
        <v>56</v>
      </c>
      <c r="R32" s="43" t="n">
        <v>56</v>
      </c>
      <c r="S32" s="43" t="n">
        <v>79</v>
      </c>
      <c r="T32" s="44" t="n">
        <v>55</v>
      </c>
      <c r="W32" s="47" t="s">
        <v>31</v>
      </c>
      <c r="X32" s="41"/>
      <c r="Y32" s="46"/>
    </row>
    <row r="33" s="40" customFormat="true" ht="13.5" hidden="false" customHeight="false" outlineLevel="0" collapsed="false">
      <c r="C33" s="47" t="s">
        <v>32</v>
      </c>
      <c r="D33" s="41"/>
      <c r="E33" s="42"/>
      <c r="F33" s="43" t="n">
        <v>239</v>
      </c>
      <c r="G33" s="43" t="n">
        <v>119</v>
      </c>
      <c r="H33" s="43" t="n">
        <v>120</v>
      </c>
      <c r="I33" s="43" t="n">
        <v>32</v>
      </c>
      <c r="J33" s="43" t="n">
        <v>19</v>
      </c>
      <c r="K33" s="43" t="n">
        <v>21</v>
      </c>
      <c r="L33" s="43" t="n">
        <v>26</v>
      </c>
      <c r="M33" s="43" t="n">
        <v>15</v>
      </c>
      <c r="N33" s="43" t="n">
        <v>22</v>
      </c>
      <c r="O33" s="43" t="n">
        <v>16</v>
      </c>
      <c r="P33" s="43" t="n">
        <v>22</v>
      </c>
      <c r="Q33" s="43" t="n">
        <v>20</v>
      </c>
      <c r="R33" s="43" t="n">
        <v>15</v>
      </c>
      <c r="S33" s="43" t="n">
        <v>15</v>
      </c>
      <c r="T33" s="44" t="n">
        <v>16</v>
      </c>
      <c r="W33" s="47" t="s">
        <v>32</v>
      </c>
      <c r="X33" s="41"/>
      <c r="Y33" s="46"/>
    </row>
    <row r="34" s="40" customFormat="true" ht="13.5" hidden="false" customHeight="false" outlineLevel="0" collapsed="false">
      <c r="C34" s="41"/>
      <c r="D34" s="41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W34" s="41"/>
      <c r="X34" s="41"/>
      <c r="Y34" s="46"/>
    </row>
    <row r="35" s="40" customFormat="true" ht="13.5" hidden="false" customHeight="false" outlineLevel="0" collapsed="false">
      <c r="C35" s="47" t="s">
        <v>33</v>
      </c>
      <c r="D35" s="41"/>
      <c r="E35" s="42"/>
      <c r="F35" s="43" t="n">
        <v>305</v>
      </c>
      <c r="G35" s="43" t="n">
        <v>147</v>
      </c>
      <c r="H35" s="43" t="n">
        <v>158</v>
      </c>
      <c r="I35" s="43" t="n">
        <v>30</v>
      </c>
      <c r="J35" s="43" t="n">
        <v>29</v>
      </c>
      <c r="K35" s="43" t="n">
        <v>33</v>
      </c>
      <c r="L35" s="43" t="n">
        <v>30</v>
      </c>
      <c r="M35" s="43" t="n">
        <v>27</v>
      </c>
      <c r="N35" s="43" t="n">
        <v>36</v>
      </c>
      <c r="O35" s="43" t="n">
        <v>29</v>
      </c>
      <c r="P35" s="43" t="n">
        <v>29</v>
      </c>
      <c r="Q35" s="43" t="n">
        <v>17</v>
      </c>
      <c r="R35" s="43" t="n">
        <v>15</v>
      </c>
      <c r="S35" s="43" t="n">
        <v>11</v>
      </c>
      <c r="T35" s="44" t="n">
        <v>19</v>
      </c>
      <c r="W35" s="47" t="s">
        <v>33</v>
      </c>
      <c r="X35" s="41"/>
      <c r="Y35" s="46"/>
    </row>
    <row r="36" s="40" customFormat="true" ht="13.5" hidden="false" customHeight="false" outlineLevel="0" collapsed="false">
      <c r="C36" s="47" t="s">
        <v>34</v>
      </c>
      <c r="D36" s="41"/>
      <c r="E36" s="42"/>
      <c r="F36" s="43" t="n">
        <v>1356</v>
      </c>
      <c r="G36" s="43" t="n">
        <v>579</v>
      </c>
      <c r="H36" s="43" t="n">
        <v>777</v>
      </c>
      <c r="I36" s="43" t="n">
        <v>97</v>
      </c>
      <c r="J36" s="43" t="n">
        <v>109</v>
      </c>
      <c r="K36" s="43" t="n">
        <v>85</v>
      </c>
      <c r="L36" s="43" t="n">
        <v>153</v>
      </c>
      <c r="M36" s="43" t="n">
        <v>102</v>
      </c>
      <c r="N36" s="43" t="n">
        <v>124</v>
      </c>
      <c r="O36" s="43" t="n">
        <v>114</v>
      </c>
      <c r="P36" s="43" t="n">
        <v>134</v>
      </c>
      <c r="Q36" s="43" t="n">
        <v>87</v>
      </c>
      <c r="R36" s="43" t="n">
        <v>132</v>
      </c>
      <c r="S36" s="43" t="n">
        <v>94</v>
      </c>
      <c r="T36" s="44" t="n">
        <v>125</v>
      </c>
      <c r="W36" s="47" t="s">
        <v>34</v>
      </c>
      <c r="X36" s="41"/>
      <c r="Y36" s="46"/>
    </row>
    <row r="37" s="40" customFormat="true" ht="13.5" hidden="false" customHeight="false" outlineLevel="0" collapsed="false">
      <c r="C37" s="47" t="s">
        <v>35</v>
      </c>
      <c r="D37" s="41"/>
      <c r="E37" s="42"/>
      <c r="F37" s="43" t="n">
        <v>725</v>
      </c>
      <c r="G37" s="43" t="n">
        <v>184</v>
      </c>
      <c r="H37" s="43" t="n">
        <v>541</v>
      </c>
      <c r="I37" s="43" t="n">
        <v>44</v>
      </c>
      <c r="J37" s="43" t="n">
        <v>107</v>
      </c>
      <c r="K37" s="43" t="n">
        <v>46</v>
      </c>
      <c r="L37" s="43" t="n">
        <v>107</v>
      </c>
      <c r="M37" s="43" t="n">
        <v>46</v>
      </c>
      <c r="N37" s="43" t="n">
        <v>105</v>
      </c>
      <c r="O37" s="43" t="n">
        <v>48</v>
      </c>
      <c r="P37" s="43" t="n">
        <v>106</v>
      </c>
      <c r="Q37" s="43" t="n">
        <v>0</v>
      </c>
      <c r="R37" s="43" t="n">
        <v>57</v>
      </c>
      <c r="S37" s="43" t="n">
        <v>0</v>
      </c>
      <c r="T37" s="44" t="n">
        <v>59</v>
      </c>
      <c r="W37" s="47" t="s">
        <v>35</v>
      </c>
      <c r="X37" s="41"/>
      <c r="Y37" s="46"/>
    </row>
    <row r="38" s="40" customFormat="true" ht="13.5" hidden="false" customHeight="false" outlineLevel="0" collapsed="false">
      <c r="C38" s="47" t="s">
        <v>36</v>
      </c>
      <c r="D38" s="41"/>
      <c r="E38" s="42"/>
      <c r="F38" s="43" t="n">
        <v>659</v>
      </c>
      <c r="G38" s="43" t="n">
        <v>334</v>
      </c>
      <c r="H38" s="43" t="n">
        <v>325</v>
      </c>
      <c r="I38" s="43" t="n">
        <v>59</v>
      </c>
      <c r="J38" s="43" t="n">
        <v>59</v>
      </c>
      <c r="K38" s="43" t="n">
        <v>65</v>
      </c>
      <c r="L38" s="43" t="n">
        <v>63</v>
      </c>
      <c r="M38" s="43" t="n">
        <v>57</v>
      </c>
      <c r="N38" s="43" t="n">
        <v>58</v>
      </c>
      <c r="O38" s="43" t="n">
        <v>59</v>
      </c>
      <c r="P38" s="43" t="n">
        <v>50</v>
      </c>
      <c r="Q38" s="43" t="n">
        <v>48</v>
      </c>
      <c r="R38" s="43" t="n">
        <v>48</v>
      </c>
      <c r="S38" s="43" t="n">
        <v>46</v>
      </c>
      <c r="T38" s="44" t="n">
        <v>47</v>
      </c>
      <c r="W38" s="47" t="s">
        <v>36</v>
      </c>
      <c r="X38" s="41"/>
      <c r="Y38" s="46"/>
    </row>
    <row r="39" s="40" customFormat="true" ht="13.5" hidden="false" customHeight="false" outlineLevel="0" collapsed="false">
      <c r="C39" s="47" t="s">
        <v>37</v>
      </c>
      <c r="D39" s="41"/>
      <c r="E39" s="42"/>
      <c r="F39" s="43" t="n">
        <v>188</v>
      </c>
      <c r="G39" s="43" t="n">
        <v>97</v>
      </c>
      <c r="H39" s="43" t="n">
        <v>91</v>
      </c>
      <c r="I39" s="43" t="n">
        <v>17</v>
      </c>
      <c r="J39" s="43" t="n">
        <v>19</v>
      </c>
      <c r="K39" s="43" t="n">
        <v>18</v>
      </c>
      <c r="L39" s="43" t="n">
        <v>18</v>
      </c>
      <c r="M39" s="43" t="n">
        <v>13</v>
      </c>
      <c r="N39" s="43" t="n">
        <v>18</v>
      </c>
      <c r="O39" s="43" t="n">
        <v>14</v>
      </c>
      <c r="P39" s="43" t="n">
        <v>10</v>
      </c>
      <c r="Q39" s="43" t="n">
        <v>20</v>
      </c>
      <c r="R39" s="43" t="n">
        <v>5</v>
      </c>
      <c r="S39" s="43" t="n">
        <v>15</v>
      </c>
      <c r="T39" s="44" t="n">
        <v>21</v>
      </c>
      <c r="W39" s="47" t="s">
        <v>37</v>
      </c>
      <c r="X39" s="41"/>
      <c r="Y39" s="46"/>
    </row>
    <row r="40" s="40" customFormat="true" ht="13.5" hidden="false" customHeight="false" outlineLevel="0" collapsed="false">
      <c r="C40" s="41"/>
      <c r="D40" s="41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W40" s="41"/>
      <c r="X40" s="41"/>
      <c r="Y40" s="46"/>
    </row>
    <row r="41" s="40" customFormat="true" ht="13.5" hidden="false" customHeight="false" outlineLevel="0" collapsed="false">
      <c r="C41" s="47" t="s">
        <v>38</v>
      </c>
      <c r="D41" s="41"/>
      <c r="E41" s="42"/>
      <c r="F41" s="43" t="n">
        <v>4181</v>
      </c>
      <c r="G41" s="43" t="n">
        <v>1801</v>
      </c>
      <c r="H41" s="43" t="n">
        <v>2380</v>
      </c>
      <c r="I41" s="43" t="n">
        <v>304</v>
      </c>
      <c r="J41" s="43" t="n">
        <v>413</v>
      </c>
      <c r="K41" s="43" t="n">
        <v>297</v>
      </c>
      <c r="L41" s="43" t="n">
        <v>400</v>
      </c>
      <c r="M41" s="43" t="n">
        <v>321</v>
      </c>
      <c r="N41" s="43" t="n">
        <v>400</v>
      </c>
      <c r="O41" s="43" t="n">
        <v>318</v>
      </c>
      <c r="P41" s="43" t="n">
        <v>397</v>
      </c>
      <c r="Q41" s="43" t="n">
        <v>288</v>
      </c>
      <c r="R41" s="43" t="n">
        <v>395</v>
      </c>
      <c r="S41" s="43" t="n">
        <v>273</v>
      </c>
      <c r="T41" s="44" t="n">
        <v>375</v>
      </c>
      <c r="W41" s="47" t="s">
        <v>38</v>
      </c>
      <c r="X41" s="41"/>
      <c r="Y41" s="46"/>
    </row>
    <row r="42" s="40" customFormat="true" ht="13.5" hidden="false" customHeight="false" outlineLevel="0" collapsed="false">
      <c r="C42" s="47" t="s">
        <v>39</v>
      </c>
      <c r="D42" s="41"/>
      <c r="E42" s="42"/>
      <c r="F42" s="43" t="n">
        <v>8135</v>
      </c>
      <c r="G42" s="43" t="n">
        <v>3641</v>
      </c>
      <c r="H42" s="43" t="n">
        <v>4494</v>
      </c>
      <c r="I42" s="43" t="n">
        <v>621</v>
      </c>
      <c r="J42" s="43" t="n">
        <v>766</v>
      </c>
      <c r="K42" s="43" t="n">
        <v>616</v>
      </c>
      <c r="L42" s="43" t="n">
        <v>781</v>
      </c>
      <c r="M42" s="43" t="n">
        <v>604</v>
      </c>
      <c r="N42" s="43" t="n">
        <v>773</v>
      </c>
      <c r="O42" s="43" t="n">
        <v>610</v>
      </c>
      <c r="P42" s="43" t="n">
        <v>739</v>
      </c>
      <c r="Q42" s="43" t="n">
        <v>610</v>
      </c>
      <c r="R42" s="43" t="n">
        <v>755</v>
      </c>
      <c r="S42" s="43" t="n">
        <v>580</v>
      </c>
      <c r="T42" s="44" t="n">
        <v>680</v>
      </c>
      <c r="W42" s="47" t="s">
        <v>39</v>
      </c>
      <c r="X42" s="41"/>
      <c r="Y42" s="46"/>
    </row>
    <row r="43" s="40" customFormat="true" ht="13.5" hidden="false" customHeight="false" outlineLevel="0" collapsed="false">
      <c r="C43" s="47" t="s">
        <v>40</v>
      </c>
      <c r="D43" s="41"/>
      <c r="E43" s="42"/>
      <c r="F43" s="43" t="n">
        <v>3893</v>
      </c>
      <c r="G43" s="43" t="n">
        <v>1313</v>
      </c>
      <c r="H43" s="43" t="n">
        <v>2580</v>
      </c>
      <c r="I43" s="43" t="n">
        <v>231</v>
      </c>
      <c r="J43" s="43" t="n">
        <v>432</v>
      </c>
      <c r="K43" s="43" t="n">
        <v>237</v>
      </c>
      <c r="L43" s="43" t="n">
        <v>440</v>
      </c>
      <c r="M43" s="43" t="n">
        <v>235</v>
      </c>
      <c r="N43" s="43" t="n">
        <v>441</v>
      </c>
      <c r="O43" s="43" t="n">
        <v>227</v>
      </c>
      <c r="P43" s="43" t="n">
        <v>469</v>
      </c>
      <c r="Q43" s="43" t="n">
        <v>185</v>
      </c>
      <c r="R43" s="43" t="n">
        <v>420</v>
      </c>
      <c r="S43" s="43" t="n">
        <v>198</v>
      </c>
      <c r="T43" s="44" t="n">
        <v>378</v>
      </c>
      <c r="W43" s="47" t="s">
        <v>40</v>
      </c>
      <c r="X43" s="41"/>
      <c r="Y43" s="46"/>
    </row>
    <row r="44" s="40" customFormat="true" ht="13.5" hidden="false" customHeight="false" outlineLevel="0" collapsed="false">
      <c r="C44" s="47" t="s">
        <v>41</v>
      </c>
      <c r="D44" s="41"/>
      <c r="E44" s="42"/>
      <c r="F44" s="43" t="n">
        <v>1910</v>
      </c>
      <c r="G44" s="43" t="n">
        <v>892</v>
      </c>
      <c r="H44" s="43" t="n">
        <v>1018</v>
      </c>
      <c r="I44" s="43" t="n">
        <v>186</v>
      </c>
      <c r="J44" s="43" t="n">
        <v>194</v>
      </c>
      <c r="K44" s="43" t="n">
        <v>185</v>
      </c>
      <c r="L44" s="43" t="n">
        <v>197</v>
      </c>
      <c r="M44" s="43" t="n">
        <v>134</v>
      </c>
      <c r="N44" s="43" t="n">
        <v>156</v>
      </c>
      <c r="O44" s="43" t="n">
        <v>130</v>
      </c>
      <c r="P44" s="43" t="n">
        <v>157</v>
      </c>
      <c r="Q44" s="43" t="n">
        <v>135</v>
      </c>
      <c r="R44" s="43" t="n">
        <v>154</v>
      </c>
      <c r="S44" s="43" t="n">
        <v>122</v>
      </c>
      <c r="T44" s="44" t="n">
        <v>160</v>
      </c>
      <c r="W44" s="47" t="s">
        <v>41</v>
      </c>
      <c r="X44" s="41"/>
      <c r="Y44" s="46"/>
    </row>
    <row r="45" s="40" customFormat="true" ht="13.5" hidden="false" customHeight="false" outlineLevel="0" collapsed="false">
      <c r="C45" s="47" t="s">
        <v>42</v>
      </c>
      <c r="D45" s="41"/>
      <c r="E45" s="42"/>
      <c r="F45" s="43" t="n">
        <v>578</v>
      </c>
      <c r="G45" s="43" t="n">
        <v>298</v>
      </c>
      <c r="H45" s="43" t="n">
        <v>280</v>
      </c>
      <c r="I45" s="43" t="n">
        <v>44</v>
      </c>
      <c r="J45" s="43" t="n">
        <v>49</v>
      </c>
      <c r="K45" s="43" t="n">
        <v>44</v>
      </c>
      <c r="L45" s="43" t="n">
        <v>53</v>
      </c>
      <c r="M45" s="43" t="n">
        <v>48</v>
      </c>
      <c r="N45" s="43" t="n">
        <v>41</v>
      </c>
      <c r="O45" s="43" t="n">
        <v>55</v>
      </c>
      <c r="P45" s="43" t="n">
        <v>46</v>
      </c>
      <c r="Q45" s="43" t="n">
        <v>50</v>
      </c>
      <c r="R45" s="43" t="n">
        <v>44</v>
      </c>
      <c r="S45" s="43" t="n">
        <v>57</v>
      </c>
      <c r="T45" s="44" t="n">
        <v>47</v>
      </c>
      <c r="W45" s="47" t="s">
        <v>42</v>
      </c>
      <c r="X45" s="41"/>
      <c r="Y45" s="46"/>
    </row>
    <row r="46" s="40" customFormat="true" ht="13.5" hidden="false" customHeight="false" outlineLevel="0" collapsed="false">
      <c r="C46" s="41"/>
      <c r="D46" s="41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  <c r="W46" s="41"/>
      <c r="X46" s="41"/>
      <c r="Y46" s="46"/>
    </row>
    <row r="47" s="40" customFormat="true" ht="13.5" hidden="false" customHeight="false" outlineLevel="0" collapsed="false">
      <c r="C47" s="47" t="s">
        <v>43</v>
      </c>
      <c r="D47" s="41"/>
      <c r="E47" s="42"/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4" t="n">
        <v>0</v>
      </c>
      <c r="W47" s="47" t="s">
        <v>43</v>
      </c>
      <c r="X47" s="41"/>
      <c r="Y47" s="46"/>
    </row>
    <row r="48" s="40" customFormat="true" ht="13.5" hidden="false" customHeight="false" outlineLevel="0" collapsed="false">
      <c r="C48" s="47" t="s">
        <v>44</v>
      </c>
      <c r="D48" s="41"/>
      <c r="E48" s="42"/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4" t="n">
        <v>0</v>
      </c>
      <c r="W48" s="47" t="s">
        <v>44</v>
      </c>
      <c r="X48" s="41"/>
      <c r="Y48" s="46"/>
    </row>
    <row r="49" s="40" customFormat="true" ht="13.5" hidden="false" customHeight="false" outlineLevel="0" collapsed="false">
      <c r="C49" s="47" t="s">
        <v>45</v>
      </c>
      <c r="D49" s="41"/>
      <c r="E49" s="42"/>
      <c r="F49" s="43" t="n">
        <v>1033</v>
      </c>
      <c r="G49" s="43" t="n">
        <v>450</v>
      </c>
      <c r="H49" s="43" t="n">
        <v>583</v>
      </c>
      <c r="I49" s="43" t="n">
        <v>70</v>
      </c>
      <c r="J49" s="43" t="n">
        <v>109</v>
      </c>
      <c r="K49" s="43" t="n">
        <v>80</v>
      </c>
      <c r="L49" s="43" t="n">
        <v>96</v>
      </c>
      <c r="M49" s="43" t="n">
        <v>76</v>
      </c>
      <c r="N49" s="43" t="n">
        <v>82</v>
      </c>
      <c r="O49" s="43" t="n">
        <v>82</v>
      </c>
      <c r="P49" s="43" t="n">
        <v>97</v>
      </c>
      <c r="Q49" s="43" t="n">
        <v>67</v>
      </c>
      <c r="R49" s="43" t="n">
        <v>107</v>
      </c>
      <c r="S49" s="43" t="n">
        <v>75</v>
      </c>
      <c r="T49" s="44" t="n">
        <v>92</v>
      </c>
      <c r="W49" s="47" t="s">
        <v>45</v>
      </c>
      <c r="X49" s="41"/>
      <c r="Y49" s="46"/>
    </row>
    <row r="50" s="40" customFormat="true" ht="13.5" hidden="false" customHeight="false" outlineLevel="0" collapsed="false">
      <c r="C50" s="47" t="s">
        <v>46</v>
      </c>
      <c r="D50" s="41"/>
      <c r="E50" s="42"/>
      <c r="F50" s="43" t="n">
        <v>1836</v>
      </c>
      <c r="G50" s="43" t="n">
        <v>803</v>
      </c>
      <c r="H50" s="43" t="n">
        <v>1033</v>
      </c>
      <c r="I50" s="43" t="n">
        <v>148</v>
      </c>
      <c r="J50" s="43" t="n">
        <v>182</v>
      </c>
      <c r="K50" s="43" t="n">
        <v>148</v>
      </c>
      <c r="L50" s="43" t="n">
        <v>185</v>
      </c>
      <c r="M50" s="43" t="n">
        <v>129</v>
      </c>
      <c r="N50" s="43" t="n">
        <v>160</v>
      </c>
      <c r="O50" s="43" t="n">
        <v>114</v>
      </c>
      <c r="P50" s="43" t="n">
        <v>176</v>
      </c>
      <c r="Q50" s="43" t="n">
        <v>127</v>
      </c>
      <c r="R50" s="43" t="n">
        <v>169</v>
      </c>
      <c r="S50" s="43" t="n">
        <v>137</v>
      </c>
      <c r="T50" s="44" t="n">
        <v>161</v>
      </c>
      <c r="W50" s="47" t="s">
        <v>46</v>
      </c>
      <c r="X50" s="41"/>
      <c r="Y50" s="46"/>
    </row>
    <row r="51" s="40" customFormat="true" ht="13.5" hidden="false" customHeight="false" outlineLevel="0" collapsed="false">
      <c r="C51" s="47" t="s">
        <v>47</v>
      </c>
      <c r="D51" s="41"/>
      <c r="E51" s="42"/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4" t="n">
        <v>0</v>
      </c>
      <c r="W51" s="47" t="s">
        <v>47</v>
      </c>
      <c r="X51" s="41"/>
      <c r="Y51" s="46"/>
    </row>
    <row r="52" s="40" customFormat="true" ht="13.5" hidden="false" customHeight="false" outlineLevel="0" collapsed="false">
      <c r="C52" s="41"/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4"/>
      <c r="W52" s="41"/>
      <c r="X52" s="41"/>
      <c r="Y52" s="46"/>
    </row>
    <row r="53" s="40" customFormat="true" ht="13.5" hidden="false" customHeight="false" outlineLevel="0" collapsed="false">
      <c r="C53" s="47" t="s">
        <v>48</v>
      </c>
      <c r="D53" s="41"/>
      <c r="E53" s="42"/>
      <c r="F53" s="43" t="n">
        <v>547</v>
      </c>
      <c r="G53" s="43" t="n">
        <v>260</v>
      </c>
      <c r="H53" s="43" t="n">
        <v>287</v>
      </c>
      <c r="I53" s="43" t="n">
        <v>42</v>
      </c>
      <c r="J53" s="43" t="n">
        <v>54</v>
      </c>
      <c r="K53" s="43" t="n">
        <v>45</v>
      </c>
      <c r="L53" s="43" t="n">
        <v>53</v>
      </c>
      <c r="M53" s="43" t="n">
        <v>38</v>
      </c>
      <c r="N53" s="43" t="n">
        <v>62</v>
      </c>
      <c r="O53" s="43" t="n">
        <v>43</v>
      </c>
      <c r="P53" s="43" t="n">
        <v>31</v>
      </c>
      <c r="Q53" s="43" t="n">
        <v>45</v>
      </c>
      <c r="R53" s="43" t="n">
        <v>47</v>
      </c>
      <c r="S53" s="43" t="n">
        <v>47</v>
      </c>
      <c r="T53" s="44" t="n">
        <v>40</v>
      </c>
      <c r="W53" s="47" t="s">
        <v>48</v>
      </c>
      <c r="X53" s="41"/>
      <c r="Y53" s="46"/>
    </row>
    <row r="54" s="40" customFormat="true" ht="13.5" hidden="false" customHeight="false" outlineLevel="0" collapsed="false">
      <c r="C54" s="47" t="s">
        <v>49</v>
      </c>
      <c r="D54" s="41"/>
      <c r="E54" s="42"/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4" t="n">
        <v>0</v>
      </c>
      <c r="W54" s="47" t="s">
        <v>49</v>
      </c>
      <c r="X54" s="41"/>
      <c r="Y54" s="46"/>
    </row>
    <row r="55" s="40" customFormat="true" ht="13.5" hidden="false" customHeight="false" outlineLevel="0" collapsed="false">
      <c r="C55" s="47" t="s">
        <v>50</v>
      </c>
      <c r="D55" s="41"/>
      <c r="E55" s="42"/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4" t="n">
        <v>0</v>
      </c>
      <c r="W55" s="47" t="s">
        <v>50</v>
      </c>
      <c r="X55" s="41"/>
      <c r="Y55" s="46"/>
    </row>
    <row r="56" s="40" customFormat="true" ht="13.5" hidden="false" customHeight="false" outlineLevel="0" collapsed="false">
      <c r="C56" s="47" t="s">
        <v>51</v>
      </c>
      <c r="D56" s="41"/>
      <c r="E56" s="42"/>
      <c r="F56" s="43" t="n">
        <v>256</v>
      </c>
      <c r="G56" s="43" t="n">
        <v>135</v>
      </c>
      <c r="H56" s="43" t="n">
        <v>121</v>
      </c>
      <c r="I56" s="43" t="n">
        <v>30</v>
      </c>
      <c r="J56" s="43" t="n">
        <v>26</v>
      </c>
      <c r="K56" s="43" t="n">
        <v>33</v>
      </c>
      <c r="L56" s="43" t="n">
        <v>23</v>
      </c>
      <c r="M56" s="43" t="n">
        <v>23</v>
      </c>
      <c r="N56" s="43" t="n">
        <v>26</v>
      </c>
      <c r="O56" s="43" t="n">
        <v>26</v>
      </c>
      <c r="P56" s="43" t="n">
        <v>15</v>
      </c>
      <c r="Q56" s="43" t="n">
        <v>11</v>
      </c>
      <c r="R56" s="43" t="n">
        <v>14</v>
      </c>
      <c r="S56" s="43" t="n">
        <v>12</v>
      </c>
      <c r="T56" s="44" t="n">
        <v>17</v>
      </c>
      <c r="W56" s="47" t="s">
        <v>51</v>
      </c>
      <c r="X56" s="41"/>
      <c r="Y56" s="46"/>
    </row>
    <row r="57" s="40" customFormat="true" ht="13.5" hidden="false" customHeight="false" outlineLevel="0" collapsed="false">
      <c r="C57" s="47" t="s">
        <v>52</v>
      </c>
      <c r="D57" s="41"/>
      <c r="E57" s="42"/>
      <c r="F57" s="43" t="n">
        <v>2393</v>
      </c>
      <c r="G57" s="43" t="n">
        <v>861</v>
      </c>
      <c r="H57" s="43" t="n">
        <v>1532</v>
      </c>
      <c r="I57" s="43" t="n">
        <v>145</v>
      </c>
      <c r="J57" s="43" t="n">
        <v>249</v>
      </c>
      <c r="K57" s="43" t="n">
        <v>146</v>
      </c>
      <c r="L57" s="43" t="n">
        <v>271</v>
      </c>
      <c r="M57" s="43" t="n">
        <v>163</v>
      </c>
      <c r="N57" s="43" t="n">
        <v>273</v>
      </c>
      <c r="O57" s="43" t="n">
        <v>150</v>
      </c>
      <c r="P57" s="43" t="n">
        <v>249</v>
      </c>
      <c r="Q57" s="43" t="n">
        <v>143</v>
      </c>
      <c r="R57" s="43" t="n">
        <v>245</v>
      </c>
      <c r="S57" s="43" t="n">
        <v>114</v>
      </c>
      <c r="T57" s="44" t="n">
        <v>245</v>
      </c>
      <c r="W57" s="47" t="s">
        <v>52</v>
      </c>
      <c r="X57" s="41"/>
      <c r="Y57" s="46"/>
    </row>
    <row r="58" s="40" customFormat="true" ht="13.5" hidden="false" customHeight="false" outlineLevel="0" collapsed="false">
      <c r="C58" s="41"/>
      <c r="D58" s="41"/>
      <c r="E58" s="42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4"/>
      <c r="W58" s="41"/>
      <c r="X58" s="41"/>
      <c r="Y58" s="46"/>
    </row>
    <row r="59" s="40" customFormat="true" ht="13.5" hidden="false" customHeight="false" outlineLevel="0" collapsed="false">
      <c r="C59" s="47" t="s">
        <v>53</v>
      </c>
      <c r="D59" s="41"/>
      <c r="E59" s="42"/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4" t="n">
        <v>0</v>
      </c>
      <c r="W59" s="47" t="s">
        <v>53</v>
      </c>
      <c r="X59" s="41"/>
      <c r="Y59" s="46"/>
    </row>
    <row r="60" s="40" customFormat="true" ht="13.5" hidden="false" customHeight="false" outlineLevel="0" collapsed="false">
      <c r="C60" s="47" t="s">
        <v>54</v>
      </c>
      <c r="D60" s="41"/>
      <c r="E60" s="42"/>
      <c r="F60" s="43" t="n">
        <v>718</v>
      </c>
      <c r="G60" s="43" t="n">
        <v>363</v>
      </c>
      <c r="H60" s="43" t="n">
        <v>355</v>
      </c>
      <c r="I60" s="43" t="n">
        <v>50</v>
      </c>
      <c r="J60" s="43" t="n">
        <v>60</v>
      </c>
      <c r="K60" s="43" t="n">
        <v>72</v>
      </c>
      <c r="L60" s="43" t="n">
        <v>52</v>
      </c>
      <c r="M60" s="43" t="n">
        <v>48</v>
      </c>
      <c r="N60" s="43" t="n">
        <v>50</v>
      </c>
      <c r="O60" s="43" t="n">
        <v>48</v>
      </c>
      <c r="P60" s="43" t="n">
        <v>69</v>
      </c>
      <c r="Q60" s="43" t="n">
        <v>64</v>
      </c>
      <c r="R60" s="43" t="n">
        <v>61</v>
      </c>
      <c r="S60" s="43" t="n">
        <v>81</v>
      </c>
      <c r="T60" s="44" t="n">
        <v>63</v>
      </c>
      <c r="W60" s="47" t="s">
        <v>54</v>
      </c>
      <c r="X60" s="41"/>
      <c r="Y60" s="46"/>
    </row>
    <row r="61" s="40" customFormat="true" ht="13.5" hidden="false" customHeight="false" outlineLevel="0" collapsed="false">
      <c r="C61" s="47" t="s">
        <v>55</v>
      </c>
      <c r="D61" s="41"/>
      <c r="E61" s="42"/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4" t="n">
        <v>0</v>
      </c>
      <c r="W61" s="47" t="s">
        <v>55</v>
      </c>
      <c r="X61" s="41"/>
      <c r="Y61" s="46"/>
    </row>
    <row r="62" s="40" customFormat="true" ht="13.5" hidden="false" customHeight="false" outlineLevel="0" collapsed="false">
      <c r="C62" s="47" t="s">
        <v>56</v>
      </c>
      <c r="D62" s="41"/>
      <c r="E62" s="42"/>
      <c r="F62" s="43" t="n">
        <v>305</v>
      </c>
      <c r="G62" s="43" t="n">
        <v>137</v>
      </c>
      <c r="H62" s="43" t="n">
        <v>168</v>
      </c>
      <c r="I62" s="43" t="n">
        <v>22</v>
      </c>
      <c r="J62" s="43" t="n">
        <v>28</v>
      </c>
      <c r="K62" s="43" t="n">
        <v>31</v>
      </c>
      <c r="L62" s="43" t="n">
        <v>29</v>
      </c>
      <c r="M62" s="43" t="n">
        <v>27</v>
      </c>
      <c r="N62" s="43" t="n">
        <v>25</v>
      </c>
      <c r="O62" s="43" t="n">
        <v>20</v>
      </c>
      <c r="P62" s="43" t="n">
        <v>29</v>
      </c>
      <c r="Q62" s="43" t="n">
        <v>13</v>
      </c>
      <c r="R62" s="43" t="n">
        <v>18</v>
      </c>
      <c r="S62" s="43" t="n">
        <v>24</v>
      </c>
      <c r="T62" s="44" t="n">
        <v>39</v>
      </c>
      <c r="W62" s="47" t="s">
        <v>56</v>
      </c>
      <c r="X62" s="41"/>
      <c r="Y62" s="46"/>
    </row>
    <row r="63" s="40" customFormat="true" ht="13.5" hidden="false" customHeight="false" outlineLevel="0" collapsed="false">
      <c r="C63" s="47" t="s">
        <v>57</v>
      </c>
      <c r="D63" s="41"/>
      <c r="E63" s="42"/>
      <c r="F63" s="43" t="n">
        <v>46</v>
      </c>
      <c r="G63" s="43" t="n">
        <v>22</v>
      </c>
      <c r="H63" s="43" t="n">
        <v>24</v>
      </c>
      <c r="I63" s="43" t="n">
        <v>6</v>
      </c>
      <c r="J63" s="43" t="n">
        <v>6</v>
      </c>
      <c r="K63" s="43" t="n">
        <v>5</v>
      </c>
      <c r="L63" s="43" t="n">
        <v>3</v>
      </c>
      <c r="M63" s="43" t="n">
        <v>7</v>
      </c>
      <c r="N63" s="43" t="n">
        <v>9</v>
      </c>
      <c r="O63" s="43" t="n">
        <v>4</v>
      </c>
      <c r="P63" s="43" t="n">
        <v>6</v>
      </c>
      <c r="Q63" s="43" t="n">
        <v>0</v>
      </c>
      <c r="R63" s="43" t="n">
        <v>0</v>
      </c>
      <c r="S63" s="43" t="n">
        <v>0</v>
      </c>
      <c r="T63" s="44" t="n">
        <v>0</v>
      </c>
      <c r="W63" s="47" t="s">
        <v>57</v>
      </c>
      <c r="X63" s="41"/>
      <c r="Y63" s="46"/>
    </row>
    <row r="64" s="40" customFormat="true" ht="13.5" hidden="false" customHeight="false" outlineLevel="0" collapsed="false">
      <c r="C64" s="41"/>
      <c r="D64" s="41"/>
      <c r="E64" s="42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4"/>
      <c r="W64" s="41"/>
      <c r="X64" s="41"/>
      <c r="Y64" s="46"/>
    </row>
    <row r="65" s="40" customFormat="true" ht="13.5" hidden="false" customHeight="false" outlineLevel="0" collapsed="false">
      <c r="C65" s="47" t="s">
        <v>58</v>
      </c>
      <c r="D65" s="41"/>
      <c r="E65" s="42"/>
      <c r="F65" s="43" t="n">
        <v>548</v>
      </c>
      <c r="G65" s="43" t="n">
        <v>298</v>
      </c>
      <c r="H65" s="43" t="n">
        <v>250</v>
      </c>
      <c r="I65" s="43" t="n">
        <v>35</v>
      </c>
      <c r="J65" s="43" t="n">
        <v>38</v>
      </c>
      <c r="K65" s="43" t="n">
        <v>52</v>
      </c>
      <c r="L65" s="43" t="n">
        <v>39</v>
      </c>
      <c r="M65" s="43" t="n">
        <v>60</v>
      </c>
      <c r="N65" s="43" t="n">
        <v>37</v>
      </c>
      <c r="O65" s="43" t="n">
        <v>57</v>
      </c>
      <c r="P65" s="43" t="n">
        <v>48</v>
      </c>
      <c r="Q65" s="43" t="n">
        <v>46</v>
      </c>
      <c r="R65" s="43" t="n">
        <v>45</v>
      </c>
      <c r="S65" s="43" t="n">
        <v>48</v>
      </c>
      <c r="T65" s="44" t="n">
        <v>43</v>
      </c>
      <c r="W65" s="47" t="s">
        <v>58</v>
      </c>
      <c r="X65" s="41"/>
      <c r="Y65" s="46"/>
    </row>
    <row r="66" s="46" customFormat="true" ht="13.5" hidden="false" customHeight="false" outlineLevel="0" collapsed="false">
      <c r="C66" s="47" t="s">
        <v>59</v>
      </c>
      <c r="D66" s="41"/>
      <c r="E66" s="42"/>
      <c r="F66" s="48" t="n">
        <v>697</v>
      </c>
      <c r="G66" s="48" t="n">
        <v>343</v>
      </c>
      <c r="H66" s="48" t="n">
        <v>354</v>
      </c>
      <c r="I66" s="48" t="n">
        <v>44</v>
      </c>
      <c r="J66" s="48" t="n">
        <v>66</v>
      </c>
      <c r="K66" s="48" t="n">
        <v>68</v>
      </c>
      <c r="L66" s="48" t="n">
        <v>56</v>
      </c>
      <c r="M66" s="48" t="n">
        <v>49</v>
      </c>
      <c r="N66" s="48" t="n">
        <v>82</v>
      </c>
      <c r="O66" s="48" t="n">
        <v>58</v>
      </c>
      <c r="P66" s="48" t="n">
        <v>43</v>
      </c>
      <c r="Q66" s="48" t="n">
        <v>57</v>
      </c>
      <c r="R66" s="48" t="n">
        <v>63</v>
      </c>
      <c r="S66" s="48" t="n">
        <v>67</v>
      </c>
      <c r="T66" s="44" t="n">
        <v>44</v>
      </c>
      <c r="W66" s="47" t="s">
        <v>59</v>
      </c>
      <c r="X66" s="41"/>
    </row>
    <row r="67" s="40" customFormat="true" ht="7.5" hidden="false" customHeight="true" outlineLevel="0" collapsed="false">
      <c r="A67" s="49"/>
      <c r="B67" s="49"/>
      <c r="C67" s="49"/>
      <c r="D67" s="49"/>
      <c r="E67" s="50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2"/>
      <c r="U67" s="49"/>
      <c r="V67" s="49"/>
      <c r="W67" s="49"/>
      <c r="X67" s="49"/>
      <c r="Y67" s="49"/>
    </row>
    <row r="68" s="40" customFormat="true" ht="19.5" hidden="false" customHeight="true" outlineLevel="0" collapsed="false">
      <c r="Y68" s="46"/>
    </row>
    <row r="69" s="54" customFormat="true" ht="13.5" hidden="false" customHeight="false" outlineLevel="0" collapsed="false">
      <c r="Y69" s="55"/>
    </row>
    <row r="70" s="54" customFormat="true" ht="13.5" hidden="false" customHeight="false" outlineLevel="0" collapsed="false">
      <c r="Y70" s="55"/>
    </row>
    <row r="71" s="54" customFormat="true" ht="13.5" hidden="false" customHeight="false" outlineLevel="0" collapsed="false">
      <c r="Y71" s="55"/>
    </row>
    <row r="72" s="54" customFormat="true" ht="13.5" hidden="false" customHeight="false" outlineLevel="0" collapsed="false">
      <c r="Y72" s="55"/>
    </row>
    <row r="73" s="54" customFormat="true" ht="13.5" hidden="false" customHeight="false" outlineLevel="0" collapsed="false">
      <c r="Y73" s="55"/>
    </row>
    <row r="74" s="54" customFormat="true" ht="13.5" hidden="false" customHeight="false" outlineLevel="0" collapsed="false">
      <c r="Y74" s="55"/>
    </row>
    <row r="75" s="54" customFormat="true" ht="13.5" hidden="false" customHeight="false" outlineLevel="0" collapsed="false">
      <c r="Y75" s="55"/>
    </row>
    <row r="76" s="54" customFormat="true" ht="13.5" hidden="false" customHeight="false" outlineLevel="0" collapsed="false">
      <c r="Y76" s="55"/>
    </row>
    <row r="77" s="54" customFormat="true" ht="13.5" hidden="false" customHeight="false" outlineLevel="0" collapsed="false">
      <c r="Y77" s="55"/>
    </row>
    <row r="78" s="54" customFormat="true" ht="13.5" hidden="false" customHeight="false" outlineLevel="0" collapsed="false">
      <c r="Y78" s="55"/>
    </row>
    <row r="79" s="54" customFormat="true" ht="13.5" hidden="false" customHeight="false" outlineLevel="0" collapsed="false">
      <c r="Y79" s="55"/>
    </row>
    <row r="80" s="54" customFormat="true" ht="13.5" hidden="false" customHeight="false" outlineLevel="0" collapsed="false">
      <c r="Y80" s="55"/>
    </row>
    <row r="81" s="54" customFormat="true" ht="13.5" hidden="false" customHeight="false" outlineLevel="0" collapsed="false">
      <c r="Y81" s="55"/>
    </row>
    <row r="82" s="54" customFormat="true" ht="13.5" hidden="false" customHeight="false" outlineLevel="0" collapsed="false">
      <c r="Y82" s="55"/>
    </row>
    <row r="83" s="54" customFormat="true" ht="13.5" hidden="false" customHeight="false" outlineLevel="0" collapsed="false">
      <c r="Y83" s="55"/>
    </row>
    <row r="84" s="54" customFormat="true" ht="13.5" hidden="false" customHeight="false" outlineLevel="0" collapsed="false">
      <c r="Y84" s="55"/>
    </row>
    <row r="85" s="54" customFormat="true" ht="13.5" hidden="false" customHeight="false" outlineLevel="0" collapsed="false">
      <c r="Y85" s="55"/>
    </row>
    <row r="86" s="54" customFormat="true" ht="13.5" hidden="false" customHeight="false" outlineLevel="0" collapsed="false">
      <c r="Y86" s="55"/>
    </row>
    <row r="87" s="54" customFormat="true" ht="13.5" hidden="false" customHeight="false" outlineLevel="0" collapsed="false">
      <c r="Y87" s="55"/>
    </row>
    <row r="88" s="54" customFormat="true" ht="13.5" hidden="false" customHeight="false" outlineLevel="0" collapsed="false">
      <c r="Y88" s="55"/>
    </row>
    <row r="89" s="54" customFormat="true" ht="13.5" hidden="false" customHeight="false" outlineLevel="0" collapsed="false">
      <c r="Y89" s="55"/>
    </row>
    <row r="90" s="54" customFormat="true" ht="13.5" hidden="false" customHeight="false" outlineLevel="0" collapsed="false">
      <c r="Y90" s="55"/>
    </row>
    <row r="91" s="54" customFormat="true" ht="13.5" hidden="false" customHeight="false" outlineLevel="0" collapsed="false">
      <c r="Y91" s="55"/>
    </row>
    <row r="92" s="54" customFormat="true" ht="13.5" hidden="false" customHeight="false" outlineLevel="0" collapsed="false">
      <c r="Y92" s="55"/>
    </row>
    <row r="93" s="54" customFormat="true" ht="13.5" hidden="false" customHeight="false" outlineLevel="0" collapsed="false">
      <c r="Y93" s="55"/>
    </row>
    <row r="94" s="54" customFormat="true" ht="13.5" hidden="false" customHeight="false" outlineLevel="0" collapsed="false">
      <c r="Y94" s="55"/>
    </row>
    <row r="95" s="54" customFormat="true" ht="13.5" hidden="false" customHeight="false" outlineLevel="0" collapsed="false">
      <c r="Y95" s="55"/>
    </row>
    <row r="96" s="54" customFormat="true" ht="13.5" hidden="false" customHeight="false" outlineLevel="0" collapsed="false">
      <c r="Y96" s="55"/>
    </row>
    <row r="97" s="54" customFormat="true" ht="13.5" hidden="false" customHeight="false" outlineLevel="0" collapsed="false">
      <c r="Y97" s="55"/>
    </row>
    <row r="98" s="54" customFormat="true" ht="13.5" hidden="false" customHeight="false" outlineLevel="0" collapsed="false">
      <c r="Y98" s="55"/>
    </row>
    <row r="99" s="54" customFormat="true" ht="13.5" hidden="false" customHeight="false" outlineLevel="0" collapsed="false">
      <c r="Y99" s="55"/>
    </row>
    <row r="100" s="54" customFormat="true" ht="13.5" hidden="false" customHeight="false" outlineLevel="0" collapsed="false">
      <c r="Y100" s="55"/>
    </row>
    <row r="101" s="54" customFormat="true" ht="13.5" hidden="false" customHeight="false" outlineLevel="0" collapsed="false">
      <c r="Y101" s="55"/>
    </row>
    <row r="102" s="54" customFormat="true" ht="13.5" hidden="false" customHeight="false" outlineLevel="0" collapsed="false">
      <c r="Y102" s="55"/>
    </row>
    <row r="103" s="54" customFormat="true" ht="13.5" hidden="false" customHeight="false" outlineLevel="0" collapsed="false">
      <c r="Y103" s="55"/>
    </row>
    <row r="104" s="54" customFormat="true" ht="13.5" hidden="false" customHeight="false" outlineLevel="0" collapsed="false">
      <c r="Y104" s="55"/>
    </row>
    <row r="105" s="54" customFormat="true" ht="13.5" hidden="false" customHeight="false" outlineLevel="0" collapsed="false">
      <c r="Y105" s="55"/>
    </row>
    <row r="106" s="54" customFormat="true" ht="13.5" hidden="false" customHeight="false" outlineLevel="0" collapsed="false">
      <c r="Y106" s="55"/>
    </row>
    <row r="107" s="54" customFormat="true" ht="13.5" hidden="false" customHeight="false" outlineLevel="0" collapsed="false">
      <c r="Y107" s="55"/>
    </row>
    <row r="108" s="54" customFormat="true" ht="13.5" hidden="false" customHeight="false" outlineLevel="0" collapsed="false">
      <c r="Y108" s="55"/>
    </row>
    <row r="109" s="54" customFormat="true" ht="13.5" hidden="false" customHeight="false" outlineLevel="0" collapsed="false">
      <c r="Y109" s="55"/>
    </row>
    <row r="110" s="54" customFormat="true" ht="13.5" hidden="false" customHeight="false" outlineLevel="0" collapsed="false">
      <c r="Y110" s="55"/>
    </row>
    <row r="111" s="54" customFormat="true" ht="13.5" hidden="false" customHeight="false" outlineLevel="0" collapsed="false">
      <c r="Y111" s="55"/>
    </row>
    <row r="112" s="54" customFormat="true" ht="13.5" hidden="false" customHeight="false" outlineLevel="0" collapsed="false">
      <c r="Y112" s="55"/>
    </row>
    <row r="113" s="54" customFormat="true" ht="13.5" hidden="false" customHeight="false" outlineLevel="0" collapsed="false">
      <c r="Y113" s="55"/>
    </row>
    <row r="114" s="54" customFormat="true" ht="13.5" hidden="false" customHeight="false" outlineLevel="0" collapsed="false">
      <c r="Y114" s="55"/>
    </row>
    <row r="115" s="54" customFormat="true" ht="13.5" hidden="false" customHeight="false" outlineLevel="0" collapsed="false">
      <c r="Y115" s="55"/>
    </row>
    <row r="116" s="54" customFormat="true" ht="13.5" hidden="false" customHeight="false" outlineLevel="0" collapsed="false">
      <c r="Y116" s="55"/>
    </row>
    <row r="117" s="54" customFormat="true" ht="13.5" hidden="false" customHeight="false" outlineLevel="0" collapsed="false">
      <c r="Y117" s="55"/>
    </row>
    <row r="118" s="54" customFormat="true" ht="13.5" hidden="false" customHeight="false" outlineLevel="0" collapsed="false">
      <c r="Y118" s="55"/>
    </row>
    <row r="119" s="54" customFormat="true" ht="13.5" hidden="false" customHeight="false" outlineLevel="0" collapsed="false">
      <c r="Y119" s="55"/>
    </row>
    <row r="120" s="54" customFormat="true" ht="13.5" hidden="false" customHeight="false" outlineLevel="0" collapsed="false">
      <c r="Y120" s="55"/>
    </row>
    <row r="121" s="54" customFormat="true" ht="13.5" hidden="false" customHeight="false" outlineLevel="0" collapsed="false">
      <c r="Y121" s="55"/>
    </row>
    <row r="122" s="54" customFormat="true" ht="13.5" hidden="false" customHeight="false" outlineLevel="0" collapsed="false">
      <c r="Y122" s="55"/>
    </row>
    <row r="123" s="54" customFormat="true" ht="13.5" hidden="false" customHeight="false" outlineLevel="0" collapsed="false">
      <c r="Y123" s="55"/>
    </row>
    <row r="124" s="54" customFormat="true" ht="13.5" hidden="false" customHeight="false" outlineLevel="0" collapsed="false">
      <c r="Y124" s="55"/>
    </row>
    <row r="125" s="54" customFormat="true" ht="13.5" hidden="false" customHeight="false" outlineLevel="0" collapsed="false">
      <c r="Y125" s="55"/>
    </row>
    <row r="126" s="54" customFormat="true" ht="13.5" hidden="false" customHeight="false" outlineLevel="0" collapsed="false">
      <c r="Y126" s="55"/>
    </row>
    <row r="127" s="54" customFormat="true" ht="13.5" hidden="false" customHeight="false" outlineLevel="0" collapsed="false">
      <c r="Y127" s="55"/>
    </row>
    <row r="128" s="54" customFormat="true" ht="13.5" hidden="false" customHeight="false" outlineLevel="0" collapsed="false">
      <c r="Y128" s="55"/>
    </row>
    <row r="129" s="54" customFormat="true" ht="13.5" hidden="false" customHeight="false" outlineLevel="0" collapsed="false">
      <c r="Y129" s="55"/>
    </row>
    <row r="130" s="54" customFormat="true" ht="13.5" hidden="false" customHeight="false" outlineLevel="0" collapsed="false">
      <c r="Y130" s="55"/>
    </row>
    <row r="131" s="54" customFormat="true" ht="13.5" hidden="false" customHeight="false" outlineLevel="0" collapsed="false">
      <c r="Y131" s="55"/>
    </row>
    <row r="132" s="54" customFormat="true" ht="13.5" hidden="false" customHeight="false" outlineLevel="0" collapsed="false">
      <c r="Y132" s="55"/>
    </row>
    <row r="133" s="54" customFormat="true" ht="13.5" hidden="false" customHeight="false" outlineLevel="0" collapsed="false">
      <c r="Y133" s="55"/>
    </row>
    <row r="134" s="54" customFormat="true" ht="13.5" hidden="false" customHeight="false" outlineLevel="0" collapsed="false">
      <c r="Y134" s="55"/>
    </row>
    <row r="135" s="54" customFormat="true" ht="13.5" hidden="false" customHeight="false" outlineLevel="0" collapsed="false">
      <c r="Y135" s="55"/>
    </row>
    <row r="136" s="54" customFormat="true" ht="13.5" hidden="false" customHeight="false" outlineLevel="0" collapsed="false">
      <c r="Y136" s="55"/>
    </row>
    <row r="137" s="54" customFormat="true" ht="13.5" hidden="false" customHeight="false" outlineLevel="0" collapsed="false">
      <c r="Y137" s="55"/>
    </row>
    <row r="138" s="54" customFormat="true" ht="13.5" hidden="false" customHeight="false" outlineLevel="0" collapsed="false">
      <c r="Y138" s="55"/>
    </row>
    <row r="139" s="54" customFormat="true" ht="13.5" hidden="false" customHeight="false" outlineLevel="0" collapsed="false">
      <c r="Y139" s="55"/>
    </row>
    <row r="140" s="54" customFormat="true" ht="13.5" hidden="false" customHeight="false" outlineLevel="0" collapsed="false">
      <c r="Y140" s="55"/>
    </row>
    <row r="141" s="54" customFormat="true" ht="13.5" hidden="false" customHeight="false" outlineLevel="0" collapsed="false">
      <c r="Y141" s="55"/>
    </row>
    <row r="142" s="54" customFormat="true" ht="13.5" hidden="false" customHeight="false" outlineLevel="0" collapsed="false">
      <c r="Y142" s="55"/>
    </row>
    <row r="143" s="54" customFormat="true" ht="13.5" hidden="false" customHeight="false" outlineLevel="0" collapsed="false">
      <c r="Y143" s="55"/>
    </row>
    <row r="144" s="54" customFormat="true" ht="13.5" hidden="false" customHeight="false" outlineLevel="0" collapsed="false">
      <c r="Y144" s="55"/>
    </row>
    <row r="145" s="54" customFormat="true" ht="13.5" hidden="false" customHeight="false" outlineLevel="0" collapsed="false">
      <c r="Y145" s="55"/>
    </row>
    <row r="146" s="54" customFormat="true" ht="13.5" hidden="false" customHeight="false" outlineLevel="0" collapsed="false">
      <c r="Y146" s="55"/>
    </row>
    <row r="147" s="54" customFormat="true" ht="13.5" hidden="false" customHeight="false" outlineLevel="0" collapsed="false">
      <c r="Y147" s="55"/>
    </row>
    <row r="148" s="54" customFormat="true" ht="13.5" hidden="false" customHeight="false" outlineLevel="0" collapsed="false">
      <c r="Y148" s="55"/>
    </row>
    <row r="149" s="54" customFormat="true" ht="13.5" hidden="false" customHeight="false" outlineLevel="0" collapsed="false">
      <c r="Y149" s="55"/>
    </row>
    <row r="150" s="54" customFormat="true" ht="13.5" hidden="false" customHeight="false" outlineLevel="0" collapsed="false">
      <c r="Y150" s="55"/>
    </row>
    <row r="151" s="54" customFormat="true" ht="13.5" hidden="false" customHeight="false" outlineLevel="0" collapsed="false">
      <c r="Y151" s="55"/>
    </row>
    <row r="152" s="54" customFormat="true" ht="13.5" hidden="false" customHeight="false" outlineLevel="0" collapsed="false">
      <c r="Y152" s="55"/>
    </row>
    <row r="153" s="54" customFormat="true" ht="13.5" hidden="false" customHeight="false" outlineLevel="0" collapsed="false">
      <c r="Y153" s="55"/>
    </row>
    <row r="154" s="54" customFormat="true" ht="13.5" hidden="false" customHeight="false" outlineLevel="0" collapsed="false">
      <c r="Y154" s="55"/>
    </row>
    <row r="155" s="54" customFormat="true" ht="13.5" hidden="false" customHeight="false" outlineLevel="0" collapsed="false">
      <c r="Y155" s="55"/>
    </row>
    <row r="156" s="54" customFormat="true" ht="13.5" hidden="false" customHeight="false" outlineLevel="0" collapsed="false">
      <c r="Y156" s="55"/>
    </row>
    <row r="157" s="54" customFormat="true" ht="13.5" hidden="false" customHeight="false" outlineLevel="0" collapsed="false">
      <c r="Y157" s="55"/>
    </row>
    <row r="158" s="54" customFormat="true" ht="13.5" hidden="false" customHeight="false" outlineLevel="0" collapsed="false">
      <c r="Y158" s="55"/>
    </row>
    <row r="159" s="54" customFormat="true" ht="13.5" hidden="false" customHeight="false" outlineLevel="0" collapsed="false">
      <c r="Y159" s="55"/>
    </row>
    <row r="160" s="54" customFormat="true" ht="13.5" hidden="false" customHeight="false" outlineLevel="0" collapsed="false">
      <c r="Y160" s="55"/>
    </row>
    <row r="161" s="54" customFormat="true" ht="13.5" hidden="false" customHeight="false" outlineLevel="0" collapsed="false">
      <c r="Y161" s="55"/>
    </row>
    <row r="162" s="54" customFormat="true" ht="13.5" hidden="false" customHeight="false" outlineLevel="0" collapsed="false">
      <c r="Y162" s="55"/>
    </row>
    <row r="163" s="54" customFormat="true" ht="13.5" hidden="false" customHeight="false" outlineLevel="0" collapsed="false">
      <c r="Y163" s="55"/>
    </row>
    <row r="164" s="54" customFormat="true" ht="13.5" hidden="false" customHeight="false" outlineLevel="0" collapsed="false">
      <c r="Y164" s="55"/>
    </row>
    <row r="165" s="54" customFormat="true" ht="13.5" hidden="false" customHeight="false" outlineLevel="0" collapsed="false">
      <c r="Y165" s="55"/>
    </row>
    <row r="166" s="54" customFormat="true" ht="13.5" hidden="false" customHeight="false" outlineLevel="0" collapsed="false">
      <c r="Y166" s="55"/>
    </row>
    <row r="167" s="54" customFormat="true" ht="13.5" hidden="false" customHeight="false" outlineLevel="0" collapsed="false">
      <c r="Y167" s="55"/>
    </row>
    <row r="168" s="54" customFormat="true" ht="13.5" hidden="false" customHeight="false" outlineLevel="0" collapsed="false">
      <c r="Y168" s="55"/>
    </row>
    <row r="169" s="54" customFormat="true" ht="13.5" hidden="false" customHeight="false" outlineLevel="0" collapsed="false">
      <c r="Y169" s="55"/>
    </row>
    <row r="170" s="54" customFormat="true" ht="13.5" hidden="false" customHeight="false" outlineLevel="0" collapsed="false">
      <c r="Y170" s="55"/>
    </row>
    <row r="171" s="54" customFormat="true" ht="13.5" hidden="false" customHeight="false" outlineLevel="0" collapsed="false">
      <c r="Y171" s="55"/>
    </row>
    <row r="172" s="54" customFormat="true" ht="13.5" hidden="false" customHeight="false" outlineLevel="0" collapsed="false">
      <c r="Y172" s="55"/>
    </row>
    <row r="173" s="54" customFormat="true" ht="13.5" hidden="false" customHeight="false" outlineLevel="0" collapsed="false">
      <c r="Y173" s="55"/>
    </row>
    <row r="174" s="54" customFormat="true" ht="13.5" hidden="false" customHeight="false" outlineLevel="0" collapsed="false">
      <c r="Y174" s="55"/>
    </row>
    <row r="175" s="54" customFormat="true" ht="13.5" hidden="false" customHeight="false" outlineLevel="0" collapsed="false">
      <c r="Y175" s="55"/>
    </row>
    <row r="176" s="54" customFormat="true" ht="13.5" hidden="false" customHeight="false" outlineLevel="0" collapsed="false">
      <c r="Y176" s="55"/>
    </row>
    <row r="177" s="54" customFormat="true" ht="13.5" hidden="false" customHeight="false" outlineLevel="0" collapsed="false">
      <c r="Y177" s="55"/>
    </row>
    <row r="178" s="54" customFormat="true" ht="13.5" hidden="false" customHeight="false" outlineLevel="0" collapsed="false">
      <c r="Y178" s="55"/>
    </row>
    <row r="179" s="54" customFormat="true" ht="13.5" hidden="false" customHeight="false" outlineLevel="0" collapsed="false">
      <c r="Y179" s="55"/>
    </row>
    <row r="180" s="54" customFormat="true" ht="13.5" hidden="false" customHeight="false" outlineLevel="0" collapsed="false">
      <c r="Y180" s="55"/>
    </row>
    <row r="181" s="54" customFormat="true" ht="13.5" hidden="false" customHeight="false" outlineLevel="0" collapsed="false">
      <c r="Y181" s="55"/>
    </row>
    <row r="182" s="54" customFormat="true" ht="13.5" hidden="false" customHeight="false" outlineLevel="0" collapsed="false">
      <c r="Y182" s="55"/>
    </row>
    <row r="183" s="54" customFormat="true" ht="13.5" hidden="false" customHeight="false" outlineLevel="0" collapsed="false">
      <c r="Y183" s="55"/>
    </row>
    <row r="184" s="54" customFormat="true" ht="13.5" hidden="false" customHeight="false" outlineLevel="0" collapsed="false">
      <c r="Y184" s="55"/>
    </row>
    <row r="185" s="54" customFormat="true" ht="13.5" hidden="false" customHeight="false" outlineLevel="0" collapsed="false">
      <c r="Y185" s="55"/>
    </row>
    <row r="186" s="54" customFormat="true" ht="13.5" hidden="false" customHeight="false" outlineLevel="0" collapsed="false">
      <c r="Y186" s="55"/>
    </row>
    <row r="187" s="54" customFormat="true" ht="13.5" hidden="false" customHeight="false" outlineLevel="0" collapsed="false">
      <c r="Y187" s="55"/>
    </row>
    <row r="188" s="54" customFormat="true" ht="13.5" hidden="false" customHeight="false" outlineLevel="0" collapsed="false">
      <c r="Y188" s="55"/>
    </row>
    <row r="189" s="54" customFormat="true" ht="13.5" hidden="false" customHeight="false" outlineLevel="0" collapsed="false">
      <c r="Y189" s="55"/>
    </row>
    <row r="190" s="54" customFormat="true" ht="13.5" hidden="false" customHeight="false" outlineLevel="0" collapsed="false">
      <c r="Y190" s="55"/>
    </row>
    <row r="191" s="54" customFormat="true" ht="13.5" hidden="false" customHeight="false" outlineLevel="0" collapsed="false">
      <c r="Y191" s="55"/>
    </row>
    <row r="192" s="54" customFormat="true" ht="13.5" hidden="false" customHeight="false" outlineLevel="0" collapsed="false">
      <c r="Y192" s="55"/>
    </row>
    <row r="193" s="54" customFormat="true" ht="13.5" hidden="false" customHeight="false" outlineLevel="0" collapsed="false">
      <c r="Y193" s="55"/>
    </row>
    <row r="194" s="54" customFormat="true" ht="13.5" hidden="false" customHeight="false" outlineLevel="0" collapsed="false">
      <c r="Y194" s="55"/>
    </row>
    <row r="195" s="54" customFormat="true" ht="13.5" hidden="false" customHeight="false" outlineLevel="0" collapsed="false">
      <c r="Y195" s="55"/>
    </row>
    <row r="196" s="54" customFormat="true" ht="13.5" hidden="false" customHeight="false" outlineLevel="0" collapsed="false">
      <c r="Y196" s="55"/>
    </row>
    <row r="197" s="54" customFormat="true" ht="13.5" hidden="false" customHeight="false" outlineLevel="0" collapsed="false">
      <c r="Y197" s="55"/>
    </row>
    <row r="198" s="54" customFormat="true" ht="13.5" hidden="false" customHeight="false" outlineLevel="0" collapsed="false">
      <c r="Y198" s="55"/>
    </row>
    <row r="199" s="54" customFormat="true" ht="13.5" hidden="false" customHeight="false" outlineLevel="0" collapsed="false">
      <c r="Y199" s="55"/>
    </row>
    <row r="200" s="54" customFormat="true" ht="13.5" hidden="false" customHeight="false" outlineLevel="0" collapsed="false">
      <c r="Y200" s="55"/>
    </row>
    <row r="201" s="54" customFormat="true" ht="13.5" hidden="false" customHeight="false" outlineLevel="0" collapsed="false">
      <c r="Y201" s="55"/>
    </row>
    <row r="202" s="54" customFormat="true" ht="13.5" hidden="false" customHeight="false" outlineLevel="0" collapsed="false">
      <c r="Y202" s="55"/>
    </row>
    <row r="203" s="54" customFormat="true" ht="13.5" hidden="false" customHeight="false" outlineLevel="0" collapsed="false">
      <c r="Y203" s="55"/>
    </row>
    <row r="204" s="54" customFormat="true" ht="13.5" hidden="false" customHeight="false" outlineLevel="0" collapsed="false">
      <c r="Y204" s="55"/>
    </row>
    <row r="205" s="54" customFormat="true" ht="13.5" hidden="false" customHeight="false" outlineLevel="0" collapsed="false">
      <c r="Y205" s="55"/>
    </row>
    <row r="206" s="54" customFormat="true" ht="13.5" hidden="false" customHeight="false" outlineLevel="0" collapsed="false">
      <c r="Y206" s="55"/>
    </row>
    <row r="207" s="54" customFormat="true" ht="13.5" hidden="false" customHeight="false" outlineLevel="0" collapsed="false">
      <c r="Y207" s="55"/>
    </row>
    <row r="208" s="54" customFormat="true" ht="13.5" hidden="false" customHeight="false" outlineLevel="0" collapsed="false">
      <c r="Y208" s="55"/>
    </row>
    <row r="209" s="54" customFormat="true" ht="13.5" hidden="false" customHeight="false" outlineLevel="0" collapsed="false">
      <c r="Y209" s="55"/>
    </row>
    <row r="210" s="54" customFormat="true" ht="13.5" hidden="false" customHeight="false" outlineLevel="0" collapsed="false">
      <c r="Y210" s="55"/>
    </row>
    <row r="211" s="54" customFormat="true" ht="13.5" hidden="false" customHeight="false" outlineLevel="0" collapsed="false">
      <c r="Y211" s="55"/>
    </row>
    <row r="212" s="54" customFormat="true" ht="13.5" hidden="false" customHeight="false" outlineLevel="0" collapsed="false">
      <c r="Y212" s="55"/>
    </row>
    <row r="213" s="54" customFormat="true" ht="13.5" hidden="false" customHeight="false" outlineLevel="0" collapsed="false">
      <c r="Y213" s="55"/>
    </row>
    <row r="214" s="54" customFormat="true" ht="13.5" hidden="false" customHeight="false" outlineLevel="0" collapsed="false">
      <c r="Y214" s="55"/>
    </row>
    <row r="215" s="54" customFormat="true" ht="13.5" hidden="false" customHeight="false" outlineLevel="0" collapsed="false">
      <c r="Y215" s="55"/>
    </row>
    <row r="216" s="54" customFormat="true" ht="13.5" hidden="false" customHeight="false" outlineLevel="0" collapsed="false">
      <c r="Y216" s="55"/>
    </row>
    <row r="217" s="54" customFormat="true" ht="13.5" hidden="false" customHeight="false" outlineLevel="0" collapsed="false">
      <c r="Y217" s="55"/>
    </row>
    <row r="218" s="54" customFormat="true" ht="13.5" hidden="false" customHeight="false" outlineLevel="0" collapsed="false">
      <c r="Y218" s="55"/>
    </row>
    <row r="219" s="54" customFormat="true" ht="13.5" hidden="false" customHeight="false" outlineLevel="0" collapsed="false">
      <c r="Y219" s="55"/>
    </row>
    <row r="220" s="54" customFormat="true" ht="13.5" hidden="false" customHeight="false" outlineLevel="0" collapsed="false">
      <c r="Y220" s="55"/>
    </row>
    <row r="221" s="54" customFormat="true" ht="13.5" hidden="false" customHeight="false" outlineLevel="0" collapsed="false">
      <c r="Y221" s="55"/>
    </row>
    <row r="222" s="54" customFormat="true" ht="13.5" hidden="false" customHeight="false" outlineLevel="0" collapsed="false">
      <c r="Y222" s="55"/>
    </row>
    <row r="223" s="54" customFormat="true" ht="13.5" hidden="false" customHeight="false" outlineLevel="0" collapsed="false">
      <c r="Y223" s="55"/>
    </row>
    <row r="224" s="54" customFormat="true" ht="13.5" hidden="false" customHeight="false" outlineLevel="0" collapsed="false">
      <c r="Y224" s="55"/>
    </row>
    <row r="225" s="54" customFormat="true" ht="13.5" hidden="false" customHeight="false" outlineLevel="0" collapsed="false">
      <c r="Y225" s="55"/>
    </row>
    <row r="226" s="54" customFormat="true" ht="13.5" hidden="false" customHeight="false" outlineLevel="0" collapsed="false">
      <c r="Y226" s="55"/>
    </row>
    <row r="227" s="54" customFormat="true" ht="13.5" hidden="false" customHeight="false" outlineLevel="0" collapsed="false">
      <c r="Y227" s="55"/>
    </row>
    <row r="228" s="54" customFormat="true" ht="13.5" hidden="false" customHeight="false" outlineLevel="0" collapsed="false">
      <c r="Y228" s="55"/>
    </row>
    <row r="229" s="54" customFormat="true" ht="13.5" hidden="false" customHeight="false" outlineLevel="0" collapsed="false">
      <c r="Y229" s="55"/>
    </row>
    <row r="230" s="54" customFormat="true" ht="13.5" hidden="false" customHeight="false" outlineLevel="0" collapsed="false">
      <c r="Y230" s="55"/>
    </row>
    <row r="231" s="54" customFormat="true" ht="13.5" hidden="false" customHeight="false" outlineLevel="0" collapsed="false">
      <c r="Y231" s="55"/>
    </row>
    <row r="232" s="54" customFormat="true" ht="13.5" hidden="false" customHeight="false" outlineLevel="0" collapsed="false">
      <c r="Y232" s="55"/>
    </row>
    <row r="233" s="54" customFormat="true" ht="13.5" hidden="false" customHeight="false" outlineLevel="0" collapsed="false">
      <c r="Y233" s="55"/>
    </row>
    <row r="234" s="54" customFormat="true" ht="13.5" hidden="false" customHeight="false" outlineLevel="0" collapsed="false">
      <c r="Y234" s="55"/>
    </row>
    <row r="235" s="54" customFormat="true" ht="13.5" hidden="false" customHeight="false" outlineLevel="0" collapsed="false">
      <c r="Y235" s="55"/>
    </row>
    <row r="236" s="54" customFormat="true" ht="13.5" hidden="false" customHeight="false" outlineLevel="0" collapsed="false">
      <c r="Y236" s="55"/>
    </row>
    <row r="237" s="54" customFormat="true" ht="13.5" hidden="false" customHeight="false" outlineLevel="0" collapsed="false">
      <c r="Y237" s="55"/>
    </row>
    <row r="238" s="54" customFormat="true" ht="13.5" hidden="false" customHeight="false" outlineLevel="0" collapsed="false">
      <c r="Y238" s="55"/>
    </row>
    <row r="239" s="54" customFormat="true" ht="13.5" hidden="false" customHeight="false" outlineLevel="0" collapsed="false">
      <c r="Y239" s="55"/>
    </row>
    <row r="240" s="54" customFormat="true" ht="13.5" hidden="false" customHeight="false" outlineLevel="0" collapsed="false">
      <c r="Y240" s="55"/>
    </row>
    <row r="241" s="54" customFormat="true" ht="13.5" hidden="false" customHeight="false" outlineLevel="0" collapsed="false">
      <c r="Y241" s="55"/>
    </row>
    <row r="242" s="54" customFormat="true" ht="13.5" hidden="false" customHeight="false" outlineLevel="0" collapsed="false">
      <c r="Y242" s="55"/>
    </row>
    <row r="243" s="54" customFormat="true" ht="13.5" hidden="false" customHeight="false" outlineLevel="0" collapsed="false">
      <c r="Y243" s="55"/>
    </row>
    <row r="244" s="54" customFormat="true" ht="13.5" hidden="false" customHeight="false" outlineLevel="0" collapsed="false">
      <c r="Y244" s="55"/>
    </row>
    <row r="245" s="54" customFormat="true" ht="13.5" hidden="false" customHeight="false" outlineLevel="0" collapsed="false">
      <c r="Y245" s="55"/>
    </row>
    <row r="246" s="54" customFormat="true" ht="13.5" hidden="false" customHeight="false" outlineLevel="0" collapsed="false">
      <c r="Y246" s="55"/>
    </row>
    <row r="247" s="54" customFormat="true" ht="13.5" hidden="false" customHeight="false" outlineLevel="0" collapsed="false">
      <c r="Y247" s="55"/>
    </row>
    <row r="248" s="54" customFormat="true" ht="13.5" hidden="false" customHeight="false" outlineLevel="0" collapsed="false">
      <c r="Y248" s="55"/>
    </row>
    <row r="249" s="54" customFormat="true" ht="13.5" hidden="false" customHeight="false" outlineLevel="0" collapsed="false">
      <c r="Y249" s="55"/>
    </row>
    <row r="250" s="54" customFormat="true" ht="13.5" hidden="false" customHeight="false" outlineLevel="0" collapsed="false">
      <c r="Y250" s="55"/>
    </row>
    <row r="251" s="54" customFormat="true" ht="13.5" hidden="false" customHeight="false" outlineLevel="0" collapsed="false">
      <c r="Y251" s="55"/>
    </row>
    <row r="252" s="54" customFormat="true" ht="13.5" hidden="false" customHeight="false" outlineLevel="0" collapsed="false">
      <c r="Y252" s="55"/>
    </row>
    <row r="253" s="54" customFormat="true" ht="13.5" hidden="false" customHeight="false" outlineLevel="0" collapsed="false">
      <c r="Y253" s="55"/>
    </row>
    <row r="254" s="54" customFormat="true" ht="13.5" hidden="false" customHeight="false" outlineLevel="0" collapsed="false">
      <c r="Y254" s="55"/>
    </row>
    <row r="255" s="54" customFormat="true" ht="13.5" hidden="false" customHeight="false" outlineLevel="0" collapsed="false">
      <c r="Y255" s="55"/>
    </row>
    <row r="256" s="54" customFormat="true" ht="13.5" hidden="false" customHeight="false" outlineLevel="0" collapsed="false">
      <c r="Y256" s="55"/>
    </row>
    <row r="257" s="54" customFormat="true" ht="13.5" hidden="false" customHeight="false" outlineLevel="0" collapsed="false">
      <c r="Y257" s="55"/>
    </row>
    <row r="258" s="54" customFormat="true" ht="13.5" hidden="false" customHeight="false" outlineLevel="0" collapsed="false">
      <c r="Y258" s="55"/>
    </row>
    <row r="259" s="54" customFormat="true" ht="13.5" hidden="false" customHeight="false" outlineLevel="0" collapsed="false">
      <c r="Y259" s="55"/>
    </row>
    <row r="260" s="54" customFormat="true" ht="13.5" hidden="false" customHeight="false" outlineLevel="0" collapsed="false">
      <c r="Y260" s="55"/>
    </row>
    <row r="261" s="54" customFormat="true" ht="13.5" hidden="false" customHeight="false" outlineLevel="0" collapsed="false">
      <c r="Y261" s="55"/>
    </row>
    <row r="262" s="54" customFormat="true" ht="13.5" hidden="false" customHeight="false" outlineLevel="0" collapsed="false">
      <c r="Y262" s="55"/>
    </row>
    <row r="263" s="54" customFormat="true" ht="13.5" hidden="false" customHeight="false" outlineLevel="0" collapsed="false">
      <c r="Y263" s="55"/>
    </row>
    <row r="264" s="54" customFormat="true" ht="13.5" hidden="false" customHeight="false" outlineLevel="0" collapsed="false">
      <c r="Y264" s="55"/>
    </row>
    <row r="265" s="54" customFormat="true" ht="13.5" hidden="false" customHeight="false" outlineLevel="0" collapsed="false">
      <c r="Y265" s="55"/>
    </row>
    <row r="266" s="54" customFormat="true" ht="13.5" hidden="false" customHeight="false" outlineLevel="0" collapsed="false">
      <c r="Y266" s="55"/>
    </row>
    <row r="267" s="54" customFormat="true" ht="13.5" hidden="false" customHeight="false" outlineLevel="0" collapsed="false">
      <c r="Y267" s="55"/>
    </row>
    <row r="268" s="54" customFormat="true" ht="13.5" hidden="false" customHeight="false" outlineLevel="0" collapsed="false">
      <c r="Y268" s="55"/>
    </row>
    <row r="269" s="54" customFormat="true" ht="13.5" hidden="false" customHeight="false" outlineLevel="0" collapsed="false">
      <c r="Y269" s="55"/>
    </row>
    <row r="270" s="54" customFormat="true" ht="13.5" hidden="false" customHeight="false" outlineLevel="0" collapsed="false">
      <c r="Y270" s="55"/>
    </row>
    <row r="271" s="54" customFormat="true" ht="13.5" hidden="false" customHeight="false" outlineLevel="0" collapsed="false">
      <c r="Y271" s="55"/>
    </row>
    <row r="272" s="54" customFormat="true" ht="13.5" hidden="false" customHeight="false" outlineLevel="0" collapsed="false">
      <c r="Y272" s="55"/>
    </row>
    <row r="273" s="54" customFormat="true" ht="13.5" hidden="false" customHeight="false" outlineLevel="0" collapsed="false">
      <c r="Y273" s="55"/>
    </row>
    <row r="274" s="54" customFormat="true" ht="13.5" hidden="false" customHeight="false" outlineLevel="0" collapsed="false">
      <c r="Y274" s="55"/>
    </row>
    <row r="275" s="54" customFormat="true" ht="13.5" hidden="false" customHeight="false" outlineLevel="0" collapsed="false">
      <c r="Y275" s="55"/>
    </row>
    <row r="276" s="54" customFormat="true" ht="13.5" hidden="false" customHeight="false" outlineLevel="0" collapsed="false">
      <c r="Y276" s="55"/>
    </row>
    <row r="277" s="54" customFormat="true" ht="13.5" hidden="false" customHeight="false" outlineLevel="0" collapsed="false">
      <c r="Y277" s="55"/>
    </row>
    <row r="278" s="54" customFormat="true" ht="13.5" hidden="false" customHeight="false" outlineLevel="0" collapsed="false">
      <c r="Y278" s="55"/>
    </row>
    <row r="279" s="54" customFormat="true" ht="13.5" hidden="false" customHeight="false" outlineLevel="0" collapsed="false">
      <c r="Y279" s="55"/>
    </row>
    <row r="280" s="54" customFormat="true" ht="13.5" hidden="false" customHeight="false" outlineLevel="0" collapsed="false">
      <c r="Y280" s="55"/>
    </row>
    <row r="281" s="54" customFormat="true" ht="13.5" hidden="false" customHeight="false" outlineLevel="0" collapsed="false">
      <c r="Y281" s="55"/>
    </row>
    <row r="282" s="54" customFormat="true" ht="13.5" hidden="false" customHeight="false" outlineLevel="0" collapsed="false">
      <c r="Y282" s="55"/>
    </row>
    <row r="283" s="54" customFormat="true" ht="13.5" hidden="false" customHeight="false" outlineLevel="0" collapsed="false">
      <c r="Y283" s="55"/>
    </row>
    <row r="284" s="54" customFormat="true" ht="13.5" hidden="false" customHeight="false" outlineLevel="0" collapsed="false">
      <c r="Y284" s="55"/>
    </row>
    <row r="285" s="54" customFormat="true" ht="13.5" hidden="false" customHeight="false" outlineLevel="0" collapsed="false">
      <c r="Y285" s="55"/>
    </row>
    <row r="286" s="54" customFormat="true" ht="13.5" hidden="false" customHeight="false" outlineLevel="0" collapsed="false">
      <c r="Y286" s="55"/>
    </row>
    <row r="287" s="54" customFormat="true" ht="13.5" hidden="false" customHeight="false" outlineLevel="0" collapsed="false">
      <c r="Y287" s="55"/>
    </row>
  </sheetData>
  <mergeCells count="13">
    <mergeCell ref="C4:C5"/>
    <mergeCell ref="F4:H4"/>
    <mergeCell ref="I4:J4"/>
    <mergeCell ref="K4:L4"/>
    <mergeCell ref="M4:N4"/>
    <mergeCell ref="O4:P4"/>
    <mergeCell ref="Q4:R4"/>
    <mergeCell ref="S4:T4"/>
    <mergeCell ref="W4:W5"/>
    <mergeCell ref="B7:D7"/>
    <mergeCell ref="V7:X7"/>
    <mergeCell ref="B9:D9"/>
    <mergeCell ref="V9:X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6:51:46Z</dcterms:created>
  <dc:creator>miyaji</dc:creator>
  <dc:description/>
  <dc:language>en-US</dc:language>
  <cp:lastModifiedBy>miyaji</cp:lastModifiedBy>
  <dcterms:modified xsi:type="dcterms:W3CDTF">2009-12-08T06:58:29Z</dcterms:modified>
  <cp:revision>0</cp:revision>
  <dc:subject/>
  <dc:title/>
</cp:coreProperties>
</file>