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r>
      <rPr>
        <sz val="22"/>
        <rFont val="ＭＳ 明朝"/>
        <family val="1"/>
        <charset val="128"/>
      </rPr>
      <t xml:space="preserve">75</t>
    </r>
    <r>
      <rPr>
        <sz val="22"/>
        <rFont val="Noto Sans"/>
        <family val="2"/>
      </rPr>
      <t xml:space="preserve">　 総　括</t>
    </r>
  </si>
  <si>
    <t xml:space="preserve">区</t>
  </si>
  <si>
    <t xml:space="preserve">分</t>
  </si>
  <si>
    <t xml:space="preserve">計</t>
  </si>
  <si>
    <t xml:space="preserve">進 学 者</t>
  </si>
  <si>
    <t xml:space="preserve">就 職 者</t>
  </si>
  <si>
    <t xml:space="preserve">臨床研修医（予定者を含む）</t>
  </si>
  <si>
    <t xml:space="preserve">専修学校・
外国の学校
等入学者　</t>
  </si>
  <si>
    <t xml:space="preserve">一時的な　仕事に就　いた者</t>
  </si>
  <si>
    <t xml:space="preserve">左記以外　の者</t>
  </si>
  <si>
    <t xml:space="preserve">死亡・不詳の者</t>
  </si>
  <si>
    <t xml:space="preserve">左記「進学者」のうち就職している者（再掲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３月</t>
    </r>
  </si>
  <si>
    <t xml:space="preserve">･･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３月</t>
    </r>
  </si>
  <si>
    <t xml:space="preserve">大</t>
  </si>
  <si>
    <t xml:space="preserve">国立</t>
  </si>
  <si>
    <t xml:space="preserve">公立</t>
  </si>
  <si>
    <t xml:space="preserve">私立</t>
  </si>
  <si>
    <t xml:space="preserve">学</t>
  </si>
  <si>
    <t xml:space="preserve">昼間</t>
  </si>
  <si>
    <t xml:space="preserve">夜間</t>
  </si>
  <si>
    <t xml:space="preserve">男</t>
  </si>
  <si>
    <t xml:space="preserve">女</t>
  </si>
  <si>
    <t xml:space="preserve">修</t>
  </si>
  <si>
    <t xml:space="preserve">士</t>
  </si>
  <si>
    <t xml:space="preserve">課</t>
  </si>
  <si>
    <t xml:space="preserve">程</t>
  </si>
  <si>
    <t xml:space="preserve">博</t>
  </si>
  <si>
    <t xml:space="preserve">院</t>
  </si>
  <si>
    <t xml:space="preserve">専</t>
  </si>
  <si>
    <t xml:space="preserve">門</t>
  </si>
  <si>
    <t xml:space="preserve">職</t>
  </si>
  <si>
    <t xml:space="preserve">位</t>
  </si>
  <si>
    <t xml:space="preserve">短</t>
  </si>
  <si>
    <t xml:space="preserve">期</t>
  </si>
  <si>
    <t xml:space="preserve">高学</t>
  </si>
  <si>
    <t xml:space="preserve">等</t>
  </si>
  <si>
    <t xml:space="preserve">門校</t>
  </si>
  <si>
    <t xml:space="preserve">　　１．大学院の博士課程の卒業者には，所定の年限以上在学し，所定の単位を修得した後，学位を取らずに満期退学した者も含む。</t>
  </si>
  <si>
    <t xml:space="preserve">　　　（　）内にそれらの者を再掲した。</t>
  </si>
  <si>
    <t xml:space="preserve">　　２．「進学者」とは，大学院研究科，大学学部，短期大学本科，専攻科，別科のいずれかに入学した者をいう。また，就職しかつ</t>
  </si>
  <si>
    <t xml:space="preserve">　　　進学した者を含む。</t>
  </si>
  <si>
    <t xml:space="preserve">　　３．「専修学校・外国の学校等入学者」とは，専修学校・各種学校・外国の学校・職業能力開発校等への入学者，研究生として</t>
  </si>
  <si>
    <t xml:space="preserve">　　　入学した者である。</t>
  </si>
  <si>
    <t xml:space="preserve">　　４．「一時的な仕事に就いた者」とは，臨時的な収入を目的とする仕事に就いた者をいう。</t>
  </si>
  <si>
    <t xml:space="preserve">　　５．「左記以外の者」とは，家事の手伝いなど就職でも「進学者」や「専修学校・外国の学校等入学者」等でもないことが明らかな</t>
  </si>
  <si>
    <t xml:space="preserve">　　　者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76320</xdr:rowOff>
    </xdr:from>
    <xdr:to>
      <xdr:col>4</xdr:col>
      <xdr:colOff>209160</xdr:colOff>
      <xdr:row>34</xdr:row>
      <xdr:rowOff>111600</xdr:rowOff>
    </xdr:to>
    <xdr:grpSp>
      <xdr:nvGrpSpPr>
        <xdr:cNvPr id="0" name="Group 1"/>
        <xdr:cNvGrpSpPr/>
      </xdr:nvGrpSpPr>
      <xdr:grpSpPr>
        <a:xfrm>
          <a:off x="968400" y="5883480"/>
          <a:ext cx="209160" cy="1063800"/>
          <a:chOff x="968400" y="5883480"/>
          <a:chExt cx="209160" cy="1063800"/>
        </a:xfrm>
      </xdr:grpSpPr>
      <xdr:sp>
        <xdr:nvSpPr>
          <xdr:cNvPr id="1" name="Arc 2"/>
          <xdr:cNvSpPr/>
        </xdr:nvSpPr>
        <xdr:spPr>
          <a:xfrm flipH="1">
            <a:off x="1067400" y="5883480"/>
            <a:ext cx="109800" cy="12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068120" y="602604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968400" y="6282360"/>
            <a:ext cx="9972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968400" y="641448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068120" y="6538320"/>
            <a:ext cx="0" cy="29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067400" y="6831360"/>
            <a:ext cx="9972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</xdr:row>
      <xdr:rowOff>86040</xdr:rowOff>
    </xdr:from>
    <xdr:to>
      <xdr:col>3</xdr:col>
      <xdr:colOff>159840</xdr:colOff>
      <xdr:row>18</xdr:row>
      <xdr:rowOff>93600</xdr:rowOff>
    </xdr:to>
    <xdr:grpSp>
      <xdr:nvGrpSpPr>
        <xdr:cNvPr id="7" name="Group 8"/>
        <xdr:cNvGrpSpPr/>
      </xdr:nvGrpSpPr>
      <xdr:grpSpPr>
        <a:xfrm>
          <a:off x="469440" y="2082960"/>
          <a:ext cx="369360" cy="2084040"/>
          <a:chOff x="469440" y="2082960"/>
          <a:chExt cx="369360" cy="2084040"/>
        </a:xfrm>
      </xdr:grpSpPr>
      <xdr:sp>
        <xdr:nvSpPr>
          <xdr:cNvPr id="8" name="Arc 9"/>
          <xdr:cNvSpPr/>
        </xdr:nvSpPr>
        <xdr:spPr>
          <a:xfrm flipH="1">
            <a:off x="663840" y="2082960"/>
            <a:ext cx="174960" cy="22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663840" y="2308320"/>
            <a:ext cx="0" cy="54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469440" y="2855880"/>
            <a:ext cx="194400" cy="28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469440" y="3146760"/>
            <a:ext cx="194400" cy="20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63840" y="3350880"/>
            <a:ext cx="0" cy="61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663840" y="3962520"/>
            <a:ext cx="174960" cy="20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76320</xdr:rowOff>
    </xdr:from>
    <xdr:to>
      <xdr:col>4</xdr:col>
      <xdr:colOff>209160</xdr:colOff>
      <xdr:row>26</xdr:row>
      <xdr:rowOff>82800</xdr:rowOff>
    </xdr:to>
    <xdr:grpSp>
      <xdr:nvGrpSpPr>
        <xdr:cNvPr id="14" name="Group 15"/>
        <xdr:cNvGrpSpPr/>
      </xdr:nvGrpSpPr>
      <xdr:grpSpPr>
        <a:xfrm>
          <a:off x="968400" y="4492800"/>
          <a:ext cx="209160" cy="1054080"/>
          <a:chOff x="968400" y="4492800"/>
          <a:chExt cx="209160" cy="1054080"/>
        </a:xfrm>
      </xdr:grpSpPr>
      <xdr:sp>
        <xdr:nvSpPr>
          <xdr:cNvPr id="15" name="Arc 16"/>
          <xdr:cNvSpPr/>
        </xdr:nvSpPr>
        <xdr:spPr>
          <a:xfrm flipH="1">
            <a:off x="1067400" y="4492800"/>
            <a:ext cx="10980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068120" y="463572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968400" y="489168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968400" y="5015880"/>
            <a:ext cx="9972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068120" y="5129280"/>
            <a:ext cx="0" cy="31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067400" y="5444640"/>
            <a:ext cx="109800" cy="10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3</xdr:row>
      <xdr:rowOff>85680</xdr:rowOff>
    </xdr:from>
    <xdr:to>
      <xdr:col>2</xdr:col>
      <xdr:colOff>159120</xdr:colOff>
      <xdr:row>39</xdr:row>
      <xdr:rowOff>80280</xdr:rowOff>
    </xdr:to>
    <xdr:grpSp>
      <xdr:nvGrpSpPr>
        <xdr:cNvPr id="21" name="Group 22"/>
        <xdr:cNvGrpSpPr/>
      </xdr:nvGrpSpPr>
      <xdr:grpSpPr>
        <a:xfrm>
          <a:off x="469440" y="5016600"/>
          <a:ext cx="159120" cy="2775600"/>
          <a:chOff x="469440" y="5016600"/>
          <a:chExt cx="159120" cy="2775600"/>
        </a:xfrm>
      </xdr:grpSpPr>
      <xdr:sp>
        <xdr:nvSpPr>
          <xdr:cNvPr id="22" name="Arc 23"/>
          <xdr:cNvSpPr/>
        </xdr:nvSpPr>
        <xdr:spPr>
          <a:xfrm flipH="1">
            <a:off x="555840" y="5016600"/>
            <a:ext cx="72360" cy="31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556560" y="5332680"/>
            <a:ext cx="0" cy="72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469440" y="6056280"/>
            <a:ext cx="87120" cy="37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469440" y="6431400"/>
            <a:ext cx="87120" cy="284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556560" y="6715440"/>
            <a:ext cx="0" cy="81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555840" y="7529400"/>
            <a:ext cx="7236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4</xdr:row>
      <xdr:rowOff>85680</xdr:rowOff>
    </xdr:from>
    <xdr:to>
      <xdr:col>3</xdr:col>
      <xdr:colOff>159840</xdr:colOff>
      <xdr:row>56</xdr:row>
      <xdr:rowOff>99360</xdr:rowOff>
    </xdr:to>
    <xdr:grpSp>
      <xdr:nvGrpSpPr>
        <xdr:cNvPr id="28" name="Group 29"/>
        <xdr:cNvGrpSpPr/>
      </xdr:nvGrpSpPr>
      <xdr:grpSpPr>
        <a:xfrm>
          <a:off x="469440" y="8693280"/>
          <a:ext cx="369360" cy="2108880"/>
          <a:chOff x="469440" y="8693280"/>
          <a:chExt cx="369360" cy="2108880"/>
        </a:xfrm>
      </xdr:grpSpPr>
      <xdr:sp>
        <xdr:nvSpPr>
          <xdr:cNvPr id="29" name="Arc 30"/>
          <xdr:cNvSpPr/>
        </xdr:nvSpPr>
        <xdr:spPr>
          <a:xfrm flipH="1">
            <a:off x="663840" y="8693280"/>
            <a:ext cx="17496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663840" y="8919000"/>
            <a:ext cx="0" cy="50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V="1">
            <a:off x="469440" y="9425160"/>
            <a:ext cx="194400" cy="26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469440" y="9688680"/>
            <a:ext cx="194400" cy="236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663840" y="9925560"/>
            <a:ext cx="0" cy="62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H="1" flipV="1">
            <a:off x="663840" y="10554480"/>
            <a:ext cx="174960" cy="247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8</xdr:row>
      <xdr:rowOff>85320</xdr:rowOff>
    </xdr:from>
    <xdr:to>
      <xdr:col>3</xdr:col>
      <xdr:colOff>159840</xdr:colOff>
      <xdr:row>64</xdr:row>
      <xdr:rowOff>114480</xdr:rowOff>
    </xdr:to>
    <xdr:grpSp>
      <xdr:nvGrpSpPr>
        <xdr:cNvPr id="35" name="Group 36"/>
        <xdr:cNvGrpSpPr/>
      </xdr:nvGrpSpPr>
      <xdr:grpSpPr>
        <a:xfrm>
          <a:off x="469440" y="11169360"/>
          <a:ext cx="369360" cy="1172160"/>
          <a:chOff x="469440" y="11169360"/>
          <a:chExt cx="369360" cy="1172160"/>
        </a:xfrm>
      </xdr:grpSpPr>
      <xdr:sp>
        <xdr:nvSpPr>
          <xdr:cNvPr id="36" name="Arc 37"/>
          <xdr:cNvSpPr/>
        </xdr:nvSpPr>
        <xdr:spPr>
          <a:xfrm flipH="1">
            <a:off x="663840" y="11169360"/>
            <a:ext cx="17496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663840" y="11331360"/>
            <a:ext cx="0" cy="27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V="1">
            <a:off x="469440" y="11607840"/>
            <a:ext cx="19440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>
            <a:off x="469440" y="11769840"/>
            <a:ext cx="19440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663840" y="11912760"/>
            <a:ext cx="0" cy="30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H="1" flipV="1">
            <a:off x="663840" y="12217680"/>
            <a:ext cx="17496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36</xdr:row>
      <xdr:rowOff>76320</xdr:rowOff>
    </xdr:from>
    <xdr:to>
      <xdr:col>4</xdr:col>
      <xdr:colOff>209160</xdr:colOff>
      <xdr:row>42</xdr:row>
      <xdr:rowOff>111600</xdr:rowOff>
    </xdr:to>
    <xdr:grpSp>
      <xdr:nvGrpSpPr>
        <xdr:cNvPr id="42" name="Group 43"/>
        <xdr:cNvGrpSpPr/>
      </xdr:nvGrpSpPr>
      <xdr:grpSpPr>
        <a:xfrm>
          <a:off x="968400" y="7274160"/>
          <a:ext cx="209160" cy="1063800"/>
          <a:chOff x="968400" y="7274160"/>
          <a:chExt cx="209160" cy="1063800"/>
        </a:xfrm>
      </xdr:grpSpPr>
      <xdr:sp>
        <xdr:nvSpPr>
          <xdr:cNvPr id="43" name="Arc 44"/>
          <xdr:cNvSpPr/>
        </xdr:nvSpPr>
        <xdr:spPr>
          <a:xfrm flipH="1">
            <a:off x="1067400" y="7274160"/>
            <a:ext cx="109800" cy="12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068120" y="741672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968400" y="7673040"/>
            <a:ext cx="9972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>
            <a:off x="968400" y="780516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068120" y="7929000"/>
            <a:ext cx="0" cy="29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1067400" y="8222040"/>
            <a:ext cx="9972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5" min="5" style="1" width="2.62"/>
    <col collapsed="false" customWidth="true" hidden="false" outlineLevel="0" max="6" min="6" style="1" width="12.62"/>
    <col collapsed="false" customWidth="true" hidden="false" outlineLevel="0" max="7" min="7" style="1" width="1.25"/>
    <col collapsed="false" customWidth="true" hidden="false" outlineLevel="0" max="8" min="8" style="1" width="8.62"/>
    <col collapsed="false" customWidth="true" hidden="false" outlineLevel="0" max="9" min="9" style="1" width="8.12"/>
    <col collapsed="false" customWidth="true" hidden="false" outlineLevel="0" max="10" min="10" style="1" width="9.62"/>
    <col collapsed="false" customWidth="true" hidden="false" outlineLevel="0" max="15" min="11" style="1" width="10.74"/>
    <col collapsed="false" customWidth="true" hidden="false" outlineLevel="0" max="16" min="16" style="1" width="9.75"/>
    <col collapsed="false" customWidth="true" hidden="false" outlineLevel="0" max="17" min="17" style="1" width="10.74"/>
    <col collapsed="false" customWidth="true" hidden="false" outlineLevel="0" max="18" min="18" style="1" width="1.75"/>
    <col collapsed="false" customWidth="true" hidden="false" outlineLevel="0" max="19" min="19" style="1" width="2.49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3" customFormat="true" ht="29.1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7"/>
      <c r="J3" s="8"/>
      <c r="K3" s="8"/>
      <c r="L3" s="9"/>
      <c r="M3" s="9"/>
      <c r="N3" s="9"/>
      <c r="O3" s="9"/>
      <c r="P3" s="10"/>
      <c r="Q3" s="11"/>
      <c r="R3" s="12"/>
    </row>
    <row r="4" s="13" customFormat="true" ht="29.1" hidden="false" customHeight="true" outlineLevel="0" collapsed="false">
      <c r="A4" s="14"/>
      <c r="B4" s="15"/>
      <c r="C4" s="16" t="s">
        <v>1</v>
      </c>
      <c r="D4" s="15"/>
      <c r="E4" s="15"/>
      <c r="F4" s="16" t="s">
        <v>2</v>
      </c>
      <c r="G4" s="17"/>
      <c r="H4" s="18" t="s">
        <v>3</v>
      </c>
      <c r="I4" s="18"/>
      <c r="J4" s="19" t="s">
        <v>4</v>
      </c>
      <c r="K4" s="19" t="s">
        <v>5</v>
      </c>
      <c r="L4" s="20" t="s">
        <v>6</v>
      </c>
      <c r="M4" s="20" t="s">
        <v>7</v>
      </c>
      <c r="N4" s="20" t="s">
        <v>8</v>
      </c>
      <c r="O4" s="21" t="s">
        <v>9</v>
      </c>
      <c r="P4" s="22" t="s">
        <v>10</v>
      </c>
      <c r="Q4" s="23" t="s">
        <v>11</v>
      </c>
      <c r="R4" s="23"/>
    </row>
    <row r="5" s="13" customFormat="true" ht="29.1" hidden="false" customHeight="true" outlineLevel="0" collapsed="false">
      <c r="A5" s="1"/>
      <c r="B5" s="1"/>
      <c r="C5" s="1"/>
      <c r="D5" s="1"/>
      <c r="E5" s="1"/>
      <c r="F5" s="1"/>
      <c r="G5" s="24"/>
      <c r="H5" s="1"/>
      <c r="I5" s="25"/>
      <c r="J5" s="19"/>
      <c r="K5" s="19"/>
      <c r="L5" s="20"/>
      <c r="M5" s="20"/>
      <c r="N5" s="20"/>
      <c r="O5" s="26"/>
      <c r="P5" s="27"/>
      <c r="Q5" s="23"/>
      <c r="R5" s="23"/>
    </row>
    <row r="6" s="13" customFormat="true" ht="12" hidden="false" customHeight="false" outlineLevel="0" collapsed="false">
      <c r="A6" s="28"/>
      <c r="B6" s="28"/>
      <c r="C6" s="28"/>
      <c r="D6" s="28"/>
      <c r="E6" s="28"/>
      <c r="F6" s="29"/>
      <c r="G6" s="30"/>
      <c r="H6" s="28"/>
      <c r="I6" s="28"/>
      <c r="J6" s="28"/>
      <c r="K6" s="28"/>
      <c r="L6" s="28"/>
      <c r="M6" s="28"/>
      <c r="N6" s="28"/>
      <c r="O6" s="28"/>
      <c r="P6" s="28"/>
      <c r="Q6" s="31"/>
    </row>
    <row r="7" s="13" customFormat="true" ht="13.5" hidden="false" customHeight="false" outlineLevel="0" collapsed="false">
      <c r="A7" s="32"/>
      <c r="B7" s="33"/>
      <c r="C7" s="33"/>
      <c r="D7" s="33"/>
      <c r="E7" s="33"/>
      <c r="F7" s="34" t="s">
        <v>12</v>
      </c>
      <c r="G7" s="35"/>
      <c r="H7" s="32"/>
      <c r="I7" s="36" t="n">
        <v>544894</v>
      </c>
      <c r="J7" s="37" t="n">
        <v>62251</v>
      </c>
      <c r="K7" s="37" t="n">
        <v>299925</v>
      </c>
      <c r="L7" s="37" t="n">
        <v>8184</v>
      </c>
      <c r="M7" s="38" t="s">
        <v>13</v>
      </c>
      <c r="N7" s="37" t="n">
        <v>25255</v>
      </c>
      <c r="O7" s="37" t="n">
        <v>122674</v>
      </c>
      <c r="P7" s="37" t="n">
        <v>26605</v>
      </c>
      <c r="Q7" s="37" t="n">
        <v>62</v>
      </c>
    </row>
    <row r="8" s="13" customFormat="true" ht="13.5" hidden="false" customHeight="false" outlineLevel="0" collapsed="false">
      <c r="B8" s="1"/>
      <c r="C8" s="1"/>
      <c r="D8" s="1"/>
      <c r="E8" s="1"/>
      <c r="F8" s="39"/>
      <c r="G8" s="35"/>
      <c r="H8" s="32"/>
      <c r="I8" s="40"/>
      <c r="J8" s="41"/>
      <c r="K8" s="42"/>
      <c r="L8" s="42"/>
      <c r="M8" s="42"/>
      <c r="N8" s="42"/>
      <c r="O8" s="42"/>
      <c r="P8" s="42"/>
      <c r="Q8" s="42"/>
    </row>
    <row r="9" s="13" customFormat="true" ht="13.5" hidden="false" customHeight="false" outlineLevel="0" collapsed="false">
      <c r="B9" s="1"/>
      <c r="C9" s="1"/>
      <c r="D9" s="1"/>
      <c r="E9" s="1"/>
      <c r="F9" s="34" t="s">
        <v>14</v>
      </c>
      <c r="G9" s="35"/>
      <c r="H9" s="32"/>
      <c r="I9" s="38" t="n">
        <v>548897</v>
      </c>
      <c r="J9" s="38" t="n">
        <v>64610</v>
      </c>
      <c r="K9" s="38" t="n">
        <v>306338</v>
      </c>
      <c r="L9" s="38" t="n">
        <v>8049</v>
      </c>
      <c r="M9" s="38" t="n">
        <v>12412</v>
      </c>
      <c r="N9" s="38" t="n">
        <v>24754</v>
      </c>
      <c r="O9" s="38" t="n">
        <v>110035</v>
      </c>
      <c r="P9" s="38" t="n">
        <v>22699</v>
      </c>
      <c r="Q9" s="38" t="n">
        <v>76</v>
      </c>
    </row>
    <row r="10" s="13" customFormat="true" ht="13.5" hidden="false" customHeight="false" outlineLevel="0" collapsed="false">
      <c r="B10" s="1"/>
      <c r="C10" s="1"/>
      <c r="D10" s="1"/>
      <c r="E10" s="1"/>
      <c r="F10" s="39"/>
      <c r="G10" s="35"/>
      <c r="H10" s="32"/>
      <c r="I10" s="38"/>
      <c r="J10" s="37"/>
      <c r="K10" s="43"/>
      <c r="L10" s="43"/>
      <c r="M10" s="43"/>
      <c r="N10" s="43"/>
      <c r="O10" s="43"/>
      <c r="P10" s="43"/>
      <c r="Q10" s="43"/>
    </row>
    <row r="11" s="13" customFormat="true" ht="15" hidden="false" customHeight="true" outlineLevel="0" collapsed="false">
      <c r="B11" s="44" t="s">
        <v>15</v>
      </c>
      <c r="C11" s="4"/>
      <c r="D11" s="1"/>
      <c r="E11" s="1"/>
      <c r="F11" s="45" t="s">
        <v>16</v>
      </c>
      <c r="G11" s="35"/>
      <c r="H11" s="32"/>
      <c r="I11" s="38" t="n">
        <v>101291</v>
      </c>
      <c r="J11" s="43" t="n">
        <v>33260</v>
      </c>
      <c r="K11" s="43" t="n">
        <v>44159</v>
      </c>
      <c r="L11" s="43" t="n">
        <v>3981</v>
      </c>
      <c r="M11" s="43" t="n">
        <v>1183</v>
      </c>
      <c r="N11" s="43" t="n">
        <v>1798</v>
      </c>
      <c r="O11" s="43" t="n">
        <v>14740</v>
      </c>
      <c r="P11" s="43" t="n">
        <v>2170</v>
      </c>
      <c r="Q11" s="43" t="n">
        <v>22</v>
      </c>
    </row>
    <row r="12" s="13" customFormat="true" ht="13.5" hidden="false" customHeight="false" outlineLevel="0" collapsed="false">
      <c r="B12" s="4"/>
      <c r="C12" s="1"/>
      <c r="D12" s="1"/>
      <c r="E12" s="1"/>
      <c r="F12" s="45" t="s">
        <v>17</v>
      </c>
      <c r="G12" s="35"/>
      <c r="H12" s="32"/>
      <c r="I12" s="38" t="n">
        <v>22148</v>
      </c>
      <c r="J12" s="43" t="n">
        <v>3340</v>
      </c>
      <c r="K12" s="43" t="n">
        <v>13070</v>
      </c>
      <c r="L12" s="43" t="n">
        <v>662</v>
      </c>
      <c r="M12" s="43" t="n">
        <v>288</v>
      </c>
      <c r="N12" s="43" t="n">
        <v>326</v>
      </c>
      <c r="O12" s="43" t="n">
        <v>4342</v>
      </c>
      <c r="P12" s="43" t="n">
        <v>120</v>
      </c>
      <c r="Q12" s="43" t="n">
        <v>10</v>
      </c>
    </row>
    <row r="13" s="13" customFormat="true" ht="13.5" hidden="false" customHeight="false" outlineLevel="0" collapsed="false">
      <c r="B13" s="4"/>
      <c r="C13" s="1"/>
      <c r="D13" s="1"/>
      <c r="E13" s="1"/>
      <c r="F13" s="45" t="s">
        <v>18</v>
      </c>
      <c r="G13" s="35"/>
      <c r="H13" s="32"/>
      <c r="I13" s="38" t="n">
        <v>425458</v>
      </c>
      <c r="J13" s="43" t="n">
        <v>28010</v>
      </c>
      <c r="K13" s="43" t="n">
        <v>249109</v>
      </c>
      <c r="L13" s="43" t="n">
        <v>3406</v>
      </c>
      <c r="M13" s="43" t="n">
        <v>10941</v>
      </c>
      <c r="N13" s="43" t="n">
        <v>22630</v>
      </c>
      <c r="O13" s="43" t="n">
        <v>90953</v>
      </c>
      <c r="P13" s="43" t="n">
        <v>20409</v>
      </c>
      <c r="Q13" s="43" t="n">
        <v>44</v>
      </c>
    </row>
    <row r="14" s="13" customFormat="true" ht="13.5" hidden="false" customHeight="false" outlineLevel="0" collapsed="false">
      <c r="B14" s="4"/>
      <c r="C14" s="1"/>
      <c r="D14" s="1"/>
      <c r="E14" s="1"/>
      <c r="F14" s="39"/>
      <c r="G14" s="35"/>
      <c r="H14" s="32"/>
      <c r="I14" s="38"/>
      <c r="J14" s="43"/>
      <c r="K14" s="43"/>
      <c r="L14" s="43"/>
      <c r="M14" s="43"/>
      <c r="N14" s="43"/>
      <c r="O14" s="43"/>
      <c r="P14" s="43"/>
      <c r="Q14" s="43"/>
    </row>
    <row r="15" s="13" customFormat="true" ht="13.5" hidden="false" customHeight="false" outlineLevel="0" collapsed="false">
      <c r="B15" s="44" t="s">
        <v>19</v>
      </c>
      <c r="C15" s="1"/>
      <c r="D15" s="1"/>
      <c r="E15" s="1"/>
      <c r="F15" s="45" t="s">
        <v>20</v>
      </c>
      <c r="G15" s="35"/>
      <c r="H15" s="32"/>
      <c r="I15" s="38" t="n">
        <v>529102</v>
      </c>
      <c r="J15" s="38" t="n">
        <v>63473</v>
      </c>
      <c r="K15" s="38" t="n">
        <v>297225</v>
      </c>
      <c r="L15" s="38" t="n">
        <v>8049</v>
      </c>
      <c r="M15" s="38" t="n">
        <v>12106</v>
      </c>
      <c r="N15" s="38" t="n">
        <v>23643</v>
      </c>
      <c r="O15" s="38" t="n">
        <v>103991</v>
      </c>
      <c r="P15" s="38" t="n">
        <v>20615</v>
      </c>
      <c r="Q15" s="38" t="n">
        <v>30</v>
      </c>
    </row>
    <row r="16" s="13" customFormat="true" ht="13.5" hidden="false" customHeight="false" outlineLevel="0" collapsed="false">
      <c r="B16" s="1"/>
      <c r="C16" s="1"/>
      <c r="D16" s="1"/>
      <c r="E16" s="1"/>
      <c r="F16" s="45" t="s">
        <v>21</v>
      </c>
      <c r="G16" s="35"/>
      <c r="H16" s="32"/>
      <c r="I16" s="38" t="n">
        <v>19795</v>
      </c>
      <c r="J16" s="43" t="n">
        <v>1137</v>
      </c>
      <c r="K16" s="43" t="n">
        <v>9113</v>
      </c>
      <c r="L16" s="43" t="n">
        <v>0</v>
      </c>
      <c r="M16" s="43" t="n">
        <v>306</v>
      </c>
      <c r="N16" s="43" t="n">
        <v>1111</v>
      </c>
      <c r="O16" s="43" t="n">
        <v>6044</v>
      </c>
      <c r="P16" s="43" t="n">
        <v>2084</v>
      </c>
      <c r="Q16" s="43" t="n">
        <v>46</v>
      </c>
    </row>
    <row r="17" s="13" customFormat="true" ht="13.5" hidden="false" customHeight="false" outlineLevel="0" collapsed="false">
      <c r="B17" s="1"/>
      <c r="C17" s="1"/>
      <c r="D17" s="1"/>
      <c r="E17" s="1"/>
      <c r="F17" s="39"/>
      <c r="G17" s="35"/>
      <c r="H17" s="32"/>
      <c r="I17" s="38"/>
      <c r="J17" s="43"/>
      <c r="K17" s="43"/>
      <c r="L17" s="43"/>
      <c r="M17" s="43"/>
      <c r="N17" s="43"/>
      <c r="O17" s="43"/>
      <c r="P17" s="43"/>
      <c r="Q17" s="43"/>
    </row>
    <row r="18" s="13" customFormat="true" ht="13.5" hidden="false" customHeight="false" outlineLevel="0" collapsed="false">
      <c r="B18" s="1"/>
      <c r="C18" s="1"/>
      <c r="D18" s="1"/>
      <c r="E18" s="1"/>
      <c r="F18" s="45" t="s">
        <v>22</v>
      </c>
      <c r="G18" s="35"/>
      <c r="H18" s="32"/>
      <c r="I18" s="38" t="n">
        <v>323025</v>
      </c>
      <c r="J18" s="38" t="n">
        <v>47451</v>
      </c>
      <c r="K18" s="38" t="n">
        <v>171457</v>
      </c>
      <c r="L18" s="38" t="n">
        <v>5177</v>
      </c>
      <c r="M18" s="38" t="n">
        <v>6748</v>
      </c>
      <c r="N18" s="38" t="n">
        <v>12095</v>
      </c>
      <c r="O18" s="38" t="n">
        <v>65842</v>
      </c>
      <c r="P18" s="38" t="n">
        <v>14255</v>
      </c>
      <c r="Q18" s="38" t="n">
        <v>42</v>
      </c>
    </row>
    <row r="19" s="13" customFormat="true" ht="13.5" hidden="false" customHeight="false" outlineLevel="0" collapsed="false">
      <c r="B19" s="1"/>
      <c r="C19" s="1"/>
      <c r="D19" s="1"/>
      <c r="E19" s="1"/>
      <c r="F19" s="45" t="s">
        <v>23</v>
      </c>
      <c r="G19" s="35"/>
      <c r="H19" s="32"/>
      <c r="I19" s="38" t="n">
        <v>225872</v>
      </c>
      <c r="J19" s="38" t="n">
        <v>17159</v>
      </c>
      <c r="K19" s="38" t="n">
        <v>134881</v>
      </c>
      <c r="L19" s="38" t="n">
        <v>2872</v>
      </c>
      <c r="M19" s="38" t="n">
        <v>5664</v>
      </c>
      <c r="N19" s="38" t="n">
        <v>12659</v>
      </c>
      <c r="O19" s="38" t="n">
        <v>44193</v>
      </c>
      <c r="P19" s="38" t="n">
        <v>8444</v>
      </c>
      <c r="Q19" s="38" t="n">
        <v>34</v>
      </c>
    </row>
    <row r="20" s="13" customFormat="true" ht="13.5" hidden="false" customHeight="false" outlineLevel="0" collapsed="false">
      <c r="B20" s="1"/>
      <c r="C20" s="1"/>
      <c r="D20" s="1"/>
      <c r="E20" s="1"/>
      <c r="F20" s="33"/>
      <c r="G20" s="35"/>
      <c r="H20" s="32"/>
      <c r="I20" s="38"/>
      <c r="J20" s="43"/>
      <c r="K20" s="43"/>
      <c r="L20" s="43"/>
      <c r="M20" s="43"/>
      <c r="N20" s="43"/>
      <c r="O20" s="43"/>
      <c r="P20" s="43"/>
      <c r="Q20" s="43"/>
    </row>
    <row r="21" s="13" customFormat="true" ht="13.5" hidden="false" customHeight="false" outlineLevel="0" collapsed="false">
      <c r="B21" s="1"/>
      <c r="C21" s="1"/>
      <c r="D21" s="1"/>
      <c r="E21" s="1"/>
      <c r="F21" s="34" t="str">
        <f aca="false">$F$7</f>
        <v>平成15年３月</v>
      </c>
      <c r="G21" s="35"/>
      <c r="H21" s="32"/>
      <c r="I21" s="38" t="n">
        <v>67412</v>
      </c>
      <c r="J21" s="37" t="n">
        <v>9670</v>
      </c>
      <c r="K21" s="43" t="n">
        <v>43301</v>
      </c>
      <c r="L21" s="43" t="n">
        <v>0</v>
      </c>
      <c r="M21" s="38" t="s">
        <v>13</v>
      </c>
      <c r="N21" s="38" t="s">
        <v>13</v>
      </c>
      <c r="O21" s="43" t="n">
        <v>11370</v>
      </c>
      <c r="P21" s="43" t="n">
        <v>3071</v>
      </c>
      <c r="Q21" s="43" t="n">
        <v>163</v>
      </c>
    </row>
    <row r="22" s="13" customFormat="true" ht="13.5" hidden="false" customHeight="false" outlineLevel="0" collapsed="false">
      <c r="B22" s="1"/>
      <c r="C22" s="1"/>
      <c r="D22" s="44" t="s">
        <v>24</v>
      </c>
      <c r="E22" s="1"/>
      <c r="F22" s="39"/>
      <c r="G22" s="35"/>
      <c r="H22" s="32"/>
      <c r="I22" s="38"/>
      <c r="J22" s="37"/>
      <c r="K22" s="43"/>
      <c r="L22" s="43"/>
      <c r="M22" s="43"/>
      <c r="N22" s="43"/>
      <c r="O22" s="43"/>
      <c r="P22" s="43"/>
      <c r="Q22" s="43"/>
    </row>
    <row r="23" s="13" customFormat="true" ht="13.5" hidden="false" customHeight="false" outlineLevel="0" collapsed="false">
      <c r="B23" s="1"/>
      <c r="C23" s="1"/>
      <c r="D23" s="44" t="s">
        <v>25</v>
      </c>
      <c r="E23" s="1"/>
      <c r="F23" s="34" t="str">
        <f aca="false">F9</f>
        <v>平成16年３月</v>
      </c>
      <c r="G23" s="35"/>
      <c r="H23" s="32"/>
      <c r="I23" s="38" t="n">
        <v>69073</v>
      </c>
      <c r="J23" s="38" t="n">
        <v>9912</v>
      </c>
      <c r="K23" s="38" t="n">
        <v>45217</v>
      </c>
      <c r="L23" s="38" t="n">
        <v>0</v>
      </c>
      <c r="M23" s="38" t="n">
        <v>427</v>
      </c>
      <c r="N23" s="38" t="n">
        <v>873</v>
      </c>
      <c r="O23" s="43" t="n">
        <v>9616</v>
      </c>
      <c r="P23" s="43" t="n">
        <v>3028</v>
      </c>
      <c r="Q23" s="43" t="n">
        <v>209</v>
      </c>
    </row>
    <row r="24" s="13" customFormat="true" ht="13.5" hidden="false" customHeight="false" outlineLevel="0" collapsed="false">
      <c r="B24" s="1"/>
      <c r="C24" s="1"/>
      <c r="D24" s="44" t="s">
        <v>26</v>
      </c>
      <c r="E24" s="1"/>
      <c r="F24" s="39"/>
      <c r="G24" s="35"/>
      <c r="H24" s="32"/>
      <c r="I24" s="38"/>
      <c r="J24" s="37"/>
      <c r="K24" s="43"/>
      <c r="L24" s="43"/>
      <c r="M24" s="43"/>
      <c r="N24" s="43"/>
      <c r="O24" s="43"/>
      <c r="P24" s="43"/>
      <c r="Q24" s="43"/>
    </row>
    <row r="25" s="13" customFormat="true" ht="15" hidden="false" customHeight="true" outlineLevel="0" collapsed="false">
      <c r="B25" s="4"/>
      <c r="C25" s="4"/>
      <c r="D25" s="44" t="s">
        <v>27</v>
      </c>
      <c r="E25" s="1"/>
      <c r="F25" s="45" t="s">
        <v>16</v>
      </c>
      <c r="G25" s="35"/>
      <c r="H25" s="32"/>
      <c r="I25" s="38" t="n">
        <v>40171</v>
      </c>
      <c r="J25" s="43" t="n">
        <v>6855</v>
      </c>
      <c r="K25" s="43" t="n">
        <v>27572</v>
      </c>
      <c r="L25" s="38" t="n">
        <v>0</v>
      </c>
      <c r="M25" s="43" t="n">
        <v>183</v>
      </c>
      <c r="N25" s="43" t="n">
        <v>231</v>
      </c>
      <c r="O25" s="43" t="n">
        <v>4465</v>
      </c>
      <c r="P25" s="43" t="n">
        <v>865</v>
      </c>
      <c r="Q25" s="43" t="n">
        <v>76</v>
      </c>
    </row>
    <row r="26" s="13" customFormat="true" ht="13.5" hidden="false" customHeight="false" outlineLevel="0" collapsed="false">
      <c r="C26" s="1"/>
      <c r="D26" s="4"/>
      <c r="E26" s="1"/>
      <c r="F26" s="45" t="s">
        <v>17</v>
      </c>
      <c r="G26" s="35"/>
      <c r="H26" s="32"/>
      <c r="I26" s="38" t="n">
        <v>3580</v>
      </c>
      <c r="J26" s="43" t="n">
        <v>542</v>
      </c>
      <c r="K26" s="43" t="n">
        <v>2289</v>
      </c>
      <c r="L26" s="38" t="n">
        <v>0</v>
      </c>
      <c r="M26" s="43" t="n">
        <v>24</v>
      </c>
      <c r="N26" s="43" t="n">
        <v>23</v>
      </c>
      <c r="O26" s="43" t="n">
        <v>639</v>
      </c>
      <c r="P26" s="43" t="n">
        <v>63</v>
      </c>
      <c r="Q26" s="43" t="n">
        <v>25</v>
      </c>
    </row>
    <row r="27" s="13" customFormat="true" ht="13.5" hidden="false" customHeight="false" outlineLevel="0" collapsed="false">
      <c r="C27" s="1"/>
      <c r="D27" s="4"/>
      <c r="E27" s="1"/>
      <c r="F27" s="45" t="s">
        <v>18</v>
      </c>
      <c r="G27" s="35"/>
      <c r="H27" s="32"/>
      <c r="I27" s="38" t="n">
        <v>25322</v>
      </c>
      <c r="J27" s="43" t="n">
        <v>2515</v>
      </c>
      <c r="K27" s="43" t="n">
        <v>15356</v>
      </c>
      <c r="L27" s="38" t="n">
        <v>0</v>
      </c>
      <c r="M27" s="43" t="n">
        <v>220</v>
      </c>
      <c r="N27" s="43" t="n">
        <v>619</v>
      </c>
      <c r="O27" s="43" t="n">
        <v>4512</v>
      </c>
      <c r="P27" s="43" t="n">
        <v>2100</v>
      </c>
      <c r="Q27" s="43" t="n">
        <v>108</v>
      </c>
    </row>
    <row r="28" s="13" customFormat="true" ht="13.5" hidden="false" customHeight="false" outlineLevel="0" collapsed="false">
      <c r="C28" s="1"/>
      <c r="D28" s="4"/>
      <c r="E28" s="1"/>
      <c r="F28" s="39"/>
      <c r="G28" s="35"/>
      <c r="H28" s="32"/>
      <c r="I28" s="38"/>
      <c r="J28" s="43"/>
      <c r="K28" s="43"/>
      <c r="L28" s="43"/>
      <c r="M28" s="43"/>
      <c r="N28" s="43"/>
      <c r="O28" s="43"/>
      <c r="P28" s="43"/>
      <c r="Q28" s="43"/>
    </row>
    <row r="29" s="13" customFormat="true" ht="13.5" hidden="false" customHeight="false" outlineLevel="0" collapsed="false">
      <c r="B29" s="44" t="s">
        <v>15</v>
      </c>
      <c r="C29" s="1"/>
      <c r="D29" s="4"/>
      <c r="E29" s="1"/>
      <c r="F29" s="34" t="str">
        <f aca="false">$F$7</f>
        <v>平成15年３月</v>
      </c>
      <c r="G29" s="35"/>
      <c r="H29" s="46" t="n">
        <v>4222</v>
      </c>
      <c r="I29" s="38" t="n">
        <v>14512</v>
      </c>
      <c r="J29" s="43" t="n">
        <v>83</v>
      </c>
      <c r="K29" s="43" t="n">
        <v>7896</v>
      </c>
      <c r="L29" s="43" t="n">
        <v>82</v>
      </c>
      <c r="M29" s="38" t="s">
        <v>13</v>
      </c>
      <c r="N29" s="38" t="s">
        <v>13</v>
      </c>
      <c r="O29" s="43" t="n">
        <v>5062</v>
      </c>
      <c r="P29" s="43" t="n">
        <v>1389</v>
      </c>
      <c r="Q29" s="43" t="n">
        <v>2</v>
      </c>
    </row>
    <row r="30" s="13" customFormat="true" ht="13.5" hidden="false" customHeight="false" outlineLevel="0" collapsed="false">
      <c r="C30" s="1"/>
      <c r="D30" s="44" t="s">
        <v>28</v>
      </c>
      <c r="E30" s="1"/>
      <c r="F30" s="39"/>
      <c r="G30" s="35"/>
      <c r="H30" s="32"/>
      <c r="I30" s="38"/>
      <c r="J30" s="43"/>
      <c r="K30" s="43"/>
      <c r="L30" s="43"/>
      <c r="M30" s="43"/>
      <c r="N30" s="43"/>
      <c r="O30" s="43"/>
      <c r="P30" s="43"/>
      <c r="Q30" s="43"/>
    </row>
    <row r="31" s="13" customFormat="true" ht="13.5" hidden="false" customHeight="false" outlineLevel="0" collapsed="false">
      <c r="B31" s="4"/>
      <c r="C31" s="1"/>
      <c r="D31" s="44" t="s">
        <v>25</v>
      </c>
      <c r="E31" s="1"/>
      <c r="F31" s="34" t="str">
        <f aca="false">F9</f>
        <v>平成16年３月</v>
      </c>
      <c r="G31" s="35"/>
      <c r="H31" s="46" t="n">
        <v>4029</v>
      </c>
      <c r="I31" s="38" t="n">
        <v>15160</v>
      </c>
      <c r="J31" s="37" t="n">
        <v>167</v>
      </c>
      <c r="K31" s="43" t="n">
        <v>8531</v>
      </c>
      <c r="L31" s="43" t="n">
        <v>42</v>
      </c>
      <c r="M31" s="38" t="n">
        <v>276</v>
      </c>
      <c r="N31" s="38" t="n">
        <v>492</v>
      </c>
      <c r="O31" s="43" t="n">
        <v>3916</v>
      </c>
      <c r="P31" s="43" t="n">
        <v>1736</v>
      </c>
      <c r="Q31" s="43" t="n">
        <v>26</v>
      </c>
    </row>
    <row r="32" s="13" customFormat="true" ht="13.5" hidden="false" customHeight="false" outlineLevel="0" collapsed="false">
      <c r="B32" s="44" t="s">
        <v>19</v>
      </c>
      <c r="C32" s="1"/>
      <c r="D32" s="44" t="s">
        <v>26</v>
      </c>
      <c r="E32" s="1"/>
      <c r="F32" s="39"/>
      <c r="G32" s="35"/>
      <c r="H32" s="47"/>
      <c r="I32" s="38"/>
      <c r="J32" s="37"/>
      <c r="K32" s="43"/>
      <c r="L32" s="43"/>
      <c r="M32" s="43"/>
      <c r="N32" s="43"/>
      <c r="O32" s="43"/>
      <c r="P32" s="43"/>
      <c r="Q32" s="43"/>
    </row>
    <row r="33" s="13" customFormat="true" ht="13.5" hidden="false" customHeight="false" outlineLevel="0" collapsed="false">
      <c r="B33" s="4"/>
      <c r="C33" s="1"/>
      <c r="D33" s="44" t="s">
        <v>27</v>
      </c>
      <c r="E33" s="1"/>
      <c r="F33" s="45" t="s">
        <v>16</v>
      </c>
      <c r="G33" s="35"/>
      <c r="H33" s="46" t="n">
        <v>2385</v>
      </c>
      <c r="I33" s="38" t="n">
        <v>11033</v>
      </c>
      <c r="J33" s="38" t="n">
        <v>127</v>
      </c>
      <c r="K33" s="38" t="n">
        <v>6336</v>
      </c>
      <c r="L33" s="38" t="n">
        <v>34</v>
      </c>
      <c r="M33" s="38" t="n">
        <v>181</v>
      </c>
      <c r="N33" s="38" t="n">
        <v>359</v>
      </c>
      <c r="O33" s="43" t="n">
        <v>2915</v>
      </c>
      <c r="P33" s="43" t="n">
        <v>1081</v>
      </c>
      <c r="Q33" s="43" t="n">
        <v>15</v>
      </c>
    </row>
    <row r="34" s="13" customFormat="true" ht="13.5" hidden="false" customHeight="false" outlineLevel="0" collapsed="false">
      <c r="C34" s="1"/>
      <c r="D34" s="1"/>
      <c r="E34" s="1"/>
      <c r="F34" s="45" t="s">
        <v>17</v>
      </c>
      <c r="G34" s="35"/>
      <c r="H34" s="46" t="n">
        <v>200</v>
      </c>
      <c r="I34" s="38" t="n">
        <v>735</v>
      </c>
      <c r="J34" s="38" t="n">
        <v>7</v>
      </c>
      <c r="K34" s="38" t="n">
        <v>478</v>
      </c>
      <c r="L34" s="43" t="n">
        <v>0</v>
      </c>
      <c r="M34" s="38" t="n">
        <v>20</v>
      </c>
      <c r="N34" s="38" t="n">
        <v>6</v>
      </c>
      <c r="O34" s="43" t="n">
        <v>175</v>
      </c>
      <c r="P34" s="43" t="n">
        <v>49</v>
      </c>
      <c r="Q34" s="43" t="n">
        <v>3</v>
      </c>
    </row>
    <row r="35" s="13" customFormat="true" ht="15" hidden="false" customHeight="true" outlineLevel="0" collapsed="false">
      <c r="B35" s="44" t="s">
        <v>29</v>
      </c>
      <c r="C35" s="4"/>
      <c r="D35" s="1"/>
      <c r="E35" s="1"/>
      <c r="F35" s="45" t="s">
        <v>18</v>
      </c>
      <c r="G35" s="35"/>
      <c r="H35" s="46" t="n">
        <v>1444</v>
      </c>
      <c r="I35" s="38" t="n">
        <v>3392</v>
      </c>
      <c r="J35" s="38" t="n">
        <v>33</v>
      </c>
      <c r="K35" s="38" t="n">
        <v>1717</v>
      </c>
      <c r="L35" s="38" t="n">
        <v>8</v>
      </c>
      <c r="M35" s="38" t="n">
        <v>75</v>
      </c>
      <c r="N35" s="38" t="n">
        <v>127</v>
      </c>
      <c r="O35" s="43" t="n">
        <v>826</v>
      </c>
      <c r="P35" s="43" t="n">
        <v>606</v>
      </c>
      <c r="Q35" s="43" t="n">
        <v>8</v>
      </c>
    </row>
    <row r="36" s="13" customFormat="true" ht="13.5" hidden="false" customHeight="false" outlineLevel="0" collapsed="false">
      <c r="B36" s="4"/>
      <c r="C36" s="1"/>
      <c r="D36" s="1"/>
      <c r="E36" s="1"/>
      <c r="F36" s="39"/>
      <c r="G36" s="35"/>
      <c r="H36" s="32"/>
      <c r="I36" s="38"/>
      <c r="J36" s="43"/>
      <c r="K36" s="43"/>
      <c r="L36" s="43"/>
      <c r="M36" s="43"/>
      <c r="N36" s="43"/>
      <c r="O36" s="43"/>
      <c r="P36" s="43"/>
      <c r="Q36" s="43"/>
    </row>
    <row r="37" s="13" customFormat="true" ht="13.5" hidden="false" customHeight="false" outlineLevel="0" collapsed="false">
      <c r="B37" s="4"/>
      <c r="C37" s="1"/>
      <c r="D37" s="44" t="s">
        <v>30</v>
      </c>
      <c r="E37" s="1"/>
      <c r="F37" s="34" t="str">
        <f aca="false">$F$7</f>
        <v>平成15年３月</v>
      </c>
      <c r="G37" s="35"/>
      <c r="H37" s="46"/>
      <c r="I37" s="38" t="s">
        <v>13</v>
      </c>
      <c r="J37" s="38" t="s">
        <v>13</v>
      </c>
      <c r="K37" s="38" t="s">
        <v>13</v>
      </c>
      <c r="L37" s="38" t="s">
        <v>13</v>
      </c>
      <c r="M37" s="38" t="s">
        <v>13</v>
      </c>
      <c r="N37" s="38" t="s">
        <v>13</v>
      </c>
      <c r="O37" s="38" t="s">
        <v>13</v>
      </c>
      <c r="P37" s="38" t="s">
        <v>13</v>
      </c>
      <c r="Q37" s="38" t="s">
        <v>13</v>
      </c>
    </row>
    <row r="38" s="13" customFormat="true" ht="13.5" hidden="false" customHeight="false" outlineLevel="0" collapsed="false">
      <c r="B38" s="4"/>
      <c r="C38" s="1"/>
      <c r="D38" s="44" t="s">
        <v>31</v>
      </c>
      <c r="E38" s="1"/>
      <c r="F38" s="39"/>
      <c r="G38" s="35"/>
      <c r="H38" s="32"/>
      <c r="I38" s="38"/>
      <c r="J38" s="43"/>
      <c r="K38" s="43"/>
      <c r="L38" s="43"/>
      <c r="M38" s="43"/>
      <c r="N38" s="43"/>
      <c r="O38" s="43"/>
      <c r="P38" s="43"/>
      <c r="Q38" s="43"/>
    </row>
    <row r="39" s="13" customFormat="true" ht="13.5" hidden="false" customHeight="false" outlineLevel="0" collapsed="false">
      <c r="B39" s="1"/>
      <c r="C39" s="1"/>
      <c r="D39" s="44" t="s">
        <v>32</v>
      </c>
      <c r="E39" s="1"/>
      <c r="F39" s="34" t="str">
        <f aca="false">$F$9</f>
        <v>平成16年３月</v>
      </c>
      <c r="G39" s="35"/>
      <c r="H39" s="46"/>
      <c r="I39" s="38" t="n">
        <v>90</v>
      </c>
      <c r="J39" s="37" t="n">
        <v>0</v>
      </c>
      <c r="K39" s="43" t="n">
        <v>63</v>
      </c>
      <c r="L39" s="43" t="n">
        <v>0</v>
      </c>
      <c r="M39" s="38" t="n">
        <v>0</v>
      </c>
      <c r="N39" s="38" t="n">
        <v>0</v>
      </c>
      <c r="O39" s="43" t="n">
        <v>5</v>
      </c>
      <c r="P39" s="43" t="n">
        <v>22</v>
      </c>
      <c r="Q39" s="43" t="n">
        <v>0</v>
      </c>
    </row>
    <row r="40" s="13" customFormat="true" ht="13.5" hidden="false" customHeight="false" outlineLevel="0" collapsed="false">
      <c r="B40" s="1"/>
      <c r="C40" s="1"/>
      <c r="D40" s="44" t="s">
        <v>19</v>
      </c>
      <c r="E40" s="1"/>
      <c r="F40" s="39"/>
      <c r="G40" s="35"/>
      <c r="H40" s="47"/>
      <c r="I40" s="38"/>
      <c r="J40" s="37"/>
      <c r="K40" s="43"/>
      <c r="L40" s="43"/>
      <c r="M40" s="43"/>
      <c r="N40" s="43"/>
      <c r="O40" s="43"/>
      <c r="P40" s="43"/>
      <c r="Q40" s="43"/>
    </row>
    <row r="41" s="13" customFormat="true" ht="13.5" hidden="false" customHeight="false" outlineLevel="0" collapsed="false">
      <c r="B41" s="1"/>
      <c r="C41" s="1"/>
      <c r="D41" s="44" t="s">
        <v>33</v>
      </c>
      <c r="E41" s="1"/>
      <c r="F41" s="45" t="s">
        <v>16</v>
      </c>
      <c r="G41" s="35"/>
      <c r="H41" s="46"/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</row>
    <row r="42" s="13" customFormat="true" ht="13.5" hidden="false" customHeight="false" outlineLevel="0" collapsed="false">
      <c r="B42" s="1"/>
      <c r="C42" s="1"/>
      <c r="D42" s="44" t="s">
        <v>26</v>
      </c>
      <c r="E42" s="1"/>
      <c r="F42" s="45" t="s">
        <v>17</v>
      </c>
      <c r="G42" s="35"/>
      <c r="H42" s="46"/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</row>
    <row r="43" s="13" customFormat="true" ht="15" hidden="false" customHeight="true" outlineLevel="0" collapsed="false">
      <c r="B43" s="4"/>
      <c r="C43" s="4"/>
      <c r="D43" s="44" t="s">
        <v>27</v>
      </c>
      <c r="E43" s="1"/>
      <c r="F43" s="45" t="s">
        <v>18</v>
      </c>
      <c r="G43" s="35"/>
      <c r="H43" s="46"/>
      <c r="I43" s="38" t="n">
        <v>90</v>
      </c>
      <c r="J43" s="37" t="n">
        <v>0</v>
      </c>
      <c r="K43" s="38" t="n">
        <v>63</v>
      </c>
      <c r="L43" s="37" t="n">
        <v>0</v>
      </c>
      <c r="M43" s="37" t="n">
        <v>0</v>
      </c>
      <c r="N43" s="37" t="n">
        <v>0</v>
      </c>
      <c r="O43" s="37" t="n">
        <v>5</v>
      </c>
      <c r="P43" s="37" t="n">
        <v>22</v>
      </c>
      <c r="Q43" s="37" t="n">
        <v>0</v>
      </c>
    </row>
    <row r="44" s="13" customFormat="true" ht="15" hidden="false" customHeight="true" outlineLevel="0" collapsed="false">
      <c r="B44" s="4"/>
      <c r="C44" s="4"/>
      <c r="D44" s="1"/>
      <c r="E44" s="1"/>
      <c r="F44" s="39"/>
      <c r="G44" s="35"/>
      <c r="H44" s="46"/>
      <c r="I44" s="38"/>
      <c r="J44" s="38"/>
      <c r="K44" s="38"/>
      <c r="L44" s="38"/>
      <c r="M44" s="38"/>
      <c r="N44" s="38"/>
      <c r="O44" s="43"/>
      <c r="P44" s="43"/>
      <c r="Q44" s="43"/>
    </row>
    <row r="45" s="13" customFormat="true" ht="13.5" hidden="false" customHeight="false" outlineLevel="0" collapsed="false">
      <c r="B45" s="33"/>
      <c r="C45" s="33"/>
      <c r="D45" s="33"/>
      <c r="E45" s="33"/>
      <c r="F45" s="34" t="str">
        <f aca="false">$F$7</f>
        <v>平成15年３月</v>
      </c>
      <c r="G45" s="35"/>
      <c r="H45" s="32"/>
      <c r="I45" s="38" t="n">
        <v>119151</v>
      </c>
      <c r="J45" s="43" t="n">
        <v>13238</v>
      </c>
      <c r="K45" s="43" t="n">
        <v>71130</v>
      </c>
      <c r="L45" s="43" t="n">
        <v>0</v>
      </c>
      <c r="M45" s="38" t="s">
        <v>13</v>
      </c>
      <c r="N45" s="43" t="n">
        <v>9968</v>
      </c>
      <c r="O45" s="43" t="n">
        <v>23085</v>
      </c>
      <c r="P45" s="43" t="n">
        <v>1730</v>
      </c>
      <c r="Q45" s="43" t="n">
        <v>16</v>
      </c>
    </row>
    <row r="46" s="13" customFormat="true" ht="13.5" hidden="false" customHeight="false" outlineLevel="0" collapsed="false">
      <c r="B46" s="1"/>
      <c r="C46" s="1"/>
      <c r="D46" s="1"/>
      <c r="E46" s="1"/>
      <c r="F46" s="39"/>
      <c r="G46" s="35"/>
      <c r="H46" s="32"/>
      <c r="I46" s="38"/>
      <c r="J46" s="43"/>
      <c r="K46" s="43"/>
      <c r="L46" s="43"/>
      <c r="M46" s="43"/>
      <c r="N46" s="43"/>
      <c r="O46" s="43"/>
      <c r="P46" s="43"/>
      <c r="Q46" s="43"/>
    </row>
    <row r="47" s="13" customFormat="true" ht="13.5" hidden="false" customHeight="false" outlineLevel="0" collapsed="false">
      <c r="B47" s="1"/>
      <c r="C47" s="1"/>
      <c r="D47" s="1"/>
      <c r="E47" s="1"/>
      <c r="F47" s="34" t="str">
        <f aca="false">F9</f>
        <v>平成16年３月</v>
      </c>
      <c r="G47" s="35"/>
      <c r="H47" s="32"/>
      <c r="I47" s="38" t="n">
        <v>112006</v>
      </c>
      <c r="J47" s="38" t="n">
        <v>12502</v>
      </c>
      <c r="K47" s="38" t="n">
        <v>69022</v>
      </c>
      <c r="L47" s="43" t="n">
        <v>0</v>
      </c>
      <c r="M47" s="43" t="n">
        <v>2886</v>
      </c>
      <c r="N47" s="43" t="n">
        <v>8521</v>
      </c>
      <c r="O47" s="43" t="n">
        <v>17709</v>
      </c>
      <c r="P47" s="43" t="n">
        <v>1366</v>
      </c>
      <c r="Q47" s="43" t="n">
        <v>7</v>
      </c>
    </row>
    <row r="48" s="13" customFormat="true" ht="13.5" hidden="false" customHeight="false" outlineLevel="0" collapsed="false">
      <c r="B48" s="44" t="s">
        <v>34</v>
      </c>
      <c r="C48" s="1"/>
      <c r="D48" s="1"/>
      <c r="E48" s="1"/>
      <c r="F48" s="39"/>
      <c r="G48" s="35"/>
      <c r="H48" s="32"/>
      <c r="I48" s="43"/>
      <c r="J48" s="43"/>
      <c r="K48" s="43"/>
      <c r="L48" s="43"/>
      <c r="M48" s="43"/>
      <c r="N48" s="43"/>
      <c r="O48" s="43"/>
      <c r="P48" s="43"/>
      <c r="Q48" s="43"/>
    </row>
    <row r="49" s="13" customFormat="true" ht="13.5" hidden="false" customHeight="false" outlineLevel="0" collapsed="false">
      <c r="B49" s="4"/>
      <c r="C49" s="4"/>
      <c r="D49" s="1"/>
      <c r="E49" s="1"/>
      <c r="F49" s="45" t="s">
        <v>16</v>
      </c>
      <c r="G49" s="35"/>
      <c r="H49" s="32"/>
      <c r="I49" s="38" t="n">
        <v>1753</v>
      </c>
      <c r="J49" s="37" t="n">
        <v>270</v>
      </c>
      <c r="K49" s="43" t="n">
        <v>1269</v>
      </c>
      <c r="L49" s="43" t="n">
        <v>0</v>
      </c>
      <c r="M49" s="43" t="n">
        <v>29</v>
      </c>
      <c r="N49" s="43" t="n">
        <v>34</v>
      </c>
      <c r="O49" s="43" t="n">
        <v>149</v>
      </c>
      <c r="P49" s="38" t="n">
        <v>0</v>
      </c>
      <c r="Q49" s="38" t="n">
        <v>0</v>
      </c>
    </row>
    <row r="50" s="13" customFormat="true" ht="13.5" hidden="false" customHeight="false" outlineLevel="0" collapsed="false">
      <c r="B50" s="44" t="s">
        <v>35</v>
      </c>
      <c r="C50" s="1"/>
      <c r="D50" s="1"/>
      <c r="E50" s="1"/>
      <c r="F50" s="45" t="s">
        <v>17</v>
      </c>
      <c r="G50" s="35"/>
      <c r="H50" s="32"/>
      <c r="I50" s="38" t="n">
        <v>7596</v>
      </c>
      <c r="J50" s="37" t="n">
        <v>1034</v>
      </c>
      <c r="K50" s="43" t="n">
        <v>4951</v>
      </c>
      <c r="L50" s="43" t="n">
        <v>0</v>
      </c>
      <c r="M50" s="43" t="n">
        <v>193</v>
      </c>
      <c r="N50" s="43" t="n">
        <v>204</v>
      </c>
      <c r="O50" s="43" t="n">
        <v>973</v>
      </c>
      <c r="P50" s="43" t="n">
        <v>241</v>
      </c>
      <c r="Q50" s="43" t="n">
        <v>4</v>
      </c>
    </row>
    <row r="51" s="13" customFormat="true" ht="13.5" hidden="false" customHeight="false" outlineLevel="0" collapsed="false">
      <c r="B51" s="4"/>
      <c r="C51" s="1"/>
      <c r="D51" s="1"/>
      <c r="E51" s="1"/>
      <c r="F51" s="45" t="s">
        <v>18</v>
      </c>
      <c r="G51" s="35"/>
      <c r="H51" s="32"/>
      <c r="I51" s="38" t="n">
        <v>102657</v>
      </c>
      <c r="J51" s="37" t="n">
        <v>11198</v>
      </c>
      <c r="K51" s="43" t="n">
        <v>62802</v>
      </c>
      <c r="L51" s="43" t="n">
        <v>0</v>
      </c>
      <c r="M51" s="43" t="n">
        <v>2664</v>
      </c>
      <c r="N51" s="43" t="n">
        <v>8281</v>
      </c>
      <c r="O51" s="43" t="n">
        <v>16587</v>
      </c>
      <c r="P51" s="43" t="n">
        <v>1125</v>
      </c>
      <c r="Q51" s="43" t="n">
        <v>3</v>
      </c>
    </row>
    <row r="52" s="13" customFormat="true" ht="13.5" hidden="false" customHeight="false" outlineLevel="0" collapsed="false">
      <c r="B52" s="44" t="s">
        <v>15</v>
      </c>
      <c r="C52" s="1"/>
      <c r="D52" s="1"/>
      <c r="E52" s="1"/>
      <c r="F52" s="39"/>
      <c r="G52" s="35"/>
      <c r="H52" s="32"/>
      <c r="I52" s="38"/>
      <c r="J52" s="37"/>
      <c r="K52" s="43"/>
      <c r="L52" s="43"/>
      <c r="M52" s="43"/>
      <c r="N52" s="43"/>
      <c r="O52" s="43"/>
      <c r="P52" s="43"/>
      <c r="Q52" s="43"/>
    </row>
    <row r="53" s="13" customFormat="true" ht="13.5" hidden="false" customHeight="false" outlineLevel="0" collapsed="false">
      <c r="B53" s="4"/>
      <c r="C53" s="1"/>
      <c r="D53" s="1"/>
      <c r="E53" s="1"/>
      <c r="F53" s="45" t="s">
        <v>20</v>
      </c>
      <c r="G53" s="35"/>
      <c r="H53" s="32"/>
      <c r="I53" s="38" t="n">
        <v>109779</v>
      </c>
      <c r="J53" s="38" t="n">
        <v>11992</v>
      </c>
      <c r="K53" s="38" t="n">
        <v>68319</v>
      </c>
      <c r="L53" s="43" t="n">
        <v>0</v>
      </c>
      <c r="M53" s="43" t="n">
        <v>2833</v>
      </c>
      <c r="N53" s="43" t="n">
        <v>8313</v>
      </c>
      <c r="O53" s="43" t="n">
        <v>17086</v>
      </c>
      <c r="P53" s="43" t="n">
        <v>1236</v>
      </c>
      <c r="Q53" s="43" t="n">
        <v>1</v>
      </c>
    </row>
    <row r="54" s="13" customFormat="true" ht="13.5" hidden="false" customHeight="false" outlineLevel="0" collapsed="false">
      <c r="B54" s="44" t="s">
        <v>19</v>
      </c>
      <c r="C54" s="1"/>
      <c r="D54" s="1"/>
      <c r="E54" s="1"/>
      <c r="F54" s="45" t="s">
        <v>21</v>
      </c>
      <c r="G54" s="35"/>
      <c r="H54" s="32"/>
      <c r="I54" s="38" t="n">
        <v>2227</v>
      </c>
      <c r="J54" s="43" t="n">
        <v>510</v>
      </c>
      <c r="K54" s="43" t="n">
        <v>703</v>
      </c>
      <c r="L54" s="43" t="n">
        <v>0</v>
      </c>
      <c r="M54" s="43" t="n">
        <v>53</v>
      </c>
      <c r="N54" s="43" t="n">
        <v>208</v>
      </c>
      <c r="O54" s="43" t="n">
        <v>623</v>
      </c>
      <c r="P54" s="43" t="n">
        <v>130</v>
      </c>
      <c r="Q54" s="43" t="n">
        <v>6</v>
      </c>
    </row>
    <row r="55" s="13" customFormat="true" ht="15" hidden="false" customHeight="true" outlineLevel="0" collapsed="false">
      <c r="B55" s="1"/>
      <c r="C55" s="1"/>
      <c r="D55" s="1"/>
      <c r="E55" s="1"/>
      <c r="F55" s="39"/>
      <c r="G55" s="35"/>
      <c r="H55" s="32"/>
      <c r="I55" s="48"/>
      <c r="J55" s="43"/>
      <c r="K55" s="43"/>
      <c r="L55" s="43"/>
      <c r="M55" s="43"/>
      <c r="N55" s="43"/>
      <c r="O55" s="43"/>
      <c r="P55" s="43"/>
      <c r="Q55" s="43"/>
    </row>
    <row r="56" s="13" customFormat="true" ht="15" hidden="false" customHeight="true" outlineLevel="0" collapsed="false">
      <c r="B56" s="1"/>
      <c r="C56" s="1"/>
      <c r="D56" s="1"/>
      <c r="E56" s="1"/>
      <c r="F56" s="45" t="s">
        <v>22</v>
      </c>
      <c r="G56" s="35"/>
      <c r="H56" s="32"/>
      <c r="I56" s="38" t="n">
        <v>11464</v>
      </c>
      <c r="J56" s="38" t="n">
        <v>2755</v>
      </c>
      <c r="K56" s="38" t="n">
        <v>5469</v>
      </c>
      <c r="L56" s="38" t="n">
        <v>0</v>
      </c>
      <c r="M56" s="38" t="n">
        <v>273</v>
      </c>
      <c r="N56" s="38" t="n">
        <v>784</v>
      </c>
      <c r="O56" s="38" t="n">
        <v>2024</v>
      </c>
      <c r="P56" s="38" t="n">
        <v>159</v>
      </c>
      <c r="Q56" s="38" t="n">
        <v>5</v>
      </c>
    </row>
    <row r="57" s="13" customFormat="true" ht="15" hidden="false" customHeight="true" outlineLevel="0" collapsed="false">
      <c r="B57" s="1"/>
      <c r="C57" s="1"/>
      <c r="D57" s="1"/>
      <c r="E57" s="1"/>
      <c r="F57" s="45" t="s">
        <v>23</v>
      </c>
      <c r="G57" s="35"/>
      <c r="H57" s="32"/>
      <c r="I57" s="38" t="n">
        <v>100542</v>
      </c>
      <c r="J57" s="38" t="n">
        <v>9747</v>
      </c>
      <c r="K57" s="38" t="n">
        <v>63553</v>
      </c>
      <c r="L57" s="38" t="n">
        <v>0</v>
      </c>
      <c r="M57" s="38" t="n">
        <v>2613</v>
      </c>
      <c r="N57" s="38" t="n">
        <v>7737</v>
      </c>
      <c r="O57" s="38" t="n">
        <v>15685</v>
      </c>
      <c r="P57" s="38" t="n">
        <v>1207</v>
      </c>
      <c r="Q57" s="38" t="n">
        <v>2</v>
      </c>
    </row>
    <row r="58" s="13" customFormat="true" ht="15" hidden="false" customHeight="true" outlineLevel="0" collapsed="false">
      <c r="B58" s="1"/>
      <c r="C58" s="1"/>
      <c r="D58" s="1"/>
      <c r="E58" s="1"/>
      <c r="F58" s="39"/>
      <c r="G58" s="35"/>
      <c r="H58" s="32"/>
      <c r="I58" s="48"/>
      <c r="J58" s="43"/>
      <c r="K58" s="43"/>
      <c r="L58" s="43"/>
      <c r="M58" s="43"/>
      <c r="N58" s="43"/>
      <c r="O58" s="43"/>
      <c r="P58" s="43"/>
      <c r="Q58" s="43"/>
    </row>
    <row r="59" s="13" customFormat="true" ht="15" hidden="false" customHeight="true" outlineLevel="0" collapsed="false">
      <c r="B59" s="1"/>
      <c r="C59" s="33"/>
      <c r="D59" s="33"/>
      <c r="E59" s="33"/>
      <c r="F59" s="34" t="str">
        <f aca="false">$F$7</f>
        <v>平成15年３月</v>
      </c>
      <c r="G59" s="35"/>
      <c r="H59" s="32"/>
      <c r="I59" s="38" t="n">
        <v>10056</v>
      </c>
      <c r="J59" s="43" t="n">
        <v>3938</v>
      </c>
      <c r="K59" s="43" t="n">
        <v>5392</v>
      </c>
      <c r="L59" s="43" t="n">
        <v>0</v>
      </c>
      <c r="M59" s="38" t="s">
        <v>13</v>
      </c>
      <c r="N59" s="38" t="s">
        <v>13</v>
      </c>
      <c r="O59" s="43" t="n">
        <v>704</v>
      </c>
      <c r="P59" s="43" t="n">
        <v>22</v>
      </c>
      <c r="Q59" s="43" t="n">
        <v>1</v>
      </c>
    </row>
    <row r="60" s="13" customFormat="true" ht="15" hidden="false" customHeight="true" outlineLevel="0" collapsed="false">
      <c r="B60" s="1"/>
      <c r="C60" s="1"/>
      <c r="D60" s="1"/>
      <c r="E60" s="1"/>
      <c r="F60" s="39"/>
      <c r="G60" s="35"/>
      <c r="H60" s="32"/>
      <c r="I60" s="48"/>
      <c r="J60" s="43"/>
      <c r="K60" s="43"/>
      <c r="L60" s="43"/>
      <c r="M60" s="43"/>
      <c r="N60" s="43"/>
      <c r="O60" s="43"/>
      <c r="P60" s="43"/>
      <c r="Q60" s="43"/>
    </row>
    <row r="61" s="13" customFormat="true" ht="15" hidden="false" customHeight="true" outlineLevel="0" collapsed="false">
      <c r="B61" s="49" t="s">
        <v>36</v>
      </c>
      <c r="C61" s="1"/>
      <c r="D61" s="1"/>
      <c r="E61" s="1"/>
      <c r="F61" s="34" t="str">
        <f aca="false">F9</f>
        <v>平成16年３月</v>
      </c>
      <c r="G61" s="35"/>
      <c r="H61" s="32"/>
      <c r="I61" s="38" t="n">
        <v>10011</v>
      </c>
      <c r="J61" s="43" t="n">
        <v>3929</v>
      </c>
      <c r="K61" s="43" t="n">
        <v>5422</v>
      </c>
      <c r="L61" s="43" t="n">
        <v>0</v>
      </c>
      <c r="M61" s="38" t="n">
        <v>199</v>
      </c>
      <c r="N61" s="38" t="n">
        <v>16</v>
      </c>
      <c r="O61" s="43" t="n">
        <v>445</v>
      </c>
      <c r="P61" s="43" t="n">
        <v>0</v>
      </c>
      <c r="Q61" s="43" t="n">
        <v>0</v>
      </c>
    </row>
    <row r="62" s="13" customFormat="true" ht="15" hidden="false" customHeight="true" outlineLevel="0" collapsed="false">
      <c r="B62" s="49" t="s">
        <v>37</v>
      </c>
      <c r="C62" s="1"/>
      <c r="D62" s="1"/>
      <c r="E62" s="1"/>
      <c r="F62" s="39"/>
      <c r="G62" s="35"/>
      <c r="H62" s="32"/>
      <c r="I62" s="48"/>
      <c r="J62" s="43"/>
      <c r="K62" s="43"/>
      <c r="L62" s="43"/>
      <c r="M62" s="43"/>
      <c r="N62" s="43"/>
      <c r="O62" s="43"/>
      <c r="P62" s="43"/>
      <c r="Q62" s="43"/>
    </row>
    <row r="63" s="13" customFormat="true" ht="15" hidden="false" customHeight="true" outlineLevel="0" collapsed="false">
      <c r="B63" s="49" t="s">
        <v>30</v>
      </c>
      <c r="C63" s="4"/>
      <c r="D63" s="1"/>
      <c r="E63" s="1"/>
      <c r="F63" s="45" t="s">
        <v>16</v>
      </c>
      <c r="G63" s="35"/>
      <c r="H63" s="32"/>
      <c r="I63" s="38" t="n">
        <v>8736</v>
      </c>
      <c r="J63" s="43" t="n">
        <v>3557</v>
      </c>
      <c r="K63" s="43" t="n">
        <v>4655</v>
      </c>
      <c r="L63" s="43" t="n">
        <v>0</v>
      </c>
      <c r="M63" s="38" t="n">
        <v>150</v>
      </c>
      <c r="N63" s="38" t="n">
        <v>10</v>
      </c>
      <c r="O63" s="43" t="n">
        <v>364</v>
      </c>
      <c r="P63" s="43" t="n">
        <v>0</v>
      </c>
      <c r="Q63" s="43" t="n">
        <v>0</v>
      </c>
    </row>
    <row r="64" s="13" customFormat="true" ht="15" hidden="false" customHeight="true" outlineLevel="0" collapsed="false">
      <c r="B64" s="49" t="s">
        <v>38</v>
      </c>
      <c r="C64" s="1"/>
      <c r="D64" s="1"/>
      <c r="E64" s="1"/>
      <c r="F64" s="45" t="s">
        <v>17</v>
      </c>
      <c r="G64" s="35"/>
      <c r="H64" s="32"/>
      <c r="I64" s="38" t="n">
        <v>811</v>
      </c>
      <c r="J64" s="37" t="n">
        <v>242</v>
      </c>
      <c r="K64" s="43" t="n">
        <v>482</v>
      </c>
      <c r="L64" s="43" t="n">
        <v>0</v>
      </c>
      <c r="M64" s="38" t="n">
        <v>19</v>
      </c>
      <c r="N64" s="38" t="n">
        <v>3</v>
      </c>
      <c r="O64" s="43" t="n">
        <v>65</v>
      </c>
      <c r="P64" s="43" t="n">
        <v>0</v>
      </c>
      <c r="Q64" s="43" t="n">
        <v>0</v>
      </c>
    </row>
    <row r="65" s="13" customFormat="true" ht="15" hidden="false" customHeight="true" outlineLevel="0" collapsed="false">
      <c r="B65" s="50"/>
      <c r="C65" s="1"/>
      <c r="D65" s="1"/>
      <c r="E65" s="1"/>
      <c r="F65" s="45" t="s">
        <v>18</v>
      </c>
      <c r="G65" s="35"/>
      <c r="H65" s="32"/>
      <c r="I65" s="38" t="n">
        <v>464</v>
      </c>
      <c r="J65" s="43" t="n">
        <v>130</v>
      </c>
      <c r="K65" s="43" t="n">
        <v>285</v>
      </c>
      <c r="L65" s="43" t="n">
        <v>0</v>
      </c>
      <c r="M65" s="38" t="n">
        <v>30</v>
      </c>
      <c r="N65" s="38" t="n">
        <v>3</v>
      </c>
      <c r="O65" s="43" t="n">
        <v>16</v>
      </c>
      <c r="P65" s="43" t="n">
        <v>0</v>
      </c>
      <c r="Q65" s="38" t="n">
        <v>0</v>
      </c>
    </row>
    <row r="66" s="13" customFormat="true" ht="9" hidden="false" customHeight="true" outlineLevel="0" collapsed="false">
      <c r="A66" s="51"/>
      <c r="B66" s="51"/>
      <c r="C66" s="51"/>
      <c r="D66" s="51"/>
      <c r="E66" s="51"/>
      <c r="F66" s="51"/>
      <c r="G66" s="52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</row>
    <row r="67" s="13" customFormat="true" ht="9" hidden="false" customHeight="true" outlineLevel="0" collapsed="false"/>
    <row r="68" s="13" customFormat="true" ht="17.1" hidden="false" customHeight="true" outlineLevel="0" collapsed="false">
      <c r="B68" s="49" t="s">
        <v>39</v>
      </c>
    </row>
    <row r="69" s="13" customFormat="true" ht="17.1" hidden="false" customHeight="true" outlineLevel="0" collapsed="false">
      <c r="B69" s="49" t="s">
        <v>40</v>
      </c>
    </row>
    <row r="70" s="13" customFormat="true" ht="17.1" hidden="false" customHeight="true" outlineLevel="0" collapsed="false">
      <c r="B70" s="49" t="s">
        <v>41</v>
      </c>
    </row>
    <row r="71" s="13" customFormat="true" ht="17.1" hidden="false" customHeight="true" outlineLevel="0" collapsed="false">
      <c r="B71" s="49" t="s">
        <v>42</v>
      </c>
    </row>
    <row r="72" s="13" customFormat="true" ht="17.1" hidden="false" customHeight="true" outlineLevel="0" collapsed="false">
      <c r="B72" s="49" t="s">
        <v>43</v>
      </c>
    </row>
    <row r="73" s="13" customFormat="true" ht="17.1" hidden="false" customHeight="true" outlineLevel="0" collapsed="false">
      <c r="B73" s="49" t="s">
        <v>44</v>
      </c>
    </row>
    <row r="74" s="13" customFormat="true" ht="17.1" hidden="false" customHeight="true" outlineLevel="0" collapsed="false">
      <c r="B74" s="49" t="s">
        <v>45</v>
      </c>
    </row>
    <row r="75" customFormat="false" ht="17.1" hidden="false" customHeight="true" outlineLevel="0" collapsed="false">
      <c r="B75" s="49" t="s">
        <v>46</v>
      </c>
    </row>
    <row r="76" customFormat="false" ht="13.5" hidden="false" customHeight="false" outlineLevel="0" collapsed="false">
      <c r="B76" s="49" t="s">
        <v>47</v>
      </c>
    </row>
  </sheetData>
  <mergeCells count="6">
    <mergeCell ref="A1:R1"/>
    <mergeCell ref="H4:I4"/>
    <mergeCell ref="L4:L5"/>
    <mergeCell ref="M4:M5"/>
    <mergeCell ref="N4:N5"/>
    <mergeCell ref="Q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総括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1:25:28Z</dcterms:created>
  <dc:creator>help-cp4</dc:creator>
  <dc:description/>
  <dc:language>en-US</dc:language>
  <cp:lastModifiedBy>miyaji</cp:lastModifiedBy>
  <cp:lastPrinted>2009-06-16T08:02:24Z</cp:lastPrinted>
  <dcterms:modified xsi:type="dcterms:W3CDTF">2009-06-17T04:08:17Z</dcterms:modified>
  <cp:revision>0</cp:revision>
  <dc:subject/>
  <dc:title/>
</cp:coreProperties>
</file>