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6(2-1)" sheetId="1" state="visible" r:id="rId2"/>
    <sheet name="066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5">
  <si>
    <r>
      <rPr>
        <sz val="22"/>
        <rFont val="明朝"/>
        <family val="1"/>
        <charset val="128"/>
      </rPr>
      <t xml:space="preserve">66</t>
    </r>
    <r>
      <rPr>
        <sz val="22"/>
        <rFont val="Noto Sans"/>
        <family val="2"/>
      </rPr>
      <t xml:space="preserve">　関係学科別　学生数（</t>
    </r>
    <r>
      <rPr>
        <sz val="22"/>
        <rFont val="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t xml:space="preserve">正</t>
  </si>
  <si>
    <t xml:space="preserve">規</t>
  </si>
  <si>
    <t xml:space="preserve">の</t>
  </si>
  <si>
    <t xml:space="preserve">課</t>
  </si>
  <si>
    <t xml:space="preserve">程</t>
  </si>
  <si>
    <t xml:space="preserve">そ　　　　　の　　　　　他</t>
  </si>
  <si>
    <t xml:space="preserve">区　　　　　　　分</t>
  </si>
  <si>
    <t xml:space="preserve">計</t>
  </si>
  <si>
    <t xml:space="preserve">１　　年　　次</t>
  </si>
  <si>
    <t xml:space="preserve">２　　年　　次</t>
  </si>
  <si>
    <t xml:space="preserve">３　　年　　次</t>
  </si>
  <si>
    <t xml:space="preserve">４　　年　　次</t>
  </si>
  <si>
    <t xml:space="preserve">専　攻　科</t>
  </si>
  <si>
    <t xml:space="preserve">特　修　生</t>
  </si>
  <si>
    <t xml:space="preserve">聴   講 　生 ・
科目等履修生</t>
  </si>
  <si>
    <t xml:space="preserve">男</t>
  </si>
  <si>
    <t xml:space="preserve">女</t>
  </si>
  <si>
    <t xml:space="preserve">人文科学</t>
  </si>
  <si>
    <t xml:space="preserve">文　　　　　　学</t>
  </si>
  <si>
    <t xml:space="preserve">史　　　　　　学</t>
  </si>
  <si>
    <t xml:space="preserve">哲　　　　　　学</t>
  </si>
  <si>
    <t xml:space="preserve">その他</t>
  </si>
  <si>
    <t xml:space="preserve">社会科学</t>
  </si>
  <si>
    <t xml:space="preserve">法 学 ・政 治 学</t>
  </si>
  <si>
    <t xml:space="preserve">商 学 ・経 済 学</t>
  </si>
  <si>
    <t xml:space="preserve">社 　　会 　　学</t>
  </si>
  <si>
    <t xml:space="preserve">そ　　 の 　　他</t>
  </si>
  <si>
    <t xml:space="preserve">工学</t>
  </si>
  <si>
    <t xml:space="preserve">土木建築工学</t>
  </si>
  <si>
    <t xml:space="preserve">経営工学</t>
  </si>
  <si>
    <t xml:space="preserve">保健</t>
  </si>
  <si>
    <t xml:space="preserve">家政</t>
  </si>
  <si>
    <t xml:space="preserve">家　　 政 　　学</t>
  </si>
  <si>
    <t xml:space="preserve">食　　 物 　　学</t>
  </si>
  <si>
    <t xml:space="preserve">児　　 童 　　学</t>
  </si>
  <si>
    <t xml:space="preserve">教育</t>
  </si>
  <si>
    <t xml:space="preserve">教　　 育 　　学</t>
  </si>
  <si>
    <t xml:space="preserve">芸術</t>
  </si>
  <si>
    <t xml:space="preserve">美　　　　　　術</t>
  </si>
  <si>
    <t xml:space="preserve">デ 　ザ　イ 　ン</t>
  </si>
  <si>
    <t xml:space="preserve">音楽</t>
  </si>
  <si>
    <t xml:space="preserve">上記のうち，休学者・授業料滞納者（再掲）</t>
  </si>
  <si>
    <t xml:space="preserve">電気通信工学</t>
  </si>
  <si>
    <t xml:space="preserve">応用化学</t>
  </si>
  <si>
    <t xml:space="preserve">美術</t>
  </si>
  <si>
    <t xml:space="preserve">デザイン</t>
  </si>
  <si>
    <t xml:space="preserve">社会・自然科学</t>
  </si>
  <si>
    <t xml:space="preserve">人文 ・ 社会科学</t>
  </si>
  <si>
    <r>
      <rPr>
        <sz val="22"/>
        <rFont val="明朝"/>
        <family val="1"/>
        <charset val="128"/>
      </rPr>
      <t xml:space="preserve">66</t>
    </r>
    <r>
      <rPr>
        <sz val="22"/>
        <rFont val="Noto Sans"/>
        <family val="2"/>
      </rPr>
      <t xml:space="preserve">　関係学科別　学生数（</t>
    </r>
    <r>
      <rPr>
        <sz val="22"/>
        <rFont val="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t xml:space="preserve">人文</t>
  </si>
  <si>
    <t xml:space="preserve">社会</t>
  </si>
  <si>
    <t xml:space="preserve">商  学  経 済 学</t>
  </si>
  <si>
    <t xml:space="preserve">家 　　政 　　学</t>
  </si>
  <si>
    <t xml:space="preserve">幼稚園教育</t>
  </si>
  <si>
    <r>
      <rPr>
        <sz val="11"/>
        <rFont val="明朝"/>
        <family val="1"/>
        <charset val="128"/>
      </rPr>
      <t xml:space="preserve">1. </t>
    </r>
    <r>
      <rPr>
        <sz val="11"/>
        <rFont val="Noto Sans"/>
        <family val="2"/>
      </rPr>
      <t xml:space="preserve">関係学科別の分類は「付属資料－学科系統分類表」による。</t>
    </r>
  </si>
  <si>
    <r>
      <rPr>
        <sz val="11"/>
        <rFont val="明朝"/>
        <family val="1"/>
        <charset val="128"/>
      </rPr>
      <t xml:space="preserve">2. </t>
    </r>
    <r>
      <rPr>
        <sz val="11"/>
        <rFont val="Noto Sans"/>
        <family val="2"/>
      </rPr>
      <t xml:space="preserve">「特修生」とは，大学入学資格を有しない者で，数科目又は特定の学科の全科目を履修する者である。</t>
    </r>
  </si>
  <si>
    <t xml:space="preserve">大学（学部）</t>
  </si>
  <si>
    <t xml:space="preserve">学部計</t>
  </si>
  <si>
    <t xml:space="preserve">私立大学計</t>
  </si>
  <si>
    <t xml:space="preserve">放送大学学園立計</t>
  </si>
  <si>
    <t xml:space="preserve">大学院</t>
  </si>
  <si>
    <t xml:space="preserve">大学院計</t>
  </si>
  <si>
    <t xml:space="preserve">修士計</t>
  </si>
  <si>
    <t xml:space="preserve">私立大学院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&lt;=999]000;000\-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DejaVu Sans"/>
      <family val="2"/>
    </font>
    <font>
      <sz val="9"/>
      <name val="DejaVu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189000</xdr:colOff>
      <xdr:row>36</xdr:row>
      <xdr:rowOff>381240</xdr:rowOff>
    </xdr:to>
    <xdr:grpSp>
      <xdr:nvGrpSpPr>
        <xdr:cNvPr id="0" name="Group 1"/>
        <xdr:cNvGrpSpPr/>
      </xdr:nvGrpSpPr>
      <xdr:grpSpPr>
        <a:xfrm>
          <a:off x="1366560" y="1735920"/>
          <a:ext cx="189000" cy="5905800"/>
          <a:chOff x="1366560" y="1735920"/>
          <a:chExt cx="189000" cy="5905800"/>
        </a:xfrm>
      </xdr:grpSpPr>
      <xdr:sp>
        <xdr:nvSpPr>
          <xdr:cNvPr id="1" name="Arc 2"/>
          <xdr:cNvSpPr/>
        </xdr:nvSpPr>
        <xdr:spPr>
          <a:xfrm flipH="1">
            <a:off x="1469160" y="1735920"/>
            <a:ext cx="86040" cy="658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469880" y="2394720"/>
            <a:ext cx="0" cy="147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366560" y="3868200"/>
            <a:ext cx="103320" cy="82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366560" y="4694760"/>
            <a:ext cx="103320" cy="63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469880" y="5329800"/>
            <a:ext cx="0" cy="172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469160" y="7054920"/>
            <a:ext cx="86040" cy="586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7</xdr:row>
      <xdr:rowOff>143280</xdr:rowOff>
    </xdr:from>
    <xdr:to>
      <xdr:col>6</xdr:col>
      <xdr:colOff>19800</xdr:colOff>
      <xdr:row>39</xdr:row>
      <xdr:rowOff>380880</xdr:rowOff>
    </xdr:to>
    <xdr:grpSp>
      <xdr:nvGrpSpPr>
        <xdr:cNvPr id="7" name="Group 8"/>
        <xdr:cNvGrpSpPr/>
      </xdr:nvGrpSpPr>
      <xdr:grpSpPr>
        <a:xfrm>
          <a:off x="1366560" y="7785000"/>
          <a:ext cx="249120" cy="683280"/>
          <a:chOff x="1366560" y="7785000"/>
          <a:chExt cx="249120" cy="683280"/>
        </a:xfrm>
      </xdr:grpSpPr>
      <xdr:sp>
        <xdr:nvSpPr>
          <xdr:cNvPr id="8" name="Arc 9"/>
          <xdr:cNvSpPr/>
        </xdr:nvSpPr>
        <xdr:spPr>
          <a:xfrm flipH="1">
            <a:off x="1496160" y="7785000"/>
            <a:ext cx="119160" cy="7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496880" y="7862400"/>
            <a:ext cx="0" cy="17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366560" y="8033400"/>
            <a:ext cx="130320" cy="92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366560" y="8126640"/>
            <a:ext cx="130320" cy="7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496880" y="8204400"/>
            <a:ext cx="0" cy="19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496160" y="8398440"/>
            <a:ext cx="119160" cy="69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9200</xdr:colOff>
      <xdr:row>6</xdr:row>
      <xdr:rowOff>199800</xdr:rowOff>
    </xdr:from>
    <xdr:to>
      <xdr:col>2</xdr:col>
      <xdr:colOff>159120</xdr:colOff>
      <xdr:row>39</xdr:row>
      <xdr:rowOff>380880</xdr:rowOff>
    </xdr:to>
    <xdr:grpSp>
      <xdr:nvGrpSpPr>
        <xdr:cNvPr id="14" name="Group 15"/>
        <xdr:cNvGrpSpPr/>
      </xdr:nvGrpSpPr>
      <xdr:grpSpPr>
        <a:xfrm>
          <a:off x="398520" y="1678680"/>
          <a:ext cx="219240" cy="6789600"/>
          <a:chOff x="398520" y="1678680"/>
          <a:chExt cx="219240" cy="6789600"/>
        </a:xfrm>
      </xdr:grpSpPr>
      <xdr:sp>
        <xdr:nvSpPr>
          <xdr:cNvPr id="15" name="Arc 16"/>
          <xdr:cNvSpPr/>
        </xdr:nvSpPr>
        <xdr:spPr>
          <a:xfrm flipH="1">
            <a:off x="522000" y="1678680"/>
            <a:ext cx="95400" cy="756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2720" y="2435400"/>
            <a:ext cx="0" cy="1697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98520" y="4132800"/>
            <a:ext cx="124200" cy="961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98520" y="5095080"/>
            <a:ext cx="124200" cy="71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2720" y="5808600"/>
            <a:ext cx="0" cy="197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1640" y="7787160"/>
            <a:ext cx="95400" cy="681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59760</xdr:colOff>
      <xdr:row>7</xdr:row>
      <xdr:rowOff>0</xdr:rowOff>
    </xdr:from>
    <xdr:to>
      <xdr:col>38</xdr:col>
      <xdr:colOff>34920</xdr:colOff>
      <xdr:row>36</xdr:row>
      <xdr:rowOff>380520</xdr:rowOff>
    </xdr:to>
    <xdr:grpSp>
      <xdr:nvGrpSpPr>
        <xdr:cNvPr id="21" name="Group 22"/>
        <xdr:cNvGrpSpPr/>
      </xdr:nvGrpSpPr>
      <xdr:grpSpPr>
        <a:xfrm>
          <a:off x="22253760" y="1735920"/>
          <a:ext cx="204120" cy="5905080"/>
          <a:chOff x="22253760" y="1735920"/>
          <a:chExt cx="204120" cy="5905080"/>
        </a:xfrm>
      </xdr:grpSpPr>
      <xdr:sp>
        <xdr:nvSpPr>
          <xdr:cNvPr id="22" name="Arc 23"/>
          <xdr:cNvSpPr/>
        </xdr:nvSpPr>
        <xdr:spPr>
          <a:xfrm>
            <a:off x="22253760" y="1735920"/>
            <a:ext cx="110520" cy="661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64280" y="2397240"/>
            <a:ext cx="0" cy="1467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63560" y="3864600"/>
            <a:ext cx="93960" cy="841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63560" y="4706640"/>
            <a:ext cx="93960" cy="625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64280" y="5332320"/>
            <a:ext cx="0" cy="171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253760" y="7051320"/>
            <a:ext cx="110520" cy="589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299960</xdr:colOff>
      <xdr:row>37</xdr:row>
      <xdr:rowOff>66600</xdr:rowOff>
    </xdr:from>
    <xdr:to>
      <xdr:col>37</xdr:col>
      <xdr:colOff>223200</xdr:colOff>
      <xdr:row>39</xdr:row>
      <xdr:rowOff>380160</xdr:rowOff>
    </xdr:to>
    <xdr:grpSp>
      <xdr:nvGrpSpPr>
        <xdr:cNvPr id="28" name="Group 29"/>
        <xdr:cNvGrpSpPr/>
      </xdr:nvGrpSpPr>
      <xdr:grpSpPr>
        <a:xfrm>
          <a:off x="22164120" y="7708320"/>
          <a:ext cx="253080" cy="759240"/>
          <a:chOff x="22164120" y="7708320"/>
          <a:chExt cx="253080" cy="759240"/>
        </a:xfrm>
      </xdr:grpSpPr>
      <xdr:sp>
        <xdr:nvSpPr>
          <xdr:cNvPr id="29" name="Arc 30"/>
          <xdr:cNvSpPr/>
        </xdr:nvSpPr>
        <xdr:spPr>
          <a:xfrm>
            <a:off x="22164120" y="7708320"/>
            <a:ext cx="129960" cy="8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294080" y="7794360"/>
            <a:ext cx="0" cy="19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294080" y="7984440"/>
            <a:ext cx="123120" cy="103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294080" y="8088480"/>
            <a:ext cx="123120" cy="8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294080" y="8174520"/>
            <a:ext cx="0" cy="215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4120" y="8389800"/>
            <a:ext cx="129960" cy="7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139680</xdr:colOff>
      <xdr:row>6</xdr:row>
      <xdr:rowOff>180720</xdr:rowOff>
    </xdr:from>
    <xdr:to>
      <xdr:col>40</xdr:col>
      <xdr:colOff>201960</xdr:colOff>
      <xdr:row>40</xdr:row>
      <xdr:rowOff>29160</xdr:rowOff>
    </xdr:to>
    <xdr:grpSp>
      <xdr:nvGrpSpPr>
        <xdr:cNvPr id="35" name="Group 36"/>
        <xdr:cNvGrpSpPr/>
      </xdr:nvGrpSpPr>
      <xdr:grpSpPr>
        <a:xfrm>
          <a:off x="23012280" y="1659600"/>
          <a:ext cx="291600" cy="6837840"/>
          <a:chOff x="23012280" y="1659600"/>
          <a:chExt cx="291600" cy="6837840"/>
        </a:xfrm>
      </xdr:grpSpPr>
      <xdr:sp>
        <xdr:nvSpPr>
          <xdr:cNvPr id="36" name="Arc 37"/>
          <xdr:cNvSpPr/>
        </xdr:nvSpPr>
        <xdr:spPr>
          <a:xfrm>
            <a:off x="23012280" y="1659600"/>
            <a:ext cx="119520" cy="75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3131800" y="2418120"/>
            <a:ext cx="0" cy="171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3131800" y="4129560"/>
            <a:ext cx="172080" cy="975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3131800" y="5105520"/>
            <a:ext cx="172080" cy="714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3131800" y="5820840"/>
            <a:ext cx="0" cy="199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3012280" y="7814880"/>
            <a:ext cx="119520" cy="68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0080</xdr:colOff>
      <xdr:row>16</xdr:row>
      <xdr:rowOff>66960</xdr:rowOff>
    </xdr:from>
    <xdr:to>
      <xdr:col>4</xdr:col>
      <xdr:colOff>439920</xdr:colOff>
      <xdr:row>28</xdr:row>
      <xdr:rowOff>9720</xdr:rowOff>
    </xdr:to>
    <xdr:sp>
      <xdr:nvSpPr>
        <xdr:cNvPr id="42" name="Text 43"/>
        <xdr:cNvSpPr/>
      </xdr:nvSpPr>
      <xdr:spPr>
        <a:xfrm>
          <a:off x="1017000" y="3517560"/>
          <a:ext cx="339840" cy="22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37</xdr:row>
      <xdr:rowOff>76680</xdr:rowOff>
    </xdr:from>
    <xdr:to>
      <xdr:col>5</xdr:col>
      <xdr:colOff>50040</xdr:colOff>
      <xdr:row>40</xdr:row>
      <xdr:rowOff>10080</xdr:rowOff>
    </xdr:to>
    <xdr:sp>
      <xdr:nvSpPr>
        <xdr:cNvPr id="43" name="Text 44"/>
        <xdr:cNvSpPr/>
      </xdr:nvSpPr>
      <xdr:spPr>
        <a:xfrm>
          <a:off x="887040" y="7718400"/>
          <a:ext cx="52956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  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29960</xdr:colOff>
      <xdr:row>16</xdr:row>
      <xdr:rowOff>152640</xdr:rowOff>
    </xdr:from>
    <xdr:to>
      <xdr:col>38</xdr:col>
      <xdr:colOff>420480</xdr:colOff>
      <xdr:row>28</xdr:row>
      <xdr:rowOff>104760</xdr:rowOff>
    </xdr:to>
    <xdr:sp>
      <xdr:nvSpPr>
        <xdr:cNvPr id="44" name="Text 47"/>
        <xdr:cNvSpPr/>
      </xdr:nvSpPr>
      <xdr:spPr>
        <a:xfrm>
          <a:off x="22552920" y="3603240"/>
          <a:ext cx="290520" cy="22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89360</xdr:colOff>
      <xdr:row>37</xdr:row>
      <xdr:rowOff>66600</xdr:rowOff>
    </xdr:from>
    <xdr:to>
      <xdr:col>39</xdr:col>
      <xdr:colOff>40320</xdr:colOff>
      <xdr:row>39</xdr:row>
      <xdr:rowOff>324360</xdr:rowOff>
    </xdr:to>
    <xdr:sp>
      <xdr:nvSpPr>
        <xdr:cNvPr id="45" name="Text 48"/>
        <xdr:cNvSpPr/>
      </xdr:nvSpPr>
      <xdr:spPr>
        <a:xfrm>
          <a:off x="22383360" y="7708320"/>
          <a:ext cx="529560" cy="70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8</xdr:row>
      <xdr:rowOff>152640</xdr:rowOff>
    </xdr:from>
    <xdr:to>
      <xdr:col>1</xdr:col>
      <xdr:colOff>169560</xdr:colOff>
      <xdr:row>31</xdr:row>
      <xdr:rowOff>114840</xdr:rowOff>
    </xdr:to>
    <xdr:sp>
      <xdr:nvSpPr>
        <xdr:cNvPr id="46" name="Text 55"/>
        <xdr:cNvSpPr/>
      </xdr:nvSpPr>
      <xdr:spPr>
        <a:xfrm>
          <a:off x="69840" y="3984120"/>
          <a:ext cx="32904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209520</xdr:colOff>
      <xdr:row>67</xdr:row>
      <xdr:rowOff>380880</xdr:rowOff>
    </xdr:to>
    <xdr:grpSp>
      <xdr:nvGrpSpPr>
        <xdr:cNvPr id="47" name="Group 69"/>
        <xdr:cNvGrpSpPr/>
      </xdr:nvGrpSpPr>
      <xdr:grpSpPr>
        <a:xfrm>
          <a:off x="1366560" y="9234000"/>
          <a:ext cx="209520" cy="4762440"/>
          <a:chOff x="1366560" y="9234000"/>
          <a:chExt cx="209520" cy="4762440"/>
        </a:xfrm>
      </xdr:grpSpPr>
      <xdr:sp>
        <xdr:nvSpPr>
          <xdr:cNvPr id="48" name="Arc 70"/>
          <xdr:cNvSpPr/>
        </xdr:nvSpPr>
        <xdr:spPr>
          <a:xfrm flipH="1">
            <a:off x="1475280" y="9234000"/>
            <a:ext cx="100800" cy="556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1"/>
          <xdr:cNvSpPr/>
        </xdr:nvSpPr>
        <xdr:spPr>
          <a:xfrm>
            <a:off x="1475280" y="9790200"/>
            <a:ext cx="0" cy="116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72"/>
          <xdr:cNvSpPr/>
        </xdr:nvSpPr>
        <xdr:spPr>
          <a:xfrm flipV="1">
            <a:off x="1366560" y="10958040"/>
            <a:ext cx="108720" cy="656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73"/>
          <xdr:cNvSpPr/>
        </xdr:nvSpPr>
        <xdr:spPr>
          <a:xfrm>
            <a:off x="1366560" y="11615400"/>
            <a:ext cx="108720" cy="523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4"/>
          <xdr:cNvSpPr/>
        </xdr:nvSpPr>
        <xdr:spPr>
          <a:xfrm>
            <a:off x="1475280" y="12138480"/>
            <a:ext cx="0" cy="137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75"/>
          <xdr:cNvSpPr/>
        </xdr:nvSpPr>
        <xdr:spPr>
          <a:xfrm flipH="1" flipV="1">
            <a:off x="1475280" y="13517640"/>
            <a:ext cx="100800" cy="47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52</xdr:row>
      <xdr:rowOff>104760</xdr:rowOff>
    </xdr:from>
    <xdr:to>
      <xdr:col>3</xdr:col>
      <xdr:colOff>149760</xdr:colOff>
      <xdr:row>62</xdr:row>
      <xdr:rowOff>142920</xdr:rowOff>
    </xdr:to>
    <xdr:sp>
      <xdr:nvSpPr>
        <xdr:cNvPr id="54" name="Text 76"/>
        <xdr:cNvSpPr/>
      </xdr:nvSpPr>
      <xdr:spPr>
        <a:xfrm>
          <a:off x="488520" y="11053440"/>
          <a:ext cx="34884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68</xdr:row>
      <xdr:rowOff>28800</xdr:rowOff>
    </xdr:from>
    <xdr:to>
      <xdr:col>6</xdr:col>
      <xdr:colOff>9720</xdr:colOff>
      <xdr:row>70</xdr:row>
      <xdr:rowOff>380880</xdr:rowOff>
    </xdr:to>
    <xdr:grpSp>
      <xdr:nvGrpSpPr>
        <xdr:cNvPr id="55" name="Group 77"/>
        <xdr:cNvGrpSpPr/>
      </xdr:nvGrpSpPr>
      <xdr:grpSpPr>
        <a:xfrm>
          <a:off x="1436400" y="14025600"/>
          <a:ext cx="169200" cy="797760"/>
          <a:chOff x="1436400" y="14025600"/>
          <a:chExt cx="169200" cy="797760"/>
        </a:xfrm>
      </xdr:grpSpPr>
      <xdr:sp>
        <xdr:nvSpPr>
          <xdr:cNvPr id="56" name="Arc 78"/>
          <xdr:cNvSpPr/>
        </xdr:nvSpPr>
        <xdr:spPr>
          <a:xfrm flipH="1">
            <a:off x="1524240" y="14025600"/>
            <a:ext cx="81000" cy="90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"/>
          <xdr:cNvSpPr/>
        </xdr:nvSpPr>
        <xdr:spPr>
          <a:xfrm>
            <a:off x="1524960" y="14115960"/>
            <a:ext cx="0" cy="199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80"/>
          <xdr:cNvSpPr/>
        </xdr:nvSpPr>
        <xdr:spPr>
          <a:xfrm flipV="1">
            <a:off x="1436400" y="14315760"/>
            <a:ext cx="88560" cy="10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81"/>
          <xdr:cNvSpPr/>
        </xdr:nvSpPr>
        <xdr:spPr>
          <a:xfrm>
            <a:off x="1436400" y="14424480"/>
            <a:ext cx="88560" cy="90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"/>
          <xdr:cNvSpPr/>
        </xdr:nvSpPr>
        <xdr:spPr>
          <a:xfrm>
            <a:off x="1524960" y="1451520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83"/>
          <xdr:cNvSpPr/>
        </xdr:nvSpPr>
        <xdr:spPr>
          <a:xfrm flipH="1" flipV="1">
            <a:off x="1524240" y="14742000"/>
            <a:ext cx="81000" cy="8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000</xdr:colOff>
      <xdr:row>51</xdr:row>
      <xdr:rowOff>9720</xdr:rowOff>
    </xdr:from>
    <xdr:to>
      <xdr:col>4</xdr:col>
      <xdr:colOff>449640</xdr:colOff>
      <xdr:row>61</xdr:row>
      <xdr:rowOff>9720</xdr:rowOff>
    </xdr:to>
    <xdr:sp>
      <xdr:nvSpPr>
        <xdr:cNvPr id="62" name="Text 84"/>
        <xdr:cNvSpPr/>
      </xdr:nvSpPr>
      <xdr:spPr>
        <a:xfrm>
          <a:off x="1006920" y="10767960"/>
          <a:ext cx="35964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181800</xdr:rowOff>
    </xdr:from>
    <xdr:to>
      <xdr:col>4</xdr:col>
      <xdr:colOff>109800</xdr:colOff>
      <xdr:row>70</xdr:row>
      <xdr:rowOff>256680</xdr:rowOff>
    </xdr:to>
    <xdr:grpSp>
      <xdr:nvGrpSpPr>
        <xdr:cNvPr id="63" name="Group 85"/>
        <xdr:cNvGrpSpPr/>
      </xdr:nvGrpSpPr>
      <xdr:grpSpPr>
        <a:xfrm>
          <a:off x="837360" y="9160560"/>
          <a:ext cx="189360" cy="5538600"/>
          <a:chOff x="837360" y="9160560"/>
          <a:chExt cx="189360" cy="5538600"/>
        </a:xfrm>
      </xdr:grpSpPr>
      <xdr:sp>
        <xdr:nvSpPr>
          <xdr:cNvPr id="64" name="Arc 86"/>
          <xdr:cNvSpPr/>
        </xdr:nvSpPr>
        <xdr:spPr>
          <a:xfrm flipH="1">
            <a:off x="943920" y="9160560"/>
            <a:ext cx="82440" cy="617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"/>
          <xdr:cNvSpPr/>
        </xdr:nvSpPr>
        <xdr:spPr>
          <a:xfrm>
            <a:off x="944640" y="9777960"/>
            <a:ext cx="0" cy="138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88"/>
          <xdr:cNvSpPr/>
        </xdr:nvSpPr>
        <xdr:spPr>
          <a:xfrm flipV="1">
            <a:off x="837360" y="11162880"/>
            <a:ext cx="107280" cy="784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89"/>
          <xdr:cNvSpPr/>
        </xdr:nvSpPr>
        <xdr:spPr>
          <a:xfrm>
            <a:off x="837360" y="11947680"/>
            <a:ext cx="107280" cy="582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0"/>
          <xdr:cNvSpPr/>
        </xdr:nvSpPr>
        <xdr:spPr>
          <a:xfrm>
            <a:off x="944640" y="12530160"/>
            <a:ext cx="0" cy="161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91"/>
          <xdr:cNvSpPr/>
        </xdr:nvSpPr>
        <xdr:spPr>
          <a:xfrm flipH="1" flipV="1">
            <a:off x="943920" y="14143320"/>
            <a:ext cx="82440" cy="55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9200</xdr:colOff>
      <xdr:row>72</xdr:row>
      <xdr:rowOff>229320</xdr:rowOff>
    </xdr:from>
    <xdr:to>
      <xdr:col>4</xdr:col>
      <xdr:colOff>60480</xdr:colOff>
      <xdr:row>97</xdr:row>
      <xdr:rowOff>324720</xdr:rowOff>
    </xdr:to>
    <xdr:sp>
      <xdr:nvSpPr>
        <xdr:cNvPr id="70" name="Text 94"/>
        <xdr:cNvSpPr/>
      </xdr:nvSpPr>
      <xdr:spPr>
        <a:xfrm>
          <a:off x="627840" y="15307920"/>
          <a:ext cx="349560" cy="263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2</xdr:row>
      <xdr:rowOff>162720</xdr:rowOff>
    </xdr:from>
    <xdr:to>
      <xdr:col>5</xdr:col>
      <xdr:colOff>360</xdr:colOff>
      <xdr:row>97</xdr:row>
      <xdr:rowOff>352440</xdr:rowOff>
    </xdr:to>
    <xdr:grpSp>
      <xdr:nvGrpSpPr>
        <xdr:cNvPr id="71" name="Group 95"/>
        <xdr:cNvGrpSpPr/>
      </xdr:nvGrpSpPr>
      <xdr:grpSpPr>
        <a:xfrm>
          <a:off x="1076760" y="15241320"/>
          <a:ext cx="290160" cy="2730960"/>
          <a:chOff x="1076760" y="15241320"/>
          <a:chExt cx="290160" cy="2730960"/>
        </a:xfrm>
      </xdr:grpSpPr>
      <xdr:sp>
        <xdr:nvSpPr>
          <xdr:cNvPr id="72" name="Arc 96"/>
          <xdr:cNvSpPr/>
        </xdr:nvSpPr>
        <xdr:spPr>
          <a:xfrm flipH="1">
            <a:off x="1240920" y="15241320"/>
            <a:ext cx="126000" cy="304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7"/>
          <xdr:cNvSpPr/>
        </xdr:nvSpPr>
        <xdr:spPr>
          <a:xfrm>
            <a:off x="1240920" y="15545520"/>
            <a:ext cx="0" cy="68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98"/>
          <xdr:cNvSpPr/>
        </xdr:nvSpPr>
        <xdr:spPr>
          <a:xfrm flipV="1">
            <a:off x="1076760" y="16227720"/>
            <a:ext cx="164160" cy="387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99"/>
          <xdr:cNvSpPr/>
        </xdr:nvSpPr>
        <xdr:spPr>
          <a:xfrm>
            <a:off x="1076760" y="16615440"/>
            <a:ext cx="164160" cy="286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0"/>
          <xdr:cNvSpPr/>
        </xdr:nvSpPr>
        <xdr:spPr>
          <a:xfrm>
            <a:off x="1240920" y="16902720"/>
            <a:ext cx="0" cy="79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101"/>
          <xdr:cNvSpPr/>
        </xdr:nvSpPr>
        <xdr:spPr>
          <a:xfrm flipH="1" flipV="1">
            <a:off x="1240920" y="17697960"/>
            <a:ext cx="126000" cy="273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9840</xdr:colOff>
      <xdr:row>41</xdr:row>
      <xdr:rowOff>181440</xdr:rowOff>
    </xdr:from>
    <xdr:to>
      <xdr:col>2</xdr:col>
      <xdr:colOff>149760</xdr:colOff>
      <xdr:row>97</xdr:row>
      <xdr:rowOff>333360</xdr:rowOff>
    </xdr:to>
    <xdr:sp>
      <xdr:nvSpPr>
        <xdr:cNvPr id="78" name="AutoShape 104"/>
        <xdr:cNvSpPr/>
      </xdr:nvSpPr>
      <xdr:spPr>
        <a:xfrm>
          <a:off x="299160" y="8904960"/>
          <a:ext cx="309240" cy="9048240"/>
        </a:xfrm>
        <a:custGeom>
          <a:avLst/>
          <a:gdLst>
            <a:gd name="textAreaLeft" fmla="*/ 197640 w 309240"/>
            <a:gd name="textAreaRight" fmla="*/ 309600 w 309240"/>
            <a:gd name="textAreaTop" fmla="*/ 235800 h 9048240"/>
            <a:gd name="textAreaBottom" fmla="*/ 8812440 h 904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104760</xdr:rowOff>
    </xdr:from>
    <xdr:to>
      <xdr:col>1</xdr:col>
      <xdr:colOff>30240</xdr:colOff>
      <xdr:row>71</xdr:row>
      <xdr:rowOff>162720</xdr:rowOff>
    </xdr:to>
    <xdr:sp>
      <xdr:nvSpPr>
        <xdr:cNvPr id="79" name="Text 105"/>
        <xdr:cNvSpPr/>
      </xdr:nvSpPr>
      <xdr:spPr>
        <a:xfrm>
          <a:off x="0" y="12006000"/>
          <a:ext cx="259560" cy="298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43</xdr:row>
      <xdr:rowOff>0</xdr:rowOff>
    </xdr:from>
    <xdr:to>
      <xdr:col>37</xdr:col>
      <xdr:colOff>223560</xdr:colOff>
      <xdr:row>67</xdr:row>
      <xdr:rowOff>380880</xdr:rowOff>
    </xdr:to>
    <xdr:grpSp>
      <xdr:nvGrpSpPr>
        <xdr:cNvPr id="80" name="Group 106"/>
        <xdr:cNvGrpSpPr/>
      </xdr:nvGrpSpPr>
      <xdr:grpSpPr>
        <a:xfrm>
          <a:off x="22204080" y="9234000"/>
          <a:ext cx="213480" cy="4762440"/>
          <a:chOff x="22204080" y="9234000"/>
          <a:chExt cx="213480" cy="4762440"/>
        </a:xfrm>
      </xdr:grpSpPr>
      <xdr:sp>
        <xdr:nvSpPr>
          <xdr:cNvPr id="81" name="Arc 107"/>
          <xdr:cNvSpPr/>
        </xdr:nvSpPr>
        <xdr:spPr>
          <a:xfrm>
            <a:off x="22204080" y="9234000"/>
            <a:ext cx="115560" cy="53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8"/>
          <xdr:cNvSpPr/>
        </xdr:nvSpPr>
        <xdr:spPr>
          <a:xfrm>
            <a:off x="22319640" y="9767160"/>
            <a:ext cx="0" cy="118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109"/>
          <xdr:cNvSpPr/>
        </xdr:nvSpPr>
        <xdr:spPr>
          <a:xfrm flipH="1" flipV="1">
            <a:off x="22318920" y="10950840"/>
            <a:ext cx="98280" cy="678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110"/>
          <xdr:cNvSpPr/>
        </xdr:nvSpPr>
        <xdr:spPr>
          <a:xfrm flipH="1">
            <a:off x="22318920" y="11629800"/>
            <a:ext cx="98280" cy="504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11"/>
          <xdr:cNvSpPr/>
        </xdr:nvSpPr>
        <xdr:spPr>
          <a:xfrm>
            <a:off x="22319640" y="12134160"/>
            <a:ext cx="0" cy="138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112"/>
          <xdr:cNvSpPr/>
        </xdr:nvSpPr>
        <xdr:spPr>
          <a:xfrm flipV="1">
            <a:off x="22204080" y="13521240"/>
            <a:ext cx="115560" cy="47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89640</xdr:colOff>
      <xdr:row>68</xdr:row>
      <xdr:rowOff>66600</xdr:rowOff>
    </xdr:from>
    <xdr:to>
      <xdr:col>38</xdr:col>
      <xdr:colOff>389880</xdr:colOff>
      <xdr:row>70</xdr:row>
      <xdr:rowOff>352800</xdr:rowOff>
    </xdr:to>
    <xdr:sp>
      <xdr:nvSpPr>
        <xdr:cNvPr id="87" name="Text 113"/>
        <xdr:cNvSpPr/>
      </xdr:nvSpPr>
      <xdr:spPr>
        <a:xfrm>
          <a:off x="22283640" y="14063400"/>
          <a:ext cx="52920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040</xdr:colOff>
      <xdr:row>50</xdr:row>
      <xdr:rowOff>123480</xdr:rowOff>
    </xdr:from>
    <xdr:to>
      <xdr:col>38</xdr:col>
      <xdr:colOff>349920</xdr:colOff>
      <xdr:row>61</xdr:row>
      <xdr:rowOff>19440</xdr:rowOff>
    </xdr:to>
    <xdr:sp>
      <xdr:nvSpPr>
        <xdr:cNvPr id="88" name="Text 114"/>
        <xdr:cNvSpPr/>
      </xdr:nvSpPr>
      <xdr:spPr>
        <a:xfrm>
          <a:off x="22473000" y="10691280"/>
          <a:ext cx="299880" cy="18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49560</xdr:colOff>
      <xdr:row>42</xdr:row>
      <xdr:rowOff>162720</xdr:rowOff>
    </xdr:from>
    <xdr:to>
      <xdr:col>39</xdr:col>
      <xdr:colOff>46080</xdr:colOff>
      <xdr:row>71</xdr:row>
      <xdr:rowOff>37080</xdr:rowOff>
    </xdr:to>
    <xdr:grpSp>
      <xdr:nvGrpSpPr>
        <xdr:cNvPr id="89" name="Group 115"/>
        <xdr:cNvGrpSpPr/>
      </xdr:nvGrpSpPr>
      <xdr:grpSpPr>
        <a:xfrm>
          <a:off x="22772520" y="9141480"/>
          <a:ext cx="146160" cy="5718960"/>
          <a:chOff x="22772520" y="9141480"/>
          <a:chExt cx="146160" cy="5718960"/>
        </a:xfrm>
      </xdr:grpSpPr>
      <xdr:sp>
        <xdr:nvSpPr>
          <xdr:cNvPr id="90" name="Arc 116"/>
          <xdr:cNvSpPr/>
        </xdr:nvSpPr>
        <xdr:spPr>
          <a:xfrm>
            <a:off x="22772520" y="9141480"/>
            <a:ext cx="79200" cy="640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17"/>
          <xdr:cNvSpPr/>
        </xdr:nvSpPr>
        <xdr:spPr>
          <a:xfrm>
            <a:off x="22851720" y="9781920"/>
            <a:ext cx="0" cy="142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rc 118"/>
          <xdr:cNvSpPr/>
        </xdr:nvSpPr>
        <xdr:spPr>
          <a:xfrm flipH="1" flipV="1">
            <a:off x="22851000" y="11202480"/>
            <a:ext cx="67320" cy="815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119"/>
          <xdr:cNvSpPr/>
        </xdr:nvSpPr>
        <xdr:spPr>
          <a:xfrm flipH="1">
            <a:off x="22851000" y="12018600"/>
            <a:ext cx="67320" cy="605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0"/>
          <xdr:cNvSpPr/>
        </xdr:nvSpPr>
        <xdr:spPr>
          <a:xfrm>
            <a:off x="22851720" y="12624480"/>
            <a:ext cx="0" cy="166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121"/>
          <xdr:cNvSpPr/>
        </xdr:nvSpPr>
        <xdr:spPr>
          <a:xfrm flipV="1">
            <a:off x="22772520" y="14289480"/>
            <a:ext cx="79200" cy="570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319400</xdr:colOff>
      <xdr:row>68</xdr:row>
      <xdr:rowOff>28800</xdr:rowOff>
    </xdr:from>
    <xdr:to>
      <xdr:col>37</xdr:col>
      <xdr:colOff>139680</xdr:colOff>
      <xdr:row>70</xdr:row>
      <xdr:rowOff>380520</xdr:rowOff>
    </xdr:to>
    <xdr:grpSp>
      <xdr:nvGrpSpPr>
        <xdr:cNvPr id="96" name="Group 122"/>
        <xdr:cNvGrpSpPr/>
      </xdr:nvGrpSpPr>
      <xdr:grpSpPr>
        <a:xfrm>
          <a:off x="22183560" y="14025600"/>
          <a:ext cx="150120" cy="797400"/>
          <a:chOff x="22183560" y="14025600"/>
          <a:chExt cx="150120" cy="797400"/>
        </a:xfrm>
      </xdr:grpSpPr>
      <xdr:sp>
        <xdr:nvSpPr>
          <xdr:cNvPr id="97" name="Arc 123"/>
          <xdr:cNvSpPr/>
        </xdr:nvSpPr>
        <xdr:spPr>
          <a:xfrm>
            <a:off x="22183560" y="14025600"/>
            <a:ext cx="78120" cy="9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24"/>
          <xdr:cNvSpPr/>
        </xdr:nvSpPr>
        <xdr:spPr>
          <a:xfrm>
            <a:off x="22261680" y="1411812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rc 125"/>
          <xdr:cNvSpPr/>
        </xdr:nvSpPr>
        <xdr:spPr>
          <a:xfrm flipH="1" flipV="1">
            <a:off x="22261680" y="14314320"/>
            <a:ext cx="72000" cy="11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26"/>
          <xdr:cNvSpPr/>
        </xdr:nvSpPr>
        <xdr:spPr>
          <a:xfrm flipH="1">
            <a:off x="22261680" y="14425560"/>
            <a:ext cx="7200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27"/>
          <xdr:cNvSpPr/>
        </xdr:nvSpPr>
        <xdr:spPr>
          <a:xfrm>
            <a:off x="22261680" y="14512320"/>
            <a:ext cx="0" cy="23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28"/>
          <xdr:cNvSpPr/>
        </xdr:nvSpPr>
        <xdr:spPr>
          <a:xfrm flipV="1">
            <a:off x="22183560" y="14743080"/>
            <a:ext cx="78120" cy="79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10080</xdr:colOff>
      <xdr:row>72</xdr:row>
      <xdr:rowOff>123840</xdr:rowOff>
    </xdr:from>
    <xdr:to>
      <xdr:col>38</xdr:col>
      <xdr:colOff>282960</xdr:colOff>
      <xdr:row>97</xdr:row>
      <xdr:rowOff>333000</xdr:rowOff>
    </xdr:to>
    <xdr:grpSp>
      <xdr:nvGrpSpPr>
        <xdr:cNvPr id="103" name="Group 130"/>
        <xdr:cNvGrpSpPr/>
      </xdr:nvGrpSpPr>
      <xdr:grpSpPr>
        <a:xfrm>
          <a:off x="22433040" y="15202440"/>
          <a:ext cx="272880" cy="2750400"/>
          <a:chOff x="22433040" y="15202440"/>
          <a:chExt cx="272880" cy="2750400"/>
        </a:xfrm>
      </xdr:grpSpPr>
      <xdr:sp>
        <xdr:nvSpPr>
          <xdr:cNvPr id="104" name="Arc 131"/>
          <xdr:cNvSpPr/>
        </xdr:nvSpPr>
        <xdr:spPr>
          <a:xfrm>
            <a:off x="22433040" y="15202440"/>
            <a:ext cx="147600" cy="30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2"/>
          <xdr:cNvSpPr/>
        </xdr:nvSpPr>
        <xdr:spPr>
          <a:xfrm>
            <a:off x="22580640" y="15510240"/>
            <a:ext cx="0" cy="68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rc 133"/>
          <xdr:cNvSpPr/>
        </xdr:nvSpPr>
        <xdr:spPr>
          <a:xfrm flipH="1" flipV="1">
            <a:off x="22580640" y="16193160"/>
            <a:ext cx="125280" cy="392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134"/>
          <xdr:cNvSpPr/>
        </xdr:nvSpPr>
        <xdr:spPr>
          <a:xfrm flipH="1">
            <a:off x="22580640" y="16586280"/>
            <a:ext cx="125280" cy="291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5"/>
          <xdr:cNvSpPr/>
        </xdr:nvSpPr>
        <xdr:spPr>
          <a:xfrm>
            <a:off x="22580640" y="16877520"/>
            <a:ext cx="0" cy="80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36"/>
          <xdr:cNvSpPr/>
        </xdr:nvSpPr>
        <xdr:spPr>
          <a:xfrm flipV="1">
            <a:off x="22433040" y="17678520"/>
            <a:ext cx="147600" cy="274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119520</xdr:colOff>
      <xdr:row>52</xdr:row>
      <xdr:rowOff>142920</xdr:rowOff>
    </xdr:from>
    <xdr:to>
      <xdr:col>40</xdr:col>
      <xdr:colOff>129960</xdr:colOff>
      <xdr:row>63</xdr:row>
      <xdr:rowOff>28080</xdr:rowOff>
    </xdr:to>
    <xdr:sp>
      <xdr:nvSpPr>
        <xdr:cNvPr id="110" name="Text 138"/>
        <xdr:cNvSpPr/>
      </xdr:nvSpPr>
      <xdr:spPr>
        <a:xfrm>
          <a:off x="22992120" y="11091600"/>
          <a:ext cx="239760" cy="179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9520</xdr:colOff>
      <xdr:row>41</xdr:row>
      <xdr:rowOff>181440</xdr:rowOff>
    </xdr:from>
    <xdr:to>
      <xdr:col>41</xdr:col>
      <xdr:colOff>159480</xdr:colOff>
      <xdr:row>97</xdr:row>
      <xdr:rowOff>381240</xdr:rowOff>
    </xdr:to>
    <xdr:sp>
      <xdr:nvSpPr>
        <xdr:cNvPr id="111" name="AutoShape 139"/>
        <xdr:cNvSpPr/>
      </xdr:nvSpPr>
      <xdr:spPr>
        <a:xfrm>
          <a:off x="23082120" y="8904960"/>
          <a:ext cx="408600" cy="9096120"/>
        </a:xfrm>
        <a:custGeom>
          <a:avLst/>
          <a:gdLst>
            <a:gd name="textAreaLeft" fmla="*/ 0 w 408600"/>
            <a:gd name="textAreaRight" fmla="*/ 147600 w 408600"/>
            <a:gd name="textAreaTop" fmla="*/ 236880 h 9096120"/>
            <a:gd name="textAreaBottom" fmla="*/ 8859240 h 909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9520</xdr:colOff>
      <xdr:row>58</xdr:row>
      <xdr:rowOff>123480</xdr:rowOff>
    </xdr:from>
    <xdr:to>
      <xdr:col>42</xdr:col>
      <xdr:colOff>209520</xdr:colOff>
      <xdr:row>73</xdr:row>
      <xdr:rowOff>105120</xdr:rowOff>
    </xdr:to>
    <xdr:sp>
      <xdr:nvSpPr>
        <xdr:cNvPr id="112" name="Text 140"/>
        <xdr:cNvSpPr/>
      </xdr:nvSpPr>
      <xdr:spPr>
        <a:xfrm>
          <a:off x="23450760" y="12024720"/>
          <a:ext cx="319320" cy="34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69840</xdr:colOff>
      <xdr:row>18</xdr:row>
      <xdr:rowOff>152640</xdr:rowOff>
    </xdr:from>
    <xdr:to>
      <xdr:col>42</xdr:col>
      <xdr:colOff>169560</xdr:colOff>
      <xdr:row>31</xdr:row>
      <xdr:rowOff>114840</xdr:rowOff>
    </xdr:to>
    <xdr:sp>
      <xdr:nvSpPr>
        <xdr:cNvPr id="113" name="Text 141"/>
        <xdr:cNvSpPr/>
      </xdr:nvSpPr>
      <xdr:spPr>
        <a:xfrm>
          <a:off x="23401080" y="3984120"/>
          <a:ext cx="32904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09600</xdr:colOff>
      <xdr:row>72</xdr:row>
      <xdr:rowOff>238320</xdr:rowOff>
    </xdr:from>
    <xdr:to>
      <xdr:col>39</xdr:col>
      <xdr:colOff>209520</xdr:colOff>
      <xdr:row>97</xdr:row>
      <xdr:rowOff>305280</xdr:rowOff>
    </xdr:to>
    <xdr:sp>
      <xdr:nvSpPr>
        <xdr:cNvPr id="114" name="Text 142"/>
        <xdr:cNvSpPr/>
      </xdr:nvSpPr>
      <xdr:spPr>
        <a:xfrm>
          <a:off x="22732560" y="15316920"/>
          <a:ext cx="34956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68</xdr:row>
      <xdr:rowOff>28800</xdr:rowOff>
    </xdr:from>
    <xdr:to>
      <xdr:col>5</xdr:col>
      <xdr:colOff>109800</xdr:colOff>
      <xdr:row>70</xdr:row>
      <xdr:rowOff>342360</xdr:rowOff>
    </xdr:to>
    <xdr:sp>
      <xdr:nvSpPr>
        <xdr:cNvPr id="115" name="Text 143"/>
        <xdr:cNvSpPr/>
      </xdr:nvSpPr>
      <xdr:spPr>
        <a:xfrm>
          <a:off x="946800" y="14025600"/>
          <a:ext cx="5295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  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4</xdr:row>
      <xdr:rowOff>142920</xdr:rowOff>
    </xdr:from>
    <xdr:to>
      <xdr:col>35</xdr:col>
      <xdr:colOff>20160</xdr:colOff>
      <xdr:row>36</xdr:row>
      <xdr:rowOff>380520</xdr:rowOff>
    </xdr:to>
    <xdr:grpSp>
      <xdr:nvGrpSpPr>
        <xdr:cNvPr id="116" name="Group 145"/>
        <xdr:cNvGrpSpPr/>
      </xdr:nvGrpSpPr>
      <xdr:grpSpPr>
        <a:xfrm>
          <a:off x="20514960" y="7022520"/>
          <a:ext cx="159840" cy="618480"/>
          <a:chOff x="20514960" y="7022520"/>
          <a:chExt cx="159840" cy="618480"/>
        </a:xfrm>
      </xdr:grpSpPr>
      <xdr:sp>
        <xdr:nvSpPr>
          <xdr:cNvPr id="117" name="Arc 146"/>
          <xdr:cNvSpPr/>
        </xdr:nvSpPr>
        <xdr:spPr>
          <a:xfrm flipH="1">
            <a:off x="20598480" y="7022520"/>
            <a:ext cx="76320" cy="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7"/>
          <xdr:cNvSpPr/>
        </xdr:nvSpPr>
        <xdr:spPr>
          <a:xfrm>
            <a:off x="20598480" y="7092720"/>
            <a:ext cx="0" cy="154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148"/>
          <xdr:cNvSpPr/>
        </xdr:nvSpPr>
        <xdr:spPr>
          <a:xfrm flipV="1">
            <a:off x="20514960" y="7247520"/>
            <a:ext cx="83520" cy="84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149"/>
          <xdr:cNvSpPr/>
        </xdr:nvSpPr>
        <xdr:spPr>
          <a:xfrm>
            <a:off x="20514960" y="7332120"/>
            <a:ext cx="83520" cy="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"/>
          <xdr:cNvSpPr/>
        </xdr:nvSpPr>
        <xdr:spPr>
          <a:xfrm>
            <a:off x="20598480" y="7402680"/>
            <a:ext cx="0" cy="17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51"/>
          <xdr:cNvSpPr/>
        </xdr:nvSpPr>
        <xdr:spPr>
          <a:xfrm flipH="1" flipV="1">
            <a:off x="20598480" y="7577640"/>
            <a:ext cx="76320" cy="63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6</xdr:row>
      <xdr:rowOff>114840</xdr:rowOff>
    </xdr:from>
    <xdr:to>
      <xdr:col>4</xdr:col>
      <xdr:colOff>449280</xdr:colOff>
      <xdr:row>23</xdr:row>
      <xdr:rowOff>18720</xdr:rowOff>
    </xdr:to>
    <xdr:grpSp>
      <xdr:nvGrpSpPr>
        <xdr:cNvPr id="123" name="Group 1"/>
        <xdr:cNvGrpSpPr/>
      </xdr:nvGrpSpPr>
      <xdr:grpSpPr>
        <a:xfrm>
          <a:off x="707760" y="1593720"/>
          <a:ext cx="658440" cy="3207240"/>
          <a:chOff x="707760" y="1593720"/>
          <a:chExt cx="658440" cy="3207240"/>
        </a:xfrm>
      </xdr:grpSpPr>
      <xdr:sp>
        <xdr:nvSpPr>
          <xdr:cNvPr id="124" name="Arc 2"/>
          <xdr:cNvSpPr/>
        </xdr:nvSpPr>
        <xdr:spPr>
          <a:xfrm flipH="1">
            <a:off x="1048680" y="1593720"/>
            <a:ext cx="317160" cy="37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3"/>
          <xdr:cNvSpPr/>
        </xdr:nvSpPr>
        <xdr:spPr>
          <a:xfrm>
            <a:off x="1049400" y="1968120"/>
            <a:ext cx="0" cy="78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rc 4"/>
          <xdr:cNvSpPr/>
        </xdr:nvSpPr>
        <xdr:spPr>
          <a:xfrm flipV="1">
            <a:off x="707760" y="2755440"/>
            <a:ext cx="341640" cy="44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5"/>
          <xdr:cNvSpPr/>
        </xdr:nvSpPr>
        <xdr:spPr>
          <a:xfrm>
            <a:off x="707760" y="3197520"/>
            <a:ext cx="341640" cy="35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6"/>
          <xdr:cNvSpPr/>
        </xdr:nvSpPr>
        <xdr:spPr>
          <a:xfrm>
            <a:off x="1049400" y="3549600"/>
            <a:ext cx="0" cy="92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7"/>
          <xdr:cNvSpPr/>
        </xdr:nvSpPr>
        <xdr:spPr>
          <a:xfrm flipH="1" flipV="1">
            <a:off x="1048680" y="4478400"/>
            <a:ext cx="317160" cy="322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-360</xdr:rowOff>
    </xdr:from>
    <xdr:to>
      <xdr:col>5</xdr:col>
      <xdr:colOff>179280</xdr:colOff>
      <xdr:row>5</xdr:row>
      <xdr:rowOff>360</xdr:rowOff>
    </xdr:to>
    <xdr:grpSp>
      <xdr:nvGrpSpPr>
        <xdr:cNvPr id="130" name="Group 8"/>
        <xdr:cNvGrpSpPr/>
      </xdr:nvGrpSpPr>
      <xdr:grpSpPr>
        <a:xfrm>
          <a:off x="1366560" y="1352160"/>
          <a:ext cx="179280" cy="720"/>
          <a:chOff x="1366560" y="1352160"/>
          <a:chExt cx="179280" cy="720"/>
        </a:xfrm>
      </xdr:grpSpPr>
      <xdr:sp>
        <xdr:nvSpPr>
          <xdr:cNvPr id="131" name="Arc 9"/>
          <xdr:cNvSpPr/>
        </xdr:nvSpPr>
        <xdr:spPr>
          <a:xfrm flipH="1">
            <a:off x="1463760" y="1352520"/>
            <a:ext cx="817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11"/>
          <xdr:cNvSpPr/>
        </xdr:nvSpPr>
        <xdr:spPr>
          <a:xfrm flipV="1">
            <a:off x="1366560" y="1351800"/>
            <a:ext cx="979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rc 12"/>
          <xdr:cNvSpPr/>
        </xdr:nvSpPr>
        <xdr:spPr>
          <a:xfrm>
            <a:off x="1366560" y="1352520"/>
            <a:ext cx="979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14"/>
          <xdr:cNvSpPr/>
        </xdr:nvSpPr>
        <xdr:spPr>
          <a:xfrm flipH="1" flipV="1">
            <a:off x="1463760" y="1351800"/>
            <a:ext cx="817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-360</xdr:rowOff>
    </xdr:from>
    <xdr:to>
      <xdr:col>6</xdr:col>
      <xdr:colOff>19800</xdr:colOff>
      <xdr:row>5</xdr:row>
      <xdr:rowOff>360</xdr:rowOff>
    </xdr:to>
    <xdr:grpSp>
      <xdr:nvGrpSpPr>
        <xdr:cNvPr id="135" name="Group 15"/>
        <xdr:cNvGrpSpPr/>
      </xdr:nvGrpSpPr>
      <xdr:grpSpPr>
        <a:xfrm>
          <a:off x="1366560" y="1352160"/>
          <a:ext cx="249120" cy="720"/>
          <a:chOff x="1366560" y="1352160"/>
          <a:chExt cx="249120" cy="720"/>
        </a:xfrm>
      </xdr:grpSpPr>
      <xdr:sp>
        <xdr:nvSpPr>
          <xdr:cNvPr id="136" name="Arc 16"/>
          <xdr:cNvSpPr/>
        </xdr:nvSpPr>
        <xdr:spPr>
          <a:xfrm flipH="1">
            <a:off x="1496160" y="1352520"/>
            <a:ext cx="119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18"/>
          <xdr:cNvSpPr/>
        </xdr:nvSpPr>
        <xdr:spPr>
          <a:xfrm flipV="1">
            <a:off x="1366560" y="1351800"/>
            <a:ext cx="130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rc 19"/>
          <xdr:cNvSpPr/>
        </xdr:nvSpPr>
        <xdr:spPr>
          <a:xfrm>
            <a:off x="1366560" y="1352520"/>
            <a:ext cx="130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21"/>
          <xdr:cNvSpPr/>
        </xdr:nvSpPr>
        <xdr:spPr>
          <a:xfrm flipH="1" flipV="1">
            <a:off x="1496160" y="1351800"/>
            <a:ext cx="119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59760</xdr:colOff>
      <xdr:row>5</xdr:row>
      <xdr:rowOff>-360</xdr:rowOff>
    </xdr:from>
    <xdr:to>
      <xdr:col>38</xdr:col>
      <xdr:colOff>34920</xdr:colOff>
      <xdr:row>5</xdr:row>
      <xdr:rowOff>360</xdr:rowOff>
    </xdr:to>
    <xdr:grpSp>
      <xdr:nvGrpSpPr>
        <xdr:cNvPr id="140" name="Group 22"/>
        <xdr:cNvGrpSpPr/>
      </xdr:nvGrpSpPr>
      <xdr:grpSpPr>
        <a:xfrm>
          <a:off x="22253760" y="1352160"/>
          <a:ext cx="204120" cy="720"/>
          <a:chOff x="22253760" y="1352160"/>
          <a:chExt cx="204120" cy="720"/>
        </a:xfrm>
      </xdr:grpSpPr>
      <xdr:sp>
        <xdr:nvSpPr>
          <xdr:cNvPr id="141" name="Arc 23"/>
          <xdr:cNvSpPr/>
        </xdr:nvSpPr>
        <xdr:spPr>
          <a:xfrm>
            <a:off x="22253760" y="1352520"/>
            <a:ext cx="110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25"/>
          <xdr:cNvSpPr/>
        </xdr:nvSpPr>
        <xdr:spPr>
          <a:xfrm flipH="1" flipV="1">
            <a:off x="22363560" y="1351800"/>
            <a:ext cx="93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26"/>
          <xdr:cNvSpPr/>
        </xdr:nvSpPr>
        <xdr:spPr>
          <a:xfrm flipH="1">
            <a:off x="22363560" y="1352520"/>
            <a:ext cx="93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rc 28"/>
          <xdr:cNvSpPr/>
        </xdr:nvSpPr>
        <xdr:spPr>
          <a:xfrm flipV="1">
            <a:off x="22253760" y="1351800"/>
            <a:ext cx="110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299960</xdr:colOff>
      <xdr:row>5</xdr:row>
      <xdr:rowOff>-360</xdr:rowOff>
    </xdr:from>
    <xdr:to>
      <xdr:col>37</xdr:col>
      <xdr:colOff>223200</xdr:colOff>
      <xdr:row>5</xdr:row>
      <xdr:rowOff>360</xdr:rowOff>
    </xdr:to>
    <xdr:grpSp>
      <xdr:nvGrpSpPr>
        <xdr:cNvPr id="145" name="Group 29"/>
        <xdr:cNvGrpSpPr/>
      </xdr:nvGrpSpPr>
      <xdr:grpSpPr>
        <a:xfrm>
          <a:off x="22164120" y="1352160"/>
          <a:ext cx="253080" cy="720"/>
          <a:chOff x="22164120" y="1352160"/>
          <a:chExt cx="253080" cy="720"/>
        </a:xfrm>
      </xdr:grpSpPr>
      <xdr:sp>
        <xdr:nvSpPr>
          <xdr:cNvPr id="146" name="Arc 30"/>
          <xdr:cNvSpPr/>
        </xdr:nvSpPr>
        <xdr:spPr>
          <a:xfrm>
            <a:off x="22164120" y="135252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rc 32"/>
          <xdr:cNvSpPr/>
        </xdr:nvSpPr>
        <xdr:spPr>
          <a:xfrm flipH="1" flipV="1">
            <a:off x="22294080" y="1351800"/>
            <a:ext cx="1231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rc 33"/>
          <xdr:cNvSpPr/>
        </xdr:nvSpPr>
        <xdr:spPr>
          <a:xfrm flipH="1">
            <a:off x="22294080" y="1352520"/>
            <a:ext cx="1231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rc 35"/>
          <xdr:cNvSpPr/>
        </xdr:nvSpPr>
        <xdr:spPr>
          <a:xfrm flipV="1">
            <a:off x="22164120" y="135180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109800</xdr:colOff>
      <xdr:row>6</xdr:row>
      <xdr:rowOff>143640</xdr:rowOff>
    </xdr:from>
    <xdr:to>
      <xdr:col>39</xdr:col>
      <xdr:colOff>119880</xdr:colOff>
      <xdr:row>22</xdr:row>
      <xdr:rowOff>304920</xdr:rowOff>
    </xdr:to>
    <xdr:grpSp>
      <xdr:nvGrpSpPr>
        <xdr:cNvPr id="150" name="Group 36"/>
        <xdr:cNvGrpSpPr/>
      </xdr:nvGrpSpPr>
      <xdr:grpSpPr>
        <a:xfrm>
          <a:off x="22532760" y="1622520"/>
          <a:ext cx="459720" cy="3083760"/>
          <a:chOff x="22532760" y="1622520"/>
          <a:chExt cx="459720" cy="3083760"/>
        </a:xfrm>
      </xdr:grpSpPr>
      <xdr:sp>
        <xdr:nvSpPr>
          <xdr:cNvPr id="151" name="Arc 37"/>
          <xdr:cNvSpPr/>
        </xdr:nvSpPr>
        <xdr:spPr>
          <a:xfrm>
            <a:off x="22532760" y="1622520"/>
            <a:ext cx="238680" cy="357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8"/>
          <xdr:cNvSpPr/>
        </xdr:nvSpPr>
        <xdr:spPr>
          <a:xfrm>
            <a:off x="22771440" y="1980000"/>
            <a:ext cx="0" cy="75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rc 39"/>
          <xdr:cNvSpPr/>
        </xdr:nvSpPr>
        <xdr:spPr>
          <a:xfrm flipH="1" flipV="1">
            <a:off x="22771440" y="2738520"/>
            <a:ext cx="221040" cy="42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rc 40"/>
          <xdr:cNvSpPr/>
        </xdr:nvSpPr>
        <xdr:spPr>
          <a:xfrm flipH="1">
            <a:off x="22771440" y="3168000"/>
            <a:ext cx="221040" cy="33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41"/>
          <xdr:cNvSpPr/>
        </xdr:nvSpPr>
        <xdr:spPr>
          <a:xfrm>
            <a:off x="22771440" y="3504240"/>
            <a:ext cx="0" cy="89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rc 42"/>
          <xdr:cNvSpPr/>
        </xdr:nvSpPr>
        <xdr:spPr>
          <a:xfrm flipV="1">
            <a:off x="22532760" y="4398840"/>
            <a:ext cx="238680" cy="30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9800</xdr:colOff>
      <xdr:row>10</xdr:row>
      <xdr:rowOff>123480</xdr:rowOff>
    </xdr:from>
    <xdr:to>
      <xdr:col>2</xdr:col>
      <xdr:colOff>99720</xdr:colOff>
      <xdr:row>19</xdr:row>
      <xdr:rowOff>190440</xdr:rowOff>
    </xdr:to>
    <xdr:sp>
      <xdr:nvSpPr>
        <xdr:cNvPr id="157" name="Text 46"/>
        <xdr:cNvSpPr/>
      </xdr:nvSpPr>
      <xdr:spPr>
        <a:xfrm>
          <a:off x="109800" y="2429280"/>
          <a:ext cx="448560" cy="178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59480</xdr:colOff>
      <xdr:row>10</xdr:row>
      <xdr:rowOff>152280</xdr:rowOff>
    </xdr:from>
    <xdr:to>
      <xdr:col>42</xdr:col>
      <xdr:colOff>39960</xdr:colOff>
      <xdr:row>19</xdr:row>
      <xdr:rowOff>180720</xdr:rowOff>
    </xdr:to>
    <xdr:sp>
      <xdr:nvSpPr>
        <xdr:cNvPr id="158" name="Text 50"/>
        <xdr:cNvSpPr/>
      </xdr:nvSpPr>
      <xdr:spPr>
        <a:xfrm>
          <a:off x="23261400" y="2458080"/>
          <a:ext cx="339120" cy="174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-360</xdr:rowOff>
    </xdr:from>
    <xdr:to>
      <xdr:col>5</xdr:col>
      <xdr:colOff>209520</xdr:colOff>
      <xdr:row>5</xdr:row>
      <xdr:rowOff>360</xdr:rowOff>
    </xdr:to>
    <xdr:grpSp>
      <xdr:nvGrpSpPr>
        <xdr:cNvPr id="159" name="Group 69"/>
        <xdr:cNvGrpSpPr/>
      </xdr:nvGrpSpPr>
      <xdr:grpSpPr>
        <a:xfrm>
          <a:off x="1366560" y="1352160"/>
          <a:ext cx="209520" cy="720"/>
          <a:chOff x="1366560" y="1352160"/>
          <a:chExt cx="209520" cy="720"/>
        </a:xfrm>
      </xdr:grpSpPr>
      <xdr:sp>
        <xdr:nvSpPr>
          <xdr:cNvPr id="160" name="Arc 70"/>
          <xdr:cNvSpPr/>
        </xdr:nvSpPr>
        <xdr:spPr>
          <a:xfrm flipH="1">
            <a:off x="1475280" y="1352520"/>
            <a:ext cx="1008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rc 72"/>
          <xdr:cNvSpPr/>
        </xdr:nvSpPr>
        <xdr:spPr>
          <a:xfrm flipV="1">
            <a:off x="1366560" y="1351800"/>
            <a:ext cx="1087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rc 73"/>
          <xdr:cNvSpPr/>
        </xdr:nvSpPr>
        <xdr:spPr>
          <a:xfrm>
            <a:off x="1366560" y="1352520"/>
            <a:ext cx="1087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rc 75"/>
          <xdr:cNvSpPr/>
        </xdr:nvSpPr>
        <xdr:spPr>
          <a:xfrm flipH="1" flipV="1">
            <a:off x="1475280" y="1351800"/>
            <a:ext cx="1008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-360</xdr:rowOff>
    </xdr:from>
    <xdr:to>
      <xdr:col>5</xdr:col>
      <xdr:colOff>228960</xdr:colOff>
      <xdr:row>5</xdr:row>
      <xdr:rowOff>360</xdr:rowOff>
    </xdr:to>
    <xdr:grpSp>
      <xdr:nvGrpSpPr>
        <xdr:cNvPr id="164" name="Group 77"/>
        <xdr:cNvGrpSpPr/>
      </xdr:nvGrpSpPr>
      <xdr:grpSpPr>
        <a:xfrm>
          <a:off x="1366560" y="1352160"/>
          <a:ext cx="228960" cy="720"/>
          <a:chOff x="1366560" y="1352160"/>
          <a:chExt cx="228960" cy="720"/>
        </a:xfrm>
      </xdr:grpSpPr>
      <xdr:sp>
        <xdr:nvSpPr>
          <xdr:cNvPr id="165" name="Arc 78"/>
          <xdr:cNvSpPr/>
        </xdr:nvSpPr>
        <xdr:spPr>
          <a:xfrm flipH="1">
            <a:off x="1485360" y="1352520"/>
            <a:ext cx="1098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rc 80"/>
          <xdr:cNvSpPr/>
        </xdr:nvSpPr>
        <xdr:spPr>
          <a:xfrm flipV="1">
            <a:off x="1366560" y="1351800"/>
            <a:ext cx="119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81"/>
          <xdr:cNvSpPr/>
        </xdr:nvSpPr>
        <xdr:spPr>
          <a:xfrm>
            <a:off x="1366560" y="1352520"/>
            <a:ext cx="119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rc 83"/>
          <xdr:cNvSpPr/>
        </xdr:nvSpPr>
        <xdr:spPr>
          <a:xfrm flipH="1" flipV="1">
            <a:off x="1485360" y="1351800"/>
            <a:ext cx="1098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10080</xdr:colOff>
      <xdr:row>5</xdr:row>
      <xdr:rowOff>-360</xdr:rowOff>
    </xdr:from>
    <xdr:to>
      <xdr:col>37</xdr:col>
      <xdr:colOff>223560</xdr:colOff>
      <xdr:row>5</xdr:row>
      <xdr:rowOff>360</xdr:rowOff>
    </xdr:to>
    <xdr:grpSp>
      <xdr:nvGrpSpPr>
        <xdr:cNvPr id="169" name="Group 91"/>
        <xdr:cNvGrpSpPr/>
      </xdr:nvGrpSpPr>
      <xdr:grpSpPr>
        <a:xfrm>
          <a:off x="22204080" y="1352160"/>
          <a:ext cx="213480" cy="720"/>
          <a:chOff x="22204080" y="1352160"/>
          <a:chExt cx="213480" cy="720"/>
        </a:xfrm>
      </xdr:grpSpPr>
      <xdr:sp>
        <xdr:nvSpPr>
          <xdr:cNvPr id="170" name="Arc 92"/>
          <xdr:cNvSpPr/>
        </xdr:nvSpPr>
        <xdr:spPr>
          <a:xfrm>
            <a:off x="22204080" y="1352520"/>
            <a:ext cx="115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94"/>
          <xdr:cNvSpPr/>
        </xdr:nvSpPr>
        <xdr:spPr>
          <a:xfrm flipH="1" flipV="1">
            <a:off x="22318920" y="1351800"/>
            <a:ext cx="982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95"/>
          <xdr:cNvSpPr/>
        </xdr:nvSpPr>
        <xdr:spPr>
          <a:xfrm flipH="1">
            <a:off x="22318920" y="1352520"/>
            <a:ext cx="982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rc 97"/>
          <xdr:cNvSpPr/>
        </xdr:nvSpPr>
        <xdr:spPr>
          <a:xfrm flipV="1">
            <a:off x="22204080" y="1351800"/>
            <a:ext cx="115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319400</xdr:colOff>
      <xdr:row>5</xdr:row>
      <xdr:rowOff>-360</xdr:rowOff>
    </xdr:from>
    <xdr:to>
      <xdr:col>37</xdr:col>
      <xdr:colOff>229320</xdr:colOff>
      <xdr:row>5</xdr:row>
      <xdr:rowOff>360</xdr:rowOff>
    </xdr:to>
    <xdr:grpSp>
      <xdr:nvGrpSpPr>
        <xdr:cNvPr id="174" name="Group 100"/>
        <xdr:cNvGrpSpPr/>
      </xdr:nvGrpSpPr>
      <xdr:grpSpPr>
        <a:xfrm>
          <a:off x="22183560" y="1352160"/>
          <a:ext cx="239760" cy="720"/>
          <a:chOff x="22183560" y="1352160"/>
          <a:chExt cx="239760" cy="720"/>
        </a:xfrm>
      </xdr:grpSpPr>
      <xdr:sp>
        <xdr:nvSpPr>
          <xdr:cNvPr id="175" name="Arc 101"/>
          <xdr:cNvSpPr/>
        </xdr:nvSpPr>
        <xdr:spPr>
          <a:xfrm>
            <a:off x="22183560" y="1352520"/>
            <a:ext cx="124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rc 103"/>
          <xdr:cNvSpPr/>
        </xdr:nvSpPr>
        <xdr:spPr>
          <a:xfrm flipH="1" flipV="1">
            <a:off x="22307400" y="1351800"/>
            <a:ext cx="115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rc 104"/>
          <xdr:cNvSpPr/>
        </xdr:nvSpPr>
        <xdr:spPr>
          <a:xfrm flipH="1">
            <a:off x="22307400" y="1352520"/>
            <a:ext cx="115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rc 106"/>
          <xdr:cNvSpPr/>
        </xdr:nvSpPr>
        <xdr:spPr>
          <a:xfrm flipV="1">
            <a:off x="22183560" y="1351800"/>
            <a:ext cx="124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5.6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16.62"/>
    <col collapsed="false" customWidth="true" hidden="false" outlineLevel="0" max="9" min="9" style="1" width="1.75"/>
    <col collapsed="false" customWidth="true" hidden="false" outlineLevel="0" max="34" min="10" style="1" width="8.62"/>
    <col collapsed="false" customWidth="true" hidden="false" outlineLevel="0" max="35" min="35" style="1" width="1.75"/>
    <col collapsed="false" customWidth="true" hidden="false" outlineLevel="0" max="36" min="36" style="1" width="2.62"/>
    <col collapsed="false" customWidth="true" hidden="false" outlineLevel="0" max="37" min="37" style="1" width="16.62"/>
    <col collapsed="false" customWidth="true" hidden="false" outlineLevel="0" max="38" min="38" style="1" width="2.87"/>
    <col collapsed="false" customWidth="true" hidden="false" outlineLevel="0" max="39" min="39" style="1" width="5.62"/>
    <col collapsed="false" customWidth="true" hidden="false" outlineLevel="0" max="43" min="40" style="1" width="2.87"/>
    <col collapsed="false" customWidth="false" hidden="false" outlineLevel="0" max="44" min="44" style="1" width="8.99"/>
    <col collapsed="false" customWidth="true" hidden="false" outlineLevel="0" max="46" min="45" style="1" width="5.62"/>
    <col collapsed="false" customWidth="false" hidden="false" outlineLevel="0" max="257" min="47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/>
    </row>
    <row r="2" customFormat="false" ht="18" hidden="false" customHeight="true" outlineLevel="0" collapsed="false">
      <c r="M2" s="4"/>
      <c r="N2" s="4"/>
      <c r="P2" s="5"/>
      <c r="Q2" s="5"/>
    </row>
    <row r="3" s="16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9"/>
      <c r="K3" s="10"/>
      <c r="L3" s="11"/>
      <c r="M3" s="10"/>
      <c r="N3" s="10"/>
      <c r="O3" s="12" t="s">
        <v>1</v>
      </c>
      <c r="P3" s="10"/>
      <c r="Q3" s="10"/>
      <c r="R3" s="13" t="s">
        <v>2</v>
      </c>
      <c r="S3" s="10"/>
      <c r="T3" s="12" t="s">
        <v>3</v>
      </c>
      <c r="U3" s="10"/>
      <c r="V3" s="6"/>
      <c r="W3" s="14" t="s">
        <v>4</v>
      </c>
      <c r="X3" s="6"/>
      <c r="Y3" s="13" t="s">
        <v>5</v>
      </c>
      <c r="Z3" s="6"/>
      <c r="AA3" s="8"/>
      <c r="AB3" s="15" t="s">
        <v>6</v>
      </c>
      <c r="AC3" s="15"/>
      <c r="AD3" s="15"/>
      <c r="AE3" s="15"/>
      <c r="AF3" s="15"/>
      <c r="AG3" s="15"/>
      <c r="AH3" s="15"/>
      <c r="AI3" s="6"/>
      <c r="AJ3" s="6"/>
      <c r="AK3" s="7"/>
      <c r="AL3" s="6"/>
      <c r="AM3" s="6"/>
      <c r="AN3" s="6"/>
      <c r="AO3" s="6"/>
      <c r="AP3" s="6"/>
      <c r="AQ3" s="6"/>
    </row>
    <row r="4" s="16" customFormat="true" ht="27" hidden="false" customHeight="true" outlineLevel="0" collapsed="false">
      <c r="A4" s="17"/>
      <c r="B4" s="17"/>
      <c r="C4" s="18" t="s">
        <v>7</v>
      </c>
      <c r="D4" s="18"/>
      <c r="E4" s="18"/>
      <c r="F4" s="18"/>
      <c r="G4" s="18"/>
      <c r="H4" s="18"/>
      <c r="I4" s="19"/>
      <c r="J4" s="20"/>
      <c r="K4" s="21" t="s">
        <v>8</v>
      </c>
      <c r="L4" s="22"/>
      <c r="M4" s="23"/>
      <c r="N4" s="24" t="s">
        <v>8</v>
      </c>
      <c r="O4" s="25"/>
      <c r="P4" s="26" t="s">
        <v>9</v>
      </c>
      <c r="Q4" s="26"/>
      <c r="R4" s="26"/>
      <c r="S4" s="26" t="s">
        <v>10</v>
      </c>
      <c r="T4" s="26"/>
      <c r="U4" s="26"/>
      <c r="V4" s="26" t="s">
        <v>11</v>
      </c>
      <c r="W4" s="26"/>
      <c r="X4" s="26"/>
      <c r="Y4" s="26" t="s">
        <v>12</v>
      </c>
      <c r="Z4" s="26"/>
      <c r="AA4" s="26"/>
      <c r="AB4" s="27" t="s">
        <v>8</v>
      </c>
      <c r="AC4" s="26" t="s">
        <v>13</v>
      </c>
      <c r="AD4" s="26"/>
      <c r="AE4" s="26" t="s">
        <v>14</v>
      </c>
      <c r="AF4" s="26"/>
      <c r="AG4" s="28" t="s">
        <v>15</v>
      </c>
      <c r="AH4" s="28"/>
      <c r="AJ4" s="18" t="s">
        <v>7</v>
      </c>
      <c r="AK4" s="18"/>
      <c r="AL4" s="18"/>
      <c r="AM4" s="18"/>
      <c r="AN4" s="18"/>
      <c r="AO4" s="18"/>
      <c r="AP4" s="18"/>
    </row>
    <row r="5" s="16" customFormat="true" ht="18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0"/>
      <c r="J5" s="31" t="s">
        <v>8</v>
      </c>
      <c r="K5" s="31" t="s">
        <v>16</v>
      </c>
      <c r="L5" s="31" t="s">
        <v>17</v>
      </c>
      <c r="M5" s="31" t="s">
        <v>8</v>
      </c>
      <c r="N5" s="31" t="s">
        <v>16</v>
      </c>
      <c r="O5" s="31" t="s">
        <v>17</v>
      </c>
      <c r="P5" s="31" t="s">
        <v>8</v>
      </c>
      <c r="Q5" s="32" t="s">
        <v>16</v>
      </c>
      <c r="R5" s="31" t="s">
        <v>17</v>
      </c>
      <c r="S5" s="31" t="s">
        <v>8</v>
      </c>
      <c r="T5" s="31" t="s">
        <v>16</v>
      </c>
      <c r="U5" s="31" t="s">
        <v>17</v>
      </c>
      <c r="V5" s="33" t="s">
        <v>8</v>
      </c>
      <c r="W5" s="32" t="s">
        <v>16</v>
      </c>
      <c r="X5" s="31" t="s">
        <v>17</v>
      </c>
      <c r="Y5" s="31" t="s">
        <v>8</v>
      </c>
      <c r="Z5" s="31" t="s">
        <v>16</v>
      </c>
      <c r="AA5" s="31" t="s">
        <v>17</v>
      </c>
      <c r="AB5" s="34"/>
      <c r="AC5" s="31" t="s">
        <v>16</v>
      </c>
      <c r="AD5" s="31" t="s">
        <v>17</v>
      </c>
      <c r="AE5" s="31" t="s">
        <v>16</v>
      </c>
      <c r="AF5" s="31" t="s">
        <v>17</v>
      </c>
      <c r="AG5" s="31" t="s">
        <v>16</v>
      </c>
      <c r="AH5" s="31" t="s">
        <v>17</v>
      </c>
      <c r="AI5" s="29"/>
      <c r="AJ5" s="29"/>
      <c r="AK5" s="29"/>
      <c r="AL5" s="29"/>
      <c r="AM5" s="29"/>
      <c r="AN5" s="29"/>
      <c r="AO5" s="29"/>
      <c r="AP5" s="29"/>
      <c r="AQ5" s="29"/>
    </row>
    <row r="6" s="16" customFormat="true" ht="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9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17"/>
      <c r="AC6" s="35"/>
      <c r="AD6" s="35"/>
      <c r="AE6" s="35"/>
      <c r="AF6" s="35"/>
      <c r="AG6" s="35"/>
      <c r="AH6" s="22"/>
      <c r="AI6" s="17"/>
      <c r="AJ6" s="6"/>
      <c r="AK6" s="6"/>
      <c r="AL6" s="6"/>
      <c r="AM6" s="6"/>
      <c r="AN6" s="17"/>
      <c r="AO6" s="17"/>
      <c r="AP6" s="17"/>
      <c r="AQ6" s="17"/>
    </row>
    <row r="7" customFormat="false" ht="20.25" hidden="false" customHeight="true" outlineLevel="0" collapsed="false">
      <c r="A7" s="36"/>
      <c r="B7" s="36"/>
      <c r="C7" s="36"/>
      <c r="D7" s="36"/>
      <c r="E7" s="37"/>
      <c r="F7" s="37"/>
      <c r="G7" s="38" t="s">
        <v>8</v>
      </c>
      <c r="H7" s="38"/>
      <c r="I7" s="39"/>
      <c r="J7" s="40" t="n">
        <v>241615</v>
      </c>
      <c r="K7" s="40" t="n">
        <v>100506</v>
      </c>
      <c r="L7" s="40" t="n">
        <v>141109</v>
      </c>
      <c r="M7" s="40" t="n">
        <v>196648</v>
      </c>
      <c r="N7" s="40" t="n">
        <v>80324</v>
      </c>
      <c r="O7" s="40" t="n">
        <v>116324</v>
      </c>
      <c r="P7" s="40" t="n">
        <v>18171</v>
      </c>
      <c r="Q7" s="40" t="n">
        <v>8031</v>
      </c>
      <c r="R7" s="40" t="n">
        <v>10140</v>
      </c>
      <c r="S7" s="40" t="n">
        <v>21379</v>
      </c>
      <c r="T7" s="40" t="n">
        <v>9356</v>
      </c>
      <c r="U7" s="40" t="n">
        <v>12023</v>
      </c>
      <c r="V7" s="40" t="n">
        <v>41968</v>
      </c>
      <c r="W7" s="40" t="n">
        <v>17003</v>
      </c>
      <c r="X7" s="40" t="n">
        <v>24965</v>
      </c>
      <c r="Y7" s="40" t="n">
        <v>115130</v>
      </c>
      <c r="Z7" s="40" t="n">
        <v>45934</v>
      </c>
      <c r="AA7" s="40" t="n">
        <v>69196</v>
      </c>
      <c r="AB7" s="40" t="n">
        <v>44967</v>
      </c>
      <c r="AC7" s="40" t="n">
        <v>0</v>
      </c>
      <c r="AD7" s="40" t="n">
        <v>0</v>
      </c>
      <c r="AE7" s="40" t="n">
        <v>175</v>
      </c>
      <c r="AF7" s="40" t="n">
        <v>189</v>
      </c>
      <c r="AG7" s="40" t="n">
        <v>20007</v>
      </c>
      <c r="AH7" s="41" t="n">
        <v>24596</v>
      </c>
      <c r="AI7" s="42"/>
      <c r="AJ7" s="38" t="s">
        <v>8</v>
      </c>
      <c r="AK7" s="38"/>
      <c r="AL7" s="38"/>
      <c r="AM7" s="38"/>
      <c r="AN7" s="36"/>
      <c r="AO7" s="36"/>
      <c r="AP7" s="36"/>
      <c r="AQ7" s="36"/>
    </row>
    <row r="8" customFormat="false" ht="15" hidden="false" customHeight="true" outlineLevel="0" collapsed="false">
      <c r="A8" s="36"/>
      <c r="B8" s="36"/>
      <c r="C8" s="36"/>
      <c r="D8" s="36"/>
      <c r="E8" s="36"/>
      <c r="F8" s="36"/>
      <c r="G8" s="43" t="s">
        <v>18</v>
      </c>
      <c r="H8" s="43"/>
      <c r="I8" s="39"/>
      <c r="J8" s="44" t="n">
        <v>25258</v>
      </c>
      <c r="K8" s="44" t="n">
        <v>8320</v>
      </c>
      <c r="L8" s="44" t="n">
        <v>16938</v>
      </c>
      <c r="M8" s="44" t="n">
        <v>24839</v>
      </c>
      <c r="N8" s="44" t="n">
        <v>8202</v>
      </c>
      <c r="O8" s="44" t="n">
        <v>16637</v>
      </c>
      <c r="P8" s="44" t="n">
        <v>1790</v>
      </c>
      <c r="Q8" s="44" t="n">
        <v>591</v>
      </c>
      <c r="R8" s="44" t="n">
        <v>1199</v>
      </c>
      <c r="S8" s="44" t="n">
        <v>1881</v>
      </c>
      <c r="T8" s="44" t="n">
        <v>572</v>
      </c>
      <c r="U8" s="44" t="n">
        <v>1309</v>
      </c>
      <c r="V8" s="40" t="n">
        <v>5120</v>
      </c>
      <c r="W8" s="40" t="n">
        <v>1602</v>
      </c>
      <c r="X8" s="40" t="n">
        <v>3518</v>
      </c>
      <c r="Y8" s="40" t="n">
        <v>16048</v>
      </c>
      <c r="Z8" s="40" t="n">
        <v>5437</v>
      </c>
      <c r="AA8" s="40" t="n">
        <v>10611</v>
      </c>
      <c r="AB8" s="40" t="n">
        <v>419</v>
      </c>
      <c r="AC8" s="40" t="n">
        <v>0</v>
      </c>
      <c r="AD8" s="40" t="n">
        <v>0</v>
      </c>
      <c r="AE8" s="40" t="n">
        <v>0</v>
      </c>
      <c r="AF8" s="40" t="n">
        <v>2</v>
      </c>
      <c r="AG8" s="40" t="n">
        <v>118</v>
      </c>
      <c r="AH8" s="41" t="n">
        <v>299</v>
      </c>
      <c r="AI8" s="42"/>
      <c r="AJ8" s="43" t="str">
        <f aca="false">G8</f>
        <v>人文科学</v>
      </c>
      <c r="AK8" s="43"/>
      <c r="AL8" s="36"/>
      <c r="AM8" s="36"/>
      <c r="AN8" s="36"/>
      <c r="AO8" s="36"/>
      <c r="AP8" s="36"/>
      <c r="AQ8" s="36"/>
    </row>
    <row r="9" customFormat="false" ht="15" hidden="false" customHeight="true" outlineLevel="0" collapsed="false">
      <c r="A9" s="36"/>
      <c r="B9" s="36"/>
      <c r="C9" s="36"/>
      <c r="D9" s="36"/>
      <c r="E9" s="36"/>
      <c r="F9" s="36"/>
      <c r="G9" s="36"/>
      <c r="H9" s="45" t="s">
        <v>19</v>
      </c>
      <c r="I9" s="46"/>
      <c r="J9" s="44" t="n">
        <v>10427</v>
      </c>
      <c r="K9" s="44" t="n">
        <v>3122</v>
      </c>
      <c r="L9" s="44" t="n">
        <v>7305</v>
      </c>
      <c r="M9" s="44" t="n">
        <v>10269</v>
      </c>
      <c r="N9" s="44" t="n">
        <v>3059</v>
      </c>
      <c r="O9" s="44" t="n">
        <v>7210</v>
      </c>
      <c r="P9" s="44" t="n">
        <v>628</v>
      </c>
      <c r="Q9" s="44" t="n">
        <v>194</v>
      </c>
      <c r="R9" s="44" t="n">
        <v>434</v>
      </c>
      <c r="S9" s="44" t="n">
        <v>729</v>
      </c>
      <c r="T9" s="44" t="n">
        <v>233</v>
      </c>
      <c r="U9" s="44" t="n">
        <v>496</v>
      </c>
      <c r="V9" s="47" t="n">
        <v>2061</v>
      </c>
      <c r="W9" s="47" t="n">
        <v>684</v>
      </c>
      <c r="X9" s="47" t="n">
        <v>1377</v>
      </c>
      <c r="Y9" s="47" t="n">
        <v>6851</v>
      </c>
      <c r="Z9" s="47" t="n">
        <v>1948</v>
      </c>
      <c r="AA9" s="47" t="n">
        <v>4903</v>
      </c>
      <c r="AB9" s="47" t="n">
        <v>158</v>
      </c>
      <c r="AC9" s="47" t="n">
        <v>0</v>
      </c>
      <c r="AD9" s="47" t="n">
        <v>0</v>
      </c>
      <c r="AE9" s="47" t="n">
        <v>0</v>
      </c>
      <c r="AF9" s="47" t="n">
        <v>2</v>
      </c>
      <c r="AG9" s="40" t="n">
        <v>63</v>
      </c>
      <c r="AH9" s="41" t="n">
        <v>93</v>
      </c>
      <c r="AI9" s="42"/>
      <c r="AJ9" s="36"/>
      <c r="AK9" s="45" t="str">
        <f aca="false">H9</f>
        <v>文　　　　　　学</v>
      </c>
      <c r="AL9" s="36"/>
      <c r="AM9" s="36"/>
      <c r="AN9" s="36"/>
      <c r="AO9" s="36"/>
      <c r="AP9" s="36"/>
      <c r="AQ9" s="36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6"/>
      <c r="H10" s="45" t="s">
        <v>20</v>
      </c>
      <c r="I10" s="39"/>
      <c r="J10" s="44" t="n">
        <v>6199</v>
      </c>
      <c r="K10" s="44" t="n">
        <v>3329</v>
      </c>
      <c r="L10" s="44" t="n">
        <v>2870</v>
      </c>
      <c r="M10" s="44" t="n">
        <v>6199</v>
      </c>
      <c r="N10" s="44" t="n">
        <v>3329</v>
      </c>
      <c r="O10" s="44" t="n">
        <v>2870</v>
      </c>
      <c r="P10" s="44" t="n">
        <v>339</v>
      </c>
      <c r="Q10" s="44" t="n">
        <v>199</v>
      </c>
      <c r="R10" s="44" t="n">
        <v>140</v>
      </c>
      <c r="S10" s="44" t="n">
        <v>390</v>
      </c>
      <c r="T10" s="44" t="n">
        <v>203</v>
      </c>
      <c r="U10" s="44" t="n">
        <v>187</v>
      </c>
      <c r="V10" s="47" t="n">
        <v>846</v>
      </c>
      <c r="W10" s="47" t="n">
        <v>490</v>
      </c>
      <c r="X10" s="47" t="n">
        <v>356</v>
      </c>
      <c r="Y10" s="47" t="n">
        <v>4624</v>
      </c>
      <c r="Z10" s="47" t="n">
        <v>2437</v>
      </c>
      <c r="AA10" s="47" t="n">
        <v>2187</v>
      </c>
      <c r="AB10" s="47" t="n">
        <v>0</v>
      </c>
      <c r="AC10" s="47" t="n">
        <v>0</v>
      </c>
      <c r="AD10" s="47" t="n">
        <v>0</v>
      </c>
      <c r="AE10" s="47" t="n">
        <v>0</v>
      </c>
      <c r="AF10" s="47" t="n">
        <v>0</v>
      </c>
      <c r="AG10" s="40" t="n">
        <v>0</v>
      </c>
      <c r="AH10" s="41" t="n">
        <v>0</v>
      </c>
      <c r="AI10" s="42"/>
      <c r="AJ10" s="36"/>
      <c r="AK10" s="45" t="str">
        <f aca="false">H10</f>
        <v>史　　　　　　学</v>
      </c>
      <c r="AL10" s="36"/>
      <c r="AM10" s="36"/>
      <c r="AN10" s="36"/>
      <c r="AO10" s="36"/>
      <c r="AP10" s="36"/>
      <c r="AQ10" s="36"/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/>
      <c r="G11" s="36"/>
      <c r="H11" s="45" t="s">
        <v>21</v>
      </c>
      <c r="I11" s="39"/>
      <c r="J11" s="44" t="n">
        <v>4366</v>
      </c>
      <c r="K11" s="44" t="n">
        <v>1393</v>
      </c>
      <c r="L11" s="44" t="n">
        <v>2973</v>
      </c>
      <c r="M11" s="44" t="n">
        <v>4366</v>
      </c>
      <c r="N11" s="44" t="n">
        <v>1393</v>
      </c>
      <c r="O11" s="44" t="n">
        <v>2973</v>
      </c>
      <c r="P11" s="44" t="n">
        <v>217</v>
      </c>
      <c r="Q11" s="44" t="n">
        <v>80</v>
      </c>
      <c r="R11" s="44" t="n">
        <v>137</v>
      </c>
      <c r="S11" s="44" t="n">
        <v>325</v>
      </c>
      <c r="T11" s="44" t="n">
        <v>108</v>
      </c>
      <c r="U11" s="44" t="n">
        <v>217</v>
      </c>
      <c r="V11" s="47" t="n">
        <v>656</v>
      </c>
      <c r="W11" s="47" t="n">
        <v>245</v>
      </c>
      <c r="X11" s="47" t="n">
        <v>411</v>
      </c>
      <c r="Y11" s="47" t="n">
        <v>3168</v>
      </c>
      <c r="Z11" s="47" t="n">
        <v>960</v>
      </c>
      <c r="AA11" s="47" t="n">
        <v>2208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0" t="n">
        <v>0</v>
      </c>
      <c r="AH11" s="41" t="n">
        <v>0</v>
      </c>
      <c r="AI11" s="42"/>
      <c r="AJ11" s="36"/>
      <c r="AK11" s="45" t="str">
        <f aca="false">H11</f>
        <v>哲　　　　　　学</v>
      </c>
      <c r="AL11" s="36"/>
      <c r="AM11" s="36"/>
      <c r="AN11" s="36"/>
      <c r="AO11" s="36"/>
      <c r="AP11" s="36"/>
      <c r="AQ11" s="36"/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45" t="s">
        <v>22</v>
      </c>
      <c r="I12" s="39"/>
      <c r="J12" s="44" t="n">
        <v>4266</v>
      </c>
      <c r="K12" s="44" t="n">
        <v>476</v>
      </c>
      <c r="L12" s="44" t="n">
        <v>3790</v>
      </c>
      <c r="M12" s="44" t="n">
        <v>4005</v>
      </c>
      <c r="N12" s="44" t="n">
        <v>421</v>
      </c>
      <c r="O12" s="44" t="n">
        <v>3584</v>
      </c>
      <c r="P12" s="44" t="n">
        <v>606</v>
      </c>
      <c r="Q12" s="44" t="n">
        <v>118</v>
      </c>
      <c r="R12" s="44" t="n">
        <v>488</v>
      </c>
      <c r="S12" s="44" t="n">
        <v>437</v>
      </c>
      <c r="T12" s="44" t="n">
        <v>28</v>
      </c>
      <c r="U12" s="44" t="n">
        <v>409</v>
      </c>
      <c r="V12" s="47" t="n">
        <v>1557</v>
      </c>
      <c r="W12" s="47" t="n">
        <v>183</v>
      </c>
      <c r="X12" s="47" t="n">
        <v>1374</v>
      </c>
      <c r="Y12" s="47" t="n">
        <v>1405</v>
      </c>
      <c r="Z12" s="47" t="n">
        <v>92</v>
      </c>
      <c r="AA12" s="47" t="n">
        <v>1313</v>
      </c>
      <c r="AB12" s="47" t="n">
        <v>261</v>
      </c>
      <c r="AC12" s="47" t="n">
        <v>0</v>
      </c>
      <c r="AD12" s="47" t="n">
        <v>0</v>
      </c>
      <c r="AE12" s="47" t="n">
        <v>0</v>
      </c>
      <c r="AF12" s="47" t="n">
        <v>0</v>
      </c>
      <c r="AG12" s="40" t="n">
        <v>55</v>
      </c>
      <c r="AH12" s="41" t="n">
        <v>206</v>
      </c>
      <c r="AI12" s="42"/>
      <c r="AJ12" s="36"/>
      <c r="AK12" s="45" t="str">
        <f aca="false">H12</f>
        <v>その他</v>
      </c>
      <c r="AL12" s="36"/>
      <c r="AM12" s="36"/>
      <c r="AN12" s="36"/>
      <c r="AO12" s="36"/>
      <c r="AP12" s="36"/>
      <c r="AQ12" s="36"/>
    </row>
    <row r="13" customFormat="false" ht="15" hidden="false" customHeight="true" outlineLevel="0" collapsed="false">
      <c r="A13" s="36"/>
      <c r="B13" s="36"/>
      <c r="C13" s="36"/>
      <c r="D13" s="36"/>
      <c r="E13" s="36"/>
      <c r="F13" s="36"/>
      <c r="G13" s="43" t="s">
        <v>23</v>
      </c>
      <c r="H13" s="43"/>
      <c r="I13" s="39"/>
      <c r="J13" s="44" t="n">
        <v>64893</v>
      </c>
      <c r="K13" s="44" t="n">
        <v>33327</v>
      </c>
      <c r="L13" s="44" t="n">
        <v>31566</v>
      </c>
      <c r="M13" s="44" t="n">
        <v>61642</v>
      </c>
      <c r="N13" s="44" t="n">
        <v>32292</v>
      </c>
      <c r="O13" s="44" t="n">
        <v>29350</v>
      </c>
      <c r="P13" s="44" t="n">
        <v>5801</v>
      </c>
      <c r="Q13" s="44" t="n">
        <v>3293</v>
      </c>
      <c r="R13" s="44" t="n">
        <v>2508</v>
      </c>
      <c r="S13" s="44" t="n">
        <v>7593</v>
      </c>
      <c r="T13" s="44" t="n">
        <v>4232</v>
      </c>
      <c r="U13" s="44" t="n">
        <v>3361</v>
      </c>
      <c r="V13" s="40" t="n">
        <v>12396</v>
      </c>
      <c r="W13" s="40" t="n">
        <v>6119</v>
      </c>
      <c r="X13" s="40" t="n">
        <v>6277</v>
      </c>
      <c r="Y13" s="40" t="n">
        <v>35852</v>
      </c>
      <c r="Z13" s="40" t="n">
        <v>18648</v>
      </c>
      <c r="AA13" s="40" t="n">
        <v>17204</v>
      </c>
      <c r="AB13" s="40" t="n">
        <v>3251</v>
      </c>
      <c r="AC13" s="40" t="n">
        <v>0</v>
      </c>
      <c r="AD13" s="40" t="n">
        <v>0</v>
      </c>
      <c r="AE13" s="40" t="n">
        <v>51</v>
      </c>
      <c r="AF13" s="40" t="n">
        <v>56</v>
      </c>
      <c r="AG13" s="40" t="n">
        <v>984</v>
      </c>
      <c r="AH13" s="41" t="n">
        <v>2160</v>
      </c>
      <c r="AI13" s="42"/>
      <c r="AJ13" s="43" t="str">
        <f aca="false">G13</f>
        <v>社会科学</v>
      </c>
      <c r="AK13" s="43"/>
      <c r="AL13" s="36"/>
      <c r="AM13" s="36"/>
      <c r="AN13" s="36"/>
      <c r="AO13" s="36"/>
      <c r="AP13" s="36"/>
      <c r="AQ13" s="36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45" t="s">
        <v>24</v>
      </c>
      <c r="I14" s="39"/>
      <c r="J14" s="44" t="n">
        <v>27255</v>
      </c>
      <c r="K14" s="44" t="n">
        <v>14701</v>
      </c>
      <c r="L14" s="44" t="n">
        <v>12554</v>
      </c>
      <c r="M14" s="44" t="n">
        <v>24681</v>
      </c>
      <c r="N14" s="44" t="n">
        <v>13975</v>
      </c>
      <c r="O14" s="44" t="n">
        <v>10706</v>
      </c>
      <c r="P14" s="44" t="n">
        <v>2439</v>
      </c>
      <c r="Q14" s="44" t="n">
        <v>1487</v>
      </c>
      <c r="R14" s="44" t="n">
        <v>952</v>
      </c>
      <c r="S14" s="44" t="n">
        <v>2866</v>
      </c>
      <c r="T14" s="44" t="n">
        <v>1709</v>
      </c>
      <c r="U14" s="44" t="n">
        <v>1157</v>
      </c>
      <c r="V14" s="47" t="n">
        <v>3861</v>
      </c>
      <c r="W14" s="47" t="n">
        <v>2114</v>
      </c>
      <c r="X14" s="47" t="n">
        <v>1747</v>
      </c>
      <c r="Y14" s="47" t="n">
        <v>15515</v>
      </c>
      <c r="Z14" s="47" t="n">
        <v>8665</v>
      </c>
      <c r="AA14" s="47" t="n">
        <v>6850</v>
      </c>
      <c r="AB14" s="47" t="n">
        <v>2574</v>
      </c>
      <c r="AC14" s="47" t="n">
        <v>0</v>
      </c>
      <c r="AD14" s="47" t="n">
        <v>0</v>
      </c>
      <c r="AE14" s="47" t="n">
        <v>40</v>
      </c>
      <c r="AF14" s="47" t="n">
        <v>23</v>
      </c>
      <c r="AG14" s="40" t="n">
        <v>686</v>
      </c>
      <c r="AH14" s="41" t="n">
        <v>1825</v>
      </c>
      <c r="AI14" s="42"/>
      <c r="AJ14" s="36"/>
      <c r="AK14" s="45" t="str">
        <f aca="false">H14</f>
        <v>法 学 ・政 治 学</v>
      </c>
      <c r="AL14" s="36"/>
      <c r="AM14" s="36"/>
      <c r="AN14" s="36"/>
      <c r="AO14" s="36"/>
      <c r="AP14" s="36"/>
      <c r="AQ14" s="36"/>
    </row>
    <row r="15" customFormat="false" ht="15" hidden="false" customHeight="true" outlineLevel="0" collapsed="false">
      <c r="A15" s="36"/>
      <c r="B15" s="36"/>
      <c r="C15" s="48"/>
      <c r="D15" s="36"/>
      <c r="E15" s="36"/>
      <c r="F15" s="36"/>
      <c r="G15" s="36"/>
      <c r="H15" s="45" t="s">
        <v>25</v>
      </c>
      <c r="I15" s="39"/>
      <c r="J15" s="44" t="n">
        <v>19876</v>
      </c>
      <c r="K15" s="44" t="n">
        <v>12243</v>
      </c>
      <c r="L15" s="44" t="n">
        <v>7633</v>
      </c>
      <c r="M15" s="44" t="n">
        <v>19596</v>
      </c>
      <c r="N15" s="44" t="n">
        <v>12066</v>
      </c>
      <c r="O15" s="44" t="n">
        <v>7530</v>
      </c>
      <c r="P15" s="44" t="n">
        <v>1728</v>
      </c>
      <c r="Q15" s="44" t="n">
        <v>1246</v>
      </c>
      <c r="R15" s="44" t="n">
        <v>482</v>
      </c>
      <c r="S15" s="44" t="n">
        <v>2184</v>
      </c>
      <c r="T15" s="44" t="n">
        <v>1503</v>
      </c>
      <c r="U15" s="44" t="n">
        <v>681</v>
      </c>
      <c r="V15" s="47" t="n">
        <v>4265</v>
      </c>
      <c r="W15" s="47" t="n">
        <v>2487</v>
      </c>
      <c r="X15" s="47" t="n">
        <v>1778</v>
      </c>
      <c r="Y15" s="47" t="n">
        <v>11419</v>
      </c>
      <c r="Z15" s="47" t="n">
        <v>6830</v>
      </c>
      <c r="AA15" s="47" t="n">
        <v>4589</v>
      </c>
      <c r="AB15" s="47" t="n">
        <v>280</v>
      </c>
      <c r="AC15" s="47" t="n">
        <v>0</v>
      </c>
      <c r="AD15" s="47" t="n">
        <v>0</v>
      </c>
      <c r="AE15" s="47" t="n">
        <v>4</v>
      </c>
      <c r="AF15" s="47" t="n">
        <v>7</v>
      </c>
      <c r="AG15" s="40" t="n">
        <v>173</v>
      </c>
      <c r="AH15" s="41" t="n">
        <v>96</v>
      </c>
      <c r="AI15" s="42"/>
      <c r="AJ15" s="36"/>
      <c r="AK15" s="45" t="str">
        <f aca="false">H15</f>
        <v>商 学 ・経 済 学</v>
      </c>
      <c r="AL15" s="36"/>
      <c r="AM15" s="36"/>
      <c r="AN15" s="36"/>
      <c r="AO15" s="48"/>
      <c r="AP15" s="48"/>
      <c r="AQ15" s="36"/>
    </row>
    <row r="16" customFormat="false" ht="15" hidden="false" customHeight="true" outlineLevel="0" collapsed="false">
      <c r="A16" s="36"/>
      <c r="B16" s="36"/>
      <c r="C16" s="48"/>
      <c r="D16" s="36"/>
      <c r="E16" s="49"/>
      <c r="F16" s="36"/>
      <c r="G16" s="36"/>
      <c r="H16" s="45" t="s">
        <v>26</v>
      </c>
      <c r="I16" s="39"/>
      <c r="J16" s="44" t="n">
        <v>17010</v>
      </c>
      <c r="K16" s="44" t="n">
        <v>5880</v>
      </c>
      <c r="L16" s="44" t="n">
        <v>11130</v>
      </c>
      <c r="M16" s="44" t="n">
        <v>16613</v>
      </c>
      <c r="N16" s="44" t="n">
        <v>5748</v>
      </c>
      <c r="O16" s="44" t="n">
        <v>10865</v>
      </c>
      <c r="P16" s="44" t="n">
        <v>1497</v>
      </c>
      <c r="Q16" s="44" t="n">
        <v>485</v>
      </c>
      <c r="R16" s="44" t="n">
        <v>1012</v>
      </c>
      <c r="S16" s="44" t="n">
        <v>2401</v>
      </c>
      <c r="T16" s="44" t="n">
        <v>934</v>
      </c>
      <c r="U16" s="44" t="n">
        <v>1467</v>
      </c>
      <c r="V16" s="47" t="n">
        <v>4149</v>
      </c>
      <c r="W16" s="47" t="n">
        <v>1432</v>
      </c>
      <c r="X16" s="47" t="n">
        <v>2717</v>
      </c>
      <c r="Y16" s="47" t="n">
        <v>8566</v>
      </c>
      <c r="Z16" s="47" t="n">
        <v>2897</v>
      </c>
      <c r="AA16" s="47" t="n">
        <v>5669</v>
      </c>
      <c r="AB16" s="47" t="n">
        <v>397</v>
      </c>
      <c r="AC16" s="47" t="n">
        <v>0</v>
      </c>
      <c r="AD16" s="47" t="n">
        <v>0</v>
      </c>
      <c r="AE16" s="47" t="n">
        <v>7</v>
      </c>
      <c r="AF16" s="47" t="n">
        <v>26</v>
      </c>
      <c r="AG16" s="40" t="n">
        <v>125</v>
      </c>
      <c r="AH16" s="41" t="n">
        <v>239</v>
      </c>
      <c r="AI16" s="42"/>
      <c r="AJ16" s="36"/>
      <c r="AK16" s="45" t="str">
        <f aca="false">H16</f>
        <v>社 　　会 　　学</v>
      </c>
      <c r="AL16" s="36"/>
      <c r="AM16" s="49"/>
      <c r="AN16" s="36"/>
      <c r="AO16" s="48"/>
      <c r="AP16" s="48"/>
      <c r="AQ16" s="36"/>
    </row>
    <row r="17" customFormat="false" ht="15" hidden="false" customHeight="true" outlineLevel="0" collapsed="false">
      <c r="A17" s="36"/>
      <c r="B17" s="36"/>
      <c r="C17" s="48"/>
      <c r="D17" s="36"/>
      <c r="E17" s="36"/>
      <c r="F17" s="36"/>
      <c r="G17" s="36"/>
      <c r="H17" s="45" t="s">
        <v>27</v>
      </c>
      <c r="I17" s="39"/>
      <c r="J17" s="44" t="n">
        <v>752</v>
      </c>
      <c r="K17" s="44" t="n">
        <v>503</v>
      </c>
      <c r="L17" s="44" t="n">
        <v>249</v>
      </c>
      <c r="M17" s="44" t="n">
        <v>752</v>
      </c>
      <c r="N17" s="44" t="n">
        <v>503</v>
      </c>
      <c r="O17" s="44" t="n">
        <v>249</v>
      </c>
      <c r="P17" s="44" t="n">
        <v>137</v>
      </c>
      <c r="Q17" s="44" t="n">
        <v>75</v>
      </c>
      <c r="R17" s="44" t="n">
        <v>62</v>
      </c>
      <c r="S17" s="44" t="n">
        <v>142</v>
      </c>
      <c r="T17" s="44" t="n">
        <v>86</v>
      </c>
      <c r="U17" s="44" t="n">
        <v>56</v>
      </c>
      <c r="V17" s="47" t="n">
        <v>121</v>
      </c>
      <c r="W17" s="47" t="n">
        <v>86</v>
      </c>
      <c r="X17" s="47" t="n">
        <v>35</v>
      </c>
      <c r="Y17" s="47" t="n">
        <v>352</v>
      </c>
      <c r="Z17" s="47" t="n">
        <v>256</v>
      </c>
      <c r="AA17" s="47" t="n">
        <v>96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0" t="n">
        <v>0</v>
      </c>
      <c r="AH17" s="41" t="n">
        <v>0</v>
      </c>
      <c r="AI17" s="42"/>
      <c r="AJ17" s="36"/>
      <c r="AK17" s="45" t="str">
        <f aca="false">H17</f>
        <v>そ　　 の 　　他</v>
      </c>
      <c r="AL17" s="36"/>
      <c r="AM17" s="36"/>
      <c r="AN17" s="36"/>
      <c r="AO17" s="48"/>
      <c r="AP17" s="48"/>
      <c r="AQ17" s="36"/>
    </row>
    <row r="18" customFormat="false" ht="15" hidden="false" customHeight="true" outlineLevel="0" collapsed="false">
      <c r="A18" s="36"/>
      <c r="B18" s="36"/>
      <c r="C18" s="48"/>
      <c r="D18" s="36"/>
      <c r="E18" s="36"/>
      <c r="F18" s="36"/>
      <c r="G18" s="43" t="s">
        <v>28</v>
      </c>
      <c r="H18" s="43"/>
      <c r="I18" s="39"/>
      <c r="J18" s="44" t="n">
        <v>294</v>
      </c>
      <c r="K18" s="44" t="n">
        <v>182</v>
      </c>
      <c r="L18" s="44" t="n">
        <v>112</v>
      </c>
      <c r="M18" s="44" t="n">
        <v>294</v>
      </c>
      <c r="N18" s="44" t="n">
        <v>182</v>
      </c>
      <c r="O18" s="44" t="n">
        <v>112</v>
      </c>
      <c r="P18" s="44" t="n">
        <v>82</v>
      </c>
      <c r="Q18" s="44" t="n">
        <v>56</v>
      </c>
      <c r="R18" s="44" t="n">
        <v>26</v>
      </c>
      <c r="S18" s="44" t="n">
        <v>100</v>
      </c>
      <c r="T18" s="44" t="n">
        <v>62</v>
      </c>
      <c r="U18" s="44" t="n">
        <v>38</v>
      </c>
      <c r="V18" s="40" t="n">
        <v>67</v>
      </c>
      <c r="W18" s="40" t="n">
        <v>35</v>
      </c>
      <c r="X18" s="40" t="n">
        <v>32</v>
      </c>
      <c r="Y18" s="40" t="n">
        <v>45</v>
      </c>
      <c r="Z18" s="40" t="n">
        <v>29</v>
      </c>
      <c r="AA18" s="40" t="n">
        <v>16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1" t="n">
        <v>0</v>
      </c>
      <c r="AI18" s="42"/>
      <c r="AJ18" s="43" t="str">
        <f aca="false">$G$18</f>
        <v>工学</v>
      </c>
      <c r="AK18" s="43"/>
      <c r="AL18" s="36"/>
      <c r="AM18" s="36"/>
      <c r="AN18" s="36"/>
      <c r="AO18" s="48"/>
      <c r="AP18" s="48"/>
      <c r="AQ18" s="36"/>
    </row>
    <row r="19" customFormat="false" ht="15" hidden="false" customHeight="true" outlineLevel="0" collapsed="false">
      <c r="A19" s="36"/>
      <c r="B19" s="36"/>
      <c r="C19" s="48"/>
      <c r="D19" s="36"/>
      <c r="E19" s="36"/>
      <c r="F19" s="36"/>
      <c r="G19" s="36"/>
      <c r="H19" s="45" t="s">
        <v>29</v>
      </c>
      <c r="I19" s="39"/>
      <c r="J19" s="44" t="n">
        <v>273</v>
      </c>
      <c r="K19" s="44" t="n">
        <v>166</v>
      </c>
      <c r="L19" s="44" t="n">
        <v>107</v>
      </c>
      <c r="M19" s="44" t="n">
        <v>273</v>
      </c>
      <c r="N19" s="44" t="n">
        <v>166</v>
      </c>
      <c r="O19" s="44" t="n">
        <v>107</v>
      </c>
      <c r="P19" s="44" t="n">
        <v>67</v>
      </c>
      <c r="Q19" s="44" t="n">
        <v>44</v>
      </c>
      <c r="R19" s="44" t="n">
        <v>23</v>
      </c>
      <c r="S19" s="44" t="n">
        <v>94</v>
      </c>
      <c r="T19" s="44" t="n">
        <v>58</v>
      </c>
      <c r="U19" s="44" t="n">
        <v>36</v>
      </c>
      <c r="V19" s="47" t="n">
        <v>67</v>
      </c>
      <c r="W19" s="47" t="n">
        <v>35</v>
      </c>
      <c r="X19" s="47" t="n">
        <v>32</v>
      </c>
      <c r="Y19" s="47" t="n">
        <v>45</v>
      </c>
      <c r="Z19" s="47" t="n">
        <v>29</v>
      </c>
      <c r="AA19" s="47" t="n">
        <v>16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0" t="n">
        <v>0</v>
      </c>
      <c r="AH19" s="41" t="n">
        <v>0</v>
      </c>
      <c r="AI19" s="42"/>
      <c r="AJ19" s="36"/>
      <c r="AK19" s="45" t="str">
        <f aca="false">$H$19</f>
        <v>土木建築工学</v>
      </c>
      <c r="AL19" s="36"/>
      <c r="AM19" s="36"/>
      <c r="AN19" s="36"/>
      <c r="AO19" s="48"/>
      <c r="AP19" s="48"/>
      <c r="AQ19" s="36"/>
    </row>
    <row r="20" customFormat="false" ht="15" hidden="false" customHeight="true" outlineLevel="0" collapsed="false">
      <c r="A20" s="36"/>
      <c r="B20" s="36"/>
      <c r="C20" s="48"/>
      <c r="D20" s="36"/>
      <c r="E20" s="36"/>
      <c r="F20" s="36"/>
      <c r="G20" s="36"/>
      <c r="H20" s="45" t="s">
        <v>30</v>
      </c>
      <c r="I20" s="39"/>
      <c r="J20" s="44" t="n">
        <v>3</v>
      </c>
      <c r="K20" s="44" t="n">
        <v>3</v>
      </c>
      <c r="L20" s="44" t="n">
        <v>0</v>
      </c>
      <c r="M20" s="44" t="n">
        <v>3</v>
      </c>
      <c r="N20" s="44" t="n">
        <v>3</v>
      </c>
      <c r="O20" s="44" t="n">
        <v>0</v>
      </c>
      <c r="P20" s="44" t="n">
        <v>3</v>
      </c>
      <c r="Q20" s="44" t="n">
        <v>3</v>
      </c>
      <c r="R20" s="44" t="n">
        <v>0</v>
      </c>
      <c r="S20" s="44" t="n">
        <v>0</v>
      </c>
      <c r="T20" s="44" t="n">
        <v>0</v>
      </c>
      <c r="U20" s="44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0" t="n">
        <v>0</v>
      </c>
      <c r="AH20" s="41" t="n">
        <v>0</v>
      </c>
      <c r="AI20" s="42"/>
      <c r="AJ20" s="36"/>
      <c r="AK20" s="45" t="s">
        <v>30</v>
      </c>
      <c r="AL20" s="36"/>
      <c r="AM20" s="36"/>
      <c r="AN20" s="36"/>
      <c r="AO20" s="48"/>
      <c r="AP20" s="48"/>
      <c r="AQ20" s="36"/>
    </row>
    <row r="21" customFormat="false" ht="15" hidden="false" customHeight="true" outlineLevel="0" collapsed="false">
      <c r="A21" s="36"/>
      <c r="B21" s="36"/>
      <c r="C21" s="48"/>
      <c r="D21" s="36"/>
      <c r="E21" s="36"/>
      <c r="F21" s="36"/>
      <c r="G21" s="36"/>
      <c r="H21" s="45" t="s">
        <v>22</v>
      </c>
      <c r="I21" s="39"/>
      <c r="J21" s="44" t="n">
        <v>18</v>
      </c>
      <c r="K21" s="44" t="n">
        <v>13</v>
      </c>
      <c r="L21" s="44" t="n">
        <v>5</v>
      </c>
      <c r="M21" s="44" t="n">
        <v>18</v>
      </c>
      <c r="N21" s="44" t="n">
        <v>13</v>
      </c>
      <c r="O21" s="44" t="n">
        <v>5</v>
      </c>
      <c r="P21" s="44" t="n">
        <v>12</v>
      </c>
      <c r="Q21" s="44" t="n">
        <v>9</v>
      </c>
      <c r="R21" s="44" t="n">
        <v>3</v>
      </c>
      <c r="S21" s="44" t="n">
        <v>6</v>
      </c>
      <c r="T21" s="44" t="n">
        <v>4</v>
      </c>
      <c r="U21" s="44" t="n">
        <v>2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0" t="n">
        <v>0</v>
      </c>
      <c r="AH21" s="41" t="n">
        <v>0</v>
      </c>
      <c r="AI21" s="42"/>
      <c r="AJ21" s="36"/>
      <c r="AK21" s="45" t="str">
        <f aca="false">$H$21</f>
        <v>その他</v>
      </c>
      <c r="AL21" s="36"/>
      <c r="AM21" s="36"/>
      <c r="AN21" s="36"/>
      <c r="AO21" s="48"/>
      <c r="AP21" s="48"/>
      <c r="AQ21" s="36"/>
    </row>
    <row r="22" customFormat="false" ht="15" hidden="false" customHeight="true" outlineLevel="0" collapsed="false">
      <c r="A22" s="36"/>
      <c r="B22" s="36"/>
      <c r="C22" s="48"/>
      <c r="D22" s="36"/>
      <c r="E22" s="36"/>
      <c r="F22" s="36"/>
      <c r="G22" s="43" t="s">
        <v>31</v>
      </c>
      <c r="H22" s="43"/>
      <c r="I22" s="39"/>
      <c r="J22" s="44" t="n">
        <v>470</v>
      </c>
      <c r="K22" s="44" t="n">
        <v>180</v>
      </c>
      <c r="L22" s="44" t="n">
        <v>290</v>
      </c>
      <c r="M22" s="44" t="n">
        <v>353</v>
      </c>
      <c r="N22" s="44" t="n">
        <v>130</v>
      </c>
      <c r="O22" s="44" t="n">
        <v>223</v>
      </c>
      <c r="P22" s="44" t="n">
        <v>126</v>
      </c>
      <c r="Q22" s="44" t="n">
        <v>44</v>
      </c>
      <c r="R22" s="44" t="n">
        <v>82</v>
      </c>
      <c r="S22" s="44" t="n">
        <v>227</v>
      </c>
      <c r="T22" s="44" t="n">
        <v>86</v>
      </c>
      <c r="U22" s="44" t="n">
        <v>141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117</v>
      </c>
      <c r="AC22" s="47" t="n">
        <v>0</v>
      </c>
      <c r="AD22" s="47" t="n">
        <v>0</v>
      </c>
      <c r="AE22" s="47" t="n">
        <v>1</v>
      </c>
      <c r="AF22" s="47" t="n">
        <v>4</v>
      </c>
      <c r="AG22" s="40" t="n">
        <v>49</v>
      </c>
      <c r="AH22" s="41" t="n">
        <v>63</v>
      </c>
      <c r="AI22" s="42"/>
      <c r="AJ22" s="43" t="str">
        <f aca="false">G22</f>
        <v>保健</v>
      </c>
      <c r="AK22" s="43"/>
      <c r="AL22" s="36"/>
      <c r="AM22" s="36"/>
      <c r="AN22" s="36"/>
      <c r="AO22" s="48"/>
      <c r="AP22" s="48"/>
      <c r="AQ22" s="36"/>
    </row>
    <row r="23" customFormat="false" ht="15" hidden="false" customHeight="true" outlineLevel="0" collapsed="false">
      <c r="A23" s="36"/>
      <c r="B23" s="36"/>
      <c r="C23" s="48"/>
      <c r="D23" s="36"/>
      <c r="E23" s="36"/>
      <c r="F23" s="36"/>
      <c r="G23" s="36"/>
      <c r="H23" s="45" t="s">
        <v>22</v>
      </c>
      <c r="I23" s="39"/>
      <c r="J23" s="44" t="n">
        <v>470</v>
      </c>
      <c r="K23" s="44" t="n">
        <v>180</v>
      </c>
      <c r="L23" s="44" t="n">
        <v>290</v>
      </c>
      <c r="M23" s="44" t="n">
        <v>353</v>
      </c>
      <c r="N23" s="44" t="n">
        <v>130</v>
      </c>
      <c r="O23" s="44" t="n">
        <v>223</v>
      </c>
      <c r="P23" s="44" t="n">
        <v>126</v>
      </c>
      <c r="Q23" s="44" t="n">
        <v>44</v>
      </c>
      <c r="R23" s="44" t="n">
        <v>82</v>
      </c>
      <c r="S23" s="44" t="n">
        <v>227</v>
      </c>
      <c r="T23" s="44" t="n">
        <v>86</v>
      </c>
      <c r="U23" s="44" t="n">
        <v>141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117</v>
      </c>
      <c r="AC23" s="47" t="n">
        <v>0</v>
      </c>
      <c r="AD23" s="47" t="n">
        <v>0</v>
      </c>
      <c r="AE23" s="47" t="n">
        <v>1</v>
      </c>
      <c r="AF23" s="47" t="n">
        <v>4</v>
      </c>
      <c r="AG23" s="40" t="n">
        <v>49</v>
      </c>
      <c r="AH23" s="41" t="n">
        <v>63</v>
      </c>
      <c r="AI23" s="42"/>
      <c r="AJ23" s="36"/>
      <c r="AK23" s="45" t="str">
        <f aca="false">H23</f>
        <v>その他</v>
      </c>
      <c r="AL23" s="36"/>
      <c r="AM23" s="36"/>
      <c r="AN23" s="36"/>
      <c r="AO23" s="48"/>
      <c r="AP23" s="48"/>
      <c r="AQ23" s="36"/>
    </row>
    <row r="24" customFormat="false" ht="15" hidden="false" customHeight="true" outlineLevel="0" collapsed="false">
      <c r="A24" s="36"/>
      <c r="B24" s="36"/>
      <c r="C24" s="48"/>
      <c r="D24" s="36"/>
      <c r="E24" s="36"/>
      <c r="F24" s="36"/>
      <c r="G24" s="43" t="s">
        <v>32</v>
      </c>
      <c r="H24" s="43"/>
      <c r="I24" s="39"/>
      <c r="J24" s="44" t="n">
        <v>3819</v>
      </c>
      <c r="K24" s="44" t="n">
        <v>43</v>
      </c>
      <c r="L24" s="44" t="n">
        <v>3776</v>
      </c>
      <c r="M24" s="44" t="n">
        <v>3512</v>
      </c>
      <c r="N24" s="44" t="n">
        <v>0</v>
      </c>
      <c r="O24" s="44" t="n">
        <v>3512</v>
      </c>
      <c r="P24" s="44" t="n">
        <v>409</v>
      </c>
      <c r="Q24" s="44" t="n">
        <v>0</v>
      </c>
      <c r="R24" s="44" t="n">
        <v>409</v>
      </c>
      <c r="S24" s="44" t="n">
        <v>545</v>
      </c>
      <c r="T24" s="44" t="n">
        <v>0</v>
      </c>
      <c r="U24" s="44" t="n">
        <v>545</v>
      </c>
      <c r="V24" s="40" t="n">
        <v>421</v>
      </c>
      <c r="W24" s="40" t="n">
        <v>0</v>
      </c>
      <c r="X24" s="40" t="n">
        <v>421</v>
      </c>
      <c r="Y24" s="40" t="n">
        <v>2137</v>
      </c>
      <c r="Z24" s="40" t="n">
        <v>0</v>
      </c>
      <c r="AA24" s="40" t="n">
        <v>2137</v>
      </c>
      <c r="AB24" s="40" t="n">
        <v>307</v>
      </c>
      <c r="AC24" s="40" t="n">
        <v>0</v>
      </c>
      <c r="AD24" s="40" t="n">
        <v>0</v>
      </c>
      <c r="AE24" s="40" t="n">
        <v>0</v>
      </c>
      <c r="AF24" s="40" t="n">
        <v>0</v>
      </c>
      <c r="AG24" s="40" t="n">
        <v>43</v>
      </c>
      <c r="AH24" s="41" t="n">
        <v>264</v>
      </c>
      <c r="AI24" s="42"/>
      <c r="AJ24" s="43" t="str">
        <f aca="false">$G$24</f>
        <v>家政</v>
      </c>
      <c r="AK24" s="43"/>
      <c r="AL24" s="36"/>
      <c r="AM24" s="36"/>
      <c r="AN24" s="36"/>
      <c r="AO24" s="48"/>
      <c r="AP24" s="48"/>
      <c r="AQ24" s="36"/>
    </row>
    <row r="25" customFormat="false" ht="15" hidden="false" customHeight="true" outlineLevel="0" collapsed="false">
      <c r="A25" s="36"/>
      <c r="B25" s="36"/>
      <c r="C25" s="48"/>
      <c r="D25" s="36"/>
      <c r="E25" s="36"/>
      <c r="F25" s="36"/>
      <c r="G25" s="36"/>
      <c r="H25" s="45" t="s">
        <v>33</v>
      </c>
      <c r="I25" s="39"/>
      <c r="J25" s="44" t="n">
        <v>740</v>
      </c>
      <c r="K25" s="44" t="n">
        <v>16</v>
      </c>
      <c r="L25" s="44" t="n">
        <v>724</v>
      </c>
      <c r="M25" s="44" t="n">
        <v>654</v>
      </c>
      <c r="N25" s="44" t="n">
        <v>0</v>
      </c>
      <c r="O25" s="44" t="n">
        <v>654</v>
      </c>
      <c r="P25" s="44" t="n">
        <v>66</v>
      </c>
      <c r="Q25" s="44" t="n">
        <v>0</v>
      </c>
      <c r="R25" s="44" t="n">
        <v>66</v>
      </c>
      <c r="S25" s="44" t="n">
        <v>86</v>
      </c>
      <c r="T25" s="44" t="n">
        <v>0</v>
      </c>
      <c r="U25" s="44" t="n">
        <v>86</v>
      </c>
      <c r="V25" s="47" t="n">
        <v>80</v>
      </c>
      <c r="W25" s="47" t="n">
        <v>0</v>
      </c>
      <c r="X25" s="47" t="n">
        <v>80</v>
      </c>
      <c r="Y25" s="47" t="n">
        <v>422</v>
      </c>
      <c r="Z25" s="47" t="n">
        <v>0</v>
      </c>
      <c r="AA25" s="47" t="n">
        <v>422</v>
      </c>
      <c r="AB25" s="47" t="n">
        <v>86</v>
      </c>
      <c r="AC25" s="47" t="n">
        <v>0</v>
      </c>
      <c r="AD25" s="47" t="n">
        <v>0</v>
      </c>
      <c r="AE25" s="47" t="n">
        <v>0</v>
      </c>
      <c r="AF25" s="47" t="n">
        <v>0</v>
      </c>
      <c r="AG25" s="40" t="n">
        <v>16</v>
      </c>
      <c r="AH25" s="41" t="n">
        <v>70</v>
      </c>
      <c r="AI25" s="42"/>
      <c r="AJ25" s="36"/>
      <c r="AK25" s="45" t="str">
        <f aca="false">H25</f>
        <v>家　　 政 　　学</v>
      </c>
      <c r="AL25" s="36"/>
      <c r="AM25" s="36"/>
      <c r="AN25" s="36"/>
      <c r="AO25" s="48"/>
      <c r="AP25" s="48"/>
      <c r="AQ25" s="36"/>
    </row>
    <row r="26" customFormat="false" ht="15" hidden="false" customHeight="true" outlineLevel="0" collapsed="false">
      <c r="A26" s="36"/>
      <c r="B26" s="36"/>
      <c r="C26" s="48"/>
      <c r="D26" s="36"/>
      <c r="E26" s="36"/>
      <c r="F26" s="36"/>
      <c r="G26" s="36"/>
      <c r="H26" s="45" t="s">
        <v>34</v>
      </c>
      <c r="I26" s="39"/>
      <c r="J26" s="44" t="n">
        <v>1575</v>
      </c>
      <c r="K26" s="44" t="n">
        <v>26</v>
      </c>
      <c r="L26" s="44" t="n">
        <v>1549</v>
      </c>
      <c r="M26" s="44" t="n">
        <v>1421</v>
      </c>
      <c r="N26" s="44" t="n">
        <v>0</v>
      </c>
      <c r="O26" s="44" t="n">
        <v>1421</v>
      </c>
      <c r="P26" s="44" t="n">
        <v>150</v>
      </c>
      <c r="Q26" s="44" t="n">
        <v>0</v>
      </c>
      <c r="R26" s="44" t="n">
        <v>150</v>
      </c>
      <c r="S26" s="44" t="n">
        <v>242</v>
      </c>
      <c r="T26" s="44" t="n">
        <v>0</v>
      </c>
      <c r="U26" s="44" t="n">
        <v>242</v>
      </c>
      <c r="V26" s="47" t="n">
        <v>177</v>
      </c>
      <c r="W26" s="47" t="n">
        <v>0</v>
      </c>
      <c r="X26" s="47" t="n">
        <v>177</v>
      </c>
      <c r="Y26" s="47" t="n">
        <v>852</v>
      </c>
      <c r="Z26" s="47" t="n">
        <v>0</v>
      </c>
      <c r="AA26" s="47" t="n">
        <v>852</v>
      </c>
      <c r="AB26" s="47" t="n">
        <v>154</v>
      </c>
      <c r="AC26" s="47" t="n">
        <v>0</v>
      </c>
      <c r="AD26" s="47" t="n">
        <v>0</v>
      </c>
      <c r="AE26" s="47" t="n">
        <v>0</v>
      </c>
      <c r="AF26" s="47" t="n">
        <v>0</v>
      </c>
      <c r="AG26" s="40" t="n">
        <v>26</v>
      </c>
      <c r="AH26" s="41" t="n">
        <v>128</v>
      </c>
      <c r="AI26" s="42"/>
      <c r="AJ26" s="36"/>
      <c r="AK26" s="45" t="str">
        <f aca="false">H26</f>
        <v>食　　 物 　　学</v>
      </c>
      <c r="AL26" s="36"/>
      <c r="AM26" s="36"/>
      <c r="AN26" s="36"/>
      <c r="AO26" s="48"/>
      <c r="AP26" s="48"/>
      <c r="AQ26" s="36"/>
    </row>
    <row r="27" customFormat="false" ht="15" hidden="false" customHeight="true" outlineLevel="0" collapsed="false">
      <c r="A27" s="36"/>
      <c r="B27" s="36"/>
      <c r="C27" s="48"/>
      <c r="D27" s="36"/>
      <c r="E27" s="36"/>
      <c r="F27" s="36"/>
      <c r="G27" s="36"/>
      <c r="H27" s="45" t="s">
        <v>35</v>
      </c>
      <c r="I27" s="39"/>
      <c r="J27" s="44" t="n">
        <v>1504</v>
      </c>
      <c r="K27" s="44" t="n">
        <v>1</v>
      </c>
      <c r="L27" s="44" t="n">
        <v>1503</v>
      </c>
      <c r="M27" s="44" t="n">
        <v>1437</v>
      </c>
      <c r="N27" s="44" t="n">
        <v>0</v>
      </c>
      <c r="O27" s="44" t="n">
        <v>1437</v>
      </c>
      <c r="P27" s="44" t="n">
        <v>193</v>
      </c>
      <c r="Q27" s="44" t="n">
        <v>0</v>
      </c>
      <c r="R27" s="44" t="n">
        <v>193</v>
      </c>
      <c r="S27" s="44" t="n">
        <v>217</v>
      </c>
      <c r="T27" s="44" t="n">
        <v>0</v>
      </c>
      <c r="U27" s="44" t="n">
        <v>217</v>
      </c>
      <c r="V27" s="47" t="n">
        <v>164</v>
      </c>
      <c r="W27" s="47" t="n">
        <v>0</v>
      </c>
      <c r="X27" s="47" t="n">
        <v>164</v>
      </c>
      <c r="Y27" s="47" t="n">
        <v>863</v>
      </c>
      <c r="Z27" s="47" t="n">
        <v>0</v>
      </c>
      <c r="AA27" s="47" t="n">
        <v>863</v>
      </c>
      <c r="AB27" s="47" t="n">
        <v>67</v>
      </c>
      <c r="AC27" s="47" t="n">
        <v>0</v>
      </c>
      <c r="AD27" s="47" t="n">
        <v>0</v>
      </c>
      <c r="AE27" s="47" t="n">
        <v>0</v>
      </c>
      <c r="AF27" s="47" t="n">
        <v>0</v>
      </c>
      <c r="AG27" s="40" t="n">
        <v>1</v>
      </c>
      <c r="AH27" s="41" t="n">
        <v>66</v>
      </c>
      <c r="AI27" s="42"/>
      <c r="AJ27" s="36"/>
      <c r="AK27" s="45" t="str">
        <f aca="false">H27</f>
        <v>児　　 童 　　学</v>
      </c>
      <c r="AL27" s="36"/>
      <c r="AM27" s="36"/>
      <c r="AN27" s="36"/>
      <c r="AO27" s="48"/>
      <c r="AP27" s="48"/>
      <c r="AQ27" s="36"/>
    </row>
    <row r="28" customFormat="false" ht="15" hidden="false" customHeight="true" outlineLevel="0" collapsed="false">
      <c r="A28" s="36"/>
      <c r="B28" s="36"/>
      <c r="C28" s="48"/>
      <c r="D28" s="36"/>
      <c r="E28" s="49"/>
      <c r="F28" s="36"/>
      <c r="G28" s="43" t="s">
        <v>36</v>
      </c>
      <c r="H28" s="43"/>
      <c r="I28" s="39"/>
      <c r="J28" s="44" t="n">
        <v>35451</v>
      </c>
      <c r="K28" s="44" t="n">
        <v>11939</v>
      </c>
      <c r="L28" s="44" t="n">
        <v>23512</v>
      </c>
      <c r="M28" s="44" t="n">
        <v>32350</v>
      </c>
      <c r="N28" s="44" t="n">
        <v>10486</v>
      </c>
      <c r="O28" s="44" t="n">
        <v>21864</v>
      </c>
      <c r="P28" s="44" t="n">
        <v>1675</v>
      </c>
      <c r="Q28" s="44" t="n">
        <v>545</v>
      </c>
      <c r="R28" s="44" t="n">
        <v>1130</v>
      </c>
      <c r="S28" s="44" t="n">
        <v>2035</v>
      </c>
      <c r="T28" s="44" t="n">
        <v>566</v>
      </c>
      <c r="U28" s="44" t="n">
        <v>1469</v>
      </c>
      <c r="V28" s="40" t="n">
        <v>9863</v>
      </c>
      <c r="W28" s="40" t="n">
        <v>3622</v>
      </c>
      <c r="X28" s="40" t="n">
        <v>6241</v>
      </c>
      <c r="Y28" s="40" t="n">
        <v>18777</v>
      </c>
      <c r="Z28" s="40" t="n">
        <v>5753</v>
      </c>
      <c r="AA28" s="40" t="n">
        <v>13024</v>
      </c>
      <c r="AB28" s="40" t="n">
        <v>3101</v>
      </c>
      <c r="AC28" s="40" t="n">
        <v>0</v>
      </c>
      <c r="AD28" s="40" t="n">
        <v>0</v>
      </c>
      <c r="AE28" s="40" t="n">
        <v>2</v>
      </c>
      <c r="AF28" s="40" t="n">
        <v>1</v>
      </c>
      <c r="AG28" s="40" t="n">
        <v>1451</v>
      </c>
      <c r="AH28" s="41" t="n">
        <v>1647</v>
      </c>
      <c r="AI28" s="42"/>
      <c r="AJ28" s="43" t="str">
        <f aca="false">$G$28</f>
        <v>教育</v>
      </c>
      <c r="AK28" s="43"/>
      <c r="AL28" s="36"/>
      <c r="AM28" s="49"/>
      <c r="AN28" s="36"/>
      <c r="AO28" s="48"/>
      <c r="AP28" s="48"/>
      <c r="AQ28" s="36"/>
    </row>
    <row r="29" customFormat="false" ht="15" hidden="false" customHeight="true" outlineLevel="0" collapsed="false">
      <c r="A29" s="36"/>
      <c r="B29" s="36"/>
      <c r="C29" s="48"/>
      <c r="D29" s="36"/>
      <c r="E29" s="36"/>
      <c r="F29" s="36"/>
      <c r="G29" s="36"/>
      <c r="H29" s="45" t="s">
        <v>37</v>
      </c>
      <c r="I29" s="39"/>
      <c r="J29" s="44" t="n">
        <v>30549</v>
      </c>
      <c r="K29" s="44" t="n">
        <v>10463</v>
      </c>
      <c r="L29" s="44" t="n">
        <v>20086</v>
      </c>
      <c r="M29" s="44" t="n">
        <v>27516</v>
      </c>
      <c r="N29" s="44" t="n">
        <v>9022</v>
      </c>
      <c r="O29" s="44" t="n">
        <v>18494</v>
      </c>
      <c r="P29" s="44" t="n">
        <v>1204</v>
      </c>
      <c r="Q29" s="44" t="n">
        <v>385</v>
      </c>
      <c r="R29" s="44" t="n">
        <v>819</v>
      </c>
      <c r="S29" s="44" t="n">
        <v>1531</v>
      </c>
      <c r="T29" s="44" t="n">
        <v>423</v>
      </c>
      <c r="U29" s="44" t="n">
        <v>1108</v>
      </c>
      <c r="V29" s="47" t="n">
        <v>8592</v>
      </c>
      <c r="W29" s="47" t="n">
        <v>3184</v>
      </c>
      <c r="X29" s="47" t="n">
        <v>5408</v>
      </c>
      <c r="Y29" s="47" t="n">
        <v>16189</v>
      </c>
      <c r="Z29" s="47" t="n">
        <v>5030</v>
      </c>
      <c r="AA29" s="47" t="n">
        <v>11159</v>
      </c>
      <c r="AB29" s="47" t="n">
        <v>3033</v>
      </c>
      <c r="AC29" s="47" t="n">
        <v>0</v>
      </c>
      <c r="AD29" s="47" t="n">
        <v>0</v>
      </c>
      <c r="AE29" s="47" t="n">
        <v>2</v>
      </c>
      <c r="AF29" s="47" t="n">
        <v>1</v>
      </c>
      <c r="AG29" s="40" t="n">
        <v>1439</v>
      </c>
      <c r="AH29" s="41" t="n">
        <v>1591</v>
      </c>
      <c r="AI29" s="42"/>
      <c r="AJ29" s="36"/>
      <c r="AK29" s="45" t="str">
        <f aca="false">H29</f>
        <v>教　　 育 　　学</v>
      </c>
      <c r="AL29" s="36"/>
      <c r="AM29" s="36"/>
      <c r="AN29" s="36"/>
      <c r="AO29" s="48"/>
      <c r="AP29" s="48"/>
      <c r="AQ29" s="36"/>
    </row>
    <row r="30" customFormat="false" ht="15" hidden="false" customHeight="true" outlineLevel="0" collapsed="false">
      <c r="A30" s="36"/>
      <c r="B30" s="36"/>
      <c r="C30" s="48"/>
      <c r="D30" s="36"/>
      <c r="E30" s="36"/>
      <c r="F30" s="36"/>
      <c r="G30" s="36"/>
      <c r="H30" s="45" t="s">
        <v>27</v>
      </c>
      <c r="I30" s="39"/>
      <c r="J30" s="44" t="n">
        <v>4902</v>
      </c>
      <c r="K30" s="44" t="n">
        <v>1476</v>
      </c>
      <c r="L30" s="44" t="n">
        <v>3426</v>
      </c>
      <c r="M30" s="44" t="n">
        <v>4834</v>
      </c>
      <c r="N30" s="44" t="n">
        <v>1464</v>
      </c>
      <c r="O30" s="44" t="n">
        <v>3370</v>
      </c>
      <c r="P30" s="44" t="n">
        <v>471</v>
      </c>
      <c r="Q30" s="44" t="n">
        <v>160</v>
      </c>
      <c r="R30" s="44" t="n">
        <v>311</v>
      </c>
      <c r="S30" s="44" t="n">
        <v>504</v>
      </c>
      <c r="T30" s="44" t="n">
        <v>143</v>
      </c>
      <c r="U30" s="44" t="n">
        <v>361</v>
      </c>
      <c r="V30" s="47" t="n">
        <v>1271</v>
      </c>
      <c r="W30" s="47" t="n">
        <v>438</v>
      </c>
      <c r="X30" s="47" t="n">
        <v>833</v>
      </c>
      <c r="Y30" s="47" t="n">
        <v>2588</v>
      </c>
      <c r="Z30" s="47" t="n">
        <v>723</v>
      </c>
      <c r="AA30" s="47" t="n">
        <v>1865</v>
      </c>
      <c r="AB30" s="47" t="n">
        <v>68</v>
      </c>
      <c r="AC30" s="47" t="n">
        <v>0</v>
      </c>
      <c r="AD30" s="47" t="n">
        <v>0</v>
      </c>
      <c r="AE30" s="47" t="n">
        <v>0</v>
      </c>
      <c r="AF30" s="47" t="n">
        <v>0</v>
      </c>
      <c r="AG30" s="40" t="n">
        <v>12</v>
      </c>
      <c r="AH30" s="41" t="n">
        <v>56</v>
      </c>
      <c r="AI30" s="42"/>
      <c r="AJ30" s="36"/>
      <c r="AK30" s="45" t="str">
        <f aca="false">H30</f>
        <v>そ　　 の 　　他</v>
      </c>
      <c r="AL30" s="36"/>
      <c r="AM30" s="36"/>
      <c r="AN30" s="36"/>
      <c r="AO30" s="48"/>
      <c r="AP30" s="48"/>
      <c r="AQ30" s="36"/>
    </row>
    <row r="31" customFormat="false" ht="15" hidden="false" customHeight="true" outlineLevel="0" collapsed="false">
      <c r="A31" s="36"/>
      <c r="B31" s="36"/>
      <c r="C31" s="48"/>
      <c r="D31" s="36"/>
      <c r="E31" s="36"/>
      <c r="F31" s="36"/>
      <c r="G31" s="43" t="s">
        <v>38</v>
      </c>
      <c r="H31" s="43"/>
      <c r="I31" s="39"/>
      <c r="J31" s="44" t="n">
        <v>11440</v>
      </c>
      <c r="K31" s="44" t="n">
        <v>4075</v>
      </c>
      <c r="L31" s="44" t="n">
        <v>7365</v>
      </c>
      <c r="M31" s="44" t="n">
        <v>11231</v>
      </c>
      <c r="N31" s="44" t="n">
        <v>3996</v>
      </c>
      <c r="O31" s="44" t="n">
        <v>7235</v>
      </c>
      <c r="P31" s="44" t="n">
        <v>1578</v>
      </c>
      <c r="Q31" s="44" t="n">
        <v>606</v>
      </c>
      <c r="R31" s="44" t="n">
        <v>972</v>
      </c>
      <c r="S31" s="44" t="n">
        <v>3132</v>
      </c>
      <c r="T31" s="44" t="n">
        <v>1157</v>
      </c>
      <c r="U31" s="44" t="n">
        <v>1975</v>
      </c>
      <c r="V31" s="40" t="n">
        <v>2103</v>
      </c>
      <c r="W31" s="40" t="n">
        <v>743</v>
      </c>
      <c r="X31" s="40" t="n">
        <v>1360</v>
      </c>
      <c r="Y31" s="40" t="n">
        <v>4418</v>
      </c>
      <c r="Z31" s="40" t="n">
        <v>1490</v>
      </c>
      <c r="AA31" s="40" t="n">
        <v>2928</v>
      </c>
      <c r="AB31" s="40" t="n">
        <v>209</v>
      </c>
      <c r="AC31" s="40" t="n">
        <v>0</v>
      </c>
      <c r="AD31" s="40" t="n">
        <v>0</v>
      </c>
      <c r="AE31" s="40" t="n">
        <v>4</v>
      </c>
      <c r="AF31" s="40" t="n">
        <v>2</v>
      </c>
      <c r="AG31" s="40" t="n">
        <v>75</v>
      </c>
      <c r="AH31" s="41" t="n">
        <v>128</v>
      </c>
      <c r="AI31" s="42"/>
      <c r="AJ31" s="43" t="str">
        <f aca="false">$G$31</f>
        <v>芸術</v>
      </c>
      <c r="AK31" s="43"/>
      <c r="AL31" s="36"/>
      <c r="AM31" s="36"/>
      <c r="AN31" s="36"/>
      <c r="AO31" s="48"/>
      <c r="AP31" s="48"/>
      <c r="AQ31" s="36"/>
    </row>
    <row r="32" customFormat="false" ht="15" hidden="false" customHeight="true" outlineLevel="0" collapsed="false">
      <c r="A32" s="36"/>
      <c r="B32" s="36"/>
      <c r="C32" s="48"/>
      <c r="D32" s="36"/>
      <c r="E32" s="36"/>
      <c r="F32" s="36"/>
      <c r="G32" s="36"/>
      <c r="H32" s="45" t="s">
        <v>39</v>
      </c>
      <c r="I32" s="39"/>
      <c r="J32" s="44" t="n">
        <v>3839</v>
      </c>
      <c r="K32" s="44" t="n">
        <v>1034</v>
      </c>
      <c r="L32" s="44" t="n">
        <v>2805</v>
      </c>
      <c r="M32" s="44" t="n">
        <v>3801</v>
      </c>
      <c r="N32" s="44" t="n">
        <v>1028</v>
      </c>
      <c r="O32" s="44" t="n">
        <v>2773</v>
      </c>
      <c r="P32" s="44" t="n">
        <v>571</v>
      </c>
      <c r="Q32" s="44" t="n">
        <v>185</v>
      </c>
      <c r="R32" s="44" t="n">
        <v>386</v>
      </c>
      <c r="S32" s="44" t="n">
        <v>1153</v>
      </c>
      <c r="T32" s="44" t="n">
        <v>365</v>
      </c>
      <c r="U32" s="44" t="n">
        <v>788</v>
      </c>
      <c r="V32" s="40" t="n">
        <v>590</v>
      </c>
      <c r="W32" s="40" t="n">
        <v>145</v>
      </c>
      <c r="X32" s="40" t="n">
        <v>445</v>
      </c>
      <c r="Y32" s="40" t="n">
        <v>1487</v>
      </c>
      <c r="Z32" s="40" t="n">
        <v>333</v>
      </c>
      <c r="AA32" s="40" t="n">
        <v>1154</v>
      </c>
      <c r="AB32" s="40" t="n">
        <v>38</v>
      </c>
      <c r="AC32" s="40" t="n">
        <v>0</v>
      </c>
      <c r="AD32" s="40" t="n">
        <v>0</v>
      </c>
      <c r="AE32" s="40" t="n">
        <v>0</v>
      </c>
      <c r="AF32" s="40" t="n">
        <v>1</v>
      </c>
      <c r="AG32" s="40" t="n">
        <v>6</v>
      </c>
      <c r="AH32" s="41" t="n">
        <v>31</v>
      </c>
      <c r="AI32" s="42"/>
      <c r="AJ32" s="36"/>
      <c r="AK32" s="45" t="str">
        <f aca="false">H32</f>
        <v>美　　　　　　術</v>
      </c>
      <c r="AL32" s="36"/>
      <c r="AM32" s="36"/>
      <c r="AN32" s="36"/>
      <c r="AO32" s="48"/>
      <c r="AP32" s="48"/>
      <c r="AQ32" s="36"/>
    </row>
    <row r="33" customFormat="false" ht="15" hidden="false" customHeight="true" outlineLevel="0" collapsed="false">
      <c r="A33" s="36"/>
      <c r="B33" s="36"/>
      <c r="C33" s="48"/>
      <c r="D33" s="36"/>
      <c r="E33" s="36"/>
      <c r="F33" s="36"/>
      <c r="G33" s="36"/>
      <c r="H33" s="45" t="s">
        <v>40</v>
      </c>
      <c r="I33" s="39"/>
      <c r="J33" s="44" t="n">
        <v>4564</v>
      </c>
      <c r="K33" s="44" t="n">
        <v>2106</v>
      </c>
      <c r="L33" s="44" t="n">
        <v>2458</v>
      </c>
      <c r="M33" s="44" t="n">
        <v>4412</v>
      </c>
      <c r="N33" s="44" t="n">
        <v>2037</v>
      </c>
      <c r="O33" s="44" t="n">
        <v>2375</v>
      </c>
      <c r="P33" s="44" t="n">
        <v>502</v>
      </c>
      <c r="Q33" s="44" t="n">
        <v>252</v>
      </c>
      <c r="R33" s="44" t="n">
        <v>250</v>
      </c>
      <c r="S33" s="44" t="n">
        <v>1051</v>
      </c>
      <c r="T33" s="44" t="n">
        <v>471</v>
      </c>
      <c r="U33" s="44" t="n">
        <v>580</v>
      </c>
      <c r="V33" s="47" t="n">
        <v>912</v>
      </c>
      <c r="W33" s="47" t="n">
        <v>413</v>
      </c>
      <c r="X33" s="47" t="n">
        <v>499</v>
      </c>
      <c r="Y33" s="47" t="n">
        <v>1947</v>
      </c>
      <c r="Z33" s="47" t="n">
        <v>901</v>
      </c>
      <c r="AA33" s="47" t="n">
        <v>1046</v>
      </c>
      <c r="AB33" s="47" t="n">
        <v>152</v>
      </c>
      <c r="AC33" s="47" t="n">
        <v>0</v>
      </c>
      <c r="AD33" s="47" t="n">
        <v>0</v>
      </c>
      <c r="AE33" s="47" t="n">
        <v>2</v>
      </c>
      <c r="AF33" s="47" t="n">
        <v>0</v>
      </c>
      <c r="AG33" s="40" t="n">
        <v>67</v>
      </c>
      <c r="AH33" s="41" t="n">
        <v>83</v>
      </c>
      <c r="AI33" s="42"/>
      <c r="AJ33" s="36"/>
      <c r="AK33" s="45" t="str">
        <f aca="false">H33</f>
        <v>デ 　ザ　イ 　ン</v>
      </c>
      <c r="AL33" s="36"/>
      <c r="AM33" s="36"/>
      <c r="AN33" s="36"/>
      <c r="AO33" s="48"/>
      <c r="AP33" s="48"/>
      <c r="AQ33" s="36"/>
    </row>
    <row r="34" customFormat="false" ht="15" hidden="false" customHeight="true" outlineLevel="0" collapsed="false">
      <c r="A34" s="36"/>
      <c r="B34" s="36"/>
      <c r="C34" s="48"/>
      <c r="D34" s="36"/>
      <c r="E34" s="36"/>
      <c r="F34" s="36"/>
      <c r="G34" s="36"/>
      <c r="H34" s="45" t="s">
        <v>41</v>
      </c>
      <c r="I34" s="39"/>
      <c r="J34" s="44" t="n">
        <v>346</v>
      </c>
      <c r="K34" s="44" t="n">
        <v>128</v>
      </c>
      <c r="L34" s="44" t="n">
        <v>218</v>
      </c>
      <c r="M34" s="44" t="n">
        <v>345</v>
      </c>
      <c r="N34" s="44" t="n">
        <v>127</v>
      </c>
      <c r="O34" s="44" t="n">
        <v>218</v>
      </c>
      <c r="P34" s="44" t="n">
        <v>73</v>
      </c>
      <c r="Q34" s="44" t="n">
        <v>32</v>
      </c>
      <c r="R34" s="44" t="n">
        <v>41</v>
      </c>
      <c r="S34" s="44" t="n">
        <v>96</v>
      </c>
      <c r="T34" s="44" t="n">
        <v>35</v>
      </c>
      <c r="U34" s="44" t="n">
        <v>61</v>
      </c>
      <c r="V34" s="47" t="n">
        <v>77</v>
      </c>
      <c r="W34" s="47" t="n">
        <v>29</v>
      </c>
      <c r="X34" s="47" t="n">
        <v>48</v>
      </c>
      <c r="Y34" s="47" t="n">
        <v>99</v>
      </c>
      <c r="Z34" s="47" t="n">
        <v>31</v>
      </c>
      <c r="AA34" s="47" t="n">
        <v>68</v>
      </c>
      <c r="AB34" s="47" t="n">
        <v>1</v>
      </c>
      <c r="AC34" s="47" t="n">
        <v>0</v>
      </c>
      <c r="AD34" s="47" t="n">
        <v>0</v>
      </c>
      <c r="AE34" s="47" t="n">
        <v>1</v>
      </c>
      <c r="AF34" s="47" t="n">
        <v>0</v>
      </c>
      <c r="AG34" s="40" t="n">
        <v>0</v>
      </c>
      <c r="AH34" s="41" t="n">
        <v>0</v>
      </c>
      <c r="AI34" s="42"/>
      <c r="AJ34" s="36"/>
      <c r="AK34" s="45" t="str">
        <f aca="false">H34</f>
        <v>音楽</v>
      </c>
      <c r="AL34" s="36"/>
      <c r="AM34" s="36"/>
      <c r="AN34" s="36"/>
      <c r="AO34" s="48"/>
      <c r="AP34" s="48"/>
      <c r="AQ34" s="36"/>
    </row>
    <row r="35" customFormat="false" ht="15" hidden="false" customHeight="true" outlineLevel="0" collapsed="false">
      <c r="A35" s="36"/>
      <c r="B35" s="36"/>
      <c r="C35" s="48"/>
      <c r="D35" s="36"/>
      <c r="E35" s="36"/>
      <c r="F35" s="36"/>
      <c r="G35" s="36"/>
      <c r="H35" s="45" t="s">
        <v>27</v>
      </c>
      <c r="I35" s="39"/>
      <c r="J35" s="44" t="n">
        <v>2691</v>
      </c>
      <c r="K35" s="44" t="n">
        <v>807</v>
      </c>
      <c r="L35" s="44" t="n">
        <v>1884</v>
      </c>
      <c r="M35" s="44" t="n">
        <v>2673</v>
      </c>
      <c r="N35" s="44" t="n">
        <v>804</v>
      </c>
      <c r="O35" s="44" t="n">
        <v>1869</v>
      </c>
      <c r="P35" s="44" t="n">
        <v>432</v>
      </c>
      <c r="Q35" s="44" t="n">
        <v>137</v>
      </c>
      <c r="R35" s="44" t="n">
        <v>295</v>
      </c>
      <c r="S35" s="44" t="n">
        <v>832</v>
      </c>
      <c r="T35" s="44" t="n">
        <v>286</v>
      </c>
      <c r="U35" s="44" t="n">
        <v>546</v>
      </c>
      <c r="V35" s="40" t="n">
        <v>524</v>
      </c>
      <c r="W35" s="40" t="n">
        <v>156</v>
      </c>
      <c r="X35" s="40" t="n">
        <v>368</v>
      </c>
      <c r="Y35" s="40" t="n">
        <v>885</v>
      </c>
      <c r="Z35" s="40" t="n">
        <v>225</v>
      </c>
      <c r="AA35" s="40" t="n">
        <v>660</v>
      </c>
      <c r="AB35" s="40" t="n">
        <v>18</v>
      </c>
      <c r="AC35" s="40" t="n">
        <v>0</v>
      </c>
      <c r="AD35" s="40" t="n">
        <v>0</v>
      </c>
      <c r="AE35" s="40" t="n">
        <v>1</v>
      </c>
      <c r="AF35" s="40" t="n">
        <v>1</v>
      </c>
      <c r="AG35" s="40" t="n">
        <v>2</v>
      </c>
      <c r="AH35" s="41" t="n">
        <v>14</v>
      </c>
      <c r="AI35" s="42"/>
      <c r="AJ35" s="36"/>
      <c r="AK35" s="45" t="str">
        <f aca="false">H35</f>
        <v>そ　　 の 　　他</v>
      </c>
      <c r="AL35" s="36"/>
      <c r="AM35" s="36"/>
      <c r="AN35" s="36"/>
      <c r="AO35" s="48"/>
      <c r="AP35" s="48"/>
      <c r="AQ35" s="36"/>
    </row>
    <row r="36" customFormat="false" ht="15" hidden="false" customHeight="true" outlineLevel="0" collapsed="false">
      <c r="A36" s="36"/>
      <c r="B36" s="36"/>
      <c r="C36" s="48"/>
      <c r="D36" s="36"/>
      <c r="E36" s="36"/>
      <c r="F36" s="36"/>
      <c r="G36" s="43" t="s">
        <v>22</v>
      </c>
      <c r="H36" s="43"/>
      <c r="I36" s="39"/>
      <c r="J36" s="44" t="n">
        <v>99990</v>
      </c>
      <c r="K36" s="44" t="n">
        <v>42440</v>
      </c>
      <c r="L36" s="44" t="n">
        <v>57550</v>
      </c>
      <c r="M36" s="44" t="n">
        <v>62427</v>
      </c>
      <c r="N36" s="44" t="n">
        <v>25036</v>
      </c>
      <c r="O36" s="44" t="n">
        <v>37391</v>
      </c>
      <c r="P36" s="44" t="n">
        <v>6710</v>
      </c>
      <c r="Q36" s="44" t="n">
        <v>2896</v>
      </c>
      <c r="R36" s="44" t="n">
        <v>3814</v>
      </c>
      <c r="S36" s="44" t="n">
        <v>5866</v>
      </c>
      <c r="T36" s="44" t="n">
        <v>2681</v>
      </c>
      <c r="U36" s="44" t="n">
        <v>3185</v>
      </c>
      <c r="V36" s="44" t="n">
        <v>11998</v>
      </c>
      <c r="W36" s="44" t="n">
        <v>4882</v>
      </c>
      <c r="X36" s="44" t="n">
        <v>7116</v>
      </c>
      <c r="Y36" s="44" t="n">
        <v>37853</v>
      </c>
      <c r="Z36" s="44" t="n">
        <v>14577</v>
      </c>
      <c r="AA36" s="44" t="n">
        <v>23276</v>
      </c>
      <c r="AB36" s="44" t="n">
        <v>37563</v>
      </c>
      <c r="AC36" s="40" t="n">
        <v>0</v>
      </c>
      <c r="AD36" s="40" t="n">
        <v>0</v>
      </c>
      <c r="AE36" s="44" t="n">
        <v>117</v>
      </c>
      <c r="AF36" s="44" t="n">
        <v>124</v>
      </c>
      <c r="AG36" s="44" t="n">
        <v>17287</v>
      </c>
      <c r="AH36" s="50" t="n">
        <v>20035</v>
      </c>
      <c r="AI36" s="42"/>
      <c r="AJ36" s="43" t="str">
        <f aca="false">G36</f>
        <v>その他</v>
      </c>
      <c r="AK36" s="43"/>
      <c r="AL36" s="36"/>
      <c r="AM36" s="36"/>
      <c r="AN36" s="36"/>
      <c r="AO36" s="48"/>
      <c r="AP36" s="48"/>
      <c r="AQ36" s="36"/>
    </row>
    <row r="37" customFormat="false" ht="30" hidden="false" customHeight="true" outlineLevel="0" collapsed="false">
      <c r="A37" s="36"/>
      <c r="B37" s="36"/>
      <c r="C37" s="48"/>
      <c r="D37" s="36"/>
      <c r="E37" s="36"/>
      <c r="F37" s="36"/>
      <c r="G37" s="51" t="s">
        <v>42</v>
      </c>
      <c r="H37" s="51"/>
      <c r="I37" s="39"/>
      <c r="J37" s="44" t="n">
        <v>19921</v>
      </c>
      <c r="K37" s="44" t="n">
        <v>8705</v>
      </c>
      <c r="L37" s="44" t="n">
        <v>11216</v>
      </c>
      <c r="M37" s="44" t="n">
        <v>19921</v>
      </c>
      <c r="N37" s="44" t="n">
        <v>8705</v>
      </c>
      <c r="O37" s="44" t="n">
        <v>11216</v>
      </c>
      <c r="P37" s="44" t="n">
        <v>736</v>
      </c>
      <c r="Q37" s="44" t="n">
        <v>339</v>
      </c>
      <c r="R37" s="44" t="n">
        <v>397</v>
      </c>
      <c r="S37" s="44" t="n">
        <v>2609</v>
      </c>
      <c r="T37" s="44" t="n">
        <v>1266</v>
      </c>
      <c r="U37" s="44" t="n">
        <v>1343</v>
      </c>
      <c r="V37" s="44" t="n">
        <v>3070</v>
      </c>
      <c r="W37" s="44" t="n">
        <v>1284</v>
      </c>
      <c r="X37" s="44" t="n">
        <v>1786</v>
      </c>
      <c r="Y37" s="44" t="n">
        <v>13506</v>
      </c>
      <c r="Z37" s="44" t="n">
        <v>5816</v>
      </c>
      <c r="AA37" s="44" t="n">
        <v>769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42"/>
      <c r="AJ37" s="51" t="s">
        <v>42</v>
      </c>
      <c r="AK37" s="51"/>
      <c r="AL37" s="36"/>
      <c r="AM37" s="36"/>
      <c r="AN37" s="36"/>
      <c r="AO37" s="48"/>
      <c r="AP37" s="48"/>
      <c r="AQ37" s="36"/>
    </row>
    <row r="38" customFormat="false" ht="20.1" hidden="false" customHeight="true" outlineLevel="0" collapsed="false">
      <c r="A38" s="36"/>
      <c r="B38" s="36"/>
      <c r="C38" s="48"/>
      <c r="D38" s="36"/>
      <c r="E38" s="36"/>
      <c r="F38" s="36"/>
      <c r="G38" s="38" t="s">
        <v>8</v>
      </c>
      <c r="H38" s="38"/>
      <c r="I38" s="39"/>
      <c r="J38" s="40" t="n">
        <v>87145</v>
      </c>
      <c r="K38" s="40" t="n">
        <v>37313</v>
      </c>
      <c r="L38" s="40" t="n">
        <v>49832</v>
      </c>
      <c r="M38" s="40" t="n">
        <v>58774</v>
      </c>
      <c r="N38" s="40" t="n">
        <v>23971</v>
      </c>
      <c r="O38" s="40" t="n">
        <v>34803</v>
      </c>
      <c r="P38" s="40" t="n">
        <v>6039</v>
      </c>
      <c r="Q38" s="40" t="n">
        <v>2629</v>
      </c>
      <c r="R38" s="40" t="n">
        <v>3410</v>
      </c>
      <c r="S38" s="40" t="n">
        <v>5244</v>
      </c>
      <c r="T38" s="40" t="n">
        <v>2443</v>
      </c>
      <c r="U38" s="40" t="n">
        <v>2801</v>
      </c>
      <c r="V38" s="40" t="n">
        <v>10730</v>
      </c>
      <c r="W38" s="40" t="n">
        <v>4553</v>
      </c>
      <c r="X38" s="40" t="n">
        <v>6177</v>
      </c>
      <c r="Y38" s="40" t="n">
        <v>36761</v>
      </c>
      <c r="Z38" s="40" t="n">
        <v>14346</v>
      </c>
      <c r="AA38" s="40" t="n">
        <v>22415</v>
      </c>
      <c r="AB38" s="40" t="n">
        <v>28371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13342</v>
      </c>
      <c r="AH38" s="41" t="n">
        <v>15029</v>
      </c>
      <c r="AI38" s="42"/>
      <c r="AJ38" s="38" t="str">
        <f aca="false">$G$38</f>
        <v>計</v>
      </c>
      <c r="AK38" s="38"/>
      <c r="AL38" s="36"/>
      <c r="AM38" s="36"/>
      <c r="AN38" s="36"/>
      <c r="AO38" s="48"/>
      <c r="AP38" s="48"/>
      <c r="AQ38" s="36"/>
    </row>
    <row r="39" customFormat="false" ht="15" hidden="false" customHeight="true" outlineLevel="0" collapsed="false">
      <c r="A39" s="36"/>
      <c r="B39" s="36"/>
      <c r="C39" s="48"/>
      <c r="D39" s="36"/>
      <c r="E39" s="53"/>
      <c r="F39" s="36"/>
      <c r="G39" s="43" t="s">
        <v>22</v>
      </c>
      <c r="H39" s="43"/>
      <c r="I39" s="39"/>
      <c r="J39" s="40" t="n">
        <v>87145</v>
      </c>
      <c r="K39" s="40" t="n">
        <v>37313</v>
      </c>
      <c r="L39" s="40" t="n">
        <v>49832</v>
      </c>
      <c r="M39" s="40" t="n">
        <v>58774</v>
      </c>
      <c r="N39" s="40" t="n">
        <v>23971</v>
      </c>
      <c r="O39" s="40" t="n">
        <v>34803</v>
      </c>
      <c r="P39" s="40" t="n">
        <v>6039</v>
      </c>
      <c r="Q39" s="40" t="n">
        <v>2629</v>
      </c>
      <c r="R39" s="40" t="n">
        <v>3410</v>
      </c>
      <c r="S39" s="40" t="n">
        <v>5244</v>
      </c>
      <c r="T39" s="40" t="n">
        <v>2443</v>
      </c>
      <c r="U39" s="40" t="n">
        <v>2801</v>
      </c>
      <c r="V39" s="47" t="n">
        <v>10730</v>
      </c>
      <c r="W39" s="47" t="n">
        <v>4553</v>
      </c>
      <c r="X39" s="47" t="n">
        <v>6177</v>
      </c>
      <c r="Y39" s="47" t="n">
        <v>36761</v>
      </c>
      <c r="Z39" s="47" t="n">
        <v>14346</v>
      </c>
      <c r="AA39" s="47" t="n">
        <v>22415</v>
      </c>
      <c r="AB39" s="47" t="n">
        <v>28371</v>
      </c>
      <c r="AC39" s="47" t="n">
        <v>0</v>
      </c>
      <c r="AD39" s="47" t="n">
        <v>0</v>
      </c>
      <c r="AE39" s="47" t="n">
        <v>0</v>
      </c>
      <c r="AF39" s="47" t="n">
        <v>0</v>
      </c>
      <c r="AG39" s="40" t="n">
        <v>13342</v>
      </c>
      <c r="AH39" s="41" t="n">
        <v>15029</v>
      </c>
      <c r="AI39" s="42"/>
      <c r="AJ39" s="43" t="str">
        <f aca="false">$G$39</f>
        <v>その他</v>
      </c>
      <c r="AK39" s="43"/>
      <c r="AL39" s="36"/>
      <c r="AM39" s="53"/>
      <c r="AN39" s="36"/>
      <c r="AO39" s="48"/>
      <c r="AP39" s="48"/>
      <c r="AQ39" s="36"/>
    </row>
    <row r="40" customFormat="false" ht="30" hidden="false" customHeight="true" outlineLevel="0" collapsed="false">
      <c r="A40" s="36"/>
      <c r="B40" s="36"/>
      <c r="C40" s="48"/>
      <c r="D40" s="36"/>
      <c r="E40" s="54"/>
      <c r="F40" s="36"/>
      <c r="G40" s="51" t="s">
        <v>42</v>
      </c>
      <c r="H40" s="51"/>
      <c r="I40" s="39"/>
      <c r="J40" s="55" t="n">
        <v>3706</v>
      </c>
      <c r="K40" s="55" t="n">
        <v>1314</v>
      </c>
      <c r="L40" s="55" t="n">
        <v>2392</v>
      </c>
      <c r="M40" s="55" t="n">
        <v>3706</v>
      </c>
      <c r="N40" s="55" t="n">
        <v>1314</v>
      </c>
      <c r="O40" s="55" t="n">
        <v>2392</v>
      </c>
      <c r="P40" s="55" t="n">
        <v>239</v>
      </c>
      <c r="Q40" s="55" t="n">
        <v>81</v>
      </c>
      <c r="R40" s="55" t="n">
        <v>158</v>
      </c>
      <c r="S40" s="55" t="n">
        <v>504</v>
      </c>
      <c r="T40" s="55" t="n">
        <v>236</v>
      </c>
      <c r="U40" s="55" t="n">
        <v>268</v>
      </c>
      <c r="V40" s="52" t="n">
        <v>716</v>
      </c>
      <c r="W40" s="52" t="n">
        <v>256</v>
      </c>
      <c r="X40" s="52" t="n">
        <v>460</v>
      </c>
      <c r="Y40" s="52" t="n">
        <v>2247</v>
      </c>
      <c r="Z40" s="52" t="n">
        <v>741</v>
      </c>
      <c r="AA40" s="52" t="n">
        <v>1506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5" t="n">
        <v>0</v>
      </c>
      <c r="AH40" s="56" t="n">
        <v>0</v>
      </c>
      <c r="AI40" s="42"/>
      <c r="AJ40" s="51" t="str">
        <f aca="false">$G$40</f>
        <v>上記のうち，休学者・授業料滞納者（再掲）</v>
      </c>
      <c r="AK40" s="51"/>
      <c r="AL40" s="36"/>
      <c r="AM40" s="54"/>
      <c r="AN40" s="36"/>
      <c r="AO40" s="48"/>
      <c r="AP40" s="48"/>
      <c r="AQ40" s="36"/>
    </row>
    <row r="41" customFormat="false" ht="20.1" hidden="false" customHeight="true" outlineLevel="0" collapsed="false">
      <c r="A41" s="36"/>
      <c r="B41" s="36"/>
      <c r="C41" s="48"/>
      <c r="D41" s="36"/>
      <c r="E41" s="54"/>
      <c r="F41" s="36"/>
      <c r="G41" s="57"/>
      <c r="H41" s="57"/>
      <c r="I41" s="39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5"/>
      <c r="AH41" s="56"/>
      <c r="AI41" s="42"/>
      <c r="AJ41" s="57"/>
      <c r="AK41" s="57"/>
      <c r="AL41" s="36"/>
      <c r="AM41" s="54"/>
      <c r="AN41" s="36"/>
      <c r="AO41" s="48"/>
      <c r="AP41" s="48"/>
      <c r="AQ41" s="36"/>
    </row>
    <row r="42" customFormat="false" ht="20.1" hidden="false" customHeight="true" outlineLevel="0" collapsed="false">
      <c r="A42" s="36"/>
      <c r="B42" s="42"/>
      <c r="C42" s="36"/>
      <c r="D42" s="36"/>
      <c r="E42" s="38" t="s">
        <v>8</v>
      </c>
      <c r="F42" s="38"/>
      <c r="G42" s="38"/>
      <c r="H42" s="38"/>
      <c r="I42" s="46"/>
      <c r="J42" s="55" t="n">
        <f aca="false">J43+J73</f>
        <v>9767</v>
      </c>
      <c r="K42" s="55" t="n">
        <f aca="false">K43+K73</f>
        <v>5334</v>
      </c>
      <c r="L42" s="55" t="n">
        <f aca="false">L43+L73</f>
        <v>4433</v>
      </c>
      <c r="M42" s="55" t="n">
        <f aca="false">M43+M73</f>
        <v>3024</v>
      </c>
      <c r="N42" s="55" t="n">
        <f aca="false">N43+N73</f>
        <v>1784</v>
      </c>
      <c r="O42" s="55" t="n">
        <f aca="false">O43+O73</f>
        <v>1240</v>
      </c>
      <c r="P42" s="55" t="n">
        <f aca="false">P43+P73</f>
        <v>1319</v>
      </c>
      <c r="Q42" s="55" t="n">
        <f aca="false">Q43+Q73</f>
        <v>763</v>
      </c>
      <c r="R42" s="55" t="n">
        <f aca="false">R43+R73</f>
        <v>556</v>
      </c>
      <c r="S42" s="55" t="n">
        <f aca="false">S43+S73</f>
        <v>1705</v>
      </c>
      <c r="T42" s="55" t="n">
        <f aca="false">T43+T73</f>
        <v>1021</v>
      </c>
      <c r="U42" s="55" t="n">
        <f aca="false">U43+U73</f>
        <v>684</v>
      </c>
      <c r="V42" s="55" t="n">
        <f aca="false">V43+V73</f>
        <v>0</v>
      </c>
      <c r="W42" s="55" t="n">
        <f aca="false">W43+W73</f>
        <v>0</v>
      </c>
      <c r="X42" s="55" t="n">
        <f aca="false">X43+X73</f>
        <v>0</v>
      </c>
      <c r="Y42" s="55" t="n">
        <f aca="false">Y43+Y73</f>
        <v>0</v>
      </c>
      <c r="Z42" s="55" t="n">
        <f aca="false">Z43+Z73</f>
        <v>0</v>
      </c>
      <c r="AA42" s="55" t="n">
        <f aca="false">AA43+AA73</f>
        <v>0</v>
      </c>
      <c r="AB42" s="55" t="n">
        <f aca="false">AB43+AB73</f>
        <v>6743</v>
      </c>
      <c r="AC42" s="55" t="n">
        <f aca="false">AC43+AC73</f>
        <v>0</v>
      </c>
      <c r="AD42" s="55" t="n">
        <f aca="false">AD43+AD73</f>
        <v>0</v>
      </c>
      <c r="AE42" s="55" t="n">
        <f aca="false">AE43+AE73</f>
        <v>0</v>
      </c>
      <c r="AF42" s="55" t="n">
        <f aca="false">AF43+AF73</f>
        <v>0</v>
      </c>
      <c r="AG42" s="55" t="n">
        <f aca="false">AG43+AG73</f>
        <v>3550</v>
      </c>
      <c r="AH42" s="56" t="n">
        <f aca="false">AH43+AH73</f>
        <v>3193</v>
      </c>
      <c r="AI42" s="37"/>
      <c r="AJ42" s="38" t="s">
        <v>8</v>
      </c>
      <c r="AK42" s="38"/>
      <c r="AL42" s="38"/>
      <c r="AM42" s="38"/>
      <c r="AN42" s="37"/>
      <c r="AO42" s="37"/>
      <c r="AP42" s="42"/>
      <c r="AQ42" s="42"/>
    </row>
    <row r="43" customFormat="false" ht="20.1" hidden="false" customHeight="true" outlineLevel="0" collapsed="false">
      <c r="A43" s="36"/>
      <c r="B43" s="36"/>
      <c r="C43" s="36"/>
      <c r="D43" s="36"/>
      <c r="E43" s="36"/>
      <c r="F43" s="49"/>
      <c r="G43" s="58" t="s">
        <v>8</v>
      </c>
      <c r="H43" s="58"/>
      <c r="I43" s="39"/>
      <c r="J43" s="40" t="n">
        <v>9686</v>
      </c>
      <c r="K43" s="40" t="n">
        <v>5284</v>
      </c>
      <c r="L43" s="40" t="n">
        <v>4402</v>
      </c>
      <c r="M43" s="40" t="n">
        <v>2943</v>
      </c>
      <c r="N43" s="40" t="n">
        <v>1734</v>
      </c>
      <c r="O43" s="40" t="n">
        <v>1209</v>
      </c>
      <c r="P43" s="40" t="n">
        <v>1261</v>
      </c>
      <c r="Q43" s="40" t="n">
        <v>733</v>
      </c>
      <c r="R43" s="40" t="n">
        <v>528</v>
      </c>
      <c r="S43" s="40" t="n">
        <v>1682</v>
      </c>
      <c r="T43" s="40" t="n">
        <v>1001</v>
      </c>
      <c r="U43" s="40" t="n">
        <v>681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v>6743</v>
      </c>
      <c r="AC43" s="40" t="n">
        <v>0</v>
      </c>
      <c r="AD43" s="40" t="n">
        <v>0</v>
      </c>
      <c r="AE43" s="40" t="n">
        <v>0</v>
      </c>
      <c r="AF43" s="40" t="n">
        <v>0</v>
      </c>
      <c r="AG43" s="40" t="n">
        <v>3550</v>
      </c>
      <c r="AH43" s="41" t="n">
        <v>3193</v>
      </c>
      <c r="AI43" s="49"/>
      <c r="AJ43" s="38" t="s">
        <v>8</v>
      </c>
      <c r="AK43" s="38"/>
      <c r="AL43" s="38"/>
      <c r="AM43" s="59"/>
      <c r="AN43" s="36"/>
      <c r="AO43" s="36"/>
      <c r="AP43" s="36"/>
      <c r="AQ43" s="36"/>
    </row>
    <row r="44" customFormat="false" ht="15" hidden="false" customHeight="true" outlineLevel="0" collapsed="false">
      <c r="A44" s="36"/>
      <c r="B44" s="36"/>
      <c r="C44" s="48"/>
      <c r="D44" s="36"/>
      <c r="E44" s="54"/>
      <c r="F44" s="36"/>
      <c r="G44" s="43" t="s">
        <v>18</v>
      </c>
      <c r="H44" s="43"/>
      <c r="I44" s="39"/>
      <c r="J44" s="44" t="n">
        <v>433</v>
      </c>
      <c r="K44" s="44" t="n">
        <v>275</v>
      </c>
      <c r="L44" s="44" t="n">
        <v>158</v>
      </c>
      <c r="M44" s="44" t="n">
        <v>314</v>
      </c>
      <c r="N44" s="44" t="n">
        <v>194</v>
      </c>
      <c r="O44" s="44" t="n">
        <v>120</v>
      </c>
      <c r="P44" s="44" t="n">
        <v>132</v>
      </c>
      <c r="Q44" s="44" t="n">
        <v>84</v>
      </c>
      <c r="R44" s="44" t="n">
        <v>48</v>
      </c>
      <c r="S44" s="44" t="n">
        <v>182</v>
      </c>
      <c r="T44" s="44" t="n">
        <v>110</v>
      </c>
      <c r="U44" s="44" t="n">
        <v>72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119</v>
      </c>
      <c r="AC44" s="40" t="n">
        <v>0</v>
      </c>
      <c r="AD44" s="40" t="n">
        <v>0</v>
      </c>
      <c r="AE44" s="40" t="n">
        <v>0</v>
      </c>
      <c r="AF44" s="40" t="n">
        <v>0</v>
      </c>
      <c r="AG44" s="40" t="n">
        <v>81</v>
      </c>
      <c r="AH44" s="41" t="n">
        <v>38</v>
      </c>
      <c r="AI44" s="45"/>
      <c r="AJ44" s="43" t="s">
        <v>18</v>
      </c>
      <c r="AK44" s="43"/>
      <c r="AL44" s="36"/>
      <c r="AM44" s="54"/>
      <c r="AN44" s="36"/>
      <c r="AO44" s="48"/>
      <c r="AP44" s="48"/>
      <c r="AQ44" s="36"/>
    </row>
    <row r="45" customFormat="false" ht="15" hidden="false" customHeight="true" outlineLevel="0" collapsed="false">
      <c r="A45" s="36"/>
      <c r="B45" s="36"/>
      <c r="C45" s="48"/>
      <c r="D45" s="36"/>
      <c r="E45" s="54"/>
      <c r="F45" s="36"/>
      <c r="G45" s="45"/>
      <c r="H45" s="45" t="s">
        <v>19</v>
      </c>
      <c r="I45" s="39"/>
      <c r="J45" s="44" t="n">
        <v>126</v>
      </c>
      <c r="K45" s="44" t="n">
        <v>56</v>
      </c>
      <c r="L45" s="44" t="n">
        <v>70</v>
      </c>
      <c r="M45" s="44" t="n">
        <v>126</v>
      </c>
      <c r="N45" s="44" t="n">
        <v>56</v>
      </c>
      <c r="O45" s="44" t="n">
        <v>70</v>
      </c>
      <c r="P45" s="44" t="n">
        <v>50</v>
      </c>
      <c r="Q45" s="44" t="n">
        <v>23</v>
      </c>
      <c r="R45" s="44" t="n">
        <v>27</v>
      </c>
      <c r="S45" s="44" t="n">
        <v>76</v>
      </c>
      <c r="T45" s="44" t="n">
        <v>33</v>
      </c>
      <c r="U45" s="44" t="n">
        <v>43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5" t="n">
        <v>0</v>
      </c>
      <c r="AH45" s="56" t="n">
        <v>0</v>
      </c>
      <c r="AI45" s="45"/>
      <c r="AJ45" s="45"/>
      <c r="AK45" s="45" t="s">
        <v>19</v>
      </c>
      <c r="AL45" s="36"/>
      <c r="AM45" s="54"/>
      <c r="AN45" s="36"/>
      <c r="AO45" s="48"/>
      <c r="AP45" s="48"/>
      <c r="AQ45" s="36"/>
    </row>
    <row r="46" customFormat="false" ht="15" hidden="false" customHeight="true" outlineLevel="0" collapsed="false">
      <c r="A46" s="36"/>
      <c r="B46" s="36"/>
      <c r="C46" s="48"/>
      <c r="D46" s="36"/>
      <c r="E46" s="54"/>
      <c r="F46" s="36"/>
      <c r="G46" s="45"/>
      <c r="H46" s="45" t="s">
        <v>20</v>
      </c>
      <c r="I46" s="39"/>
      <c r="J46" s="44" t="n">
        <v>52</v>
      </c>
      <c r="K46" s="44" t="n">
        <v>38</v>
      </c>
      <c r="L46" s="44" t="n">
        <v>14</v>
      </c>
      <c r="M46" s="44" t="n">
        <v>52</v>
      </c>
      <c r="N46" s="44" t="n">
        <v>38</v>
      </c>
      <c r="O46" s="44" t="n">
        <v>14</v>
      </c>
      <c r="P46" s="44" t="n">
        <v>17</v>
      </c>
      <c r="Q46" s="44" t="n">
        <v>12</v>
      </c>
      <c r="R46" s="44" t="n">
        <v>5</v>
      </c>
      <c r="S46" s="44" t="n">
        <v>35</v>
      </c>
      <c r="T46" s="44" t="n">
        <v>26</v>
      </c>
      <c r="U46" s="44" t="n">
        <v>9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5" t="n">
        <v>0</v>
      </c>
      <c r="AH46" s="56" t="n">
        <v>0</v>
      </c>
      <c r="AI46" s="45"/>
      <c r="AJ46" s="45"/>
      <c r="AK46" s="45" t="s">
        <v>20</v>
      </c>
      <c r="AL46" s="36"/>
      <c r="AM46" s="54"/>
      <c r="AN46" s="36"/>
      <c r="AO46" s="48"/>
      <c r="AP46" s="48"/>
      <c r="AQ46" s="36"/>
    </row>
    <row r="47" customFormat="false" ht="15" hidden="false" customHeight="true" outlineLevel="0" collapsed="false">
      <c r="A47" s="36"/>
      <c r="B47" s="36"/>
      <c r="C47" s="48"/>
      <c r="D47" s="36"/>
      <c r="E47" s="54"/>
      <c r="F47" s="36"/>
      <c r="G47" s="45"/>
      <c r="H47" s="45" t="s">
        <v>21</v>
      </c>
      <c r="I47" s="39"/>
      <c r="J47" s="44" t="n">
        <v>243</v>
      </c>
      <c r="K47" s="44" t="n">
        <v>173</v>
      </c>
      <c r="L47" s="44" t="n">
        <v>70</v>
      </c>
      <c r="M47" s="44" t="n">
        <v>124</v>
      </c>
      <c r="N47" s="44" t="n">
        <v>92</v>
      </c>
      <c r="O47" s="44" t="n">
        <v>32</v>
      </c>
      <c r="P47" s="44" t="n">
        <v>59</v>
      </c>
      <c r="Q47" s="44" t="n">
        <v>45</v>
      </c>
      <c r="R47" s="44" t="n">
        <v>14</v>
      </c>
      <c r="S47" s="44" t="n">
        <v>65</v>
      </c>
      <c r="T47" s="44" t="n">
        <v>47</v>
      </c>
      <c r="U47" s="44" t="n">
        <v>18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119</v>
      </c>
      <c r="AC47" s="52" t="n">
        <v>0</v>
      </c>
      <c r="AD47" s="52" t="n">
        <v>0</v>
      </c>
      <c r="AE47" s="52" t="n">
        <v>0</v>
      </c>
      <c r="AF47" s="52" t="n">
        <v>0</v>
      </c>
      <c r="AG47" s="55" t="n">
        <v>81</v>
      </c>
      <c r="AH47" s="56" t="n">
        <v>38</v>
      </c>
      <c r="AI47" s="45"/>
      <c r="AJ47" s="45"/>
      <c r="AK47" s="45" t="s">
        <v>21</v>
      </c>
      <c r="AL47" s="36"/>
      <c r="AM47" s="54"/>
      <c r="AN47" s="36"/>
      <c r="AO47" s="48"/>
      <c r="AP47" s="48"/>
      <c r="AQ47" s="36"/>
    </row>
    <row r="48" customFormat="false" ht="15" hidden="false" customHeight="true" outlineLevel="0" collapsed="false">
      <c r="A48" s="36"/>
      <c r="B48" s="36"/>
      <c r="C48" s="48"/>
      <c r="D48" s="36"/>
      <c r="E48" s="54"/>
      <c r="F48" s="36"/>
      <c r="G48" s="45"/>
      <c r="H48" s="45" t="s">
        <v>22</v>
      </c>
      <c r="I48" s="39"/>
      <c r="J48" s="44" t="n">
        <v>12</v>
      </c>
      <c r="K48" s="44" t="n">
        <v>8</v>
      </c>
      <c r="L48" s="44" t="n">
        <v>4</v>
      </c>
      <c r="M48" s="44" t="n">
        <v>12</v>
      </c>
      <c r="N48" s="44" t="n">
        <v>8</v>
      </c>
      <c r="O48" s="44" t="n">
        <v>4</v>
      </c>
      <c r="P48" s="44" t="n">
        <v>6</v>
      </c>
      <c r="Q48" s="44" t="n">
        <v>4</v>
      </c>
      <c r="R48" s="44" t="n">
        <v>2</v>
      </c>
      <c r="S48" s="44" t="n">
        <v>6</v>
      </c>
      <c r="T48" s="44" t="n">
        <v>4</v>
      </c>
      <c r="U48" s="44" t="n">
        <v>2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2" t="n">
        <v>0</v>
      </c>
      <c r="AG48" s="55" t="n">
        <v>0</v>
      </c>
      <c r="AH48" s="56" t="n">
        <v>0</v>
      </c>
      <c r="AI48" s="45"/>
      <c r="AJ48" s="45"/>
      <c r="AK48" s="45" t="s">
        <v>22</v>
      </c>
      <c r="AL48" s="36"/>
      <c r="AM48" s="54"/>
      <c r="AN48" s="36"/>
      <c r="AO48" s="48"/>
      <c r="AP48" s="48"/>
      <c r="AQ48" s="36"/>
    </row>
    <row r="49" customFormat="false" ht="15" hidden="false" customHeight="true" outlineLevel="0" collapsed="false">
      <c r="A49" s="36"/>
      <c r="B49" s="36"/>
      <c r="C49" s="48"/>
      <c r="D49" s="36"/>
      <c r="E49" s="54"/>
      <c r="F49" s="36"/>
      <c r="G49" s="43" t="s">
        <v>23</v>
      </c>
      <c r="H49" s="43"/>
      <c r="I49" s="39"/>
      <c r="J49" s="44" t="n">
        <v>615</v>
      </c>
      <c r="K49" s="44" t="n">
        <v>397</v>
      </c>
      <c r="L49" s="44" t="n">
        <v>218</v>
      </c>
      <c r="M49" s="44" t="n">
        <v>589</v>
      </c>
      <c r="N49" s="44" t="n">
        <v>376</v>
      </c>
      <c r="O49" s="44" t="n">
        <v>213</v>
      </c>
      <c r="P49" s="44" t="n">
        <v>249</v>
      </c>
      <c r="Q49" s="44" t="n">
        <v>148</v>
      </c>
      <c r="R49" s="44" t="n">
        <v>101</v>
      </c>
      <c r="S49" s="44" t="n">
        <v>340</v>
      </c>
      <c r="T49" s="44" t="n">
        <v>228</v>
      </c>
      <c r="U49" s="44" t="n">
        <v>112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26</v>
      </c>
      <c r="AC49" s="40" t="n">
        <v>0</v>
      </c>
      <c r="AD49" s="40" t="n">
        <v>0</v>
      </c>
      <c r="AE49" s="40" t="n">
        <v>0</v>
      </c>
      <c r="AF49" s="40" t="n">
        <v>0</v>
      </c>
      <c r="AG49" s="40" t="n">
        <v>21</v>
      </c>
      <c r="AH49" s="41" t="n">
        <v>5</v>
      </c>
      <c r="AI49" s="45"/>
      <c r="AJ49" s="43" t="s">
        <v>23</v>
      </c>
      <c r="AK49" s="43"/>
      <c r="AL49" s="36"/>
      <c r="AM49" s="54"/>
      <c r="AN49" s="36"/>
      <c r="AO49" s="48"/>
      <c r="AP49" s="48"/>
      <c r="AQ49" s="36"/>
    </row>
    <row r="50" customFormat="false" ht="15" hidden="false" customHeight="true" outlineLevel="0" collapsed="false">
      <c r="A50" s="36"/>
      <c r="B50" s="36"/>
      <c r="C50" s="48"/>
      <c r="D50" s="36"/>
      <c r="E50" s="54"/>
      <c r="F50" s="36"/>
      <c r="G50" s="45"/>
      <c r="H50" s="45" t="s">
        <v>24</v>
      </c>
      <c r="I50" s="39"/>
      <c r="J50" s="44" t="n">
        <v>127</v>
      </c>
      <c r="K50" s="44" t="n">
        <v>105</v>
      </c>
      <c r="L50" s="44" t="n">
        <v>22</v>
      </c>
      <c r="M50" s="44" t="n">
        <v>127</v>
      </c>
      <c r="N50" s="44" t="n">
        <v>105</v>
      </c>
      <c r="O50" s="44" t="n">
        <v>22</v>
      </c>
      <c r="P50" s="44" t="n">
        <v>51</v>
      </c>
      <c r="Q50" s="44" t="n">
        <v>43</v>
      </c>
      <c r="R50" s="44" t="n">
        <v>8</v>
      </c>
      <c r="S50" s="44" t="n">
        <v>76</v>
      </c>
      <c r="T50" s="44" t="n">
        <v>62</v>
      </c>
      <c r="U50" s="44" t="n">
        <v>14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5" t="n">
        <v>0</v>
      </c>
      <c r="AH50" s="56" t="n">
        <v>0</v>
      </c>
      <c r="AI50" s="45"/>
      <c r="AJ50" s="45"/>
      <c r="AK50" s="45" t="s">
        <v>24</v>
      </c>
      <c r="AL50" s="36"/>
      <c r="AM50" s="54"/>
      <c r="AN50" s="36"/>
      <c r="AO50" s="48"/>
      <c r="AP50" s="48"/>
      <c r="AQ50" s="36"/>
    </row>
    <row r="51" customFormat="false" ht="15" hidden="false" customHeight="true" outlineLevel="0" collapsed="false">
      <c r="A51" s="36"/>
      <c r="B51" s="36"/>
      <c r="C51" s="60"/>
      <c r="D51" s="36"/>
      <c r="E51" s="54"/>
      <c r="F51" s="36"/>
      <c r="G51" s="45"/>
      <c r="H51" s="45" t="s">
        <v>26</v>
      </c>
      <c r="I51" s="39"/>
      <c r="J51" s="44" t="n">
        <v>340</v>
      </c>
      <c r="K51" s="44" t="n">
        <v>187</v>
      </c>
      <c r="L51" s="44" t="n">
        <v>153</v>
      </c>
      <c r="M51" s="44" t="n">
        <v>340</v>
      </c>
      <c r="N51" s="44" t="n">
        <v>187</v>
      </c>
      <c r="O51" s="44" t="n">
        <v>153</v>
      </c>
      <c r="P51" s="44" t="n">
        <v>148</v>
      </c>
      <c r="Q51" s="44" t="n">
        <v>68</v>
      </c>
      <c r="R51" s="44" t="n">
        <v>80</v>
      </c>
      <c r="S51" s="44" t="n">
        <v>192</v>
      </c>
      <c r="T51" s="44" t="n">
        <v>119</v>
      </c>
      <c r="U51" s="44" t="n">
        <v>73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5" t="n">
        <v>0</v>
      </c>
      <c r="AH51" s="56" t="n">
        <v>0</v>
      </c>
      <c r="AI51" s="45"/>
      <c r="AJ51" s="45"/>
      <c r="AK51" s="45" t="s">
        <v>26</v>
      </c>
      <c r="AL51" s="36"/>
      <c r="AM51" s="54"/>
      <c r="AN51" s="36"/>
      <c r="AO51" s="60"/>
      <c r="AP51" s="60"/>
      <c r="AQ51" s="36"/>
    </row>
    <row r="52" customFormat="false" ht="15" hidden="false" customHeight="true" outlineLevel="0" collapsed="false">
      <c r="A52" s="36"/>
      <c r="B52" s="36"/>
      <c r="C52" s="60"/>
      <c r="D52" s="36"/>
      <c r="E52" s="54"/>
      <c r="F52" s="36"/>
      <c r="G52" s="45"/>
      <c r="H52" s="45" t="s">
        <v>27</v>
      </c>
      <c r="I52" s="39"/>
      <c r="J52" s="44" t="n">
        <v>148</v>
      </c>
      <c r="K52" s="44" t="n">
        <v>105</v>
      </c>
      <c r="L52" s="44" t="n">
        <v>43</v>
      </c>
      <c r="M52" s="44" t="n">
        <v>122</v>
      </c>
      <c r="N52" s="44" t="n">
        <v>84</v>
      </c>
      <c r="O52" s="44" t="n">
        <v>38</v>
      </c>
      <c r="P52" s="44" t="n">
        <v>50</v>
      </c>
      <c r="Q52" s="44" t="n">
        <v>37</v>
      </c>
      <c r="R52" s="44" t="n">
        <v>13</v>
      </c>
      <c r="S52" s="44" t="n">
        <v>72</v>
      </c>
      <c r="T52" s="44" t="n">
        <v>47</v>
      </c>
      <c r="U52" s="44" t="n">
        <v>25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26</v>
      </c>
      <c r="AC52" s="52" t="n">
        <v>0</v>
      </c>
      <c r="AD52" s="52" t="n">
        <v>0</v>
      </c>
      <c r="AE52" s="52" t="n">
        <v>0</v>
      </c>
      <c r="AF52" s="52" t="n">
        <v>0</v>
      </c>
      <c r="AG52" s="55" t="n">
        <v>21</v>
      </c>
      <c r="AH52" s="56" t="n">
        <v>5</v>
      </c>
      <c r="AI52" s="45"/>
      <c r="AJ52" s="45"/>
      <c r="AK52" s="45" t="s">
        <v>27</v>
      </c>
      <c r="AL52" s="36"/>
      <c r="AM52" s="54"/>
      <c r="AN52" s="36"/>
      <c r="AO52" s="60"/>
      <c r="AP52" s="60"/>
      <c r="AQ52" s="36"/>
    </row>
    <row r="53" customFormat="false" ht="15" hidden="false" customHeight="true" outlineLevel="0" collapsed="false">
      <c r="A53" s="36"/>
      <c r="B53" s="36"/>
      <c r="C53" s="60"/>
      <c r="D53" s="36"/>
      <c r="E53" s="54"/>
      <c r="F53" s="36"/>
      <c r="G53" s="43" t="s">
        <v>28</v>
      </c>
      <c r="H53" s="43"/>
      <c r="I53" s="39"/>
      <c r="J53" s="44" t="n">
        <v>41</v>
      </c>
      <c r="K53" s="44" t="n">
        <v>33</v>
      </c>
      <c r="L53" s="44" t="n">
        <v>8</v>
      </c>
      <c r="M53" s="44" t="n">
        <v>41</v>
      </c>
      <c r="N53" s="44" t="n">
        <v>33</v>
      </c>
      <c r="O53" s="44" t="n">
        <v>8</v>
      </c>
      <c r="P53" s="44" t="n">
        <v>9</v>
      </c>
      <c r="Q53" s="44" t="n">
        <v>7</v>
      </c>
      <c r="R53" s="44" t="n">
        <v>2</v>
      </c>
      <c r="S53" s="44" t="n">
        <v>32</v>
      </c>
      <c r="T53" s="44" t="n">
        <v>26</v>
      </c>
      <c r="U53" s="44" t="n">
        <v>6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1" t="n">
        <v>0</v>
      </c>
      <c r="AI53" s="45"/>
      <c r="AJ53" s="43" t="s">
        <v>28</v>
      </c>
      <c r="AK53" s="43"/>
      <c r="AL53" s="36"/>
      <c r="AM53" s="54"/>
      <c r="AN53" s="36"/>
      <c r="AO53" s="60"/>
      <c r="AP53" s="60"/>
      <c r="AQ53" s="36"/>
    </row>
    <row r="54" customFormat="false" ht="15" hidden="false" customHeight="true" outlineLevel="0" collapsed="false">
      <c r="A54" s="36"/>
      <c r="B54" s="36"/>
      <c r="C54" s="60"/>
      <c r="D54" s="36"/>
      <c r="E54" s="54"/>
      <c r="F54" s="36"/>
      <c r="G54" s="45"/>
      <c r="H54" s="45" t="s">
        <v>43</v>
      </c>
      <c r="I54" s="39"/>
      <c r="J54" s="44" t="n">
        <v>38</v>
      </c>
      <c r="K54" s="44" t="n">
        <v>30</v>
      </c>
      <c r="L54" s="44" t="n">
        <v>8</v>
      </c>
      <c r="M54" s="44" t="n">
        <v>38</v>
      </c>
      <c r="N54" s="44" t="n">
        <v>30</v>
      </c>
      <c r="O54" s="44" t="n">
        <v>8</v>
      </c>
      <c r="P54" s="44" t="n">
        <v>9</v>
      </c>
      <c r="Q54" s="44" t="n">
        <v>7</v>
      </c>
      <c r="R54" s="44" t="n">
        <v>2</v>
      </c>
      <c r="S54" s="44" t="n">
        <v>29</v>
      </c>
      <c r="T54" s="44" t="n">
        <v>23</v>
      </c>
      <c r="U54" s="44" t="n">
        <v>6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5" t="n">
        <v>0</v>
      </c>
      <c r="AH54" s="56" t="n">
        <v>0</v>
      </c>
      <c r="AI54" s="45"/>
      <c r="AJ54" s="45"/>
      <c r="AK54" s="45" t="s">
        <v>43</v>
      </c>
      <c r="AL54" s="36"/>
      <c r="AM54" s="54"/>
      <c r="AN54" s="36"/>
      <c r="AO54" s="60"/>
      <c r="AP54" s="60"/>
      <c r="AQ54" s="36"/>
    </row>
    <row r="55" customFormat="false" ht="15" hidden="false" customHeight="true" outlineLevel="0" collapsed="false">
      <c r="A55" s="36"/>
      <c r="B55" s="36"/>
      <c r="C55" s="60"/>
      <c r="D55" s="36"/>
      <c r="E55" s="54"/>
      <c r="F55" s="36"/>
      <c r="G55" s="45"/>
      <c r="H55" s="45" t="s">
        <v>44</v>
      </c>
      <c r="I55" s="39"/>
      <c r="J55" s="44" t="n">
        <v>3</v>
      </c>
      <c r="K55" s="44" t="n">
        <v>3</v>
      </c>
      <c r="L55" s="44" t="n">
        <v>0</v>
      </c>
      <c r="M55" s="44" t="n">
        <v>3</v>
      </c>
      <c r="N55" s="44" t="n">
        <v>3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3</v>
      </c>
      <c r="T55" s="44" t="n">
        <v>3</v>
      </c>
      <c r="U55" s="44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F55" s="52" t="n">
        <v>0</v>
      </c>
      <c r="AG55" s="55" t="n">
        <v>0</v>
      </c>
      <c r="AH55" s="56" t="n">
        <v>0</v>
      </c>
      <c r="AI55" s="45"/>
      <c r="AJ55" s="45"/>
      <c r="AK55" s="45" t="s">
        <v>44</v>
      </c>
      <c r="AL55" s="36"/>
      <c r="AM55" s="54"/>
      <c r="AN55" s="36"/>
      <c r="AO55" s="48"/>
      <c r="AP55" s="48"/>
      <c r="AQ55" s="36"/>
    </row>
    <row r="56" customFormat="false" ht="15" hidden="true" customHeight="true" outlineLevel="0" collapsed="false">
      <c r="A56" s="36"/>
      <c r="B56" s="36"/>
      <c r="C56" s="60"/>
      <c r="D56" s="36"/>
      <c r="E56" s="54"/>
      <c r="F56" s="36"/>
      <c r="G56" s="45"/>
      <c r="H56" s="45" t="s">
        <v>22</v>
      </c>
      <c r="I56" s="39"/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5" t="n">
        <v>0</v>
      </c>
      <c r="AH56" s="56" t="n">
        <v>0</v>
      </c>
      <c r="AI56" s="45"/>
      <c r="AJ56" s="45"/>
      <c r="AK56" s="45" t="s">
        <v>22</v>
      </c>
      <c r="AL56" s="36"/>
      <c r="AM56" s="54"/>
      <c r="AN56" s="36"/>
      <c r="AO56" s="48"/>
      <c r="AP56" s="48"/>
      <c r="AQ56" s="36"/>
    </row>
    <row r="57" customFormat="false" ht="15" hidden="false" customHeight="true" outlineLevel="0" collapsed="false">
      <c r="A57" s="36"/>
      <c r="B57" s="36"/>
      <c r="C57" s="60"/>
      <c r="D57" s="36"/>
      <c r="E57" s="54"/>
      <c r="F57" s="36"/>
      <c r="G57" s="43" t="s">
        <v>31</v>
      </c>
      <c r="H57" s="43"/>
      <c r="I57" s="39"/>
      <c r="J57" s="44" t="n">
        <v>22</v>
      </c>
      <c r="K57" s="44" t="n">
        <v>9</v>
      </c>
      <c r="L57" s="44" t="n">
        <v>13</v>
      </c>
      <c r="M57" s="44" t="n">
        <v>22</v>
      </c>
      <c r="N57" s="44" t="n">
        <v>9</v>
      </c>
      <c r="O57" s="44" t="n">
        <v>13</v>
      </c>
      <c r="P57" s="44" t="n">
        <v>9</v>
      </c>
      <c r="Q57" s="44" t="n">
        <v>4</v>
      </c>
      <c r="R57" s="44" t="n">
        <v>5</v>
      </c>
      <c r="S57" s="44" t="n">
        <v>13</v>
      </c>
      <c r="T57" s="44" t="n">
        <v>5</v>
      </c>
      <c r="U57" s="44" t="n">
        <v>8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1" t="n">
        <v>0</v>
      </c>
      <c r="AI57" s="45"/>
      <c r="AJ57" s="43" t="s">
        <v>31</v>
      </c>
      <c r="AK57" s="43"/>
      <c r="AL57" s="36"/>
      <c r="AM57" s="54"/>
      <c r="AN57" s="36"/>
      <c r="AO57" s="60"/>
      <c r="AP57" s="60"/>
      <c r="AQ57" s="36"/>
    </row>
    <row r="58" customFormat="false" ht="15" hidden="false" customHeight="true" outlineLevel="0" collapsed="false">
      <c r="A58" s="36"/>
      <c r="B58" s="36"/>
      <c r="C58" s="60"/>
      <c r="D58" s="36"/>
      <c r="E58" s="54"/>
      <c r="F58" s="36"/>
      <c r="G58" s="45"/>
      <c r="H58" s="45" t="s">
        <v>22</v>
      </c>
      <c r="I58" s="39"/>
      <c r="J58" s="44" t="n">
        <v>22</v>
      </c>
      <c r="K58" s="44" t="n">
        <v>9</v>
      </c>
      <c r="L58" s="44" t="n">
        <v>13</v>
      </c>
      <c r="M58" s="44" t="n">
        <v>22</v>
      </c>
      <c r="N58" s="44" t="n">
        <v>9</v>
      </c>
      <c r="O58" s="44" t="n">
        <v>13</v>
      </c>
      <c r="P58" s="44" t="n">
        <v>9</v>
      </c>
      <c r="Q58" s="44" t="n">
        <v>4</v>
      </c>
      <c r="R58" s="44" t="n">
        <v>5</v>
      </c>
      <c r="S58" s="44" t="n">
        <v>13</v>
      </c>
      <c r="T58" s="44" t="n">
        <v>5</v>
      </c>
      <c r="U58" s="44" t="n">
        <v>8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5" t="n">
        <v>0</v>
      </c>
      <c r="AH58" s="56" t="n">
        <v>0</v>
      </c>
      <c r="AI58" s="45"/>
      <c r="AJ58" s="45"/>
      <c r="AK58" s="45" t="s">
        <v>22</v>
      </c>
      <c r="AL58" s="36"/>
      <c r="AM58" s="54"/>
      <c r="AN58" s="36"/>
      <c r="AO58" s="48"/>
      <c r="AP58" s="48"/>
      <c r="AQ58" s="36"/>
    </row>
    <row r="59" customFormat="false" ht="15" hidden="false" customHeight="true" outlineLevel="0" collapsed="false">
      <c r="A59" s="36"/>
      <c r="B59" s="36"/>
      <c r="C59" s="60"/>
      <c r="D59" s="36"/>
      <c r="E59" s="54"/>
      <c r="F59" s="36"/>
      <c r="G59" s="43" t="s">
        <v>36</v>
      </c>
      <c r="H59" s="43"/>
      <c r="I59" s="39"/>
      <c r="J59" s="44" t="n">
        <v>390</v>
      </c>
      <c r="K59" s="44" t="n">
        <v>162</v>
      </c>
      <c r="L59" s="44" t="n">
        <v>228</v>
      </c>
      <c r="M59" s="44" t="n">
        <v>364</v>
      </c>
      <c r="N59" s="44" t="n">
        <v>149</v>
      </c>
      <c r="O59" s="44" t="n">
        <v>215</v>
      </c>
      <c r="P59" s="44" t="n">
        <v>153</v>
      </c>
      <c r="Q59" s="44" t="n">
        <v>69</v>
      </c>
      <c r="R59" s="44" t="n">
        <v>84</v>
      </c>
      <c r="S59" s="44" t="n">
        <v>211</v>
      </c>
      <c r="T59" s="44" t="n">
        <v>80</v>
      </c>
      <c r="U59" s="44" t="n">
        <v>131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26</v>
      </c>
      <c r="AC59" s="40" t="n">
        <v>0</v>
      </c>
      <c r="AD59" s="40" t="n">
        <v>0</v>
      </c>
      <c r="AE59" s="40" t="n">
        <v>0</v>
      </c>
      <c r="AF59" s="40" t="n">
        <v>0</v>
      </c>
      <c r="AG59" s="40" t="n">
        <v>13</v>
      </c>
      <c r="AH59" s="41" t="n">
        <v>13</v>
      </c>
      <c r="AI59" s="45"/>
      <c r="AJ59" s="43" t="s">
        <v>36</v>
      </c>
      <c r="AK59" s="43"/>
      <c r="AL59" s="36"/>
      <c r="AM59" s="54"/>
      <c r="AN59" s="36"/>
      <c r="AO59" s="60"/>
      <c r="AP59" s="60"/>
      <c r="AQ59" s="36"/>
    </row>
    <row r="60" customFormat="false" ht="15" hidden="false" customHeight="true" outlineLevel="0" collapsed="false">
      <c r="A60" s="36"/>
      <c r="B60" s="36"/>
      <c r="C60" s="60"/>
      <c r="D60" s="36"/>
      <c r="E60" s="54"/>
      <c r="F60" s="36"/>
      <c r="G60" s="45"/>
      <c r="H60" s="45" t="s">
        <v>37</v>
      </c>
      <c r="I60" s="39"/>
      <c r="J60" s="44" t="n">
        <v>390</v>
      </c>
      <c r="K60" s="44" t="n">
        <v>162</v>
      </c>
      <c r="L60" s="44" t="n">
        <v>228</v>
      </c>
      <c r="M60" s="44" t="n">
        <v>364</v>
      </c>
      <c r="N60" s="44" t="n">
        <v>149</v>
      </c>
      <c r="O60" s="44" t="n">
        <v>215</v>
      </c>
      <c r="P60" s="44" t="n">
        <v>153</v>
      </c>
      <c r="Q60" s="44" t="n">
        <v>69</v>
      </c>
      <c r="R60" s="44" t="n">
        <v>84</v>
      </c>
      <c r="S60" s="44" t="n">
        <v>211</v>
      </c>
      <c r="T60" s="44" t="n">
        <v>80</v>
      </c>
      <c r="U60" s="44" t="n">
        <v>131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26</v>
      </c>
      <c r="AC60" s="52" t="n">
        <v>0</v>
      </c>
      <c r="AD60" s="52" t="n">
        <v>0</v>
      </c>
      <c r="AE60" s="52" t="n">
        <v>0</v>
      </c>
      <c r="AF60" s="52" t="n">
        <v>0</v>
      </c>
      <c r="AG60" s="55" t="n">
        <v>13</v>
      </c>
      <c r="AH60" s="56" t="n">
        <v>13</v>
      </c>
      <c r="AI60" s="45"/>
      <c r="AJ60" s="45"/>
      <c r="AK60" s="45" t="s">
        <v>37</v>
      </c>
      <c r="AL60" s="36"/>
      <c r="AM60" s="54"/>
      <c r="AN60" s="36"/>
      <c r="AO60" s="60"/>
      <c r="AP60" s="60"/>
      <c r="AQ60" s="36"/>
    </row>
    <row r="61" customFormat="false" ht="15" hidden="false" customHeight="true" outlineLevel="0" collapsed="false">
      <c r="A61" s="36"/>
      <c r="B61" s="36"/>
      <c r="C61" s="60"/>
      <c r="D61" s="36"/>
      <c r="E61" s="54"/>
      <c r="F61" s="36"/>
      <c r="G61" s="43" t="s">
        <v>38</v>
      </c>
      <c r="H61" s="43"/>
      <c r="I61" s="39"/>
      <c r="J61" s="44" t="n">
        <v>15</v>
      </c>
      <c r="K61" s="44" t="n">
        <v>10</v>
      </c>
      <c r="L61" s="44" t="n">
        <v>5</v>
      </c>
      <c r="M61" s="44" t="n">
        <v>15</v>
      </c>
      <c r="N61" s="44" t="n">
        <v>10</v>
      </c>
      <c r="O61" s="44" t="n">
        <v>5</v>
      </c>
      <c r="P61" s="44" t="n">
        <v>6</v>
      </c>
      <c r="Q61" s="44" t="n">
        <v>4</v>
      </c>
      <c r="R61" s="44" t="n">
        <v>2</v>
      </c>
      <c r="S61" s="44" t="n">
        <v>9</v>
      </c>
      <c r="T61" s="44" t="n">
        <v>6</v>
      </c>
      <c r="U61" s="44" t="n">
        <v>3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1" t="n">
        <v>0</v>
      </c>
      <c r="AI61" s="45"/>
      <c r="AJ61" s="43" t="s">
        <v>38</v>
      </c>
      <c r="AK61" s="43"/>
      <c r="AL61" s="36"/>
      <c r="AM61" s="54"/>
      <c r="AN61" s="36"/>
      <c r="AO61" s="48"/>
      <c r="AP61" s="48"/>
      <c r="AQ61" s="36"/>
    </row>
    <row r="62" customFormat="false" ht="15" hidden="false" customHeight="true" outlineLevel="0" collapsed="false">
      <c r="A62" s="36"/>
      <c r="B62" s="36"/>
      <c r="C62" s="60"/>
      <c r="D62" s="36"/>
      <c r="E62" s="54"/>
      <c r="F62" s="36"/>
      <c r="G62" s="45"/>
      <c r="H62" s="45" t="s">
        <v>45</v>
      </c>
      <c r="I62" s="39"/>
      <c r="J62" s="44" t="n">
        <v>10</v>
      </c>
      <c r="K62" s="44" t="n">
        <v>7</v>
      </c>
      <c r="L62" s="44" t="n">
        <v>3</v>
      </c>
      <c r="M62" s="44" t="n">
        <v>10</v>
      </c>
      <c r="N62" s="44" t="n">
        <v>7</v>
      </c>
      <c r="O62" s="44" t="n">
        <v>3</v>
      </c>
      <c r="P62" s="44" t="n">
        <v>4</v>
      </c>
      <c r="Q62" s="44" t="n">
        <v>3</v>
      </c>
      <c r="R62" s="44" t="n">
        <v>1</v>
      </c>
      <c r="S62" s="44" t="n">
        <v>6</v>
      </c>
      <c r="T62" s="44" t="n">
        <v>4</v>
      </c>
      <c r="U62" s="44" t="n">
        <v>2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2" t="n">
        <v>0</v>
      </c>
      <c r="AG62" s="55" t="n">
        <v>0</v>
      </c>
      <c r="AH62" s="56" t="n">
        <v>0</v>
      </c>
      <c r="AI62" s="45"/>
      <c r="AJ62" s="45"/>
      <c r="AK62" s="45" t="s">
        <v>45</v>
      </c>
      <c r="AL62" s="36"/>
      <c r="AM62" s="54"/>
      <c r="AN62" s="36"/>
      <c r="AO62" s="48"/>
      <c r="AP62" s="48"/>
      <c r="AQ62" s="36"/>
    </row>
    <row r="63" customFormat="false" ht="15" hidden="false" customHeight="true" outlineLevel="0" collapsed="false">
      <c r="A63" s="36"/>
      <c r="B63" s="36"/>
      <c r="C63" s="60"/>
      <c r="D63" s="36"/>
      <c r="E63" s="54"/>
      <c r="F63" s="36"/>
      <c r="G63" s="45"/>
      <c r="H63" s="45" t="s">
        <v>46</v>
      </c>
      <c r="I63" s="39"/>
      <c r="J63" s="44" t="n">
        <v>5</v>
      </c>
      <c r="K63" s="44" t="n">
        <v>3</v>
      </c>
      <c r="L63" s="44" t="n">
        <v>2</v>
      </c>
      <c r="M63" s="44" t="n">
        <v>5</v>
      </c>
      <c r="N63" s="44" t="n">
        <v>3</v>
      </c>
      <c r="O63" s="44" t="n">
        <v>2</v>
      </c>
      <c r="P63" s="44" t="n">
        <v>2</v>
      </c>
      <c r="Q63" s="44" t="n">
        <v>1</v>
      </c>
      <c r="R63" s="44" t="n">
        <v>1</v>
      </c>
      <c r="S63" s="44" t="n">
        <v>3</v>
      </c>
      <c r="T63" s="44" t="n">
        <v>2</v>
      </c>
      <c r="U63" s="44" t="n">
        <v>1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2" t="n">
        <v>0</v>
      </c>
      <c r="AG63" s="55" t="n">
        <v>0</v>
      </c>
      <c r="AH63" s="56" t="n">
        <v>0</v>
      </c>
      <c r="AI63" s="45"/>
      <c r="AJ63" s="45"/>
      <c r="AK63" s="45" t="s">
        <v>46</v>
      </c>
      <c r="AL63" s="36"/>
      <c r="AM63" s="54"/>
      <c r="AN63" s="36"/>
      <c r="AO63" s="48"/>
      <c r="AP63" s="48"/>
      <c r="AQ63" s="36"/>
    </row>
    <row r="64" customFormat="false" ht="15" hidden="false" customHeight="true" outlineLevel="0" collapsed="false">
      <c r="A64" s="36"/>
      <c r="B64" s="36"/>
      <c r="C64" s="60"/>
      <c r="D64" s="36"/>
      <c r="E64" s="54"/>
      <c r="F64" s="36"/>
      <c r="G64" s="43" t="s">
        <v>22</v>
      </c>
      <c r="H64" s="43"/>
      <c r="I64" s="39"/>
      <c r="J64" s="44" t="n">
        <v>8170</v>
      </c>
      <c r="K64" s="44" t="n">
        <v>4398</v>
      </c>
      <c r="L64" s="44" t="n">
        <v>3772</v>
      </c>
      <c r="M64" s="44" t="n">
        <v>1598</v>
      </c>
      <c r="N64" s="44" t="n">
        <v>963</v>
      </c>
      <c r="O64" s="44" t="n">
        <v>635</v>
      </c>
      <c r="P64" s="44" t="n">
        <v>703</v>
      </c>
      <c r="Q64" s="44" t="n">
        <v>417</v>
      </c>
      <c r="R64" s="44" t="n">
        <v>286</v>
      </c>
      <c r="S64" s="44" t="n">
        <v>895</v>
      </c>
      <c r="T64" s="44" t="n">
        <v>546</v>
      </c>
      <c r="U64" s="44" t="n">
        <v>349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44" t="n">
        <v>6572</v>
      </c>
      <c r="AC64" s="52" t="n">
        <v>0</v>
      </c>
      <c r="AD64" s="52" t="n">
        <v>0</v>
      </c>
      <c r="AE64" s="52" t="n">
        <v>0</v>
      </c>
      <c r="AF64" s="52" t="n">
        <v>0</v>
      </c>
      <c r="AG64" s="44" t="n">
        <v>3435</v>
      </c>
      <c r="AH64" s="50" t="n">
        <v>3137</v>
      </c>
      <c r="AI64" s="45"/>
      <c r="AJ64" s="43" t="s">
        <v>22</v>
      </c>
      <c r="AK64" s="43"/>
      <c r="AL64" s="36"/>
      <c r="AM64" s="54"/>
      <c r="AN64" s="36"/>
      <c r="AO64" s="48"/>
      <c r="AP64" s="48"/>
      <c r="AQ64" s="36"/>
    </row>
    <row r="65" customFormat="false" ht="15" hidden="false" customHeight="true" outlineLevel="0" collapsed="false">
      <c r="A65" s="36"/>
      <c r="B65" s="36"/>
      <c r="C65" s="36"/>
      <c r="D65" s="36"/>
      <c r="E65" s="54"/>
      <c r="F65" s="36"/>
      <c r="G65" s="45"/>
      <c r="H65" s="45" t="s">
        <v>47</v>
      </c>
      <c r="I65" s="39"/>
      <c r="J65" s="44" t="n">
        <v>8</v>
      </c>
      <c r="K65" s="44" t="n">
        <v>7</v>
      </c>
      <c r="L65" s="44" t="n">
        <v>1</v>
      </c>
      <c r="M65" s="44" t="n">
        <v>8</v>
      </c>
      <c r="N65" s="44" t="n">
        <v>7</v>
      </c>
      <c r="O65" s="44" t="n">
        <v>1</v>
      </c>
      <c r="P65" s="44" t="n">
        <v>1</v>
      </c>
      <c r="Q65" s="44" t="n">
        <v>1</v>
      </c>
      <c r="R65" s="44" t="n">
        <v>0</v>
      </c>
      <c r="S65" s="44" t="n">
        <v>7</v>
      </c>
      <c r="T65" s="44" t="n">
        <v>6</v>
      </c>
      <c r="U65" s="44" t="n">
        <v>1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2" t="n">
        <v>0</v>
      </c>
      <c r="AG65" s="55" t="n">
        <v>0</v>
      </c>
      <c r="AH65" s="56" t="n">
        <v>0</v>
      </c>
      <c r="AI65" s="45"/>
      <c r="AJ65" s="45"/>
      <c r="AK65" s="45" t="s">
        <v>47</v>
      </c>
      <c r="AL65" s="36"/>
      <c r="AM65" s="54"/>
      <c r="AN65" s="36"/>
      <c r="AO65" s="48"/>
      <c r="AP65" s="48"/>
      <c r="AQ65" s="36"/>
    </row>
    <row r="66" customFormat="false" ht="15" hidden="false" customHeight="true" outlineLevel="0" collapsed="false">
      <c r="A66" s="36"/>
      <c r="B66" s="36"/>
      <c r="C66" s="36"/>
      <c r="D66" s="36"/>
      <c r="E66" s="54"/>
      <c r="F66" s="36"/>
      <c r="G66" s="45"/>
      <c r="H66" s="45" t="s">
        <v>48</v>
      </c>
      <c r="I66" s="39"/>
      <c r="J66" s="44" t="n">
        <v>289</v>
      </c>
      <c r="K66" s="44" t="n">
        <v>128</v>
      </c>
      <c r="L66" s="44" t="n">
        <v>161</v>
      </c>
      <c r="M66" s="44" t="n">
        <v>275</v>
      </c>
      <c r="N66" s="44" t="n">
        <v>123</v>
      </c>
      <c r="O66" s="44" t="n">
        <v>152</v>
      </c>
      <c r="P66" s="44" t="n">
        <v>109</v>
      </c>
      <c r="Q66" s="44" t="n">
        <v>46</v>
      </c>
      <c r="R66" s="44" t="n">
        <v>63</v>
      </c>
      <c r="S66" s="44" t="n">
        <v>166</v>
      </c>
      <c r="T66" s="44" t="n">
        <v>77</v>
      </c>
      <c r="U66" s="44" t="n">
        <v>89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14</v>
      </c>
      <c r="AC66" s="52" t="n">
        <v>0</v>
      </c>
      <c r="AD66" s="52" t="n">
        <v>0</v>
      </c>
      <c r="AE66" s="52" t="n">
        <v>0</v>
      </c>
      <c r="AF66" s="52" t="n">
        <v>0</v>
      </c>
      <c r="AG66" s="55" t="n">
        <v>5</v>
      </c>
      <c r="AH66" s="56" t="n">
        <v>9</v>
      </c>
      <c r="AI66" s="45"/>
      <c r="AJ66" s="45"/>
      <c r="AK66" s="45" t="s">
        <v>48</v>
      </c>
      <c r="AL66" s="36"/>
      <c r="AM66" s="54"/>
      <c r="AN66" s="36"/>
      <c r="AO66" s="48"/>
      <c r="AP66" s="48"/>
      <c r="AQ66" s="36"/>
    </row>
    <row r="67" customFormat="false" ht="15" hidden="false" customHeight="true" outlineLevel="0" collapsed="false">
      <c r="A67" s="36"/>
      <c r="B67" s="36"/>
      <c r="C67" s="36"/>
      <c r="D67" s="36"/>
      <c r="E67" s="54"/>
      <c r="F67" s="36"/>
      <c r="G67" s="45"/>
      <c r="H67" s="45" t="s">
        <v>22</v>
      </c>
      <c r="I67" s="39"/>
      <c r="J67" s="44" t="n">
        <v>7873</v>
      </c>
      <c r="K67" s="44" t="n">
        <v>4263</v>
      </c>
      <c r="L67" s="44" t="n">
        <v>3610</v>
      </c>
      <c r="M67" s="44" t="n">
        <v>1315</v>
      </c>
      <c r="N67" s="44" t="n">
        <v>833</v>
      </c>
      <c r="O67" s="44" t="n">
        <v>482</v>
      </c>
      <c r="P67" s="44" t="n">
        <v>593</v>
      </c>
      <c r="Q67" s="44" t="n">
        <v>370</v>
      </c>
      <c r="R67" s="44" t="n">
        <v>223</v>
      </c>
      <c r="S67" s="44" t="n">
        <v>722</v>
      </c>
      <c r="T67" s="44" t="n">
        <v>463</v>
      </c>
      <c r="U67" s="44" t="n">
        <v>259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44" t="n">
        <v>6558</v>
      </c>
      <c r="AC67" s="52" t="n">
        <v>0</v>
      </c>
      <c r="AD67" s="52" t="n">
        <v>0</v>
      </c>
      <c r="AE67" s="52" t="n">
        <v>0</v>
      </c>
      <c r="AF67" s="52" t="n">
        <v>0</v>
      </c>
      <c r="AG67" s="44" t="n">
        <v>3430</v>
      </c>
      <c r="AH67" s="50" t="n">
        <v>3128</v>
      </c>
      <c r="AI67" s="45"/>
      <c r="AJ67" s="45"/>
      <c r="AK67" s="45" t="s">
        <v>22</v>
      </c>
      <c r="AL67" s="36"/>
      <c r="AM67" s="54"/>
      <c r="AN67" s="36"/>
      <c r="AO67" s="48"/>
      <c r="AP67" s="48"/>
      <c r="AQ67" s="36"/>
    </row>
    <row r="68" customFormat="false" ht="30" hidden="false" customHeight="true" outlineLevel="0" collapsed="false">
      <c r="A68" s="36"/>
      <c r="B68" s="36"/>
      <c r="C68" s="36"/>
      <c r="D68" s="36"/>
      <c r="E68" s="54"/>
      <c r="F68" s="36"/>
      <c r="G68" s="51" t="s">
        <v>42</v>
      </c>
      <c r="H68" s="51"/>
      <c r="I68" s="39"/>
      <c r="J68" s="44" t="n">
        <v>149</v>
      </c>
      <c r="K68" s="44" t="n">
        <v>78</v>
      </c>
      <c r="L68" s="44" t="n">
        <v>71</v>
      </c>
      <c r="M68" s="44" t="n">
        <v>149</v>
      </c>
      <c r="N68" s="44" t="n">
        <v>78</v>
      </c>
      <c r="O68" s="44" t="n">
        <v>71</v>
      </c>
      <c r="P68" s="44" t="n">
        <v>15</v>
      </c>
      <c r="Q68" s="44" t="n">
        <v>8</v>
      </c>
      <c r="R68" s="44" t="n">
        <v>7</v>
      </c>
      <c r="S68" s="44" t="n">
        <v>134</v>
      </c>
      <c r="T68" s="44" t="n">
        <v>70</v>
      </c>
      <c r="U68" s="44" t="n">
        <v>64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0</v>
      </c>
      <c r="AG68" s="52" t="n">
        <v>0</v>
      </c>
      <c r="AH68" s="52" t="n">
        <v>0</v>
      </c>
      <c r="AI68" s="45"/>
      <c r="AJ68" s="51" t="s">
        <v>42</v>
      </c>
      <c r="AK68" s="51"/>
      <c r="AL68" s="36"/>
      <c r="AM68" s="54"/>
      <c r="AN68" s="36"/>
      <c r="AO68" s="48"/>
      <c r="AP68" s="48"/>
      <c r="AQ68" s="36"/>
    </row>
    <row r="69" customFormat="false" ht="20.1" hidden="false" customHeight="true" outlineLevel="0" collapsed="false">
      <c r="A69" s="36"/>
      <c r="B69" s="36"/>
      <c r="C69" s="48"/>
      <c r="D69" s="36"/>
      <c r="E69" s="61"/>
      <c r="F69" s="61"/>
      <c r="G69" s="58" t="s">
        <v>8</v>
      </c>
      <c r="H69" s="58"/>
      <c r="I69" s="39"/>
      <c r="J69" s="55" t="n">
        <v>7778</v>
      </c>
      <c r="K69" s="55" t="n">
        <v>4227</v>
      </c>
      <c r="L69" s="55" t="n">
        <v>3551</v>
      </c>
      <c r="M69" s="55" t="n">
        <v>1220</v>
      </c>
      <c r="N69" s="55" t="n">
        <v>797</v>
      </c>
      <c r="O69" s="55" t="n">
        <v>423</v>
      </c>
      <c r="P69" s="55" t="n">
        <v>530</v>
      </c>
      <c r="Q69" s="55" t="n">
        <v>347</v>
      </c>
      <c r="R69" s="55" t="n">
        <v>183</v>
      </c>
      <c r="S69" s="55" t="n">
        <v>690</v>
      </c>
      <c r="T69" s="55" t="n">
        <v>450</v>
      </c>
      <c r="U69" s="55" t="n">
        <v>24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6558</v>
      </c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3430</v>
      </c>
      <c r="AH69" s="56" t="n">
        <v>3128</v>
      </c>
      <c r="AI69" s="62"/>
      <c r="AJ69" s="58" t="s">
        <v>8</v>
      </c>
      <c r="AK69" s="58"/>
      <c r="AL69" s="61"/>
      <c r="AM69" s="63"/>
      <c r="AN69" s="36"/>
      <c r="AO69" s="48"/>
      <c r="AP69" s="48"/>
      <c r="AQ69" s="36"/>
    </row>
    <row r="70" customFormat="false" ht="15" hidden="false" customHeight="true" outlineLevel="0" collapsed="false">
      <c r="A70" s="36"/>
      <c r="B70" s="36"/>
      <c r="C70" s="48"/>
      <c r="D70" s="36"/>
      <c r="E70" s="64"/>
      <c r="F70" s="61"/>
      <c r="G70" s="65" t="s">
        <v>22</v>
      </c>
      <c r="H70" s="65"/>
      <c r="I70" s="39"/>
      <c r="J70" s="55" t="n">
        <v>7778</v>
      </c>
      <c r="K70" s="55" t="n">
        <v>4227</v>
      </c>
      <c r="L70" s="55" t="n">
        <v>3551</v>
      </c>
      <c r="M70" s="55" t="n">
        <v>1220</v>
      </c>
      <c r="N70" s="55" t="n">
        <v>797</v>
      </c>
      <c r="O70" s="55" t="n">
        <v>423</v>
      </c>
      <c r="P70" s="55" t="n">
        <v>530</v>
      </c>
      <c r="Q70" s="55" t="n">
        <v>347</v>
      </c>
      <c r="R70" s="55" t="n">
        <v>183</v>
      </c>
      <c r="S70" s="55" t="n">
        <v>690</v>
      </c>
      <c r="T70" s="55" t="n">
        <v>450</v>
      </c>
      <c r="U70" s="55" t="n">
        <v>24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6558</v>
      </c>
      <c r="AC70" s="52" t="n">
        <v>0</v>
      </c>
      <c r="AD70" s="52" t="n">
        <v>0</v>
      </c>
      <c r="AE70" s="52" t="n">
        <v>0</v>
      </c>
      <c r="AF70" s="52" t="n">
        <v>0</v>
      </c>
      <c r="AG70" s="55" t="n">
        <v>3430</v>
      </c>
      <c r="AH70" s="56" t="n">
        <v>3128</v>
      </c>
      <c r="AI70" s="66"/>
      <c r="AJ70" s="65" t="s">
        <v>22</v>
      </c>
      <c r="AK70" s="65"/>
      <c r="AL70" s="61"/>
      <c r="AM70" s="63"/>
      <c r="AN70" s="36"/>
      <c r="AO70" s="48"/>
      <c r="AP70" s="48"/>
      <c r="AQ70" s="36"/>
    </row>
    <row r="71" customFormat="false" ht="30" hidden="false" customHeight="true" outlineLevel="0" collapsed="false">
      <c r="A71" s="36"/>
      <c r="B71" s="36"/>
      <c r="C71" s="48"/>
      <c r="D71" s="36"/>
      <c r="E71" s="63"/>
      <c r="F71" s="61"/>
      <c r="G71" s="67" t="s">
        <v>42</v>
      </c>
      <c r="H71" s="67"/>
      <c r="I71" s="39"/>
      <c r="J71" s="55" t="n">
        <v>51</v>
      </c>
      <c r="K71" s="55" t="n">
        <v>23</v>
      </c>
      <c r="L71" s="55" t="n">
        <v>28</v>
      </c>
      <c r="M71" s="55" t="n">
        <v>51</v>
      </c>
      <c r="N71" s="55" t="n">
        <v>23</v>
      </c>
      <c r="O71" s="55" t="n">
        <v>28</v>
      </c>
      <c r="P71" s="55" t="n">
        <v>0</v>
      </c>
      <c r="Q71" s="55" t="n">
        <v>0</v>
      </c>
      <c r="R71" s="55" t="n">
        <v>0</v>
      </c>
      <c r="S71" s="55" t="n">
        <v>51</v>
      </c>
      <c r="T71" s="55" t="n">
        <v>23</v>
      </c>
      <c r="U71" s="55" t="n">
        <v>28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2" t="n">
        <v>0</v>
      </c>
      <c r="AG71" s="55" t="n">
        <v>0</v>
      </c>
      <c r="AH71" s="56" t="n">
        <v>0</v>
      </c>
      <c r="AI71" s="68"/>
      <c r="AJ71" s="67" t="s">
        <v>42</v>
      </c>
      <c r="AK71" s="67"/>
      <c r="AL71" s="61"/>
      <c r="AM71" s="63"/>
      <c r="AN71" s="36"/>
      <c r="AO71" s="48"/>
      <c r="AP71" s="48"/>
      <c r="AQ71" s="36"/>
    </row>
    <row r="72" customFormat="false" ht="20.1" hidden="false" customHeight="true" outlineLevel="0" collapsed="false">
      <c r="A72" s="36"/>
      <c r="B72" s="36"/>
      <c r="C72" s="48"/>
      <c r="D72" s="36"/>
      <c r="E72" s="54"/>
      <c r="F72" s="36"/>
      <c r="G72" s="36"/>
      <c r="H72" s="45"/>
      <c r="I72" s="39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5"/>
      <c r="AH72" s="56"/>
      <c r="AI72" s="36"/>
      <c r="AJ72" s="36"/>
      <c r="AK72" s="45"/>
      <c r="AL72" s="36"/>
      <c r="AM72" s="54"/>
      <c r="AN72" s="36"/>
      <c r="AO72" s="48"/>
      <c r="AP72" s="48"/>
      <c r="AQ72" s="36"/>
    </row>
    <row r="73" customFormat="false" ht="20.1" hidden="false" customHeight="true" outlineLevel="0" collapsed="false">
      <c r="A73" s="36"/>
      <c r="B73" s="36"/>
      <c r="C73" s="48"/>
      <c r="D73" s="36"/>
      <c r="E73" s="54"/>
      <c r="F73" s="36"/>
      <c r="G73" s="38" t="s">
        <v>8</v>
      </c>
      <c r="H73" s="38"/>
      <c r="I73" s="39"/>
      <c r="J73" s="40" t="n">
        <v>81</v>
      </c>
      <c r="K73" s="40" t="n">
        <v>50</v>
      </c>
      <c r="L73" s="40" t="n">
        <v>31</v>
      </c>
      <c r="M73" s="40" t="n">
        <v>81</v>
      </c>
      <c r="N73" s="40" t="n">
        <v>50</v>
      </c>
      <c r="O73" s="40" t="n">
        <v>31</v>
      </c>
      <c r="P73" s="40" t="n">
        <v>58</v>
      </c>
      <c r="Q73" s="40" t="n">
        <v>30</v>
      </c>
      <c r="R73" s="40" t="n">
        <v>28</v>
      </c>
      <c r="S73" s="40" t="n">
        <v>23</v>
      </c>
      <c r="T73" s="40" t="n">
        <v>20</v>
      </c>
      <c r="U73" s="40" t="n">
        <v>3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41" t="n">
        <v>0</v>
      </c>
      <c r="AI73" s="49"/>
      <c r="AJ73" s="38" t="s">
        <v>8</v>
      </c>
      <c r="AK73" s="38"/>
      <c r="AL73" s="36"/>
      <c r="AM73" s="54"/>
      <c r="AN73" s="36"/>
      <c r="AO73" s="48"/>
      <c r="AP73" s="48"/>
      <c r="AQ73" s="36"/>
    </row>
    <row r="74" customFormat="false" ht="15" hidden="false" customHeight="true" outlineLevel="0" collapsed="false">
      <c r="A74" s="36"/>
      <c r="B74" s="36"/>
      <c r="C74" s="48"/>
      <c r="D74" s="36"/>
      <c r="E74" s="54"/>
      <c r="F74" s="36"/>
      <c r="G74" s="43" t="s">
        <v>18</v>
      </c>
      <c r="H74" s="43"/>
      <c r="I74" s="39"/>
      <c r="J74" s="40" t="n">
        <v>7</v>
      </c>
      <c r="K74" s="40" t="n">
        <v>6</v>
      </c>
      <c r="L74" s="40" t="n">
        <v>1</v>
      </c>
      <c r="M74" s="40" t="n">
        <v>7</v>
      </c>
      <c r="N74" s="40" t="n">
        <v>6</v>
      </c>
      <c r="O74" s="40" t="n">
        <v>1</v>
      </c>
      <c r="P74" s="40" t="n">
        <v>3</v>
      </c>
      <c r="Q74" s="40" t="n">
        <v>2</v>
      </c>
      <c r="R74" s="40" t="n">
        <v>1</v>
      </c>
      <c r="S74" s="40" t="n">
        <v>4</v>
      </c>
      <c r="T74" s="40" t="n">
        <v>4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1" t="n">
        <v>0</v>
      </c>
      <c r="AI74" s="45"/>
      <c r="AJ74" s="43" t="s">
        <v>18</v>
      </c>
      <c r="AK74" s="43"/>
      <c r="AL74" s="36"/>
      <c r="AM74" s="54"/>
      <c r="AN74" s="36"/>
      <c r="AO74" s="48"/>
      <c r="AP74" s="48"/>
      <c r="AQ74" s="36"/>
    </row>
    <row r="75" customFormat="false" ht="15" hidden="true" customHeight="true" outlineLevel="0" collapsed="false">
      <c r="A75" s="36"/>
      <c r="B75" s="36"/>
      <c r="C75" s="48"/>
      <c r="D75" s="36"/>
      <c r="E75" s="54"/>
      <c r="F75" s="36"/>
      <c r="G75" s="45"/>
      <c r="H75" s="45" t="s">
        <v>19</v>
      </c>
      <c r="I75" s="39"/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F75" s="52" t="n">
        <v>0</v>
      </c>
      <c r="AG75" s="55" t="n">
        <v>0</v>
      </c>
      <c r="AH75" s="56" t="n">
        <v>0</v>
      </c>
      <c r="AI75" s="45"/>
      <c r="AJ75" s="45"/>
      <c r="AK75" s="45" t="s">
        <v>19</v>
      </c>
      <c r="AL75" s="36"/>
      <c r="AM75" s="54"/>
      <c r="AN75" s="36"/>
      <c r="AO75" s="48"/>
      <c r="AP75" s="48"/>
      <c r="AQ75" s="36"/>
    </row>
    <row r="76" customFormat="false" ht="15" hidden="false" customHeight="true" outlineLevel="0" collapsed="false">
      <c r="A76" s="36"/>
      <c r="B76" s="36"/>
      <c r="C76" s="48"/>
      <c r="D76" s="36"/>
      <c r="E76" s="54"/>
      <c r="F76" s="36"/>
      <c r="G76" s="45"/>
      <c r="H76" s="45" t="s">
        <v>20</v>
      </c>
      <c r="I76" s="39"/>
      <c r="J76" s="40" t="n">
        <v>4</v>
      </c>
      <c r="K76" s="40" t="n">
        <v>3</v>
      </c>
      <c r="L76" s="40" t="n">
        <v>1</v>
      </c>
      <c r="M76" s="40" t="n">
        <v>4</v>
      </c>
      <c r="N76" s="40" t="n">
        <v>3</v>
      </c>
      <c r="O76" s="40" t="n">
        <v>1</v>
      </c>
      <c r="P76" s="40" t="n">
        <v>2</v>
      </c>
      <c r="Q76" s="40" t="n">
        <v>1</v>
      </c>
      <c r="R76" s="40" t="n">
        <v>1</v>
      </c>
      <c r="S76" s="40" t="n">
        <v>2</v>
      </c>
      <c r="T76" s="40" t="n">
        <v>2</v>
      </c>
      <c r="U76" s="40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F76" s="52" t="n">
        <v>0</v>
      </c>
      <c r="AG76" s="55" t="n">
        <v>0</v>
      </c>
      <c r="AH76" s="56" t="n">
        <v>0</v>
      </c>
      <c r="AI76" s="45"/>
      <c r="AJ76" s="45"/>
      <c r="AK76" s="45" t="s">
        <v>20</v>
      </c>
      <c r="AL76" s="36"/>
      <c r="AM76" s="54"/>
      <c r="AN76" s="36"/>
      <c r="AO76" s="48"/>
      <c r="AP76" s="48"/>
      <c r="AQ76" s="36"/>
    </row>
    <row r="77" customFormat="false" ht="15" hidden="false" customHeight="true" outlineLevel="0" collapsed="false">
      <c r="A77" s="36"/>
      <c r="B77" s="36"/>
      <c r="C77" s="48"/>
      <c r="D77" s="36"/>
      <c r="E77" s="54"/>
      <c r="F77" s="36"/>
      <c r="G77" s="45"/>
      <c r="H77" s="45" t="s">
        <v>21</v>
      </c>
      <c r="I77" s="39"/>
      <c r="J77" s="40" t="n">
        <v>3</v>
      </c>
      <c r="K77" s="40" t="n">
        <v>3</v>
      </c>
      <c r="L77" s="40" t="n">
        <v>0</v>
      </c>
      <c r="M77" s="40" t="n">
        <v>3</v>
      </c>
      <c r="N77" s="40" t="n">
        <v>3</v>
      </c>
      <c r="O77" s="40" t="n">
        <v>0</v>
      </c>
      <c r="P77" s="40" t="n">
        <v>1</v>
      </c>
      <c r="Q77" s="40" t="n">
        <v>1</v>
      </c>
      <c r="R77" s="40" t="n">
        <v>0</v>
      </c>
      <c r="S77" s="40" t="n">
        <v>2</v>
      </c>
      <c r="T77" s="40" t="n">
        <v>2</v>
      </c>
      <c r="U77" s="40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F77" s="52" t="n">
        <v>0</v>
      </c>
      <c r="AG77" s="55" t="n">
        <v>0</v>
      </c>
      <c r="AH77" s="56" t="n">
        <v>0</v>
      </c>
      <c r="AI77" s="45"/>
      <c r="AJ77" s="45"/>
      <c r="AK77" s="45" t="s">
        <v>21</v>
      </c>
      <c r="AL77" s="36"/>
      <c r="AM77" s="54"/>
      <c r="AN77" s="36"/>
      <c r="AO77" s="48"/>
      <c r="AP77" s="48"/>
      <c r="AQ77" s="36"/>
    </row>
    <row r="78" customFormat="false" ht="15" hidden="true" customHeight="true" outlineLevel="0" collapsed="false">
      <c r="A78" s="36"/>
      <c r="B78" s="36"/>
      <c r="C78" s="48"/>
      <c r="D78" s="36"/>
      <c r="E78" s="54"/>
      <c r="F78" s="36"/>
      <c r="G78" s="45"/>
      <c r="H78" s="45" t="s">
        <v>22</v>
      </c>
      <c r="I78" s="39"/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F78" s="52" t="n">
        <v>0</v>
      </c>
      <c r="AG78" s="55" t="n">
        <v>0</v>
      </c>
      <c r="AH78" s="56" t="n">
        <v>0</v>
      </c>
      <c r="AI78" s="45"/>
      <c r="AJ78" s="45"/>
      <c r="AK78" s="45" t="s">
        <v>22</v>
      </c>
      <c r="AL78" s="36"/>
      <c r="AM78" s="54"/>
      <c r="AN78" s="36"/>
      <c r="AO78" s="48"/>
      <c r="AP78" s="48"/>
      <c r="AQ78" s="36"/>
    </row>
    <row r="79" customFormat="false" ht="15" hidden="false" customHeight="true" outlineLevel="0" collapsed="false">
      <c r="A79" s="36"/>
      <c r="B79" s="36"/>
      <c r="C79" s="48"/>
      <c r="D79" s="36"/>
      <c r="E79" s="54"/>
      <c r="F79" s="36"/>
      <c r="G79" s="43" t="s">
        <v>23</v>
      </c>
      <c r="H79" s="43"/>
      <c r="I79" s="39"/>
      <c r="J79" s="40" t="n">
        <v>11</v>
      </c>
      <c r="K79" s="40" t="n">
        <v>5</v>
      </c>
      <c r="L79" s="40" t="n">
        <v>6</v>
      </c>
      <c r="M79" s="40" t="n">
        <v>11</v>
      </c>
      <c r="N79" s="40" t="n">
        <v>5</v>
      </c>
      <c r="O79" s="40" t="n">
        <v>6</v>
      </c>
      <c r="P79" s="40" t="n">
        <v>11</v>
      </c>
      <c r="Q79" s="40" t="n">
        <v>5</v>
      </c>
      <c r="R79" s="40" t="n">
        <v>6</v>
      </c>
      <c r="S79" s="40" t="n">
        <v>0</v>
      </c>
      <c r="T79" s="40" t="n">
        <v>0</v>
      </c>
      <c r="U79" s="40" t="n">
        <v>0</v>
      </c>
      <c r="V79" s="40" t="n">
        <v>0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  <c r="AG79" s="40" t="n">
        <v>0</v>
      </c>
      <c r="AH79" s="41" t="n">
        <v>0</v>
      </c>
      <c r="AI79" s="45"/>
      <c r="AJ79" s="43" t="s">
        <v>23</v>
      </c>
      <c r="AK79" s="43"/>
      <c r="AL79" s="36"/>
      <c r="AM79" s="54"/>
      <c r="AN79" s="36"/>
      <c r="AO79" s="48"/>
      <c r="AP79" s="48"/>
      <c r="AQ79" s="36"/>
    </row>
    <row r="80" customFormat="false" ht="15" hidden="true" customHeight="true" outlineLevel="0" collapsed="false">
      <c r="A80" s="36"/>
      <c r="B80" s="36"/>
      <c r="C80" s="48"/>
      <c r="D80" s="36"/>
      <c r="E80" s="54"/>
      <c r="F80" s="36"/>
      <c r="G80" s="45"/>
      <c r="H80" s="45" t="s">
        <v>24</v>
      </c>
      <c r="I80" s="39"/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F80" s="52" t="n">
        <v>0</v>
      </c>
      <c r="AG80" s="55" t="n">
        <v>0</v>
      </c>
      <c r="AH80" s="56" t="n">
        <v>0</v>
      </c>
      <c r="AI80" s="45"/>
      <c r="AJ80" s="45"/>
      <c r="AK80" s="45" t="s">
        <v>24</v>
      </c>
      <c r="AL80" s="36"/>
      <c r="AM80" s="54"/>
      <c r="AN80" s="36"/>
      <c r="AO80" s="48"/>
      <c r="AP80" s="48"/>
      <c r="AQ80" s="36"/>
    </row>
    <row r="81" customFormat="false" ht="15" hidden="false" customHeight="true" outlineLevel="0" collapsed="false">
      <c r="A81" s="36"/>
      <c r="B81" s="36"/>
      <c r="C81" s="60"/>
      <c r="D81" s="36"/>
      <c r="E81" s="54"/>
      <c r="F81" s="36"/>
      <c r="G81" s="45"/>
      <c r="H81" s="45" t="s">
        <v>26</v>
      </c>
      <c r="I81" s="39"/>
      <c r="J81" s="40" t="n">
        <v>11</v>
      </c>
      <c r="K81" s="40" t="n">
        <v>5</v>
      </c>
      <c r="L81" s="40" t="n">
        <v>6</v>
      </c>
      <c r="M81" s="40" t="n">
        <v>11</v>
      </c>
      <c r="N81" s="40" t="n">
        <v>5</v>
      </c>
      <c r="O81" s="40" t="n">
        <v>6</v>
      </c>
      <c r="P81" s="40" t="n">
        <v>11</v>
      </c>
      <c r="Q81" s="40" t="n">
        <v>5</v>
      </c>
      <c r="R81" s="40" t="n">
        <v>6</v>
      </c>
      <c r="S81" s="40" t="n">
        <v>0</v>
      </c>
      <c r="T81" s="40" t="n">
        <v>0</v>
      </c>
      <c r="U81" s="40" t="n">
        <v>0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F81" s="52" t="n">
        <v>0</v>
      </c>
      <c r="AG81" s="55" t="n">
        <v>0</v>
      </c>
      <c r="AH81" s="56" t="n">
        <v>0</v>
      </c>
      <c r="AI81" s="45"/>
      <c r="AJ81" s="45"/>
      <c r="AK81" s="45" t="s">
        <v>26</v>
      </c>
      <c r="AL81" s="36"/>
      <c r="AM81" s="54"/>
      <c r="AN81" s="36"/>
      <c r="AO81" s="60"/>
      <c r="AP81" s="60"/>
      <c r="AQ81" s="36"/>
    </row>
    <row r="82" customFormat="false" ht="15" hidden="true" customHeight="true" outlineLevel="0" collapsed="false">
      <c r="A82" s="36"/>
      <c r="B82" s="36"/>
      <c r="C82" s="60"/>
      <c r="D82" s="36"/>
      <c r="E82" s="54"/>
      <c r="F82" s="36"/>
      <c r="G82" s="45"/>
      <c r="H82" s="45" t="s">
        <v>27</v>
      </c>
      <c r="I82" s="39"/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F82" s="52" t="n">
        <v>0</v>
      </c>
      <c r="AG82" s="55" t="n">
        <v>0</v>
      </c>
      <c r="AH82" s="56" t="n">
        <v>0</v>
      </c>
      <c r="AI82" s="45"/>
      <c r="AJ82" s="45"/>
      <c r="AK82" s="45" t="s">
        <v>27</v>
      </c>
      <c r="AL82" s="36"/>
      <c r="AM82" s="54"/>
      <c r="AN82" s="36"/>
      <c r="AO82" s="60"/>
      <c r="AP82" s="60"/>
      <c r="AQ82" s="36"/>
    </row>
    <row r="83" customFormat="false" ht="15" hidden="true" customHeight="true" outlineLevel="0" collapsed="false">
      <c r="A83" s="36"/>
      <c r="B83" s="36"/>
      <c r="C83" s="60"/>
      <c r="D83" s="36"/>
      <c r="E83" s="54"/>
      <c r="F83" s="36"/>
      <c r="G83" s="43" t="s">
        <v>28</v>
      </c>
      <c r="H83" s="43"/>
      <c r="I83" s="39"/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40" t="n">
        <v>0</v>
      </c>
      <c r="Y83" s="40" t="n">
        <v>0</v>
      </c>
      <c r="Z83" s="40" t="n">
        <v>0</v>
      </c>
      <c r="AA83" s="40" t="n">
        <v>0</v>
      </c>
      <c r="AB83" s="40" t="n">
        <v>0</v>
      </c>
      <c r="AC83" s="40" t="n">
        <v>0</v>
      </c>
      <c r="AD83" s="40" t="n">
        <v>0</v>
      </c>
      <c r="AE83" s="40" t="n">
        <v>0</v>
      </c>
      <c r="AF83" s="40" t="n">
        <v>0</v>
      </c>
      <c r="AG83" s="40" t="n">
        <v>0</v>
      </c>
      <c r="AH83" s="41" t="n">
        <v>0</v>
      </c>
      <c r="AI83" s="45"/>
      <c r="AJ83" s="43" t="s">
        <v>28</v>
      </c>
      <c r="AK83" s="43"/>
      <c r="AL83" s="36"/>
      <c r="AM83" s="54"/>
      <c r="AN83" s="36"/>
      <c r="AO83" s="60"/>
      <c r="AP83" s="60"/>
      <c r="AQ83" s="36"/>
    </row>
    <row r="84" customFormat="false" ht="15" hidden="true" customHeight="true" outlineLevel="0" collapsed="false">
      <c r="A84" s="36"/>
      <c r="B84" s="36"/>
      <c r="C84" s="60"/>
      <c r="D84" s="36"/>
      <c r="E84" s="54"/>
      <c r="F84" s="36"/>
      <c r="G84" s="45"/>
      <c r="H84" s="45" t="s">
        <v>43</v>
      </c>
      <c r="I84" s="39"/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F84" s="52" t="n">
        <v>0</v>
      </c>
      <c r="AG84" s="55" t="n">
        <v>0</v>
      </c>
      <c r="AH84" s="56" t="n">
        <v>0</v>
      </c>
      <c r="AI84" s="45"/>
      <c r="AJ84" s="45"/>
      <c r="AK84" s="45" t="s">
        <v>43</v>
      </c>
      <c r="AL84" s="36"/>
      <c r="AM84" s="54"/>
      <c r="AN84" s="36"/>
      <c r="AO84" s="60"/>
      <c r="AP84" s="60"/>
      <c r="AQ84" s="36"/>
    </row>
    <row r="85" customFormat="false" ht="15" hidden="true" customHeight="true" outlineLevel="0" collapsed="false">
      <c r="A85" s="36"/>
      <c r="B85" s="36"/>
      <c r="C85" s="60"/>
      <c r="D85" s="36"/>
      <c r="E85" s="54"/>
      <c r="F85" s="36"/>
      <c r="G85" s="45"/>
      <c r="H85" s="45" t="s">
        <v>44</v>
      </c>
      <c r="I85" s="39"/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F85" s="52" t="n">
        <v>0</v>
      </c>
      <c r="AG85" s="55" t="n">
        <v>0</v>
      </c>
      <c r="AH85" s="56" t="n">
        <v>0</v>
      </c>
      <c r="AI85" s="45"/>
      <c r="AJ85" s="45"/>
      <c r="AK85" s="45" t="s">
        <v>44</v>
      </c>
      <c r="AL85" s="36"/>
      <c r="AM85" s="54"/>
      <c r="AN85" s="36"/>
      <c r="AO85" s="48"/>
      <c r="AP85" s="48"/>
      <c r="AQ85" s="36"/>
    </row>
    <row r="86" customFormat="false" ht="15" hidden="true" customHeight="true" outlineLevel="0" collapsed="false">
      <c r="A86" s="36"/>
      <c r="B86" s="36"/>
      <c r="C86" s="60"/>
      <c r="D86" s="36"/>
      <c r="E86" s="54"/>
      <c r="F86" s="36"/>
      <c r="G86" s="45"/>
      <c r="H86" s="45" t="s">
        <v>22</v>
      </c>
      <c r="I86" s="39"/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0</v>
      </c>
      <c r="AE86" s="52" t="n">
        <v>0</v>
      </c>
      <c r="AF86" s="52" t="n">
        <v>0</v>
      </c>
      <c r="AG86" s="55" t="n">
        <v>0</v>
      </c>
      <c r="AH86" s="56" t="n">
        <v>0</v>
      </c>
      <c r="AI86" s="45"/>
      <c r="AJ86" s="45"/>
      <c r="AK86" s="45" t="s">
        <v>22</v>
      </c>
      <c r="AL86" s="36"/>
      <c r="AM86" s="54"/>
      <c r="AN86" s="36"/>
      <c r="AO86" s="48"/>
      <c r="AP86" s="48"/>
      <c r="AQ86" s="36"/>
    </row>
    <row r="87" customFormat="false" ht="15" hidden="false" customHeight="true" outlineLevel="0" collapsed="false">
      <c r="A87" s="36"/>
      <c r="B87" s="36"/>
      <c r="C87" s="60"/>
      <c r="D87" s="36"/>
      <c r="E87" s="54"/>
      <c r="F87" s="36"/>
      <c r="G87" s="43" t="s">
        <v>31</v>
      </c>
      <c r="H87" s="43"/>
      <c r="I87" s="39"/>
      <c r="J87" s="40" t="n">
        <v>11</v>
      </c>
      <c r="K87" s="40" t="n">
        <v>4</v>
      </c>
      <c r="L87" s="40" t="n">
        <v>7</v>
      </c>
      <c r="M87" s="40" t="n">
        <v>11</v>
      </c>
      <c r="N87" s="40" t="n">
        <v>4</v>
      </c>
      <c r="O87" s="40" t="n">
        <v>7</v>
      </c>
      <c r="P87" s="40" t="n">
        <v>11</v>
      </c>
      <c r="Q87" s="40" t="n">
        <v>4</v>
      </c>
      <c r="R87" s="40" t="n">
        <v>7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0</v>
      </c>
      <c r="AD87" s="40" t="n">
        <v>0</v>
      </c>
      <c r="AE87" s="40" t="n">
        <v>0</v>
      </c>
      <c r="AF87" s="40" t="n">
        <v>0</v>
      </c>
      <c r="AG87" s="40" t="n">
        <v>0</v>
      </c>
      <c r="AH87" s="41" t="n">
        <v>0</v>
      </c>
      <c r="AI87" s="45"/>
      <c r="AJ87" s="43" t="s">
        <v>31</v>
      </c>
      <c r="AK87" s="43"/>
      <c r="AL87" s="36"/>
      <c r="AM87" s="54"/>
      <c r="AN87" s="36"/>
      <c r="AO87" s="60"/>
      <c r="AP87" s="60"/>
      <c r="AQ87" s="36"/>
    </row>
    <row r="88" customFormat="false" ht="15" hidden="false" customHeight="true" outlineLevel="0" collapsed="false">
      <c r="A88" s="36"/>
      <c r="B88" s="36"/>
      <c r="C88" s="60"/>
      <c r="D88" s="36"/>
      <c r="E88" s="54"/>
      <c r="F88" s="36"/>
      <c r="G88" s="45"/>
      <c r="H88" s="45" t="s">
        <v>22</v>
      </c>
      <c r="I88" s="39"/>
      <c r="J88" s="40" t="n">
        <v>11</v>
      </c>
      <c r="K88" s="40" t="n">
        <v>4</v>
      </c>
      <c r="L88" s="40" t="n">
        <v>7</v>
      </c>
      <c r="M88" s="40" t="n">
        <v>11</v>
      </c>
      <c r="N88" s="40" t="n">
        <v>4</v>
      </c>
      <c r="O88" s="40" t="n">
        <v>7</v>
      </c>
      <c r="P88" s="40" t="n">
        <v>11</v>
      </c>
      <c r="Q88" s="40" t="n">
        <v>4</v>
      </c>
      <c r="R88" s="40" t="n">
        <v>7</v>
      </c>
      <c r="S88" s="40" t="n">
        <v>0</v>
      </c>
      <c r="T88" s="40" t="n">
        <v>0</v>
      </c>
      <c r="U88" s="40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F88" s="52" t="n">
        <v>0</v>
      </c>
      <c r="AG88" s="55" t="n">
        <v>0</v>
      </c>
      <c r="AH88" s="56" t="n">
        <v>0</v>
      </c>
      <c r="AI88" s="45"/>
      <c r="AJ88" s="45"/>
      <c r="AK88" s="45" t="s">
        <v>22</v>
      </c>
      <c r="AL88" s="36"/>
      <c r="AM88" s="54"/>
      <c r="AN88" s="36"/>
      <c r="AO88" s="48"/>
      <c r="AP88" s="48"/>
      <c r="AQ88" s="36"/>
    </row>
    <row r="89" customFormat="false" ht="15" hidden="false" customHeight="true" outlineLevel="0" collapsed="false">
      <c r="A89" s="36"/>
      <c r="B89" s="36"/>
      <c r="C89" s="60"/>
      <c r="D89" s="36"/>
      <c r="E89" s="54"/>
      <c r="F89" s="36"/>
      <c r="G89" s="43" t="s">
        <v>36</v>
      </c>
      <c r="H89" s="43"/>
      <c r="I89" s="39"/>
      <c r="J89" s="40" t="n">
        <v>5</v>
      </c>
      <c r="K89" s="40" t="n">
        <v>3</v>
      </c>
      <c r="L89" s="40" t="n">
        <v>2</v>
      </c>
      <c r="M89" s="40" t="n">
        <v>5</v>
      </c>
      <c r="N89" s="40" t="n">
        <v>3</v>
      </c>
      <c r="O89" s="40" t="n">
        <v>2</v>
      </c>
      <c r="P89" s="40" t="n">
        <v>4</v>
      </c>
      <c r="Q89" s="40" t="n">
        <v>2</v>
      </c>
      <c r="R89" s="40" t="n">
        <v>2</v>
      </c>
      <c r="S89" s="40" t="n">
        <v>1</v>
      </c>
      <c r="T89" s="40" t="n">
        <v>1</v>
      </c>
      <c r="U89" s="40" t="n">
        <v>0</v>
      </c>
      <c r="V89" s="40" t="n">
        <v>0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0</v>
      </c>
      <c r="AB89" s="40" t="n">
        <v>0</v>
      </c>
      <c r="AC89" s="40" t="n">
        <v>0</v>
      </c>
      <c r="AD89" s="40" t="n">
        <v>0</v>
      </c>
      <c r="AE89" s="40" t="n">
        <v>0</v>
      </c>
      <c r="AF89" s="40" t="n">
        <v>0</v>
      </c>
      <c r="AG89" s="40" t="n">
        <v>0</v>
      </c>
      <c r="AH89" s="41" t="n">
        <v>0</v>
      </c>
      <c r="AI89" s="45"/>
      <c r="AJ89" s="43" t="s">
        <v>36</v>
      </c>
      <c r="AK89" s="43"/>
      <c r="AL89" s="36"/>
      <c r="AM89" s="54"/>
      <c r="AN89" s="36"/>
      <c r="AO89" s="60"/>
      <c r="AP89" s="60"/>
      <c r="AQ89" s="36"/>
    </row>
    <row r="90" customFormat="false" ht="15" hidden="false" customHeight="true" outlineLevel="0" collapsed="false">
      <c r="A90" s="36"/>
      <c r="B90" s="36"/>
      <c r="C90" s="60"/>
      <c r="D90" s="36"/>
      <c r="E90" s="54"/>
      <c r="F90" s="36"/>
      <c r="G90" s="45"/>
      <c r="H90" s="45" t="s">
        <v>37</v>
      </c>
      <c r="I90" s="39"/>
      <c r="J90" s="40" t="n">
        <v>5</v>
      </c>
      <c r="K90" s="40" t="n">
        <v>3</v>
      </c>
      <c r="L90" s="40" t="n">
        <v>2</v>
      </c>
      <c r="M90" s="40" t="n">
        <v>5</v>
      </c>
      <c r="N90" s="40" t="n">
        <v>3</v>
      </c>
      <c r="O90" s="40" t="n">
        <v>2</v>
      </c>
      <c r="P90" s="40" t="n">
        <v>4</v>
      </c>
      <c r="Q90" s="40" t="n">
        <v>2</v>
      </c>
      <c r="R90" s="40" t="n">
        <v>2</v>
      </c>
      <c r="S90" s="40" t="n">
        <v>1</v>
      </c>
      <c r="T90" s="40" t="n">
        <v>1</v>
      </c>
      <c r="U90" s="40" t="n">
        <v>0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0</v>
      </c>
      <c r="AE90" s="52" t="n">
        <v>0</v>
      </c>
      <c r="AF90" s="52" t="n">
        <v>0</v>
      </c>
      <c r="AG90" s="55" t="n">
        <v>0</v>
      </c>
      <c r="AH90" s="56" t="n">
        <v>0</v>
      </c>
      <c r="AI90" s="45"/>
      <c r="AJ90" s="45"/>
      <c r="AK90" s="45" t="s">
        <v>37</v>
      </c>
      <c r="AL90" s="36"/>
      <c r="AM90" s="54"/>
      <c r="AN90" s="36"/>
      <c r="AO90" s="60"/>
      <c r="AP90" s="60"/>
      <c r="AQ90" s="36"/>
    </row>
    <row r="91" customFormat="false" ht="15" hidden="true" customHeight="true" outlineLevel="0" collapsed="false">
      <c r="A91" s="36"/>
      <c r="B91" s="36"/>
      <c r="C91" s="60"/>
      <c r="D91" s="36"/>
      <c r="E91" s="54"/>
      <c r="F91" s="36"/>
      <c r="G91" s="43" t="s">
        <v>38</v>
      </c>
      <c r="H91" s="43"/>
      <c r="I91" s="39"/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 t="n">
        <v>0</v>
      </c>
      <c r="AD91" s="40" t="n">
        <v>0</v>
      </c>
      <c r="AE91" s="40" t="n">
        <v>0</v>
      </c>
      <c r="AF91" s="40" t="n">
        <v>0</v>
      </c>
      <c r="AG91" s="40" t="n">
        <v>0</v>
      </c>
      <c r="AH91" s="41" t="n">
        <v>0</v>
      </c>
      <c r="AI91" s="45"/>
      <c r="AJ91" s="43" t="s">
        <v>38</v>
      </c>
      <c r="AK91" s="43"/>
      <c r="AL91" s="36"/>
      <c r="AM91" s="54"/>
      <c r="AN91" s="36"/>
      <c r="AO91" s="48"/>
      <c r="AP91" s="48"/>
      <c r="AQ91" s="36"/>
    </row>
    <row r="92" customFormat="false" ht="15" hidden="true" customHeight="true" outlineLevel="0" collapsed="false">
      <c r="A92" s="36"/>
      <c r="B92" s="36"/>
      <c r="C92" s="60"/>
      <c r="D92" s="36"/>
      <c r="E92" s="54"/>
      <c r="F92" s="36"/>
      <c r="G92" s="45"/>
      <c r="H92" s="45" t="s">
        <v>45</v>
      </c>
      <c r="I92" s="39"/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0</v>
      </c>
      <c r="Q92" s="40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0</v>
      </c>
      <c r="AE92" s="52" t="n">
        <v>0</v>
      </c>
      <c r="AF92" s="52" t="n">
        <v>0</v>
      </c>
      <c r="AG92" s="55" t="n">
        <v>0</v>
      </c>
      <c r="AH92" s="56" t="n">
        <v>0</v>
      </c>
      <c r="AI92" s="45"/>
      <c r="AJ92" s="45"/>
      <c r="AK92" s="45" t="s">
        <v>45</v>
      </c>
      <c r="AL92" s="36"/>
      <c r="AM92" s="54"/>
      <c r="AN92" s="36"/>
      <c r="AO92" s="48"/>
      <c r="AP92" s="48"/>
      <c r="AQ92" s="36"/>
    </row>
    <row r="93" customFormat="false" ht="15" hidden="true" customHeight="true" outlineLevel="0" collapsed="false">
      <c r="A93" s="36"/>
      <c r="B93" s="36"/>
      <c r="C93" s="60"/>
      <c r="D93" s="36"/>
      <c r="E93" s="54"/>
      <c r="F93" s="36"/>
      <c r="G93" s="45"/>
      <c r="H93" s="45" t="s">
        <v>46</v>
      </c>
      <c r="I93" s="39"/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0</v>
      </c>
      <c r="AF93" s="52" t="n">
        <v>0</v>
      </c>
      <c r="AG93" s="55" t="n">
        <v>0</v>
      </c>
      <c r="AH93" s="56" t="n">
        <v>0</v>
      </c>
      <c r="AI93" s="45"/>
      <c r="AJ93" s="45"/>
      <c r="AK93" s="45" t="s">
        <v>46</v>
      </c>
      <c r="AL93" s="36"/>
      <c r="AM93" s="54"/>
      <c r="AN93" s="36"/>
      <c r="AO93" s="48"/>
      <c r="AP93" s="48"/>
      <c r="AQ93" s="36"/>
    </row>
    <row r="94" customFormat="false" ht="15" hidden="false" customHeight="true" outlineLevel="0" collapsed="false">
      <c r="A94" s="36"/>
      <c r="B94" s="36"/>
      <c r="C94" s="69"/>
      <c r="D94" s="36"/>
      <c r="E94" s="54"/>
      <c r="F94" s="36"/>
      <c r="G94" s="43" t="s">
        <v>22</v>
      </c>
      <c r="H94" s="43"/>
      <c r="I94" s="39"/>
      <c r="J94" s="40" t="n">
        <v>47</v>
      </c>
      <c r="K94" s="40" t="n">
        <v>32</v>
      </c>
      <c r="L94" s="40" t="n">
        <v>15</v>
      </c>
      <c r="M94" s="40" t="n">
        <v>47</v>
      </c>
      <c r="N94" s="40" t="n">
        <v>32</v>
      </c>
      <c r="O94" s="40" t="n">
        <v>15</v>
      </c>
      <c r="P94" s="40" t="n">
        <v>29</v>
      </c>
      <c r="Q94" s="40" t="n">
        <v>17</v>
      </c>
      <c r="R94" s="40" t="n">
        <v>12</v>
      </c>
      <c r="S94" s="40" t="n">
        <v>18</v>
      </c>
      <c r="T94" s="40" t="n">
        <v>15</v>
      </c>
      <c r="U94" s="40" t="n">
        <v>3</v>
      </c>
      <c r="V94" s="40" t="n">
        <v>0</v>
      </c>
      <c r="W94" s="40" t="n">
        <v>0</v>
      </c>
      <c r="X94" s="40" t="n">
        <v>0</v>
      </c>
      <c r="Y94" s="40" t="n">
        <v>0</v>
      </c>
      <c r="Z94" s="40" t="n">
        <v>0</v>
      </c>
      <c r="AA94" s="40" t="n">
        <v>0</v>
      </c>
      <c r="AB94" s="40" t="n">
        <v>0</v>
      </c>
      <c r="AC94" s="40" t="n">
        <v>0</v>
      </c>
      <c r="AD94" s="40" t="n">
        <v>0</v>
      </c>
      <c r="AE94" s="40" t="n">
        <v>0</v>
      </c>
      <c r="AF94" s="40" t="n">
        <v>0</v>
      </c>
      <c r="AG94" s="40" t="n">
        <v>0</v>
      </c>
      <c r="AH94" s="41" t="n">
        <v>0</v>
      </c>
      <c r="AI94" s="45"/>
      <c r="AJ94" s="43" t="s">
        <v>22</v>
      </c>
      <c r="AK94" s="43"/>
      <c r="AL94" s="36"/>
      <c r="AM94" s="54"/>
      <c r="AN94" s="36"/>
      <c r="AO94" s="69"/>
      <c r="AP94" s="69"/>
      <c r="AQ94" s="36"/>
    </row>
    <row r="95" customFormat="false" ht="15" hidden="true" customHeight="true" outlineLevel="0" collapsed="false">
      <c r="A95" s="36"/>
      <c r="B95" s="36"/>
      <c r="C95" s="36"/>
      <c r="D95" s="36"/>
      <c r="E95" s="54"/>
      <c r="F95" s="36"/>
      <c r="G95" s="45"/>
      <c r="H95" s="45" t="s">
        <v>47</v>
      </c>
      <c r="I95" s="39"/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</v>
      </c>
      <c r="AF95" s="52" t="n">
        <v>0</v>
      </c>
      <c r="AG95" s="55" t="n">
        <v>0</v>
      </c>
      <c r="AH95" s="56" t="n">
        <v>0</v>
      </c>
      <c r="AI95" s="45"/>
      <c r="AJ95" s="45"/>
      <c r="AK95" s="45" t="s">
        <v>47</v>
      </c>
      <c r="AL95" s="36"/>
      <c r="AM95" s="54"/>
      <c r="AN95" s="36"/>
      <c r="AO95" s="48"/>
      <c r="AP95" s="48"/>
      <c r="AQ95" s="36"/>
    </row>
    <row r="96" customFormat="false" ht="15" hidden="false" customHeight="true" outlineLevel="0" collapsed="false">
      <c r="A96" s="36"/>
      <c r="B96" s="36"/>
      <c r="C96" s="36"/>
      <c r="D96" s="36"/>
      <c r="E96" s="54"/>
      <c r="F96" s="36"/>
      <c r="G96" s="45"/>
      <c r="H96" s="45" t="s">
        <v>48</v>
      </c>
      <c r="I96" s="39"/>
      <c r="J96" s="40" t="n">
        <v>9</v>
      </c>
      <c r="K96" s="40" t="n">
        <v>5</v>
      </c>
      <c r="L96" s="40" t="n">
        <v>4</v>
      </c>
      <c r="M96" s="40" t="n">
        <v>9</v>
      </c>
      <c r="N96" s="40" t="n">
        <v>5</v>
      </c>
      <c r="O96" s="40" t="n">
        <v>4</v>
      </c>
      <c r="P96" s="40" t="n">
        <v>9</v>
      </c>
      <c r="Q96" s="40" t="n">
        <v>5</v>
      </c>
      <c r="R96" s="40" t="n">
        <v>4</v>
      </c>
      <c r="S96" s="40" t="n">
        <v>0</v>
      </c>
      <c r="T96" s="40" t="n">
        <v>0</v>
      </c>
      <c r="U96" s="40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0</v>
      </c>
      <c r="AF96" s="52" t="n">
        <v>0</v>
      </c>
      <c r="AG96" s="55" t="n">
        <v>0</v>
      </c>
      <c r="AH96" s="56" t="n">
        <v>0</v>
      </c>
      <c r="AI96" s="45"/>
      <c r="AJ96" s="45"/>
      <c r="AK96" s="45" t="s">
        <v>48</v>
      </c>
      <c r="AL96" s="36"/>
      <c r="AM96" s="54"/>
      <c r="AN96" s="36"/>
      <c r="AO96" s="48"/>
      <c r="AP96" s="48"/>
      <c r="AQ96" s="36"/>
    </row>
    <row r="97" customFormat="false" ht="15" hidden="false" customHeight="true" outlineLevel="0" collapsed="false">
      <c r="A97" s="36"/>
      <c r="B97" s="36"/>
      <c r="C97" s="36"/>
      <c r="D97" s="36"/>
      <c r="E97" s="54"/>
      <c r="F97" s="36"/>
      <c r="G97" s="45"/>
      <c r="H97" s="45" t="s">
        <v>22</v>
      </c>
      <c r="I97" s="39"/>
      <c r="J97" s="40" t="n">
        <v>38</v>
      </c>
      <c r="K97" s="40" t="n">
        <v>27</v>
      </c>
      <c r="L97" s="40" t="n">
        <v>11</v>
      </c>
      <c r="M97" s="40" t="n">
        <v>38</v>
      </c>
      <c r="N97" s="40" t="n">
        <v>27</v>
      </c>
      <c r="O97" s="40" t="n">
        <v>11</v>
      </c>
      <c r="P97" s="40" t="n">
        <v>20</v>
      </c>
      <c r="Q97" s="40" t="n">
        <v>12</v>
      </c>
      <c r="R97" s="40" t="n">
        <v>8</v>
      </c>
      <c r="S97" s="40" t="n">
        <v>18</v>
      </c>
      <c r="T97" s="40" t="n">
        <v>15</v>
      </c>
      <c r="U97" s="40" t="n">
        <v>3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</v>
      </c>
      <c r="AF97" s="52" t="n">
        <v>0</v>
      </c>
      <c r="AG97" s="55" t="n">
        <v>0</v>
      </c>
      <c r="AH97" s="56" t="n">
        <v>0</v>
      </c>
      <c r="AI97" s="45"/>
      <c r="AJ97" s="45"/>
      <c r="AK97" s="45" t="s">
        <v>22</v>
      </c>
      <c r="AL97" s="36"/>
      <c r="AM97" s="54"/>
      <c r="AN97" s="36"/>
      <c r="AO97" s="48"/>
      <c r="AP97" s="48"/>
      <c r="AQ97" s="36"/>
    </row>
    <row r="98" customFormat="false" ht="30" hidden="false" customHeight="true" outlineLevel="0" collapsed="false">
      <c r="A98" s="36"/>
      <c r="B98" s="36"/>
      <c r="C98" s="48"/>
      <c r="D98" s="36"/>
      <c r="E98" s="54"/>
      <c r="F98" s="36"/>
      <c r="G98" s="51" t="s">
        <v>42</v>
      </c>
      <c r="H98" s="51"/>
      <c r="I98" s="39"/>
      <c r="J98" s="55" t="n">
        <v>2</v>
      </c>
      <c r="K98" s="55" t="n">
        <v>1</v>
      </c>
      <c r="L98" s="55" t="n">
        <v>1</v>
      </c>
      <c r="M98" s="55" t="n">
        <v>2</v>
      </c>
      <c r="N98" s="55" t="n">
        <v>1</v>
      </c>
      <c r="O98" s="55" t="n">
        <v>1</v>
      </c>
      <c r="P98" s="55" t="n">
        <v>1</v>
      </c>
      <c r="Q98" s="55" t="n">
        <v>0</v>
      </c>
      <c r="R98" s="55" t="n">
        <v>1</v>
      </c>
      <c r="S98" s="55" t="n">
        <v>1</v>
      </c>
      <c r="T98" s="55" t="n">
        <v>1</v>
      </c>
      <c r="U98" s="55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0</v>
      </c>
      <c r="AF98" s="52" t="n">
        <v>0</v>
      </c>
      <c r="AG98" s="55" t="n">
        <v>0</v>
      </c>
      <c r="AH98" s="56" t="n">
        <v>0</v>
      </c>
      <c r="AI98" s="57"/>
      <c r="AJ98" s="51" t="s">
        <v>42</v>
      </c>
      <c r="AK98" s="51"/>
      <c r="AL98" s="36"/>
      <c r="AM98" s="54"/>
      <c r="AN98" s="36"/>
      <c r="AO98" s="48"/>
      <c r="AP98" s="48"/>
      <c r="AQ98" s="36"/>
    </row>
    <row r="99" customFormat="false" ht="9.95" hidden="false" customHeight="true" outlineLevel="0" collapsed="false">
      <c r="A99" s="70"/>
      <c r="B99" s="71"/>
      <c r="C99" s="71"/>
      <c r="D99" s="71"/>
      <c r="E99" s="71"/>
      <c r="F99" s="71"/>
      <c r="G99" s="71"/>
      <c r="H99" s="72"/>
      <c r="I99" s="73"/>
      <c r="J99" s="74"/>
      <c r="K99" s="71"/>
      <c r="L99" s="71"/>
      <c r="M99" s="71"/>
      <c r="N99" s="71"/>
      <c r="O99" s="71"/>
      <c r="P99" s="71"/>
      <c r="Q99" s="71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5"/>
      <c r="AJ99" s="71"/>
      <c r="AK99" s="72"/>
      <c r="AL99" s="70"/>
      <c r="AM99" s="70"/>
      <c r="AN99" s="70"/>
      <c r="AO99" s="70"/>
      <c r="AP99" s="70"/>
      <c r="AQ99" s="70"/>
    </row>
    <row r="100" customFormat="false" ht="4.5" hidden="false" customHeight="true" outlineLevel="0" collapsed="false"/>
    <row r="101" customFormat="false" ht="15" hidden="false" customHeight="true" outlineLevel="0" collapsed="false">
      <c r="E101" s="36"/>
      <c r="H101" s="48"/>
      <c r="AK101" s="48"/>
    </row>
    <row r="102" customFormat="false" ht="15" hidden="false" customHeight="true" outlineLevel="0" collapsed="false"/>
    <row r="106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9" customFormat="false" ht="12" hidden="false" customHeight="true" outlineLevel="0" collapsed="false"/>
    <row r="122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5" customFormat="false" ht="12" hidden="false" customHeight="true" outlineLevel="0" collapsed="false"/>
  </sheetData>
  <mergeCells count="81">
    <mergeCell ref="A1:AQ1"/>
    <mergeCell ref="AB3:AH3"/>
    <mergeCell ref="C4:H4"/>
    <mergeCell ref="P4:R4"/>
    <mergeCell ref="S4:U4"/>
    <mergeCell ref="V4:X4"/>
    <mergeCell ref="Y4:AA4"/>
    <mergeCell ref="AC4:AD4"/>
    <mergeCell ref="AE4:AF4"/>
    <mergeCell ref="AG4:AH4"/>
    <mergeCell ref="AJ4:AP4"/>
    <mergeCell ref="G7:H7"/>
    <mergeCell ref="AJ7:AM7"/>
    <mergeCell ref="G8:H8"/>
    <mergeCell ref="AJ8:AK8"/>
    <mergeCell ref="G13:H13"/>
    <mergeCell ref="AJ13:AK13"/>
    <mergeCell ref="G18:H18"/>
    <mergeCell ref="AJ18:AK18"/>
    <mergeCell ref="G22:H22"/>
    <mergeCell ref="AJ22:AK22"/>
    <mergeCell ref="G24:H24"/>
    <mergeCell ref="AJ24:AK24"/>
    <mergeCell ref="G28:H28"/>
    <mergeCell ref="AJ28:AK28"/>
    <mergeCell ref="G31:H31"/>
    <mergeCell ref="AJ31:AK31"/>
    <mergeCell ref="G36:H36"/>
    <mergeCell ref="AJ36:AK36"/>
    <mergeCell ref="G37:H37"/>
    <mergeCell ref="AJ37:AK37"/>
    <mergeCell ref="G38:H38"/>
    <mergeCell ref="AJ38:AK38"/>
    <mergeCell ref="G39:H39"/>
    <mergeCell ref="AJ39:AK39"/>
    <mergeCell ref="G40:H40"/>
    <mergeCell ref="AJ40:AK40"/>
    <mergeCell ref="E42:H42"/>
    <mergeCell ref="AJ42:AM42"/>
    <mergeCell ref="G43:H43"/>
    <mergeCell ref="AJ43:AL43"/>
    <mergeCell ref="G44:H44"/>
    <mergeCell ref="AJ44:AK44"/>
    <mergeCell ref="G49:H49"/>
    <mergeCell ref="AJ49:AK49"/>
    <mergeCell ref="G53:H53"/>
    <mergeCell ref="AJ53:AK53"/>
    <mergeCell ref="G57:H57"/>
    <mergeCell ref="AJ57:AK57"/>
    <mergeCell ref="G59:H59"/>
    <mergeCell ref="AJ59:AK59"/>
    <mergeCell ref="G61:H61"/>
    <mergeCell ref="AJ61:AK61"/>
    <mergeCell ref="G64:H64"/>
    <mergeCell ref="AJ64:AK64"/>
    <mergeCell ref="G68:H68"/>
    <mergeCell ref="AJ68:AK68"/>
    <mergeCell ref="G69:H69"/>
    <mergeCell ref="AJ69:AK69"/>
    <mergeCell ref="G70:H70"/>
    <mergeCell ref="AJ70:AK70"/>
    <mergeCell ref="G71:H71"/>
    <mergeCell ref="AJ71:AK71"/>
    <mergeCell ref="G73:H73"/>
    <mergeCell ref="AJ73:AK73"/>
    <mergeCell ref="G74:H74"/>
    <mergeCell ref="AJ74:AK74"/>
    <mergeCell ref="G79:H79"/>
    <mergeCell ref="AJ79:AK79"/>
    <mergeCell ref="G83:H83"/>
    <mergeCell ref="AJ83:AK83"/>
    <mergeCell ref="G87:H87"/>
    <mergeCell ref="AJ87:AK87"/>
    <mergeCell ref="G89:H89"/>
    <mergeCell ref="AJ89:AK89"/>
    <mergeCell ref="G91:H91"/>
    <mergeCell ref="AJ91:AK91"/>
    <mergeCell ref="G94:H94"/>
    <mergeCell ref="AJ94:AK94"/>
    <mergeCell ref="G98:H98"/>
    <mergeCell ref="AJ98:AK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5.6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16.62"/>
    <col collapsed="false" customWidth="true" hidden="false" outlineLevel="0" max="9" min="9" style="1" width="1.75"/>
    <col collapsed="false" customWidth="true" hidden="false" outlineLevel="0" max="34" min="10" style="1" width="8.62"/>
    <col collapsed="false" customWidth="true" hidden="false" outlineLevel="0" max="35" min="35" style="1" width="1.75"/>
    <col collapsed="false" customWidth="true" hidden="false" outlineLevel="0" max="36" min="36" style="1" width="2.62"/>
    <col collapsed="false" customWidth="true" hidden="false" outlineLevel="0" max="37" min="37" style="1" width="16.62"/>
    <col collapsed="false" customWidth="true" hidden="false" outlineLevel="0" max="38" min="38" style="1" width="2.87"/>
    <col collapsed="false" customWidth="true" hidden="false" outlineLevel="0" max="39" min="39" style="1" width="5.62"/>
    <col collapsed="false" customWidth="true" hidden="false" outlineLevel="0" max="43" min="40" style="1" width="2.87"/>
    <col collapsed="false" customWidth="false" hidden="false" outlineLevel="0" max="44" min="44" style="1" width="8.99"/>
    <col collapsed="false" customWidth="true" hidden="false" outlineLevel="0" max="45" min="45" style="1" width="5.99"/>
    <col collapsed="false" customWidth="true" hidden="false" outlineLevel="0" max="46" min="46" style="1" width="0.75"/>
    <col collapsed="false" customWidth="true" hidden="false" outlineLevel="0" max="49" min="47" style="1" width="5.62"/>
    <col collapsed="false" customWidth="true" hidden="false" outlineLevel="0" max="50" min="50" style="1" width="0.62"/>
    <col collapsed="false" customWidth="true" hidden="false" outlineLevel="0" max="53" min="51" style="1" width="5.62"/>
    <col collapsed="false" customWidth="false" hidden="false" outlineLevel="0" max="257" min="54" style="1" width="8.99"/>
  </cols>
  <sheetData>
    <row r="1" customFormat="false" ht="25.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/>
    </row>
    <row r="2" customFormat="false" ht="18" hidden="false" customHeight="true" outlineLevel="0" collapsed="false">
      <c r="M2" s="4"/>
      <c r="N2" s="4"/>
      <c r="P2" s="5"/>
      <c r="Q2" s="5"/>
    </row>
    <row r="3" s="16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9"/>
      <c r="K3" s="10"/>
      <c r="L3" s="11"/>
      <c r="M3" s="10"/>
      <c r="N3" s="10"/>
      <c r="O3" s="12" t="s">
        <v>1</v>
      </c>
      <c r="P3" s="10"/>
      <c r="Q3" s="10"/>
      <c r="R3" s="13" t="s">
        <v>2</v>
      </c>
      <c r="S3" s="10"/>
      <c r="T3" s="12" t="s">
        <v>3</v>
      </c>
      <c r="U3" s="10"/>
      <c r="V3" s="6"/>
      <c r="W3" s="14" t="s">
        <v>4</v>
      </c>
      <c r="X3" s="6"/>
      <c r="Y3" s="13" t="s">
        <v>5</v>
      </c>
      <c r="Z3" s="6"/>
      <c r="AA3" s="8"/>
      <c r="AB3" s="15" t="s">
        <v>6</v>
      </c>
      <c r="AC3" s="15"/>
      <c r="AD3" s="15"/>
      <c r="AE3" s="15"/>
      <c r="AF3" s="15"/>
      <c r="AG3" s="15"/>
      <c r="AH3" s="15"/>
      <c r="AI3" s="6"/>
      <c r="AJ3" s="6"/>
      <c r="AK3" s="7"/>
      <c r="AL3" s="6"/>
      <c r="AM3" s="6"/>
      <c r="AN3" s="6"/>
      <c r="AO3" s="6"/>
      <c r="AP3" s="6"/>
      <c r="AQ3" s="6"/>
    </row>
    <row r="4" s="16" customFormat="true" ht="27" hidden="false" customHeight="true" outlineLevel="0" collapsed="false">
      <c r="A4" s="17"/>
      <c r="B4" s="17"/>
      <c r="C4" s="18" t="s">
        <v>7</v>
      </c>
      <c r="D4" s="18"/>
      <c r="E4" s="18"/>
      <c r="F4" s="18"/>
      <c r="G4" s="18"/>
      <c r="H4" s="18"/>
      <c r="I4" s="19"/>
      <c r="J4" s="20"/>
      <c r="K4" s="21" t="s">
        <v>8</v>
      </c>
      <c r="L4" s="22"/>
      <c r="M4" s="23"/>
      <c r="N4" s="24" t="s">
        <v>8</v>
      </c>
      <c r="O4" s="25"/>
      <c r="P4" s="26" t="s">
        <v>9</v>
      </c>
      <c r="Q4" s="26"/>
      <c r="R4" s="26"/>
      <c r="S4" s="26" t="s">
        <v>10</v>
      </c>
      <c r="T4" s="26"/>
      <c r="U4" s="26"/>
      <c r="V4" s="26" t="s">
        <v>11</v>
      </c>
      <c r="W4" s="26"/>
      <c r="X4" s="26"/>
      <c r="Y4" s="26" t="s">
        <v>12</v>
      </c>
      <c r="Z4" s="26"/>
      <c r="AA4" s="26"/>
      <c r="AB4" s="27" t="s">
        <v>8</v>
      </c>
      <c r="AC4" s="26" t="s">
        <v>13</v>
      </c>
      <c r="AD4" s="26"/>
      <c r="AE4" s="26" t="s">
        <v>14</v>
      </c>
      <c r="AF4" s="26"/>
      <c r="AG4" s="28" t="s">
        <v>15</v>
      </c>
      <c r="AH4" s="28"/>
      <c r="AJ4" s="18" t="s">
        <v>7</v>
      </c>
      <c r="AK4" s="18"/>
      <c r="AL4" s="18"/>
      <c r="AM4" s="18"/>
      <c r="AN4" s="18"/>
      <c r="AO4" s="18"/>
      <c r="AP4" s="18"/>
    </row>
    <row r="5" s="16" customFormat="true" ht="18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0"/>
      <c r="J5" s="31" t="s">
        <v>8</v>
      </c>
      <c r="K5" s="31" t="s">
        <v>16</v>
      </c>
      <c r="L5" s="31" t="s">
        <v>17</v>
      </c>
      <c r="M5" s="31" t="s">
        <v>8</v>
      </c>
      <c r="N5" s="31" t="s">
        <v>16</v>
      </c>
      <c r="O5" s="31" t="s">
        <v>17</v>
      </c>
      <c r="P5" s="31" t="s">
        <v>8</v>
      </c>
      <c r="Q5" s="32" t="s">
        <v>16</v>
      </c>
      <c r="R5" s="31" t="s">
        <v>17</v>
      </c>
      <c r="S5" s="31" t="s">
        <v>8</v>
      </c>
      <c r="T5" s="31" t="s">
        <v>16</v>
      </c>
      <c r="U5" s="31" t="s">
        <v>17</v>
      </c>
      <c r="V5" s="33" t="s">
        <v>8</v>
      </c>
      <c r="W5" s="32" t="s">
        <v>16</v>
      </c>
      <c r="X5" s="31" t="s">
        <v>17</v>
      </c>
      <c r="Y5" s="31" t="s">
        <v>8</v>
      </c>
      <c r="Z5" s="31" t="s">
        <v>16</v>
      </c>
      <c r="AA5" s="31" t="s">
        <v>17</v>
      </c>
      <c r="AB5" s="34"/>
      <c r="AC5" s="31" t="s">
        <v>16</v>
      </c>
      <c r="AD5" s="31" t="s">
        <v>17</v>
      </c>
      <c r="AE5" s="31" t="s">
        <v>16</v>
      </c>
      <c r="AF5" s="31" t="s">
        <v>17</v>
      </c>
      <c r="AG5" s="31" t="s">
        <v>16</v>
      </c>
      <c r="AH5" s="31" t="s">
        <v>17</v>
      </c>
      <c r="AI5" s="29"/>
      <c r="AJ5" s="29"/>
      <c r="AK5" s="29"/>
      <c r="AL5" s="29"/>
      <c r="AM5" s="29"/>
      <c r="AN5" s="29"/>
      <c r="AO5" s="29"/>
      <c r="AP5" s="29"/>
      <c r="AQ5" s="29"/>
      <c r="AU5" s="76"/>
      <c r="AV5" s="76"/>
      <c r="AW5" s="76"/>
    </row>
    <row r="6" s="16" customFormat="true" ht="9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9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17"/>
      <c r="AC6" s="35"/>
      <c r="AD6" s="35"/>
      <c r="AE6" s="35"/>
      <c r="AF6" s="35"/>
      <c r="AG6" s="35"/>
      <c r="AH6" s="35"/>
      <c r="AI6" s="77"/>
      <c r="AJ6" s="17"/>
      <c r="AK6" s="17"/>
      <c r="AL6" s="17"/>
      <c r="AM6" s="17"/>
      <c r="AN6" s="17"/>
      <c r="AO6" s="17"/>
      <c r="AP6" s="17"/>
      <c r="AQ6" s="17"/>
      <c r="AU6" s="78"/>
      <c r="AV6" s="78"/>
      <c r="AW6" s="78"/>
    </row>
    <row r="7" customFormat="false" ht="20.1" hidden="false" customHeight="true" outlineLevel="0" collapsed="false">
      <c r="B7" s="36"/>
      <c r="C7" s="79"/>
      <c r="G7" s="80" t="s">
        <v>8</v>
      </c>
      <c r="H7" s="80"/>
      <c r="I7" s="39"/>
      <c r="J7" s="40" t="n">
        <v>26778</v>
      </c>
      <c r="K7" s="40" t="n">
        <v>7801</v>
      </c>
      <c r="L7" s="40" t="n">
        <v>18977</v>
      </c>
      <c r="M7" s="40" t="n">
        <v>25215</v>
      </c>
      <c r="N7" s="40" t="n">
        <v>7556</v>
      </c>
      <c r="O7" s="40" t="n">
        <v>17659</v>
      </c>
      <c r="P7" s="40" t="n">
        <v>6534</v>
      </c>
      <c r="Q7" s="40" t="n">
        <v>2073</v>
      </c>
      <c r="R7" s="40" t="n">
        <v>4461</v>
      </c>
      <c r="S7" s="40" t="n">
        <v>11300</v>
      </c>
      <c r="T7" s="40" t="n">
        <v>3978</v>
      </c>
      <c r="U7" s="40" t="n">
        <v>7322</v>
      </c>
      <c r="V7" s="40" t="n">
        <v>7381</v>
      </c>
      <c r="W7" s="40" t="n">
        <v>1505</v>
      </c>
      <c r="X7" s="40" t="n">
        <v>5876</v>
      </c>
      <c r="Y7" s="40" t="n">
        <v>0</v>
      </c>
      <c r="Z7" s="40" t="n">
        <v>0</v>
      </c>
      <c r="AA7" s="40" t="n">
        <v>0</v>
      </c>
      <c r="AB7" s="40" t="n">
        <v>1563</v>
      </c>
      <c r="AC7" s="40" t="n">
        <v>0</v>
      </c>
      <c r="AD7" s="40" t="n">
        <v>0</v>
      </c>
      <c r="AE7" s="40" t="n">
        <v>10</v>
      </c>
      <c r="AF7" s="40" t="n">
        <v>37</v>
      </c>
      <c r="AG7" s="40" t="n">
        <v>235</v>
      </c>
      <c r="AH7" s="40" t="n">
        <v>1281</v>
      </c>
      <c r="AI7" s="81"/>
      <c r="AJ7" s="80" t="str">
        <f aca="false">$G$7</f>
        <v>計</v>
      </c>
      <c r="AK7" s="80"/>
      <c r="AO7" s="79"/>
      <c r="AP7" s="79"/>
      <c r="AS7" s="82"/>
      <c r="AT7" s="82"/>
      <c r="AU7" s="82"/>
      <c r="AV7" s="82"/>
      <c r="AW7" s="82"/>
      <c r="AY7" s="82"/>
    </row>
    <row r="8" customFormat="false" ht="15" hidden="false" customHeight="true" outlineLevel="0" collapsed="false">
      <c r="B8" s="36"/>
      <c r="C8" s="79"/>
      <c r="G8" s="80" t="s">
        <v>50</v>
      </c>
      <c r="H8" s="80"/>
      <c r="I8" s="39"/>
      <c r="J8" s="40" t="n">
        <v>986</v>
      </c>
      <c r="K8" s="40" t="n">
        <v>146</v>
      </c>
      <c r="L8" s="40" t="n">
        <v>840</v>
      </c>
      <c r="M8" s="40" t="n">
        <v>949</v>
      </c>
      <c r="N8" s="40" t="n">
        <v>130</v>
      </c>
      <c r="O8" s="40" t="n">
        <v>819</v>
      </c>
      <c r="P8" s="40" t="n">
        <v>228</v>
      </c>
      <c r="Q8" s="40" t="n">
        <v>38</v>
      </c>
      <c r="R8" s="40" t="n">
        <v>190</v>
      </c>
      <c r="S8" s="40" t="n">
        <v>721</v>
      </c>
      <c r="T8" s="40" t="n">
        <v>92</v>
      </c>
      <c r="U8" s="40" t="n">
        <v>629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37</v>
      </c>
      <c r="AC8" s="40" t="n">
        <v>0</v>
      </c>
      <c r="AD8" s="40" t="n">
        <v>0</v>
      </c>
      <c r="AE8" s="40" t="n">
        <v>0</v>
      </c>
      <c r="AF8" s="40" t="n">
        <v>0</v>
      </c>
      <c r="AG8" s="40" t="n">
        <v>16</v>
      </c>
      <c r="AH8" s="40" t="n">
        <v>21</v>
      </c>
      <c r="AI8" s="81"/>
      <c r="AJ8" s="80" t="str">
        <f aca="false">$G$8</f>
        <v>人文</v>
      </c>
      <c r="AK8" s="80"/>
      <c r="AO8" s="79"/>
      <c r="AP8" s="79"/>
      <c r="AS8" s="82"/>
      <c r="AT8" s="82"/>
      <c r="AU8" s="82"/>
      <c r="AV8" s="82"/>
      <c r="AW8" s="82"/>
      <c r="AY8" s="82"/>
    </row>
    <row r="9" customFormat="false" ht="15" hidden="false" customHeight="true" outlineLevel="0" collapsed="false">
      <c r="B9" s="36"/>
      <c r="C9" s="79"/>
      <c r="H9" s="83" t="s">
        <v>19</v>
      </c>
      <c r="I9" s="39"/>
      <c r="J9" s="40" t="n">
        <v>888</v>
      </c>
      <c r="K9" s="40" t="n">
        <v>116</v>
      </c>
      <c r="L9" s="40" t="n">
        <v>772</v>
      </c>
      <c r="M9" s="40" t="n">
        <v>851</v>
      </c>
      <c r="N9" s="40" t="n">
        <v>100</v>
      </c>
      <c r="O9" s="40" t="n">
        <v>751</v>
      </c>
      <c r="P9" s="40" t="n">
        <v>211</v>
      </c>
      <c r="Q9" s="40" t="n">
        <v>34</v>
      </c>
      <c r="R9" s="40" t="n">
        <v>177</v>
      </c>
      <c r="S9" s="40" t="n">
        <v>640</v>
      </c>
      <c r="T9" s="40" t="n">
        <v>66</v>
      </c>
      <c r="U9" s="40" t="n">
        <v>574</v>
      </c>
      <c r="V9" s="47" t="n">
        <v>0</v>
      </c>
      <c r="W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37</v>
      </c>
      <c r="AC9" s="47" t="n">
        <v>0</v>
      </c>
      <c r="AD9" s="47" t="n">
        <v>0</v>
      </c>
      <c r="AE9" s="47" t="n">
        <v>0</v>
      </c>
      <c r="AF9" s="47" t="n">
        <v>0</v>
      </c>
      <c r="AG9" s="47" t="n">
        <v>16</v>
      </c>
      <c r="AH9" s="47" t="n">
        <v>21</v>
      </c>
      <c r="AI9" s="81"/>
      <c r="AK9" s="83" t="str">
        <f aca="false">H9</f>
        <v>文　　　　　　学</v>
      </c>
      <c r="AO9" s="79"/>
      <c r="AP9" s="79"/>
      <c r="AS9" s="82"/>
      <c r="AT9" s="82"/>
      <c r="AU9" s="82"/>
      <c r="AV9" s="82"/>
      <c r="AW9" s="82"/>
      <c r="AY9" s="82"/>
    </row>
    <row r="10" customFormat="false" ht="15" hidden="false" customHeight="true" outlineLevel="0" collapsed="false">
      <c r="B10" s="36"/>
      <c r="C10" s="79"/>
      <c r="H10" s="83" t="s">
        <v>27</v>
      </c>
      <c r="I10" s="39"/>
      <c r="J10" s="40" t="n">
        <v>98</v>
      </c>
      <c r="K10" s="40" t="n">
        <v>30</v>
      </c>
      <c r="L10" s="40" t="n">
        <v>68</v>
      </c>
      <c r="M10" s="40" t="n">
        <v>98</v>
      </c>
      <c r="N10" s="40" t="n">
        <v>30</v>
      </c>
      <c r="O10" s="40" t="n">
        <v>68</v>
      </c>
      <c r="P10" s="40" t="n">
        <v>17</v>
      </c>
      <c r="Q10" s="40" t="n">
        <v>4</v>
      </c>
      <c r="R10" s="40" t="n">
        <v>13</v>
      </c>
      <c r="S10" s="40" t="n">
        <v>81</v>
      </c>
      <c r="T10" s="40" t="n">
        <v>26</v>
      </c>
      <c r="U10" s="40" t="n">
        <v>55</v>
      </c>
      <c r="V10" s="47" t="n">
        <v>0</v>
      </c>
      <c r="W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81"/>
      <c r="AK10" s="83" t="str">
        <f aca="false">H10</f>
        <v>そ　　 の 　　他</v>
      </c>
      <c r="AO10" s="79"/>
      <c r="AP10" s="79"/>
      <c r="AS10" s="82"/>
      <c r="AT10" s="82"/>
      <c r="AU10" s="82"/>
      <c r="AV10" s="82"/>
      <c r="AW10" s="82"/>
      <c r="AY10" s="82"/>
    </row>
    <row r="11" customFormat="false" ht="15" hidden="false" customHeight="true" outlineLevel="0" collapsed="false">
      <c r="B11" s="36"/>
      <c r="C11" s="48"/>
      <c r="D11" s="84"/>
      <c r="G11" s="80" t="s">
        <v>51</v>
      </c>
      <c r="H11" s="80"/>
      <c r="I11" s="39"/>
      <c r="J11" s="40" t="n">
        <v>6714</v>
      </c>
      <c r="K11" s="40" t="n">
        <v>2931</v>
      </c>
      <c r="L11" s="40" t="n">
        <v>3783</v>
      </c>
      <c r="M11" s="40" t="n">
        <v>5906</v>
      </c>
      <c r="N11" s="40" t="n">
        <v>2818</v>
      </c>
      <c r="O11" s="40" t="n">
        <v>3088</v>
      </c>
      <c r="P11" s="40" t="n">
        <v>1395</v>
      </c>
      <c r="Q11" s="40" t="n">
        <v>590</v>
      </c>
      <c r="R11" s="40" t="n">
        <v>805</v>
      </c>
      <c r="S11" s="40" t="n">
        <v>4511</v>
      </c>
      <c r="T11" s="40" t="n">
        <v>2228</v>
      </c>
      <c r="U11" s="40" t="n">
        <v>2283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808</v>
      </c>
      <c r="AC11" s="40" t="n">
        <v>0</v>
      </c>
      <c r="AD11" s="40" t="n">
        <v>0</v>
      </c>
      <c r="AE11" s="40" t="n">
        <v>4</v>
      </c>
      <c r="AF11" s="40" t="n">
        <v>3</v>
      </c>
      <c r="AG11" s="40" t="n">
        <v>109</v>
      </c>
      <c r="AH11" s="40" t="n">
        <v>692</v>
      </c>
      <c r="AI11" s="81"/>
      <c r="AJ11" s="80" t="str">
        <f aca="false">$G$11</f>
        <v>社会</v>
      </c>
      <c r="AK11" s="80"/>
      <c r="AO11" s="48"/>
      <c r="AP11" s="48"/>
      <c r="AS11" s="82"/>
      <c r="AT11" s="82"/>
      <c r="AU11" s="82"/>
      <c r="AV11" s="82"/>
      <c r="AW11" s="82"/>
      <c r="AY11" s="82"/>
    </row>
    <row r="12" customFormat="false" ht="15" hidden="false" customHeight="true" outlineLevel="0" collapsed="false">
      <c r="B12" s="36"/>
      <c r="C12" s="48"/>
      <c r="D12" s="84"/>
      <c r="H12" s="83" t="s">
        <v>52</v>
      </c>
      <c r="I12" s="39"/>
      <c r="J12" s="40" t="n">
        <v>2939</v>
      </c>
      <c r="K12" s="40" t="n">
        <v>1130</v>
      </c>
      <c r="L12" s="40" t="n">
        <v>1809</v>
      </c>
      <c r="M12" s="40" t="n">
        <v>2288</v>
      </c>
      <c r="N12" s="40" t="n">
        <v>1105</v>
      </c>
      <c r="O12" s="40" t="n">
        <v>1183</v>
      </c>
      <c r="P12" s="40" t="n">
        <v>359</v>
      </c>
      <c r="Q12" s="40" t="n">
        <v>157</v>
      </c>
      <c r="R12" s="40" t="n">
        <v>202</v>
      </c>
      <c r="S12" s="40" t="n">
        <v>1929</v>
      </c>
      <c r="T12" s="40" t="n">
        <v>948</v>
      </c>
      <c r="U12" s="40" t="n">
        <v>981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651</v>
      </c>
      <c r="AC12" s="47" t="n">
        <v>0</v>
      </c>
      <c r="AD12" s="47" t="n">
        <v>0</v>
      </c>
      <c r="AE12" s="47" t="n">
        <v>4</v>
      </c>
      <c r="AF12" s="47" t="n">
        <v>3</v>
      </c>
      <c r="AG12" s="47" t="n">
        <v>21</v>
      </c>
      <c r="AH12" s="47" t="n">
        <v>623</v>
      </c>
      <c r="AI12" s="81"/>
      <c r="AK12" s="83" t="str">
        <f aca="false">H12</f>
        <v>商  学  経 済 学</v>
      </c>
      <c r="AO12" s="48"/>
      <c r="AP12" s="48"/>
      <c r="AS12" s="82"/>
      <c r="AT12" s="82"/>
      <c r="AU12" s="82"/>
      <c r="AV12" s="82"/>
      <c r="AW12" s="82"/>
      <c r="AY12" s="82"/>
    </row>
    <row r="13" customFormat="false" ht="15" hidden="false" customHeight="true" outlineLevel="0" collapsed="false">
      <c r="B13" s="36"/>
      <c r="C13" s="48"/>
      <c r="D13" s="84"/>
      <c r="H13" s="83" t="s">
        <v>27</v>
      </c>
      <c r="I13" s="39"/>
      <c r="J13" s="40" t="n">
        <v>3775</v>
      </c>
      <c r="K13" s="40" t="n">
        <v>1801</v>
      </c>
      <c r="L13" s="40" t="n">
        <v>1974</v>
      </c>
      <c r="M13" s="40" t="n">
        <v>3618</v>
      </c>
      <c r="N13" s="40" t="n">
        <v>1713</v>
      </c>
      <c r="O13" s="40" t="n">
        <v>1905</v>
      </c>
      <c r="P13" s="40" t="n">
        <v>1036</v>
      </c>
      <c r="Q13" s="40" t="n">
        <v>433</v>
      </c>
      <c r="R13" s="40" t="n">
        <v>603</v>
      </c>
      <c r="S13" s="40" t="n">
        <v>2582</v>
      </c>
      <c r="T13" s="40" t="n">
        <v>1280</v>
      </c>
      <c r="U13" s="40" t="n">
        <v>1302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157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88</v>
      </c>
      <c r="AH13" s="47" t="n">
        <v>69</v>
      </c>
      <c r="AI13" s="81"/>
      <c r="AK13" s="83" t="str">
        <f aca="false">H13</f>
        <v>そ　　 の 　　他</v>
      </c>
      <c r="AO13" s="48"/>
      <c r="AP13" s="48"/>
      <c r="AS13" s="82"/>
      <c r="AT13" s="82"/>
      <c r="AU13" s="82"/>
      <c r="AV13" s="82"/>
      <c r="AW13" s="82"/>
      <c r="AY13" s="82"/>
    </row>
    <row r="14" customFormat="false" ht="15" hidden="false" customHeight="true" outlineLevel="0" collapsed="false">
      <c r="B14" s="36"/>
      <c r="C14" s="48"/>
      <c r="D14" s="84"/>
      <c r="G14" s="80" t="s">
        <v>31</v>
      </c>
      <c r="H14" s="80"/>
      <c r="I14" s="39"/>
      <c r="J14" s="40" t="n">
        <v>25</v>
      </c>
      <c r="K14" s="40" t="n">
        <v>3</v>
      </c>
      <c r="L14" s="40" t="n">
        <v>22</v>
      </c>
      <c r="M14" s="40" t="n">
        <v>25</v>
      </c>
      <c r="N14" s="40" t="n">
        <v>3</v>
      </c>
      <c r="O14" s="40" t="n">
        <v>22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25</v>
      </c>
      <c r="W14" s="40" t="n">
        <v>3</v>
      </c>
      <c r="X14" s="40" t="n">
        <v>22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81"/>
      <c r="AJ14" s="80" t="str">
        <f aca="false">$G$14</f>
        <v>保健</v>
      </c>
      <c r="AK14" s="80"/>
      <c r="AO14" s="48"/>
      <c r="AP14" s="48"/>
      <c r="AS14" s="82"/>
      <c r="AT14" s="82"/>
      <c r="AU14" s="82"/>
      <c r="AV14" s="82"/>
      <c r="AW14" s="82"/>
      <c r="AY14" s="82"/>
    </row>
    <row r="15" customFormat="false" ht="15" hidden="false" customHeight="true" outlineLevel="0" collapsed="false">
      <c r="B15" s="36"/>
      <c r="C15" s="48"/>
      <c r="D15" s="84"/>
      <c r="H15" s="83" t="s">
        <v>27</v>
      </c>
      <c r="I15" s="39"/>
      <c r="J15" s="40" t="n">
        <v>25</v>
      </c>
      <c r="K15" s="40" t="n">
        <v>3</v>
      </c>
      <c r="L15" s="40" t="n">
        <v>22</v>
      </c>
      <c r="M15" s="40" t="n">
        <v>25</v>
      </c>
      <c r="N15" s="40" t="n">
        <v>3</v>
      </c>
      <c r="O15" s="40" t="n">
        <v>22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7" t="n">
        <v>25</v>
      </c>
      <c r="W15" s="47" t="n">
        <v>3</v>
      </c>
      <c r="X15" s="47" t="n">
        <v>22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81"/>
      <c r="AK15" s="83" t="str">
        <f aca="false">$H$15</f>
        <v>そ　　 の 　　他</v>
      </c>
      <c r="AO15" s="48"/>
      <c r="AP15" s="48"/>
      <c r="AS15" s="82"/>
      <c r="AT15" s="82"/>
      <c r="AU15" s="82"/>
      <c r="AV15" s="82"/>
      <c r="AW15" s="82"/>
      <c r="AY15" s="82"/>
    </row>
    <row r="16" customFormat="false" ht="15" hidden="false" customHeight="true" outlineLevel="0" collapsed="false">
      <c r="B16" s="36"/>
      <c r="C16" s="48"/>
      <c r="D16" s="84"/>
      <c r="G16" s="80" t="s">
        <v>32</v>
      </c>
      <c r="H16" s="80"/>
      <c r="I16" s="39"/>
      <c r="J16" s="40" t="n">
        <v>758</v>
      </c>
      <c r="K16" s="40" t="n">
        <v>258</v>
      </c>
      <c r="L16" s="40" t="n">
        <v>500</v>
      </c>
      <c r="M16" s="40" t="n">
        <v>679</v>
      </c>
      <c r="N16" s="40" t="n">
        <v>244</v>
      </c>
      <c r="O16" s="40" t="n">
        <v>435</v>
      </c>
      <c r="P16" s="40" t="n">
        <v>145</v>
      </c>
      <c r="Q16" s="40" t="n">
        <v>64</v>
      </c>
      <c r="R16" s="40" t="n">
        <v>81</v>
      </c>
      <c r="S16" s="40" t="n">
        <v>222</v>
      </c>
      <c r="T16" s="40" t="n">
        <v>83</v>
      </c>
      <c r="U16" s="40" t="n">
        <v>139</v>
      </c>
      <c r="V16" s="40" t="n">
        <v>312</v>
      </c>
      <c r="W16" s="40" t="n">
        <v>97</v>
      </c>
      <c r="X16" s="40" t="n">
        <v>215</v>
      </c>
      <c r="Y16" s="40" t="n">
        <v>0</v>
      </c>
      <c r="Z16" s="40" t="n">
        <v>0</v>
      </c>
      <c r="AA16" s="40" t="n">
        <v>0</v>
      </c>
      <c r="AB16" s="40" t="n">
        <v>79</v>
      </c>
      <c r="AC16" s="40" t="n">
        <v>0</v>
      </c>
      <c r="AD16" s="40" t="n">
        <v>0</v>
      </c>
      <c r="AE16" s="40" t="n">
        <v>1</v>
      </c>
      <c r="AF16" s="40" t="n">
        <v>3</v>
      </c>
      <c r="AG16" s="40" t="n">
        <v>13</v>
      </c>
      <c r="AH16" s="40" t="n">
        <v>62</v>
      </c>
      <c r="AI16" s="81"/>
      <c r="AJ16" s="80" t="str">
        <f aca="false">$G$16</f>
        <v>家政</v>
      </c>
      <c r="AK16" s="80"/>
      <c r="AO16" s="48"/>
      <c r="AP16" s="48"/>
      <c r="AS16" s="82"/>
      <c r="AT16" s="82"/>
      <c r="AU16" s="82"/>
      <c r="AV16" s="82"/>
      <c r="AW16" s="82"/>
      <c r="AY16" s="82"/>
    </row>
    <row r="17" customFormat="false" ht="15" hidden="false" customHeight="true" outlineLevel="0" collapsed="false">
      <c r="B17" s="36"/>
      <c r="C17" s="48"/>
      <c r="D17" s="84"/>
      <c r="H17" s="83" t="s">
        <v>53</v>
      </c>
      <c r="I17" s="39"/>
      <c r="J17" s="85" t="n">
        <v>758</v>
      </c>
      <c r="K17" s="86" t="n">
        <v>258</v>
      </c>
      <c r="L17" s="86" t="n">
        <v>500</v>
      </c>
      <c r="M17" s="86" t="n">
        <v>679</v>
      </c>
      <c r="N17" s="86" t="n">
        <v>244</v>
      </c>
      <c r="O17" s="86" t="n">
        <v>435</v>
      </c>
      <c r="P17" s="86" t="n">
        <v>145</v>
      </c>
      <c r="Q17" s="86" t="n">
        <v>64</v>
      </c>
      <c r="R17" s="86" t="n">
        <v>81</v>
      </c>
      <c r="S17" s="86" t="n">
        <v>222</v>
      </c>
      <c r="T17" s="86" t="n">
        <v>83</v>
      </c>
      <c r="U17" s="86" t="n">
        <v>139</v>
      </c>
      <c r="V17" s="86" t="n">
        <v>312</v>
      </c>
      <c r="W17" s="86" t="n">
        <v>97</v>
      </c>
      <c r="X17" s="86" t="n">
        <v>215</v>
      </c>
      <c r="Y17" s="86" t="n">
        <v>0</v>
      </c>
      <c r="Z17" s="86" t="n">
        <v>0</v>
      </c>
      <c r="AA17" s="86" t="n">
        <v>0</v>
      </c>
      <c r="AB17" s="86" t="n">
        <v>79</v>
      </c>
      <c r="AC17" s="86" t="n">
        <v>0</v>
      </c>
      <c r="AD17" s="86" t="n">
        <v>0</v>
      </c>
      <c r="AE17" s="86" t="n">
        <v>1</v>
      </c>
      <c r="AF17" s="86" t="n">
        <v>3</v>
      </c>
      <c r="AG17" s="86" t="n">
        <v>13</v>
      </c>
      <c r="AH17" s="86" t="n">
        <v>62</v>
      </c>
      <c r="AI17" s="81"/>
      <c r="AK17" s="83" t="str">
        <f aca="false">$H$17</f>
        <v>家 　　政 　　学</v>
      </c>
      <c r="AO17" s="48"/>
      <c r="AP17" s="48"/>
      <c r="AS17" s="82"/>
      <c r="AT17" s="82"/>
      <c r="AU17" s="82"/>
      <c r="AV17" s="82"/>
      <c r="AW17" s="82"/>
      <c r="AY17" s="82"/>
    </row>
    <row r="18" customFormat="false" ht="15" hidden="false" customHeight="true" outlineLevel="0" collapsed="false">
      <c r="B18" s="36"/>
      <c r="C18" s="48"/>
      <c r="D18" s="84"/>
      <c r="G18" s="80" t="s">
        <v>36</v>
      </c>
      <c r="H18" s="80"/>
      <c r="I18" s="39"/>
      <c r="J18" s="40" t="n">
        <v>18045</v>
      </c>
      <c r="K18" s="40" t="n">
        <v>4410</v>
      </c>
      <c r="L18" s="40" t="n">
        <v>13635</v>
      </c>
      <c r="M18" s="40" t="n">
        <v>17409</v>
      </c>
      <c r="N18" s="40" t="n">
        <v>4309</v>
      </c>
      <c r="O18" s="40" t="n">
        <v>13100</v>
      </c>
      <c r="P18" s="40" t="n">
        <v>4729</v>
      </c>
      <c r="Q18" s="40" t="n">
        <v>1377</v>
      </c>
      <c r="R18" s="40" t="n">
        <v>3352</v>
      </c>
      <c r="S18" s="40" t="n">
        <v>5636</v>
      </c>
      <c r="T18" s="40" t="n">
        <v>1527</v>
      </c>
      <c r="U18" s="40" t="n">
        <v>4109</v>
      </c>
      <c r="V18" s="40" t="n">
        <v>7044</v>
      </c>
      <c r="W18" s="40" t="n">
        <v>1405</v>
      </c>
      <c r="X18" s="40" t="n">
        <v>5639</v>
      </c>
      <c r="Y18" s="40" t="n">
        <v>0</v>
      </c>
      <c r="Z18" s="40" t="n">
        <v>0</v>
      </c>
      <c r="AA18" s="40" t="n">
        <v>0</v>
      </c>
      <c r="AB18" s="40" t="n">
        <v>636</v>
      </c>
      <c r="AC18" s="40" t="n">
        <v>0</v>
      </c>
      <c r="AD18" s="40" t="n">
        <v>0</v>
      </c>
      <c r="AE18" s="40" t="n">
        <v>4</v>
      </c>
      <c r="AF18" s="40" t="n">
        <v>29</v>
      </c>
      <c r="AG18" s="40" t="n">
        <v>97</v>
      </c>
      <c r="AH18" s="40" t="n">
        <v>506</v>
      </c>
      <c r="AI18" s="81"/>
      <c r="AJ18" s="80" t="str">
        <f aca="false">$G$18</f>
        <v>教育</v>
      </c>
      <c r="AK18" s="80"/>
      <c r="AO18" s="48"/>
      <c r="AP18" s="48"/>
      <c r="AS18" s="82"/>
      <c r="AT18" s="82"/>
      <c r="AU18" s="82"/>
      <c r="AV18" s="82"/>
      <c r="AW18" s="82"/>
      <c r="AY18" s="82"/>
    </row>
    <row r="19" customFormat="false" ht="15" hidden="false" customHeight="true" outlineLevel="0" collapsed="false">
      <c r="B19" s="36"/>
      <c r="C19" s="36"/>
      <c r="H19" s="83" t="s">
        <v>54</v>
      </c>
      <c r="I19" s="39"/>
      <c r="J19" s="40" t="n">
        <v>18045</v>
      </c>
      <c r="K19" s="40" t="n">
        <v>4410</v>
      </c>
      <c r="L19" s="40" t="n">
        <v>13635</v>
      </c>
      <c r="M19" s="40" t="n">
        <v>17409</v>
      </c>
      <c r="N19" s="40" t="n">
        <v>4309</v>
      </c>
      <c r="O19" s="40" t="n">
        <v>13100</v>
      </c>
      <c r="P19" s="40" t="n">
        <v>4729</v>
      </c>
      <c r="Q19" s="40" t="n">
        <v>1377</v>
      </c>
      <c r="R19" s="40" t="n">
        <v>3352</v>
      </c>
      <c r="S19" s="40" t="n">
        <v>5636</v>
      </c>
      <c r="T19" s="40" t="n">
        <v>1527</v>
      </c>
      <c r="U19" s="40" t="n">
        <v>4109</v>
      </c>
      <c r="V19" s="47" t="n">
        <v>7044</v>
      </c>
      <c r="W19" s="47" t="n">
        <v>1405</v>
      </c>
      <c r="X19" s="47" t="n">
        <v>5639</v>
      </c>
      <c r="Y19" s="47" t="n">
        <v>0</v>
      </c>
      <c r="Z19" s="47" t="n">
        <v>0</v>
      </c>
      <c r="AA19" s="47" t="n">
        <v>0</v>
      </c>
      <c r="AB19" s="47" t="n">
        <v>636</v>
      </c>
      <c r="AC19" s="47" t="n">
        <v>0</v>
      </c>
      <c r="AD19" s="47" t="n">
        <v>0</v>
      </c>
      <c r="AE19" s="47" t="n">
        <v>4</v>
      </c>
      <c r="AF19" s="47" t="n">
        <v>29</v>
      </c>
      <c r="AG19" s="47" t="n">
        <v>97</v>
      </c>
      <c r="AH19" s="47" t="n">
        <v>506</v>
      </c>
      <c r="AI19" s="81"/>
      <c r="AK19" s="83" t="str">
        <f aca="false">$H$19</f>
        <v>幼稚園教育</v>
      </c>
      <c r="AO19" s="36"/>
      <c r="AP19" s="36"/>
      <c r="AS19" s="82"/>
      <c r="AT19" s="82"/>
      <c r="AU19" s="82"/>
      <c r="AV19" s="82"/>
      <c r="AW19" s="82"/>
      <c r="AY19" s="82"/>
    </row>
    <row r="20" customFormat="false" ht="15" hidden="false" customHeight="true" outlineLevel="0" collapsed="false">
      <c r="B20" s="36"/>
      <c r="C20" s="87"/>
      <c r="G20" s="80" t="s">
        <v>38</v>
      </c>
      <c r="H20" s="80"/>
      <c r="I20" s="39"/>
      <c r="J20" s="40" t="n">
        <v>250</v>
      </c>
      <c r="K20" s="40" t="n">
        <v>53</v>
      </c>
      <c r="L20" s="40" t="n">
        <v>197</v>
      </c>
      <c r="M20" s="40" t="n">
        <v>247</v>
      </c>
      <c r="N20" s="40" t="n">
        <v>52</v>
      </c>
      <c r="O20" s="40" t="n">
        <v>195</v>
      </c>
      <c r="P20" s="40" t="n">
        <v>37</v>
      </c>
      <c r="Q20" s="40" t="n">
        <v>4</v>
      </c>
      <c r="R20" s="40" t="n">
        <v>33</v>
      </c>
      <c r="S20" s="40" t="n">
        <v>210</v>
      </c>
      <c r="T20" s="40" t="n">
        <v>48</v>
      </c>
      <c r="U20" s="40" t="n">
        <v>162</v>
      </c>
      <c r="V20" s="40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  <c r="AB20" s="40" t="n">
        <v>3</v>
      </c>
      <c r="AC20" s="40" t="n">
        <v>0</v>
      </c>
      <c r="AD20" s="40" t="n">
        <v>0</v>
      </c>
      <c r="AE20" s="40" t="n">
        <v>1</v>
      </c>
      <c r="AF20" s="40" t="n">
        <v>2</v>
      </c>
      <c r="AG20" s="40" t="n">
        <v>0</v>
      </c>
      <c r="AH20" s="40" t="n">
        <v>0</v>
      </c>
      <c r="AI20" s="81"/>
      <c r="AJ20" s="80" t="str">
        <f aca="false">$G$20</f>
        <v>芸術</v>
      </c>
      <c r="AK20" s="80"/>
      <c r="AO20" s="88"/>
      <c r="AP20" s="88"/>
      <c r="AS20" s="82"/>
      <c r="AT20" s="82"/>
      <c r="AU20" s="82"/>
      <c r="AV20" s="82"/>
      <c r="AW20" s="82"/>
      <c r="AY20" s="82"/>
    </row>
    <row r="21" customFormat="false" ht="118.5" hidden="true" customHeight="true" outlineLevel="0" collapsed="false">
      <c r="B21" s="36"/>
      <c r="C21" s="89"/>
      <c r="D21" s="84"/>
      <c r="H21" s="83" t="s">
        <v>39</v>
      </c>
      <c r="I21" s="39"/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81"/>
      <c r="AK21" s="83" t="str">
        <f aca="false">H21</f>
        <v>美　　　　　　術</v>
      </c>
      <c r="AO21" s="90"/>
      <c r="AP21" s="90"/>
      <c r="AS21" s="82"/>
      <c r="AT21" s="82"/>
      <c r="AU21" s="82"/>
      <c r="AV21" s="82"/>
      <c r="AW21" s="82"/>
      <c r="AY21" s="82"/>
    </row>
    <row r="22" customFormat="false" ht="15" hidden="false" customHeight="true" outlineLevel="0" collapsed="false">
      <c r="B22" s="36"/>
      <c r="C22" s="89"/>
      <c r="D22" s="84"/>
      <c r="H22" s="83" t="s">
        <v>40</v>
      </c>
      <c r="I22" s="39"/>
      <c r="J22" s="40" t="n">
        <v>250</v>
      </c>
      <c r="K22" s="40" t="n">
        <v>53</v>
      </c>
      <c r="L22" s="40" t="n">
        <v>197</v>
      </c>
      <c r="M22" s="40" t="n">
        <v>247</v>
      </c>
      <c r="N22" s="40" t="n">
        <v>52</v>
      </c>
      <c r="O22" s="40" t="n">
        <v>195</v>
      </c>
      <c r="P22" s="40" t="n">
        <v>37</v>
      </c>
      <c r="Q22" s="40" t="n">
        <v>4</v>
      </c>
      <c r="R22" s="40" t="n">
        <v>33</v>
      </c>
      <c r="S22" s="40" t="n">
        <v>210</v>
      </c>
      <c r="T22" s="40" t="n">
        <v>48</v>
      </c>
      <c r="U22" s="40" t="n">
        <v>162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3</v>
      </c>
      <c r="AC22" s="47" t="n">
        <v>0</v>
      </c>
      <c r="AD22" s="47" t="n">
        <v>0</v>
      </c>
      <c r="AE22" s="47" t="n">
        <v>1</v>
      </c>
      <c r="AF22" s="47" t="n">
        <v>2</v>
      </c>
      <c r="AG22" s="47" t="n">
        <v>0</v>
      </c>
      <c r="AH22" s="47" t="n">
        <v>0</v>
      </c>
      <c r="AI22" s="81"/>
      <c r="AK22" s="83" t="str">
        <f aca="false">H22</f>
        <v>デ 　ザ　イ 　ン</v>
      </c>
      <c r="AO22" s="90"/>
      <c r="AP22" s="90"/>
      <c r="AS22" s="82"/>
      <c r="AT22" s="82"/>
      <c r="AU22" s="82"/>
      <c r="AV22" s="82"/>
      <c r="AW22" s="82"/>
      <c r="AY22" s="82"/>
    </row>
    <row r="23" customFormat="false" ht="30" hidden="false" customHeight="true" outlineLevel="0" collapsed="false">
      <c r="B23" s="36"/>
      <c r="G23" s="51" t="s">
        <v>42</v>
      </c>
      <c r="H23" s="51"/>
      <c r="I23" s="39"/>
      <c r="J23" s="40" t="n">
        <v>3796</v>
      </c>
      <c r="K23" s="40" t="n">
        <v>1218</v>
      </c>
      <c r="L23" s="40" t="n">
        <v>2578</v>
      </c>
      <c r="M23" s="40" t="n">
        <v>3796</v>
      </c>
      <c r="N23" s="40" t="n">
        <v>1218</v>
      </c>
      <c r="O23" s="40" t="n">
        <v>2578</v>
      </c>
      <c r="P23" s="40" t="n">
        <v>333</v>
      </c>
      <c r="Q23" s="40" t="n">
        <v>108</v>
      </c>
      <c r="R23" s="40" t="n">
        <v>225</v>
      </c>
      <c r="S23" s="40" t="n">
        <v>2052</v>
      </c>
      <c r="T23" s="40" t="n">
        <v>759</v>
      </c>
      <c r="U23" s="40" t="n">
        <v>1293</v>
      </c>
      <c r="V23" s="47" t="n">
        <v>1411</v>
      </c>
      <c r="W23" s="47" t="n">
        <v>351</v>
      </c>
      <c r="X23" s="47" t="n">
        <v>106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52" t="n">
        <v>0</v>
      </c>
      <c r="AI23" s="81"/>
      <c r="AJ23" s="51" t="str">
        <f aca="false">$G$23</f>
        <v>上記のうち，休学者・授業料滞納者（再掲）</v>
      </c>
      <c r="AK23" s="51"/>
      <c r="AS23" s="82"/>
      <c r="AT23" s="82"/>
      <c r="AU23" s="82"/>
      <c r="AV23" s="82"/>
      <c r="AW23" s="82"/>
      <c r="AY23" s="82"/>
    </row>
    <row r="24" customFormat="false" ht="9.95" hidden="false" customHeight="true" outlineLevel="0" collapsed="false">
      <c r="A24" s="70"/>
      <c r="B24" s="71"/>
      <c r="C24" s="71"/>
      <c r="D24" s="71"/>
      <c r="E24" s="71"/>
      <c r="F24" s="71"/>
      <c r="G24" s="71"/>
      <c r="H24" s="72"/>
      <c r="I24" s="73"/>
      <c r="J24" s="74"/>
      <c r="K24" s="71"/>
      <c r="L24" s="71"/>
      <c r="M24" s="71"/>
      <c r="N24" s="71"/>
      <c r="O24" s="71"/>
      <c r="P24" s="71"/>
      <c r="Q24" s="71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5"/>
      <c r="AJ24" s="71"/>
      <c r="AK24" s="72"/>
      <c r="AL24" s="70"/>
      <c r="AM24" s="70"/>
      <c r="AN24" s="70"/>
      <c r="AO24" s="70"/>
      <c r="AP24" s="70"/>
      <c r="AQ24" s="70"/>
    </row>
    <row r="25" customFormat="false" ht="4.5" hidden="false" customHeight="true" outlineLevel="0" collapsed="false"/>
    <row r="26" customFormat="false" ht="15" hidden="false" customHeight="true" outlineLevel="0" collapsed="false">
      <c r="E26" s="36" t="s">
        <v>55</v>
      </c>
      <c r="H26" s="48"/>
      <c r="AK26" s="48"/>
    </row>
    <row r="27" customFormat="false" ht="15" hidden="false" customHeight="true" outlineLevel="0" collapsed="false">
      <c r="E27" s="36" t="s">
        <v>56</v>
      </c>
      <c r="H27" s="36"/>
      <c r="AK27" s="36"/>
    </row>
    <row r="28" customFormat="false" ht="18" hidden="false" customHeight="true" outlineLevel="0" collapsed="false">
      <c r="H28" s="36"/>
      <c r="AK28" s="36"/>
    </row>
    <row r="29" customFormat="false" ht="12" hidden="false" customHeight="false" outlineLevel="0" collapsed="false"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</row>
    <row r="30" customFormat="false" ht="12" hidden="false" customHeight="false" outlineLevel="0" collapsed="false"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</row>
    <row r="31" customFormat="false" ht="12" hidden="true" customHeight="false" outlineLevel="0" collapsed="false">
      <c r="E31" s="91" t="s">
        <v>57</v>
      </c>
      <c r="G31" s="80" t="s">
        <v>58</v>
      </c>
      <c r="H31" s="80"/>
      <c r="J31" s="82" t="e">
        <f aca="false">#REF!-SUM(#REF!,#REF!)</f>
        <v>#REF!</v>
      </c>
      <c r="K31" s="82" t="e">
        <f aca="false">#REF!-SUM(#REF!,#REF!)</f>
        <v>#REF!</v>
      </c>
      <c r="L31" s="82" t="e">
        <f aca="false">#REF!-SUM(#REF!,#REF!)</f>
        <v>#REF!</v>
      </c>
      <c r="M31" s="82" t="e">
        <f aca="false">#REF!-SUM(#REF!,#REF!)</f>
        <v>#REF!</v>
      </c>
      <c r="N31" s="82" t="e">
        <f aca="false">#REF!-SUM(#REF!,#REF!)</f>
        <v>#REF!</v>
      </c>
      <c r="O31" s="82" t="e">
        <f aca="false">#REF!-SUM(#REF!,#REF!)</f>
        <v>#REF!</v>
      </c>
      <c r="P31" s="82" t="e">
        <f aca="false">#REF!-SUM(#REF!,#REF!)</f>
        <v>#REF!</v>
      </c>
      <c r="Q31" s="82" t="e">
        <f aca="false">#REF!-SUM(#REF!,#REF!)</f>
        <v>#REF!</v>
      </c>
      <c r="R31" s="82" t="e">
        <f aca="false">#REF!-SUM(#REF!,#REF!)</f>
        <v>#REF!</v>
      </c>
      <c r="S31" s="82" t="e">
        <f aca="false">#REF!-SUM(#REF!,#REF!)</f>
        <v>#REF!</v>
      </c>
      <c r="T31" s="82" t="e">
        <f aca="false">#REF!-SUM(#REF!,#REF!)</f>
        <v>#REF!</v>
      </c>
      <c r="U31" s="82" t="e">
        <f aca="false">#REF!-SUM(#REF!,#REF!)</f>
        <v>#REF!</v>
      </c>
      <c r="V31" s="82" t="e">
        <f aca="false">#REF!-SUM(#REF!,#REF!)</f>
        <v>#REF!</v>
      </c>
      <c r="W31" s="82" t="e">
        <f aca="false">#REF!-SUM(#REF!,#REF!)</f>
        <v>#REF!</v>
      </c>
      <c r="X31" s="82" t="e">
        <f aca="false">#REF!-SUM(#REF!,#REF!)</f>
        <v>#REF!</v>
      </c>
      <c r="Y31" s="82" t="e">
        <f aca="false">#REF!-SUM(#REF!,#REF!)</f>
        <v>#REF!</v>
      </c>
      <c r="Z31" s="82" t="e">
        <f aca="false">#REF!-SUM(#REF!,#REF!)</f>
        <v>#REF!</v>
      </c>
      <c r="AA31" s="82" t="e">
        <f aca="false">#REF!-SUM(#REF!,#REF!)</f>
        <v>#REF!</v>
      </c>
      <c r="AB31" s="82" t="e">
        <f aca="false">#REF!-SUM(#REF!,#REF!)</f>
        <v>#REF!</v>
      </c>
      <c r="AC31" s="82" t="e">
        <f aca="false">#REF!-SUM(#REF!,#REF!)</f>
        <v>#REF!</v>
      </c>
      <c r="AD31" s="82" t="e">
        <f aca="false">#REF!-SUM(#REF!,#REF!)</f>
        <v>#REF!</v>
      </c>
      <c r="AE31" s="82" t="e">
        <f aca="false">#REF!-SUM(#REF!,#REF!)</f>
        <v>#REF!</v>
      </c>
      <c r="AF31" s="82" t="e">
        <f aca="false">#REF!-SUM(#REF!,#REF!)</f>
        <v>#REF!</v>
      </c>
      <c r="AG31" s="82" t="e">
        <f aca="false">#REF!-SUM(#REF!,#REF!)</f>
        <v>#REF!</v>
      </c>
      <c r="AH31" s="82" t="e">
        <f aca="false">#REF!-SUM(#REF!,#REF!)</f>
        <v>#REF!</v>
      </c>
    </row>
    <row r="32" customFormat="false" ht="12" hidden="true" customHeight="false" outlineLevel="0" collapsed="false">
      <c r="E32" s="91"/>
    </row>
    <row r="33" customFormat="false" ht="12" hidden="true" customHeight="false" outlineLevel="0" collapsed="false">
      <c r="E33" s="91"/>
      <c r="G33" s="92" t="s">
        <v>59</v>
      </c>
      <c r="H33" s="92"/>
      <c r="J33" s="82" t="e">
        <f aca="false">SUM(#REF!-#REF!-#REF!-#REF!-#REF!-#REF!-#REF!-#REF!-#REF!)</f>
        <v>#VALUE!</v>
      </c>
      <c r="K33" s="82" t="e">
        <f aca="false">SUM(#REF!-#REF!-#REF!-#REF!-#REF!-#REF!-#REF!-#REF!-#REF!)</f>
        <v>#VALUE!</v>
      </c>
      <c r="L33" s="82" t="e">
        <f aca="false">SUM(#REF!-#REF!-#REF!-#REF!-#REF!-#REF!-#REF!-#REF!-#REF!)</f>
        <v>#VALUE!</v>
      </c>
      <c r="M33" s="82" t="e">
        <f aca="false">SUM(#REF!-#REF!-#REF!-#REF!-#REF!-#REF!-#REF!-#REF!-#REF!)</f>
        <v>#VALUE!</v>
      </c>
      <c r="N33" s="82" t="e">
        <f aca="false">SUM(#REF!-#REF!-#REF!-#REF!-#REF!-#REF!-#REF!-#REF!-#REF!)</f>
        <v>#VALUE!</v>
      </c>
      <c r="O33" s="82" t="e">
        <f aca="false">SUM(#REF!-#REF!-#REF!-#REF!-#REF!-#REF!-#REF!-#REF!-#REF!)</f>
        <v>#VALUE!</v>
      </c>
      <c r="P33" s="82" t="e">
        <f aca="false">SUM(#REF!-#REF!-#REF!-#REF!-#REF!-#REF!-#REF!-#REF!-#REF!)</f>
        <v>#VALUE!</v>
      </c>
      <c r="Q33" s="82" t="e">
        <f aca="false">SUM(#REF!-#REF!-#REF!-#REF!-#REF!-#REF!-#REF!-#REF!-#REF!)</f>
        <v>#VALUE!</v>
      </c>
      <c r="R33" s="82" t="e">
        <f aca="false">SUM(#REF!-#REF!-#REF!-#REF!-#REF!-#REF!-#REF!-#REF!-#REF!)</f>
        <v>#VALUE!</v>
      </c>
      <c r="S33" s="82" t="e">
        <f aca="false">SUM(#REF!-#REF!-#REF!-#REF!-#REF!-#REF!-#REF!-#REF!-#REF!)</f>
        <v>#VALUE!</v>
      </c>
      <c r="T33" s="82" t="e">
        <f aca="false">SUM(#REF!-#REF!-#REF!-#REF!-#REF!-#REF!-#REF!-#REF!-#REF!)</f>
        <v>#VALUE!</v>
      </c>
      <c r="U33" s="82" t="e">
        <f aca="false">SUM(#REF!-#REF!-#REF!-#REF!-#REF!-#REF!-#REF!-#REF!-#REF!)</f>
        <v>#VALUE!</v>
      </c>
      <c r="V33" s="82" t="e">
        <f aca="false">SUM(#REF!-#REF!-#REF!-#REF!-#REF!-#REF!-#REF!-#REF!-#REF!)</f>
        <v>#VALUE!</v>
      </c>
      <c r="W33" s="82" t="e">
        <f aca="false">SUM(#REF!-#REF!-#REF!-#REF!-#REF!-#REF!-#REF!-#REF!-#REF!)</f>
        <v>#VALUE!</v>
      </c>
      <c r="X33" s="82" t="e">
        <f aca="false">SUM(#REF!-#REF!-#REF!-#REF!-#REF!-#REF!-#REF!-#REF!-#REF!)</f>
        <v>#VALUE!</v>
      </c>
      <c r="Y33" s="82" t="e">
        <f aca="false">SUM(#REF!-#REF!-#REF!-#REF!-#REF!-#REF!-#REF!-#REF!-#REF!)</f>
        <v>#VALUE!</v>
      </c>
      <c r="Z33" s="82" t="e">
        <f aca="false">SUM(#REF!-#REF!-#REF!-#REF!-#REF!-#REF!-#REF!-#REF!-#REF!)</f>
        <v>#VALUE!</v>
      </c>
      <c r="AA33" s="82" t="e">
        <f aca="false">SUM(#REF!-#REF!-#REF!-#REF!-#REF!-#REF!-#REF!-#REF!-#REF!)</f>
        <v>#VALUE!</v>
      </c>
      <c r="AB33" s="82" t="e">
        <f aca="false">SUM(#REF!-#REF!-#REF!-#REF!-#REF!-#REF!-#REF!-#REF!-#REF!)</f>
        <v>#VALUE!</v>
      </c>
      <c r="AC33" s="82" t="e">
        <f aca="false">SUM(#REF!-#REF!-#REF!-#REF!-#REF!-#REF!-#REF!-#REF!-#REF!)</f>
        <v>#VALUE!</v>
      </c>
      <c r="AD33" s="82" t="e">
        <f aca="false">SUM(#REF!-#REF!-#REF!-#REF!-#REF!-#REF!-#REF!-#REF!-#REF!)</f>
        <v>#VALUE!</v>
      </c>
      <c r="AE33" s="82" t="e">
        <f aca="false">SUM(#REF!-#REF!-#REF!-#REF!-#REF!-#REF!-#REF!-#REF!-#REF!)</f>
        <v>#VALUE!</v>
      </c>
      <c r="AF33" s="82" t="e">
        <f aca="false">SUM(#REF!-#REF!-#REF!-#REF!-#REF!-#REF!-#REF!-#REF!-#REF!)</f>
        <v>#VALUE!</v>
      </c>
      <c r="AG33" s="82" t="e">
        <f aca="false">SUM(#REF!-#REF!-#REF!-#REF!-#REF!-#REF!-#REF!-#REF!-#REF!)</f>
        <v>#VALUE!</v>
      </c>
      <c r="AH33" s="82" t="e">
        <f aca="false">SUM(#REF!-#REF!-#REF!-#REF!-#REF!-#REF!-#REF!-#REF!-#REF!)</f>
        <v>#VALUE!</v>
      </c>
    </row>
    <row r="34" customFormat="false" ht="12" hidden="true" customHeight="false" outlineLevel="0" collapsed="false">
      <c r="E34" s="91"/>
      <c r="G34" s="80" t="s">
        <v>18</v>
      </c>
      <c r="H34" s="80"/>
      <c r="J34" s="82" t="e">
        <f aca="false">#REF!-SUM(#REF!)</f>
        <v>#REF!</v>
      </c>
      <c r="K34" s="82" t="e">
        <f aca="false">#REF!-SUM(#REF!)</f>
        <v>#REF!</v>
      </c>
      <c r="L34" s="82" t="e">
        <f aca="false">#REF!-SUM(#REF!)</f>
        <v>#REF!</v>
      </c>
      <c r="M34" s="82" t="e">
        <f aca="false">#REF!-SUM(#REF!)</f>
        <v>#REF!</v>
      </c>
      <c r="N34" s="82" t="e">
        <f aca="false">#REF!-SUM(#REF!)</f>
        <v>#REF!</v>
      </c>
      <c r="O34" s="82" t="e">
        <f aca="false">#REF!-SUM(#REF!)</f>
        <v>#REF!</v>
      </c>
      <c r="P34" s="82" t="e">
        <f aca="false">#REF!-SUM(#REF!)</f>
        <v>#REF!</v>
      </c>
      <c r="Q34" s="82" t="e">
        <f aca="false">#REF!-SUM(#REF!)</f>
        <v>#REF!</v>
      </c>
      <c r="R34" s="82" t="e">
        <f aca="false">#REF!-SUM(#REF!)</f>
        <v>#REF!</v>
      </c>
      <c r="S34" s="82" t="e">
        <f aca="false">#REF!-SUM(#REF!)</f>
        <v>#REF!</v>
      </c>
      <c r="T34" s="82" t="e">
        <f aca="false">#REF!-SUM(#REF!)</f>
        <v>#REF!</v>
      </c>
      <c r="U34" s="82" t="e">
        <f aca="false">#REF!-SUM(#REF!)</f>
        <v>#REF!</v>
      </c>
      <c r="V34" s="82" t="e">
        <f aca="false">#REF!-SUM(#REF!)</f>
        <v>#REF!</v>
      </c>
      <c r="W34" s="82" t="e">
        <f aca="false">#REF!-SUM(#REF!)</f>
        <v>#REF!</v>
      </c>
      <c r="X34" s="82" t="e">
        <f aca="false">#REF!-SUM(#REF!)</f>
        <v>#REF!</v>
      </c>
      <c r="Y34" s="82" t="e">
        <f aca="false">#REF!-SUM(#REF!)</f>
        <v>#REF!</v>
      </c>
      <c r="Z34" s="82" t="e">
        <f aca="false">#REF!-SUM(#REF!)</f>
        <v>#REF!</v>
      </c>
      <c r="AA34" s="82" t="e">
        <f aca="false">#REF!-SUM(#REF!)</f>
        <v>#REF!</v>
      </c>
      <c r="AB34" s="82" t="e">
        <f aca="false">#REF!-SUM(#REF!)</f>
        <v>#REF!</v>
      </c>
      <c r="AC34" s="82" t="e">
        <f aca="false">#REF!-SUM(#REF!)</f>
        <v>#REF!</v>
      </c>
      <c r="AD34" s="82" t="e">
        <f aca="false">#REF!-SUM(#REF!)</f>
        <v>#REF!</v>
      </c>
      <c r="AE34" s="82" t="e">
        <f aca="false">#REF!-SUM(#REF!)</f>
        <v>#REF!</v>
      </c>
      <c r="AF34" s="82" t="e">
        <f aca="false">#REF!-SUM(#REF!)</f>
        <v>#REF!</v>
      </c>
      <c r="AG34" s="82" t="e">
        <f aca="false">#REF!-SUM(#REF!)</f>
        <v>#REF!</v>
      </c>
      <c r="AH34" s="82" t="e">
        <f aca="false">#REF!-SUM(#REF!)</f>
        <v>#REF!</v>
      </c>
    </row>
    <row r="35" customFormat="false" ht="12" hidden="true" customHeight="false" outlineLevel="0" collapsed="false">
      <c r="E35" s="91"/>
      <c r="G35" s="80" t="s">
        <v>23</v>
      </c>
      <c r="H35" s="80"/>
      <c r="J35" s="82" t="e">
        <f aca="false">#REF!-SUM(#REF!)</f>
        <v>#REF!</v>
      </c>
      <c r="K35" s="82" t="e">
        <f aca="false">#REF!-SUM(#REF!)</f>
        <v>#REF!</v>
      </c>
      <c r="L35" s="82" t="e">
        <f aca="false">#REF!-SUM(#REF!)</f>
        <v>#REF!</v>
      </c>
      <c r="M35" s="82" t="e">
        <f aca="false">#REF!-SUM(#REF!)</f>
        <v>#REF!</v>
      </c>
      <c r="N35" s="82" t="e">
        <f aca="false">#REF!-SUM(#REF!)</f>
        <v>#REF!</v>
      </c>
      <c r="O35" s="82" t="e">
        <f aca="false">#REF!-SUM(#REF!)</f>
        <v>#REF!</v>
      </c>
      <c r="P35" s="82" t="e">
        <f aca="false">#REF!-SUM(#REF!)</f>
        <v>#REF!</v>
      </c>
      <c r="Q35" s="82" t="e">
        <f aca="false">#REF!-SUM(#REF!)</f>
        <v>#REF!</v>
      </c>
      <c r="R35" s="82" t="e">
        <f aca="false">#REF!-SUM(#REF!)</f>
        <v>#REF!</v>
      </c>
      <c r="S35" s="82" t="e">
        <f aca="false">#REF!-SUM(#REF!)</f>
        <v>#REF!</v>
      </c>
      <c r="T35" s="82" t="e">
        <f aca="false">#REF!-SUM(#REF!)</f>
        <v>#REF!</v>
      </c>
      <c r="U35" s="82" t="e">
        <f aca="false">#REF!-SUM(#REF!)</f>
        <v>#REF!</v>
      </c>
      <c r="V35" s="82" t="e">
        <f aca="false">#REF!-SUM(#REF!)</f>
        <v>#REF!</v>
      </c>
      <c r="W35" s="82" t="e">
        <f aca="false">#REF!-SUM(#REF!)</f>
        <v>#REF!</v>
      </c>
      <c r="X35" s="82" t="e">
        <f aca="false">#REF!-SUM(#REF!)</f>
        <v>#REF!</v>
      </c>
      <c r="Y35" s="82" t="e">
        <f aca="false">#REF!-SUM(#REF!)</f>
        <v>#REF!</v>
      </c>
      <c r="Z35" s="82" t="e">
        <f aca="false">#REF!-SUM(#REF!)</f>
        <v>#REF!</v>
      </c>
      <c r="AA35" s="82" t="e">
        <f aca="false">#REF!-SUM(#REF!)</f>
        <v>#REF!</v>
      </c>
      <c r="AB35" s="82" t="e">
        <f aca="false">#REF!-SUM(#REF!)</f>
        <v>#REF!</v>
      </c>
      <c r="AC35" s="82" t="e">
        <f aca="false">#REF!-SUM(#REF!)</f>
        <v>#REF!</v>
      </c>
      <c r="AD35" s="82" t="e">
        <f aca="false">#REF!-SUM(#REF!)</f>
        <v>#REF!</v>
      </c>
      <c r="AE35" s="82" t="e">
        <f aca="false">#REF!-SUM(#REF!)</f>
        <v>#REF!</v>
      </c>
      <c r="AF35" s="82" t="e">
        <f aca="false">#REF!-SUM(#REF!)</f>
        <v>#REF!</v>
      </c>
      <c r="AG35" s="82" t="e">
        <f aca="false">#REF!-SUM(#REF!)</f>
        <v>#REF!</v>
      </c>
      <c r="AH35" s="82" t="e">
        <f aca="false">#REF!-SUM(#REF!)</f>
        <v>#REF!</v>
      </c>
    </row>
    <row r="36" customFormat="false" ht="12" hidden="true" customHeight="false" outlineLevel="0" collapsed="false">
      <c r="E36" s="91"/>
      <c r="G36" s="80" t="s">
        <v>28</v>
      </c>
      <c r="H36" s="80"/>
      <c r="J36" s="82" t="e">
        <f aca="false">#REF!-SUM(#REF!)</f>
        <v>#REF!</v>
      </c>
      <c r="K36" s="82" t="e">
        <f aca="false">#REF!-SUM(#REF!)</f>
        <v>#REF!</v>
      </c>
      <c r="L36" s="82" t="e">
        <f aca="false">#REF!-SUM(#REF!)</f>
        <v>#REF!</v>
      </c>
      <c r="M36" s="82" t="e">
        <f aca="false">#REF!-SUM(#REF!)</f>
        <v>#REF!</v>
      </c>
      <c r="N36" s="82" t="e">
        <f aca="false">#REF!-SUM(#REF!)</f>
        <v>#REF!</v>
      </c>
      <c r="O36" s="82" t="e">
        <f aca="false">#REF!-SUM(#REF!)</f>
        <v>#REF!</v>
      </c>
      <c r="P36" s="82" t="e">
        <f aca="false">#REF!-SUM(#REF!)</f>
        <v>#REF!</v>
      </c>
      <c r="Q36" s="82" t="e">
        <f aca="false">#REF!-SUM(#REF!)</f>
        <v>#REF!</v>
      </c>
      <c r="R36" s="82" t="e">
        <f aca="false">#REF!-SUM(#REF!)</f>
        <v>#REF!</v>
      </c>
      <c r="S36" s="82" t="e">
        <f aca="false">#REF!-SUM(#REF!)</f>
        <v>#REF!</v>
      </c>
      <c r="T36" s="82" t="e">
        <f aca="false">#REF!-SUM(#REF!)</f>
        <v>#REF!</v>
      </c>
      <c r="U36" s="82" t="e">
        <f aca="false">#REF!-SUM(#REF!)</f>
        <v>#REF!</v>
      </c>
      <c r="V36" s="82" t="e">
        <f aca="false">#REF!-SUM(#REF!)</f>
        <v>#REF!</v>
      </c>
      <c r="W36" s="82" t="e">
        <f aca="false">#REF!-SUM(#REF!)</f>
        <v>#REF!</v>
      </c>
      <c r="X36" s="82" t="e">
        <f aca="false">#REF!-SUM(#REF!)</f>
        <v>#REF!</v>
      </c>
      <c r="Y36" s="82" t="e">
        <f aca="false">#REF!-SUM(#REF!)</f>
        <v>#REF!</v>
      </c>
      <c r="Z36" s="82" t="e">
        <f aca="false">#REF!-SUM(#REF!)</f>
        <v>#REF!</v>
      </c>
      <c r="AA36" s="82" t="e">
        <f aca="false">#REF!-SUM(#REF!)</f>
        <v>#REF!</v>
      </c>
      <c r="AB36" s="82" t="e">
        <f aca="false">#REF!-SUM(#REF!)</f>
        <v>#REF!</v>
      </c>
      <c r="AC36" s="82" t="e">
        <f aca="false">#REF!-SUM(#REF!)</f>
        <v>#REF!</v>
      </c>
      <c r="AD36" s="82" t="e">
        <f aca="false">#REF!-SUM(#REF!)</f>
        <v>#REF!</v>
      </c>
      <c r="AE36" s="82" t="e">
        <f aca="false">#REF!-SUM(#REF!)</f>
        <v>#REF!</v>
      </c>
      <c r="AF36" s="82" t="e">
        <f aca="false">#REF!-SUM(#REF!)</f>
        <v>#REF!</v>
      </c>
      <c r="AG36" s="82" t="e">
        <f aca="false">#REF!-SUM(#REF!)</f>
        <v>#REF!</v>
      </c>
      <c r="AH36" s="82" t="e">
        <f aca="false">#REF!-SUM(#REF!)</f>
        <v>#REF!</v>
      </c>
    </row>
    <row r="37" customFormat="false" ht="12" hidden="true" customHeight="true" outlineLevel="0" collapsed="false">
      <c r="E37" s="91"/>
      <c r="G37" s="80" t="s">
        <v>31</v>
      </c>
      <c r="H37" s="80"/>
      <c r="J37" s="82" t="e">
        <f aca="false">#REF!-SUM(#REF!)</f>
        <v>#REF!</v>
      </c>
      <c r="K37" s="82" t="e">
        <f aca="false">#REF!-SUM(#REF!)</f>
        <v>#REF!</v>
      </c>
      <c r="L37" s="82" t="e">
        <f aca="false">#REF!-SUM(#REF!)</f>
        <v>#REF!</v>
      </c>
      <c r="M37" s="82" t="e">
        <f aca="false">#REF!-SUM(#REF!)</f>
        <v>#REF!</v>
      </c>
      <c r="N37" s="82" t="e">
        <f aca="false">#REF!-SUM(#REF!)</f>
        <v>#REF!</v>
      </c>
      <c r="O37" s="82" t="e">
        <f aca="false">#REF!-SUM(#REF!)</f>
        <v>#REF!</v>
      </c>
      <c r="P37" s="82" t="e">
        <f aca="false">#REF!-SUM(#REF!)</f>
        <v>#REF!</v>
      </c>
      <c r="Q37" s="82" t="e">
        <f aca="false">#REF!-SUM(#REF!)</f>
        <v>#REF!</v>
      </c>
      <c r="R37" s="82" t="e">
        <f aca="false">#REF!-SUM(#REF!)</f>
        <v>#REF!</v>
      </c>
      <c r="S37" s="82" t="e">
        <f aca="false">#REF!-SUM(#REF!)</f>
        <v>#REF!</v>
      </c>
      <c r="T37" s="82" t="e">
        <f aca="false">#REF!-SUM(#REF!)</f>
        <v>#REF!</v>
      </c>
      <c r="U37" s="82" t="e">
        <f aca="false">#REF!-SUM(#REF!)</f>
        <v>#REF!</v>
      </c>
      <c r="V37" s="82" t="e">
        <f aca="false">#REF!-SUM(#REF!)</f>
        <v>#REF!</v>
      </c>
      <c r="W37" s="82" t="e">
        <f aca="false">#REF!-SUM(#REF!)</f>
        <v>#REF!</v>
      </c>
      <c r="X37" s="82" t="e">
        <f aca="false">#REF!-SUM(#REF!)</f>
        <v>#REF!</v>
      </c>
      <c r="Y37" s="82" t="e">
        <f aca="false">#REF!-SUM(#REF!)</f>
        <v>#REF!</v>
      </c>
      <c r="Z37" s="82" t="e">
        <f aca="false">#REF!-SUM(#REF!)</f>
        <v>#REF!</v>
      </c>
      <c r="AA37" s="82" t="e">
        <f aca="false">#REF!-SUM(#REF!)</f>
        <v>#REF!</v>
      </c>
      <c r="AB37" s="82" t="e">
        <f aca="false">#REF!-SUM(#REF!)</f>
        <v>#REF!</v>
      </c>
      <c r="AC37" s="82" t="e">
        <f aca="false">#REF!-SUM(#REF!)</f>
        <v>#REF!</v>
      </c>
      <c r="AD37" s="82" t="e">
        <f aca="false">#REF!-SUM(#REF!)</f>
        <v>#REF!</v>
      </c>
      <c r="AE37" s="82" t="e">
        <f aca="false">#REF!-SUM(#REF!)</f>
        <v>#REF!</v>
      </c>
      <c r="AF37" s="82" t="e">
        <f aca="false">#REF!-SUM(#REF!)</f>
        <v>#REF!</v>
      </c>
      <c r="AG37" s="82" t="e">
        <f aca="false">#REF!-SUM(#REF!)</f>
        <v>#REF!</v>
      </c>
      <c r="AH37" s="82" t="e">
        <f aca="false">#REF!-SUM(#REF!)</f>
        <v>#REF!</v>
      </c>
    </row>
    <row r="38" customFormat="false" ht="12" hidden="true" customHeight="false" outlineLevel="0" collapsed="false">
      <c r="E38" s="91"/>
      <c r="G38" s="80" t="s">
        <v>32</v>
      </c>
      <c r="H38" s="80"/>
      <c r="J38" s="82" t="e">
        <f aca="false">#REF!-SUM(#REF!)</f>
        <v>#REF!</v>
      </c>
      <c r="K38" s="82" t="e">
        <f aca="false">#REF!-SUM(#REF!)</f>
        <v>#REF!</v>
      </c>
      <c r="L38" s="82" t="e">
        <f aca="false">#REF!-SUM(#REF!)</f>
        <v>#REF!</v>
      </c>
      <c r="M38" s="82" t="e">
        <f aca="false">#REF!-SUM(#REF!)</f>
        <v>#REF!</v>
      </c>
      <c r="N38" s="82" t="e">
        <f aca="false">#REF!-SUM(#REF!)</f>
        <v>#REF!</v>
      </c>
      <c r="O38" s="82" t="e">
        <f aca="false">#REF!-SUM(#REF!)</f>
        <v>#REF!</v>
      </c>
      <c r="P38" s="82" t="e">
        <f aca="false">#REF!-SUM(#REF!)</f>
        <v>#REF!</v>
      </c>
      <c r="Q38" s="82" t="e">
        <f aca="false">#REF!-SUM(#REF!)</f>
        <v>#REF!</v>
      </c>
      <c r="R38" s="82" t="e">
        <f aca="false">#REF!-SUM(#REF!)</f>
        <v>#REF!</v>
      </c>
      <c r="S38" s="82" t="e">
        <f aca="false">#REF!-SUM(#REF!)</f>
        <v>#REF!</v>
      </c>
      <c r="T38" s="82" t="e">
        <f aca="false">#REF!-SUM(#REF!)</f>
        <v>#REF!</v>
      </c>
      <c r="U38" s="82" t="e">
        <f aca="false">#REF!-SUM(#REF!)</f>
        <v>#REF!</v>
      </c>
      <c r="V38" s="82" t="e">
        <f aca="false">#REF!-SUM(#REF!)</f>
        <v>#REF!</v>
      </c>
      <c r="W38" s="82" t="e">
        <f aca="false">#REF!-SUM(#REF!)</f>
        <v>#REF!</v>
      </c>
      <c r="X38" s="82" t="e">
        <f aca="false">#REF!-SUM(#REF!)</f>
        <v>#REF!</v>
      </c>
      <c r="Y38" s="82" t="e">
        <f aca="false">#REF!-SUM(#REF!)</f>
        <v>#REF!</v>
      </c>
      <c r="Z38" s="82" t="e">
        <f aca="false">#REF!-SUM(#REF!)</f>
        <v>#REF!</v>
      </c>
      <c r="AA38" s="82" t="e">
        <f aca="false">#REF!-SUM(#REF!)</f>
        <v>#REF!</v>
      </c>
      <c r="AB38" s="82" t="e">
        <f aca="false">#REF!-SUM(#REF!)</f>
        <v>#REF!</v>
      </c>
      <c r="AC38" s="82" t="e">
        <f aca="false">#REF!-SUM(#REF!)</f>
        <v>#REF!</v>
      </c>
      <c r="AD38" s="82" t="e">
        <f aca="false">#REF!-SUM(#REF!)</f>
        <v>#REF!</v>
      </c>
      <c r="AE38" s="82" t="e">
        <f aca="false">#REF!-SUM(#REF!)</f>
        <v>#REF!</v>
      </c>
      <c r="AF38" s="82" t="e">
        <f aca="false">#REF!-SUM(#REF!)</f>
        <v>#REF!</v>
      </c>
      <c r="AG38" s="82" t="e">
        <f aca="false">#REF!-SUM(#REF!)</f>
        <v>#REF!</v>
      </c>
      <c r="AH38" s="82" t="e">
        <f aca="false">#REF!-SUM(#REF!)</f>
        <v>#REF!</v>
      </c>
    </row>
    <row r="39" customFormat="false" ht="12" hidden="true" customHeight="false" outlineLevel="0" collapsed="false">
      <c r="E39" s="91"/>
      <c r="G39" s="80" t="s">
        <v>36</v>
      </c>
      <c r="H39" s="80"/>
      <c r="J39" s="82" t="e">
        <f aca="false">#REF!-SUM(#REF!)</f>
        <v>#REF!</v>
      </c>
      <c r="K39" s="82" t="e">
        <f aca="false">#REF!-SUM(#REF!)</f>
        <v>#REF!</v>
      </c>
      <c r="L39" s="82" t="e">
        <f aca="false">#REF!-SUM(#REF!)</f>
        <v>#REF!</v>
      </c>
      <c r="M39" s="82" t="e">
        <f aca="false">#REF!-SUM(#REF!)</f>
        <v>#REF!</v>
      </c>
      <c r="N39" s="82" t="e">
        <f aca="false">#REF!-SUM(#REF!)</f>
        <v>#REF!</v>
      </c>
      <c r="O39" s="82" t="e">
        <f aca="false">#REF!-SUM(#REF!)</f>
        <v>#REF!</v>
      </c>
      <c r="P39" s="82" t="e">
        <f aca="false">#REF!-SUM(#REF!)</f>
        <v>#REF!</v>
      </c>
      <c r="Q39" s="82" t="e">
        <f aca="false">#REF!-SUM(#REF!)</f>
        <v>#REF!</v>
      </c>
      <c r="R39" s="82" t="e">
        <f aca="false">#REF!-SUM(#REF!)</f>
        <v>#REF!</v>
      </c>
      <c r="S39" s="82" t="e">
        <f aca="false">#REF!-SUM(#REF!)</f>
        <v>#REF!</v>
      </c>
      <c r="T39" s="82" t="e">
        <f aca="false">#REF!-SUM(#REF!)</f>
        <v>#REF!</v>
      </c>
      <c r="U39" s="82" t="e">
        <f aca="false">#REF!-SUM(#REF!)</f>
        <v>#REF!</v>
      </c>
      <c r="V39" s="82" t="e">
        <f aca="false">#REF!-SUM(#REF!)</f>
        <v>#REF!</v>
      </c>
      <c r="W39" s="82" t="e">
        <f aca="false">#REF!-SUM(#REF!)</f>
        <v>#REF!</v>
      </c>
      <c r="X39" s="82" t="e">
        <f aca="false">#REF!-SUM(#REF!)</f>
        <v>#REF!</v>
      </c>
      <c r="Y39" s="82" t="e">
        <f aca="false">#REF!-SUM(#REF!)</f>
        <v>#REF!</v>
      </c>
      <c r="Z39" s="82" t="e">
        <f aca="false">#REF!-SUM(#REF!)</f>
        <v>#REF!</v>
      </c>
      <c r="AA39" s="82" t="e">
        <f aca="false">#REF!-SUM(#REF!)</f>
        <v>#REF!</v>
      </c>
      <c r="AB39" s="82" t="e">
        <f aca="false">#REF!-SUM(#REF!)</f>
        <v>#REF!</v>
      </c>
      <c r="AC39" s="82" t="e">
        <f aca="false">#REF!-SUM(#REF!)</f>
        <v>#REF!</v>
      </c>
      <c r="AD39" s="82" t="e">
        <f aca="false">#REF!-SUM(#REF!)</f>
        <v>#REF!</v>
      </c>
      <c r="AE39" s="82" t="e">
        <f aca="false">#REF!-SUM(#REF!)</f>
        <v>#REF!</v>
      </c>
      <c r="AF39" s="82" t="e">
        <f aca="false">#REF!-SUM(#REF!)</f>
        <v>#REF!</v>
      </c>
      <c r="AG39" s="82" t="e">
        <f aca="false">#REF!-SUM(#REF!)</f>
        <v>#REF!</v>
      </c>
      <c r="AH39" s="82" t="e">
        <f aca="false">#REF!-SUM(#REF!)</f>
        <v>#REF!</v>
      </c>
    </row>
    <row r="40" customFormat="false" ht="12" hidden="true" customHeight="true" outlineLevel="0" collapsed="false">
      <c r="E40" s="91"/>
      <c r="G40" s="80" t="s">
        <v>38</v>
      </c>
      <c r="H40" s="80"/>
      <c r="J40" s="82" t="e">
        <f aca="false">#REF!-SUM(#REF!)</f>
        <v>#REF!</v>
      </c>
      <c r="K40" s="82" t="e">
        <f aca="false">#REF!-SUM(#REF!)</f>
        <v>#REF!</v>
      </c>
      <c r="L40" s="82" t="e">
        <f aca="false">#REF!-SUM(#REF!)</f>
        <v>#REF!</v>
      </c>
      <c r="M40" s="82" t="e">
        <f aca="false">#REF!-SUM(#REF!)</f>
        <v>#REF!</v>
      </c>
      <c r="N40" s="82" t="e">
        <f aca="false">#REF!-SUM(#REF!)</f>
        <v>#REF!</v>
      </c>
      <c r="O40" s="82" t="e">
        <f aca="false">#REF!-SUM(#REF!)</f>
        <v>#REF!</v>
      </c>
      <c r="P40" s="82" t="e">
        <f aca="false">#REF!-SUM(#REF!)</f>
        <v>#REF!</v>
      </c>
      <c r="Q40" s="82" t="e">
        <f aca="false">#REF!-SUM(#REF!)</f>
        <v>#REF!</v>
      </c>
      <c r="R40" s="82" t="e">
        <f aca="false">#REF!-SUM(#REF!)</f>
        <v>#REF!</v>
      </c>
      <c r="S40" s="82" t="e">
        <f aca="false">#REF!-SUM(#REF!)</f>
        <v>#REF!</v>
      </c>
      <c r="T40" s="82" t="e">
        <f aca="false">#REF!-SUM(#REF!)</f>
        <v>#REF!</v>
      </c>
      <c r="U40" s="82" t="e">
        <f aca="false">#REF!-SUM(#REF!)</f>
        <v>#REF!</v>
      </c>
      <c r="V40" s="82" t="e">
        <f aca="false">#REF!-SUM(#REF!)</f>
        <v>#REF!</v>
      </c>
      <c r="W40" s="82" t="e">
        <f aca="false">#REF!-SUM(#REF!)</f>
        <v>#REF!</v>
      </c>
      <c r="X40" s="82" t="e">
        <f aca="false">#REF!-SUM(#REF!)</f>
        <v>#REF!</v>
      </c>
      <c r="Y40" s="82" t="e">
        <f aca="false">#REF!-SUM(#REF!)</f>
        <v>#REF!</v>
      </c>
      <c r="Z40" s="82" t="e">
        <f aca="false">#REF!-SUM(#REF!)</f>
        <v>#REF!</v>
      </c>
      <c r="AA40" s="82" t="e">
        <f aca="false">#REF!-SUM(#REF!)</f>
        <v>#REF!</v>
      </c>
      <c r="AB40" s="82" t="e">
        <f aca="false">#REF!-SUM(#REF!)</f>
        <v>#REF!</v>
      </c>
      <c r="AC40" s="82" t="e">
        <f aca="false">#REF!-SUM(#REF!)</f>
        <v>#REF!</v>
      </c>
      <c r="AD40" s="82" t="e">
        <f aca="false">#REF!-SUM(#REF!)</f>
        <v>#REF!</v>
      </c>
      <c r="AE40" s="82" t="e">
        <f aca="false">#REF!-SUM(#REF!)</f>
        <v>#REF!</v>
      </c>
      <c r="AF40" s="82" t="e">
        <f aca="false">#REF!-SUM(#REF!)</f>
        <v>#REF!</v>
      </c>
      <c r="AG40" s="82" t="e">
        <f aca="false">#REF!-SUM(#REF!)</f>
        <v>#REF!</v>
      </c>
      <c r="AH40" s="82" t="e">
        <f aca="false">#REF!-SUM(#REF!)</f>
        <v>#REF!</v>
      </c>
    </row>
    <row r="41" customFormat="false" ht="12" hidden="true" customHeight="true" outlineLevel="0" collapsed="false">
      <c r="E41" s="91"/>
      <c r="G41" s="80" t="s">
        <v>22</v>
      </c>
      <c r="H41" s="80"/>
      <c r="J41" s="82" t="e">
        <f aca="false">#REF!-SUM(#REF!)</f>
        <v>#REF!</v>
      </c>
      <c r="K41" s="82" t="e">
        <f aca="false">#REF!-SUM(#REF!)</f>
        <v>#REF!</v>
      </c>
      <c r="L41" s="82" t="e">
        <f aca="false">#REF!-SUM(#REF!)</f>
        <v>#REF!</v>
      </c>
      <c r="M41" s="82" t="e">
        <f aca="false">#REF!-SUM(#REF!)</f>
        <v>#REF!</v>
      </c>
      <c r="N41" s="82" t="e">
        <f aca="false">#REF!-SUM(#REF!)</f>
        <v>#REF!</v>
      </c>
      <c r="O41" s="82" t="e">
        <f aca="false">#REF!-SUM(#REF!)</f>
        <v>#REF!</v>
      </c>
      <c r="P41" s="82" t="e">
        <f aca="false">#REF!-SUM(#REF!)</f>
        <v>#REF!</v>
      </c>
      <c r="Q41" s="82" t="e">
        <f aca="false">#REF!-SUM(#REF!)</f>
        <v>#REF!</v>
      </c>
      <c r="R41" s="82" t="e">
        <f aca="false">#REF!-SUM(#REF!)</f>
        <v>#REF!</v>
      </c>
      <c r="S41" s="82" t="e">
        <f aca="false">#REF!-SUM(#REF!)</f>
        <v>#REF!</v>
      </c>
      <c r="T41" s="82" t="e">
        <f aca="false">#REF!-SUM(#REF!)</f>
        <v>#REF!</v>
      </c>
      <c r="U41" s="82" t="e">
        <f aca="false">#REF!-SUM(#REF!)</f>
        <v>#REF!</v>
      </c>
      <c r="V41" s="82" t="e">
        <f aca="false">#REF!-SUM(#REF!)</f>
        <v>#REF!</v>
      </c>
      <c r="W41" s="82" t="e">
        <f aca="false">#REF!-SUM(#REF!)</f>
        <v>#REF!</v>
      </c>
      <c r="X41" s="82" t="e">
        <f aca="false">#REF!-SUM(#REF!)</f>
        <v>#REF!</v>
      </c>
      <c r="Y41" s="82" t="e">
        <f aca="false">#REF!-SUM(#REF!)</f>
        <v>#REF!</v>
      </c>
      <c r="Z41" s="82" t="e">
        <f aca="false">#REF!-SUM(#REF!)</f>
        <v>#REF!</v>
      </c>
      <c r="AA41" s="82" t="e">
        <f aca="false">#REF!-SUM(#REF!)</f>
        <v>#REF!</v>
      </c>
      <c r="AB41" s="82" t="e">
        <f aca="false">#REF!-SUM(#REF!)</f>
        <v>#REF!</v>
      </c>
      <c r="AC41" s="82" t="e">
        <f aca="false">#REF!-SUM(#REF!)</f>
        <v>#REF!</v>
      </c>
      <c r="AD41" s="82" t="e">
        <f aca="false">#REF!-SUM(#REF!)</f>
        <v>#REF!</v>
      </c>
      <c r="AE41" s="82" t="e">
        <f aca="false">#REF!-SUM(#REF!)</f>
        <v>#REF!</v>
      </c>
      <c r="AF41" s="82" t="e">
        <f aca="false">#REF!-SUM(#REF!)</f>
        <v>#REF!</v>
      </c>
      <c r="AG41" s="82" t="e">
        <f aca="false">#REF!-SUM(#REF!)</f>
        <v>#REF!</v>
      </c>
      <c r="AH41" s="82" t="e">
        <f aca="false">#REF!-SUM(#REF!)</f>
        <v>#REF!</v>
      </c>
    </row>
    <row r="42" customFormat="false" ht="12" hidden="true" customHeight="true" outlineLevel="0" collapsed="false">
      <c r="E42" s="91"/>
      <c r="G42" s="51" t="s">
        <v>42</v>
      </c>
      <c r="H42" s="51"/>
      <c r="J42" s="82" t="e">
        <f aca="false">#REF!-SUM(#REF!)</f>
        <v>#REF!</v>
      </c>
      <c r="K42" s="82" t="e">
        <f aca="false">#REF!-SUM(#REF!)</f>
        <v>#REF!</v>
      </c>
      <c r="L42" s="82" t="e">
        <f aca="false">#REF!-SUM(#REF!)</f>
        <v>#REF!</v>
      </c>
      <c r="M42" s="82" t="e">
        <f aca="false">#REF!-SUM(#REF!)</f>
        <v>#REF!</v>
      </c>
      <c r="N42" s="82" t="e">
        <f aca="false">#REF!-SUM(#REF!)</f>
        <v>#REF!</v>
      </c>
      <c r="O42" s="82" t="e">
        <f aca="false">#REF!-SUM(#REF!)</f>
        <v>#REF!</v>
      </c>
      <c r="P42" s="82" t="e">
        <f aca="false">#REF!-SUM(#REF!)</f>
        <v>#REF!</v>
      </c>
      <c r="Q42" s="82" t="e">
        <f aca="false">#REF!-SUM(#REF!)</f>
        <v>#REF!</v>
      </c>
      <c r="R42" s="82" t="e">
        <f aca="false">#REF!-SUM(#REF!)</f>
        <v>#REF!</v>
      </c>
      <c r="S42" s="82" t="e">
        <f aca="false">#REF!-SUM(#REF!)</f>
        <v>#REF!</v>
      </c>
      <c r="T42" s="82" t="e">
        <f aca="false">#REF!-SUM(#REF!)</f>
        <v>#REF!</v>
      </c>
      <c r="U42" s="82" t="e">
        <f aca="false">#REF!-SUM(#REF!)</f>
        <v>#REF!</v>
      </c>
      <c r="V42" s="82" t="e">
        <f aca="false">#REF!-SUM(#REF!)</f>
        <v>#REF!</v>
      </c>
      <c r="W42" s="82" t="e">
        <f aca="false">#REF!-SUM(#REF!)</f>
        <v>#REF!</v>
      </c>
      <c r="X42" s="82" t="e">
        <f aca="false">#REF!-SUM(#REF!)</f>
        <v>#REF!</v>
      </c>
      <c r="Y42" s="82" t="e">
        <f aca="false">#REF!-SUM(#REF!)</f>
        <v>#REF!</v>
      </c>
      <c r="Z42" s="82" t="e">
        <f aca="false">#REF!-SUM(#REF!)</f>
        <v>#REF!</v>
      </c>
      <c r="AA42" s="82" t="e">
        <f aca="false">#REF!-SUM(#REF!)</f>
        <v>#REF!</v>
      </c>
      <c r="AB42" s="82" t="e">
        <f aca="false">#REF!-SUM(#REF!)</f>
        <v>#REF!</v>
      </c>
      <c r="AC42" s="82" t="e">
        <f aca="false">#REF!-SUM(#REF!)</f>
        <v>#REF!</v>
      </c>
      <c r="AD42" s="82" t="e">
        <f aca="false">#REF!-SUM(#REF!)</f>
        <v>#REF!</v>
      </c>
      <c r="AE42" s="82" t="e">
        <f aca="false">#REF!-SUM(#REF!)</f>
        <v>#REF!</v>
      </c>
      <c r="AF42" s="82" t="e">
        <f aca="false">#REF!-SUM(#REF!)</f>
        <v>#REF!</v>
      </c>
      <c r="AG42" s="82" t="e">
        <f aca="false">#REF!-SUM(#REF!)</f>
        <v>#REF!</v>
      </c>
      <c r="AH42" s="82" t="e">
        <f aca="false">#REF!-SUM(#REF!)</f>
        <v>#REF!</v>
      </c>
    </row>
    <row r="43" customFormat="false" ht="12" hidden="true" customHeight="false" outlineLevel="0" collapsed="false">
      <c r="E43" s="91"/>
    </row>
    <row r="44" customFormat="false" ht="12" hidden="true" customHeight="false" outlineLevel="0" collapsed="false">
      <c r="E44" s="91"/>
      <c r="G44" s="80" t="s">
        <v>60</v>
      </c>
      <c r="H44" s="80"/>
      <c r="J44" s="82" t="e">
        <f aca="false">#REF!-SUM(#REF!)</f>
        <v>#REF!</v>
      </c>
      <c r="K44" s="82" t="e">
        <f aca="false">#REF!-SUM(#REF!)</f>
        <v>#REF!</v>
      </c>
      <c r="L44" s="82" t="e">
        <f aca="false">#REF!-SUM(#REF!)</f>
        <v>#REF!</v>
      </c>
      <c r="M44" s="82" t="e">
        <f aca="false">#REF!-SUM(#REF!)</f>
        <v>#REF!</v>
      </c>
      <c r="N44" s="82" t="e">
        <f aca="false">#REF!-SUM(#REF!)</f>
        <v>#REF!</v>
      </c>
      <c r="O44" s="82" t="e">
        <f aca="false">#REF!-SUM(#REF!)</f>
        <v>#REF!</v>
      </c>
      <c r="P44" s="82" t="e">
        <f aca="false">#REF!-SUM(#REF!)</f>
        <v>#REF!</v>
      </c>
      <c r="Q44" s="82" t="e">
        <f aca="false">#REF!-SUM(#REF!)</f>
        <v>#REF!</v>
      </c>
      <c r="R44" s="82" t="e">
        <f aca="false">#REF!-SUM(#REF!)</f>
        <v>#REF!</v>
      </c>
      <c r="S44" s="82" t="e">
        <f aca="false">#REF!-SUM(#REF!)</f>
        <v>#REF!</v>
      </c>
      <c r="T44" s="82" t="e">
        <f aca="false">#REF!-SUM(#REF!)</f>
        <v>#REF!</v>
      </c>
      <c r="U44" s="82" t="e">
        <f aca="false">#REF!-SUM(#REF!)</f>
        <v>#REF!</v>
      </c>
      <c r="V44" s="82" t="e">
        <f aca="false">#REF!-SUM(#REF!)</f>
        <v>#REF!</v>
      </c>
      <c r="W44" s="82" t="e">
        <f aca="false">#REF!-SUM(#REF!)</f>
        <v>#REF!</v>
      </c>
      <c r="X44" s="82" t="e">
        <f aca="false">#REF!-SUM(#REF!)</f>
        <v>#REF!</v>
      </c>
      <c r="Y44" s="82" t="e">
        <f aca="false">#REF!-SUM(#REF!)</f>
        <v>#REF!</v>
      </c>
      <c r="Z44" s="82" t="e">
        <f aca="false">#REF!-SUM(#REF!)</f>
        <v>#REF!</v>
      </c>
      <c r="AA44" s="82" t="e">
        <f aca="false">#REF!-SUM(#REF!)</f>
        <v>#REF!</v>
      </c>
      <c r="AB44" s="82" t="e">
        <f aca="false">#REF!-SUM(#REF!)</f>
        <v>#REF!</v>
      </c>
      <c r="AC44" s="82" t="e">
        <f aca="false">#REF!-SUM(#REF!)</f>
        <v>#REF!</v>
      </c>
      <c r="AD44" s="82" t="e">
        <f aca="false">#REF!-SUM(#REF!)</f>
        <v>#REF!</v>
      </c>
      <c r="AE44" s="82" t="e">
        <f aca="false">#REF!-SUM(#REF!)</f>
        <v>#REF!</v>
      </c>
      <c r="AF44" s="82" t="e">
        <f aca="false">#REF!-SUM(#REF!)</f>
        <v>#REF!</v>
      </c>
      <c r="AG44" s="82" t="e">
        <f aca="false">#REF!-SUM(#REF!)</f>
        <v>#REF!</v>
      </c>
      <c r="AH44" s="82" t="e">
        <f aca="false">#REF!-SUM(#REF!)</f>
        <v>#REF!</v>
      </c>
    </row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>
      <c r="E47" s="91" t="s">
        <v>61</v>
      </c>
      <c r="G47" s="80" t="s">
        <v>62</v>
      </c>
      <c r="H47" s="80"/>
      <c r="J47" s="82" t="e">
        <f aca="false">#REF!-SUM(#REF!,#REF!)</f>
        <v>#REF!</v>
      </c>
      <c r="K47" s="82" t="e">
        <f aca="false">#REF!-SUM(#REF!,#REF!)</f>
        <v>#REF!</v>
      </c>
      <c r="L47" s="82" t="e">
        <f aca="false">#REF!-SUM(#REF!,#REF!)</f>
        <v>#REF!</v>
      </c>
      <c r="M47" s="82" t="e">
        <f aca="false">#REF!-SUM(#REF!,#REF!)</f>
        <v>#REF!</v>
      </c>
      <c r="N47" s="82" t="e">
        <f aca="false">#REF!-SUM(#REF!,#REF!)</f>
        <v>#REF!</v>
      </c>
      <c r="O47" s="82" t="e">
        <f aca="false">#REF!-SUM(#REF!,#REF!)</f>
        <v>#REF!</v>
      </c>
      <c r="P47" s="82" t="e">
        <f aca="false">#REF!-SUM(#REF!,#REF!)</f>
        <v>#REF!</v>
      </c>
      <c r="Q47" s="82" t="e">
        <f aca="false">#REF!-SUM(#REF!,#REF!)</f>
        <v>#REF!</v>
      </c>
      <c r="R47" s="82" t="e">
        <f aca="false">#REF!-SUM(#REF!,#REF!)</f>
        <v>#REF!</v>
      </c>
      <c r="S47" s="82" t="e">
        <f aca="false">#REF!-SUM(#REF!,#REF!)</f>
        <v>#REF!</v>
      </c>
      <c r="T47" s="82" t="e">
        <f aca="false">#REF!-SUM(#REF!,#REF!)</f>
        <v>#REF!</v>
      </c>
      <c r="U47" s="82" t="e">
        <f aca="false">#REF!-SUM(#REF!,#REF!)</f>
        <v>#REF!</v>
      </c>
      <c r="V47" s="82" t="e">
        <f aca="false">#REF!-SUM(#REF!,#REF!)</f>
        <v>#REF!</v>
      </c>
      <c r="W47" s="82" t="e">
        <f aca="false">#REF!-SUM(#REF!,#REF!)</f>
        <v>#REF!</v>
      </c>
      <c r="X47" s="82" t="e">
        <f aca="false">#REF!-SUM(#REF!,#REF!)</f>
        <v>#REF!</v>
      </c>
      <c r="Y47" s="82" t="e">
        <f aca="false">#REF!-SUM(#REF!,#REF!)</f>
        <v>#REF!</v>
      </c>
      <c r="Z47" s="82" t="e">
        <f aca="false">#REF!-SUM(#REF!,#REF!)</f>
        <v>#REF!</v>
      </c>
      <c r="AA47" s="82" t="e">
        <f aca="false">#REF!-SUM(#REF!,#REF!)</f>
        <v>#REF!</v>
      </c>
      <c r="AB47" s="82" t="e">
        <f aca="false">#REF!-SUM(#REF!,#REF!)</f>
        <v>#REF!</v>
      </c>
      <c r="AC47" s="82" t="e">
        <f aca="false">#REF!-SUM(#REF!,#REF!)</f>
        <v>#REF!</v>
      </c>
      <c r="AD47" s="82" t="e">
        <f aca="false">#REF!-SUM(#REF!,#REF!)</f>
        <v>#REF!</v>
      </c>
      <c r="AE47" s="82" t="e">
        <f aca="false">#REF!-SUM(#REF!,#REF!)</f>
        <v>#REF!</v>
      </c>
      <c r="AF47" s="82" t="e">
        <f aca="false">#REF!-SUM(#REF!,#REF!)</f>
        <v>#REF!</v>
      </c>
      <c r="AG47" s="82" t="e">
        <f aca="false">#REF!-SUM(#REF!,#REF!)</f>
        <v>#REF!</v>
      </c>
      <c r="AH47" s="82" t="e">
        <f aca="false">#REF!-SUM(#REF!,#REF!)</f>
        <v>#REF!</v>
      </c>
    </row>
    <row r="48" customFormat="false" ht="12" hidden="true" customHeight="false" outlineLevel="0" collapsed="false">
      <c r="E48" s="91"/>
    </row>
    <row r="49" customFormat="false" ht="12" hidden="true" customHeight="false" outlineLevel="0" collapsed="false">
      <c r="E49" s="91"/>
      <c r="G49" s="80" t="s">
        <v>63</v>
      </c>
      <c r="H49" s="80"/>
      <c r="J49" s="82" t="e">
        <f aca="false">#REF!-SUM(#REF!,#REF!)</f>
        <v>#REF!</v>
      </c>
      <c r="K49" s="82" t="e">
        <f aca="false">#REF!-SUM(#REF!,#REF!)</f>
        <v>#REF!</v>
      </c>
      <c r="L49" s="82" t="e">
        <f aca="false">#REF!-SUM(#REF!,#REF!)</f>
        <v>#REF!</v>
      </c>
      <c r="M49" s="82" t="e">
        <f aca="false">#REF!-SUM(#REF!,#REF!)</f>
        <v>#REF!</v>
      </c>
      <c r="N49" s="82" t="e">
        <f aca="false">#REF!-SUM(#REF!,#REF!)</f>
        <v>#REF!</v>
      </c>
      <c r="O49" s="82" t="e">
        <f aca="false">#REF!-SUM(#REF!,#REF!)</f>
        <v>#REF!</v>
      </c>
      <c r="P49" s="82" t="e">
        <f aca="false">#REF!-SUM(#REF!,#REF!)</f>
        <v>#REF!</v>
      </c>
      <c r="Q49" s="82" t="e">
        <f aca="false">#REF!-SUM(#REF!,#REF!)</f>
        <v>#REF!</v>
      </c>
      <c r="R49" s="82" t="e">
        <f aca="false">#REF!-SUM(#REF!,#REF!)</f>
        <v>#REF!</v>
      </c>
      <c r="S49" s="82" t="e">
        <f aca="false">#REF!-SUM(#REF!,#REF!)</f>
        <v>#REF!</v>
      </c>
      <c r="T49" s="82" t="e">
        <f aca="false">#REF!-SUM(#REF!,#REF!)</f>
        <v>#REF!</v>
      </c>
      <c r="U49" s="82" t="e">
        <f aca="false">#REF!-SUM(#REF!,#REF!)</f>
        <v>#REF!</v>
      </c>
      <c r="V49" s="82" t="e">
        <f aca="false">#REF!-SUM(#REF!,#REF!)</f>
        <v>#REF!</v>
      </c>
      <c r="W49" s="82" t="e">
        <f aca="false">#REF!-SUM(#REF!,#REF!)</f>
        <v>#REF!</v>
      </c>
      <c r="X49" s="82" t="e">
        <f aca="false">#REF!-SUM(#REF!,#REF!)</f>
        <v>#REF!</v>
      </c>
      <c r="Y49" s="82" t="e">
        <f aca="false">#REF!-SUM(#REF!,#REF!)</f>
        <v>#REF!</v>
      </c>
      <c r="Z49" s="82" t="e">
        <f aca="false">#REF!-SUM(#REF!,#REF!)</f>
        <v>#REF!</v>
      </c>
      <c r="AA49" s="82" t="e">
        <f aca="false">#REF!-SUM(#REF!,#REF!)</f>
        <v>#REF!</v>
      </c>
      <c r="AB49" s="82" t="e">
        <f aca="false">#REF!-SUM(#REF!,#REF!)</f>
        <v>#REF!</v>
      </c>
      <c r="AC49" s="82" t="e">
        <f aca="false">#REF!-SUM(#REF!,#REF!)</f>
        <v>#REF!</v>
      </c>
      <c r="AD49" s="82" t="e">
        <f aca="false">#REF!-SUM(#REF!,#REF!)</f>
        <v>#REF!</v>
      </c>
      <c r="AE49" s="82" t="e">
        <f aca="false">#REF!-SUM(#REF!,#REF!)</f>
        <v>#REF!</v>
      </c>
      <c r="AF49" s="82" t="e">
        <f aca="false">#REF!-SUM(#REF!,#REF!)</f>
        <v>#REF!</v>
      </c>
      <c r="AG49" s="82" t="e">
        <f aca="false">#REF!-SUM(#REF!,#REF!)</f>
        <v>#REF!</v>
      </c>
      <c r="AH49" s="82" t="e">
        <f aca="false">#REF!-SUM(#REF!,#REF!)</f>
        <v>#REF!</v>
      </c>
    </row>
    <row r="50" customFormat="false" ht="12" hidden="true" customHeight="false" outlineLevel="0" collapsed="false">
      <c r="E50" s="91"/>
      <c r="G50" s="92" t="s">
        <v>64</v>
      </c>
      <c r="H50" s="92"/>
      <c r="J50" s="82" t="e">
        <f aca="false">#REF!-SUM(#REF!,#REF!,#REF!,#REF!,#REF!,#REF!,#REF!)</f>
        <v>#REF!</v>
      </c>
      <c r="K50" s="82" t="e">
        <f aca="false">#REF!-SUM(#REF!,#REF!,#REF!,#REF!,#REF!,#REF!,#REF!)</f>
        <v>#REF!</v>
      </c>
      <c r="L50" s="82" t="e">
        <f aca="false">#REF!-SUM(#REF!,#REF!,#REF!,#REF!,#REF!,#REF!,#REF!)</f>
        <v>#REF!</v>
      </c>
      <c r="M50" s="82" t="e">
        <f aca="false">#REF!-SUM(#REF!,#REF!,#REF!,#REF!,#REF!,#REF!,#REF!)</f>
        <v>#REF!</v>
      </c>
      <c r="N50" s="82" t="e">
        <f aca="false">#REF!-SUM(#REF!,#REF!,#REF!,#REF!,#REF!,#REF!,#REF!)</f>
        <v>#REF!</v>
      </c>
      <c r="O50" s="82" t="e">
        <f aca="false">#REF!-SUM(#REF!,#REF!,#REF!,#REF!,#REF!,#REF!,#REF!)</f>
        <v>#REF!</v>
      </c>
      <c r="P50" s="82" t="e">
        <f aca="false">#REF!-SUM(#REF!,#REF!,#REF!,#REF!,#REF!,#REF!,#REF!)</f>
        <v>#REF!</v>
      </c>
      <c r="Q50" s="82" t="e">
        <f aca="false">#REF!-SUM(#REF!,#REF!,#REF!,#REF!,#REF!,#REF!,#REF!)</f>
        <v>#REF!</v>
      </c>
      <c r="R50" s="82" t="e">
        <f aca="false">#REF!-SUM(#REF!,#REF!,#REF!,#REF!,#REF!,#REF!,#REF!)</f>
        <v>#REF!</v>
      </c>
      <c r="S50" s="82" t="e">
        <f aca="false">#REF!-SUM(#REF!,#REF!,#REF!,#REF!,#REF!,#REF!,#REF!)</f>
        <v>#REF!</v>
      </c>
      <c r="T50" s="82" t="e">
        <f aca="false">#REF!-SUM(#REF!,#REF!,#REF!,#REF!,#REF!,#REF!,#REF!)</f>
        <v>#REF!</v>
      </c>
      <c r="U50" s="82" t="e">
        <f aca="false">#REF!-SUM(#REF!,#REF!,#REF!,#REF!,#REF!,#REF!,#REF!)</f>
        <v>#REF!</v>
      </c>
      <c r="V50" s="82" t="e">
        <f aca="false">#REF!-SUM(#REF!,#REF!,#REF!,#REF!,#REF!,#REF!,#REF!)</f>
        <v>#REF!</v>
      </c>
      <c r="W50" s="82" t="e">
        <f aca="false">#REF!-SUM(#REF!,#REF!,#REF!,#REF!,#REF!,#REF!,#REF!)</f>
        <v>#REF!</v>
      </c>
      <c r="X50" s="82" t="e">
        <f aca="false">#REF!-SUM(#REF!,#REF!,#REF!,#REF!,#REF!,#REF!,#REF!)</f>
        <v>#REF!</v>
      </c>
      <c r="Y50" s="82" t="e">
        <f aca="false">#REF!-SUM(#REF!,#REF!,#REF!,#REF!,#REF!,#REF!,#REF!)</f>
        <v>#REF!</v>
      </c>
      <c r="Z50" s="82" t="e">
        <f aca="false">#REF!-SUM(#REF!,#REF!,#REF!,#REF!,#REF!,#REF!,#REF!)</f>
        <v>#REF!</v>
      </c>
      <c r="AA50" s="82" t="e">
        <f aca="false">#REF!-SUM(#REF!,#REF!,#REF!,#REF!,#REF!,#REF!,#REF!)</f>
        <v>#REF!</v>
      </c>
      <c r="AB50" s="82" t="e">
        <f aca="false">#REF!-SUM(#REF!,#REF!,#REF!,#REF!,#REF!,#REF!,#REF!)</f>
        <v>#REF!</v>
      </c>
      <c r="AC50" s="82" t="e">
        <f aca="false">#REF!-SUM(#REF!,#REF!,#REF!,#REF!,#REF!,#REF!,#REF!)</f>
        <v>#REF!</v>
      </c>
      <c r="AD50" s="82" t="e">
        <f aca="false">#REF!-SUM(#REF!,#REF!,#REF!,#REF!,#REF!,#REF!,#REF!)</f>
        <v>#REF!</v>
      </c>
      <c r="AE50" s="82" t="e">
        <f aca="false">#REF!-SUM(#REF!,#REF!,#REF!,#REF!,#REF!,#REF!,#REF!)</f>
        <v>#REF!</v>
      </c>
      <c r="AF50" s="82" t="e">
        <f aca="false">#REF!-SUM(#REF!,#REF!,#REF!,#REF!,#REF!,#REF!,#REF!)</f>
        <v>#REF!</v>
      </c>
      <c r="AG50" s="82" t="e">
        <f aca="false">#REF!-SUM(#REF!,#REF!,#REF!,#REF!,#REF!,#REF!,#REF!)</f>
        <v>#REF!</v>
      </c>
      <c r="AH50" s="82" t="e">
        <f aca="false">#REF!-SUM(#REF!,#REF!,#REF!,#REF!,#REF!,#REF!,#REF!)</f>
        <v>#REF!</v>
      </c>
    </row>
    <row r="51" customFormat="false" ht="12" hidden="true" customHeight="false" outlineLevel="0" collapsed="false">
      <c r="E51" s="91"/>
      <c r="G51" s="80" t="s">
        <v>18</v>
      </c>
      <c r="H51" s="80"/>
      <c r="J51" s="82" t="e">
        <f aca="false">#REF!-SUM(#REF!)</f>
        <v>#REF!</v>
      </c>
      <c r="K51" s="82" t="e">
        <f aca="false">#REF!-SUM(#REF!)</f>
        <v>#REF!</v>
      </c>
      <c r="L51" s="82" t="e">
        <f aca="false">#REF!-SUM(#REF!)</f>
        <v>#REF!</v>
      </c>
      <c r="M51" s="82" t="e">
        <f aca="false">#REF!-SUM(#REF!)</f>
        <v>#REF!</v>
      </c>
      <c r="N51" s="82" t="e">
        <f aca="false">#REF!-SUM(#REF!)</f>
        <v>#REF!</v>
      </c>
      <c r="O51" s="82" t="e">
        <f aca="false">#REF!-SUM(#REF!)</f>
        <v>#REF!</v>
      </c>
      <c r="P51" s="82" t="e">
        <f aca="false">#REF!-SUM(#REF!)</f>
        <v>#REF!</v>
      </c>
      <c r="Q51" s="82" t="e">
        <f aca="false">#REF!-SUM(#REF!)</f>
        <v>#REF!</v>
      </c>
      <c r="R51" s="82" t="e">
        <f aca="false">#REF!-SUM(#REF!)</f>
        <v>#REF!</v>
      </c>
      <c r="S51" s="82" t="e">
        <f aca="false">#REF!-SUM(#REF!)</f>
        <v>#REF!</v>
      </c>
      <c r="T51" s="82" t="e">
        <f aca="false">#REF!-SUM(#REF!)</f>
        <v>#REF!</v>
      </c>
      <c r="U51" s="82" t="e">
        <f aca="false">#REF!-SUM(#REF!)</f>
        <v>#REF!</v>
      </c>
      <c r="V51" s="82" t="e">
        <f aca="false">#REF!-SUM(#REF!)</f>
        <v>#REF!</v>
      </c>
      <c r="W51" s="82" t="e">
        <f aca="false">#REF!-SUM(#REF!)</f>
        <v>#REF!</v>
      </c>
      <c r="X51" s="82" t="e">
        <f aca="false">#REF!-SUM(#REF!)</f>
        <v>#REF!</v>
      </c>
      <c r="Y51" s="82" t="e">
        <f aca="false">#REF!-SUM(#REF!)</f>
        <v>#REF!</v>
      </c>
      <c r="Z51" s="82" t="e">
        <f aca="false">#REF!-SUM(#REF!)</f>
        <v>#REF!</v>
      </c>
      <c r="AA51" s="82" t="e">
        <f aca="false">#REF!-SUM(#REF!)</f>
        <v>#REF!</v>
      </c>
      <c r="AB51" s="82" t="e">
        <f aca="false">#REF!-SUM(#REF!)</f>
        <v>#REF!</v>
      </c>
      <c r="AC51" s="82" t="e">
        <f aca="false">#REF!-SUM(#REF!)</f>
        <v>#REF!</v>
      </c>
      <c r="AD51" s="82" t="e">
        <f aca="false">#REF!-SUM(#REF!)</f>
        <v>#REF!</v>
      </c>
      <c r="AE51" s="82" t="e">
        <f aca="false">#REF!-SUM(#REF!)</f>
        <v>#REF!</v>
      </c>
      <c r="AF51" s="82" t="e">
        <f aca="false">#REF!-SUM(#REF!)</f>
        <v>#REF!</v>
      </c>
      <c r="AG51" s="82" t="e">
        <f aca="false">#REF!-SUM(#REF!)</f>
        <v>#REF!</v>
      </c>
      <c r="AH51" s="82" t="e">
        <f aca="false">#REF!-SUM(#REF!)</f>
        <v>#REF!</v>
      </c>
    </row>
    <row r="52" customFormat="false" ht="12" hidden="true" customHeight="false" outlineLevel="0" collapsed="false">
      <c r="E52" s="91"/>
      <c r="G52" s="80" t="s">
        <v>23</v>
      </c>
      <c r="H52" s="80"/>
      <c r="J52" s="82" t="e">
        <f aca="false">#REF!-SUM(#REF!)</f>
        <v>#REF!</v>
      </c>
      <c r="K52" s="82" t="e">
        <f aca="false">#REF!-SUM(#REF!)</f>
        <v>#REF!</v>
      </c>
      <c r="L52" s="82" t="e">
        <f aca="false">#REF!-SUM(#REF!)</f>
        <v>#REF!</v>
      </c>
      <c r="M52" s="82" t="e">
        <f aca="false">#REF!-SUM(#REF!)</f>
        <v>#REF!</v>
      </c>
      <c r="N52" s="82" t="e">
        <f aca="false">#REF!-SUM(#REF!)</f>
        <v>#REF!</v>
      </c>
      <c r="O52" s="82" t="e">
        <f aca="false">#REF!-SUM(#REF!)</f>
        <v>#REF!</v>
      </c>
      <c r="P52" s="82" t="e">
        <f aca="false">#REF!-SUM(#REF!)</f>
        <v>#REF!</v>
      </c>
      <c r="Q52" s="82" t="e">
        <f aca="false">#REF!-SUM(#REF!)</f>
        <v>#REF!</v>
      </c>
      <c r="R52" s="82" t="e">
        <f aca="false">#REF!-SUM(#REF!)</f>
        <v>#REF!</v>
      </c>
      <c r="S52" s="82" t="e">
        <f aca="false">#REF!-SUM(#REF!)</f>
        <v>#REF!</v>
      </c>
      <c r="T52" s="82" t="e">
        <f aca="false">#REF!-SUM(#REF!)</f>
        <v>#REF!</v>
      </c>
      <c r="U52" s="82" t="e">
        <f aca="false">#REF!-SUM(#REF!)</f>
        <v>#REF!</v>
      </c>
      <c r="V52" s="82" t="e">
        <f aca="false">#REF!-SUM(#REF!)</f>
        <v>#REF!</v>
      </c>
      <c r="W52" s="82" t="e">
        <f aca="false">#REF!-SUM(#REF!)</f>
        <v>#REF!</v>
      </c>
      <c r="X52" s="82" t="e">
        <f aca="false">#REF!-SUM(#REF!)</f>
        <v>#REF!</v>
      </c>
      <c r="Y52" s="82" t="e">
        <f aca="false">#REF!-SUM(#REF!)</f>
        <v>#REF!</v>
      </c>
      <c r="Z52" s="82" t="e">
        <f aca="false">#REF!-SUM(#REF!)</f>
        <v>#REF!</v>
      </c>
      <c r="AA52" s="82" t="e">
        <f aca="false">#REF!-SUM(#REF!)</f>
        <v>#REF!</v>
      </c>
      <c r="AB52" s="82" t="e">
        <f aca="false">#REF!-SUM(#REF!)</f>
        <v>#REF!</v>
      </c>
      <c r="AC52" s="82" t="e">
        <f aca="false">#REF!-SUM(#REF!)</f>
        <v>#REF!</v>
      </c>
      <c r="AD52" s="82" t="e">
        <f aca="false">#REF!-SUM(#REF!)</f>
        <v>#REF!</v>
      </c>
      <c r="AE52" s="82" t="e">
        <f aca="false">#REF!-SUM(#REF!)</f>
        <v>#REF!</v>
      </c>
      <c r="AF52" s="82" t="e">
        <f aca="false">#REF!-SUM(#REF!)</f>
        <v>#REF!</v>
      </c>
      <c r="AG52" s="82" t="e">
        <f aca="false">#REF!-SUM(#REF!)</f>
        <v>#REF!</v>
      </c>
      <c r="AH52" s="82" t="e">
        <f aca="false">#REF!-SUM(#REF!)</f>
        <v>#REF!</v>
      </c>
    </row>
    <row r="53" customFormat="false" ht="12" hidden="true" customHeight="false" outlineLevel="0" collapsed="false">
      <c r="E53" s="91"/>
      <c r="G53" s="80" t="s">
        <v>28</v>
      </c>
      <c r="H53" s="80"/>
      <c r="J53" s="82" t="e">
        <f aca="false">#REF!-SUM(#REF!)</f>
        <v>#REF!</v>
      </c>
      <c r="K53" s="82" t="e">
        <f aca="false">#REF!-SUM(#REF!)</f>
        <v>#REF!</v>
      </c>
      <c r="L53" s="82" t="e">
        <f aca="false">#REF!-SUM(#REF!)</f>
        <v>#REF!</v>
      </c>
      <c r="M53" s="82" t="e">
        <f aca="false">#REF!-SUM(#REF!)</f>
        <v>#REF!</v>
      </c>
      <c r="N53" s="82" t="e">
        <f aca="false">#REF!-SUM(#REF!)</f>
        <v>#REF!</v>
      </c>
      <c r="O53" s="82" t="e">
        <f aca="false">#REF!-SUM(#REF!)</f>
        <v>#REF!</v>
      </c>
      <c r="P53" s="82" t="e">
        <f aca="false">#REF!-SUM(#REF!)</f>
        <v>#REF!</v>
      </c>
      <c r="Q53" s="82" t="e">
        <f aca="false">#REF!-SUM(#REF!)</f>
        <v>#REF!</v>
      </c>
      <c r="R53" s="82" t="e">
        <f aca="false">#REF!-SUM(#REF!)</f>
        <v>#REF!</v>
      </c>
      <c r="S53" s="82" t="e">
        <f aca="false">#REF!-SUM(#REF!)</f>
        <v>#REF!</v>
      </c>
      <c r="T53" s="82" t="e">
        <f aca="false">#REF!-SUM(#REF!)</f>
        <v>#REF!</v>
      </c>
      <c r="U53" s="82" t="e">
        <f aca="false">#REF!-SUM(#REF!)</f>
        <v>#REF!</v>
      </c>
      <c r="V53" s="82" t="e">
        <f aca="false">#REF!-SUM(#REF!)</f>
        <v>#REF!</v>
      </c>
      <c r="W53" s="82" t="e">
        <f aca="false">#REF!-SUM(#REF!)</f>
        <v>#REF!</v>
      </c>
      <c r="X53" s="82" t="e">
        <f aca="false">#REF!-SUM(#REF!)</f>
        <v>#REF!</v>
      </c>
      <c r="Y53" s="82" t="e">
        <f aca="false">#REF!-SUM(#REF!)</f>
        <v>#REF!</v>
      </c>
      <c r="Z53" s="82" t="e">
        <f aca="false">#REF!-SUM(#REF!)</f>
        <v>#REF!</v>
      </c>
      <c r="AA53" s="82" t="e">
        <f aca="false">#REF!-SUM(#REF!)</f>
        <v>#REF!</v>
      </c>
      <c r="AB53" s="82" t="e">
        <f aca="false">#REF!-SUM(#REF!)</f>
        <v>#REF!</v>
      </c>
      <c r="AC53" s="82" t="e">
        <f aca="false">#REF!-SUM(#REF!)</f>
        <v>#REF!</v>
      </c>
      <c r="AD53" s="82" t="e">
        <f aca="false">#REF!-SUM(#REF!)</f>
        <v>#REF!</v>
      </c>
      <c r="AE53" s="82" t="e">
        <f aca="false">#REF!-SUM(#REF!)</f>
        <v>#REF!</v>
      </c>
      <c r="AF53" s="82" t="e">
        <f aca="false">#REF!-SUM(#REF!)</f>
        <v>#REF!</v>
      </c>
      <c r="AG53" s="82" t="e">
        <f aca="false">#REF!-SUM(#REF!)</f>
        <v>#REF!</v>
      </c>
      <c r="AH53" s="82" t="e">
        <f aca="false">#REF!-SUM(#REF!)</f>
        <v>#REF!</v>
      </c>
    </row>
    <row r="54" customFormat="false" ht="12" hidden="true" customHeight="false" outlineLevel="0" collapsed="false">
      <c r="E54" s="91"/>
      <c r="G54" s="80" t="s">
        <v>31</v>
      </c>
      <c r="H54" s="80"/>
      <c r="J54" s="82" t="e">
        <f aca="false">#REF!-SUM(#REF!)</f>
        <v>#REF!</v>
      </c>
      <c r="K54" s="82" t="e">
        <f aca="false">#REF!-SUM(#REF!)</f>
        <v>#REF!</v>
      </c>
      <c r="L54" s="82" t="e">
        <f aca="false">#REF!-SUM(#REF!)</f>
        <v>#REF!</v>
      </c>
      <c r="M54" s="82" t="e">
        <f aca="false">#REF!-SUM(#REF!)</f>
        <v>#REF!</v>
      </c>
      <c r="N54" s="82" t="e">
        <f aca="false">#REF!-SUM(#REF!)</f>
        <v>#REF!</v>
      </c>
      <c r="O54" s="82" t="e">
        <f aca="false">#REF!-SUM(#REF!)</f>
        <v>#REF!</v>
      </c>
      <c r="P54" s="82" t="e">
        <f aca="false">#REF!-SUM(#REF!)</f>
        <v>#REF!</v>
      </c>
      <c r="Q54" s="82" t="e">
        <f aca="false">#REF!-SUM(#REF!)</f>
        <v>#REF!</v>
      </c>
      <c r="R54" s="82" t="e">
        <f aca="false">#REF!-SUM(#REF!)</f>
        <v>#REF!</v>
      </c>
      <c r="S54" s="82" t="e">
        <f aca="false">#REF!-SUM(#REF!)</f>
        <v>#REF!</v>
      </c>
      <c r="T54" s="82" t="e">
        <f aca="false">#REF!-SUM(#REF!)</f>
        <v>#REF!</v>
      </c>
      <c r="U54" s="82" t="e">
        <f aca="false">#REF!-SUM(#REF!)</f>
        <v>#REF!</v>
      </c>
      <c r="V54" s="82" t="e">
        <f aca="false">#REF!-SUM(#REF!)</f>
        <v>#REF!</v>
      </c>
      <c r="W54" s="82" t="e">
        <f aca="false">#REF!-SUM(#REF!)</f>
        <v>#REF!</v>
      </c>
      <c r="X54" s="82" t="e">
        <f aca="false">#REF!-SUM(#REF!)</f>
        <v>#REF!</v>
      </c>
      <c r="Y54" s="82" t="e">
        <f aca="false">#REF!-SUM(#REF!)</f>
        <v>#REF!</v>
      </c>
      <c r="Z54" s="82" t="e">
        <f aca="false">#REF!-SUM(#REF!)</f>
        <v>#REF!</v>
      </c>
      <c r="AA54" s="82" t="e">
        <f aca="false">#REF!-SUM(#REF!)</f>
        <v>#REF!</v>
      </c>
      <c r="AB54" s="82" t="e">
        <f aca="false">#REF!-SUM(#REF!)</f>
        <v>#REF!</v>
      </c>
      <c r="AC54" s="82" t="e">
        <f aca="false">#REF!-SUM(#REF!)</f>
        <v>#REF!</v>
      </c>
      <c r="AD54" s="82" t="e">
        <f aca="false">#REF!-SUM(#REF!)</f>
        <v>#REF!</v>
      </c>
      <c r="AE54" s="82" t="e">
        <f aca="false">#REF!-SUM(#REF!)</f>
        <v>#REF!</v>
      </c>
      <c r="AF54" s="82" t="e">
        <f aca="false">#REF!-SUM(#REF!)</f>
        <v>#REF!</v>
      </c>
      <c r="AG54" s="82" t="e">
        <f aca="false">#REF!-SUM(#REF!)</f>
        <v>#REF!</v>
      </c>
      <c r="AH54" s="82" t="e">
        <f aca="false">#REF!-SUM(#REF!)</f>
        <v>#REF!</v>
      </c>
    </row>
    <row r="55" customFormat="false" ht="12" hidden="true" customHeight="false" outlineLevel="0" collapsed="false">
      <c r="E55" s="91"/>
      <c r="G55" s="80" t="s">
        <v>36</v>
      </c>
      <c r="H55" s="80"/>
      <c r="J55" s="82" t="e">
        <f aca="false">#REF!-SUM(#REF!)</f>
        <v>#REF!</v>
      </c>
      <c r="K55" s="82" t="e">
        <f aca="false">#REF!-SUM(#REF!)</f>
        <v>#REF!</v>
      </c>
      <c r="L55" s="82" t="e">
        <f aca="false">#REF!-SUM(#REF!)</f>
        <v>#REF!</v>
      </c>
      <c r="M55" s="82" t="e">
        <f aca="false">#REF!-SUM(#REF!)</f>
        <v>#REF!</v>
      </c>
      <c r="N55" s="82" t="e">
        <f aca="false">#REF!-SUM(#REF!)</f>
        <v>#REF!</v>
      </c>
      <c r="O55" s="82" t="e">
        <f aca="false">#REF!-SUM(#REF!)</f>
        <v>#REF!</v>
      </c>
      <c r="P55" s="82" t="e">
        <f aca="false">#REF!-SUM(#REF!)</f>
        <v>#REF!</v>
      </c>
      <c r="Q55" s="82" t="e">
        <f aca="false">#REF!-SUM(#REF!)</f>
        <v>#REF!</v>
      </c>
      <c r="R55" s="82" t="e">
        <f aca="false">#REF!-SUM(#REF!)</f>
        <v>#REF!</v>
      </c>
      <c r="S55" s="82" t="e">
        <f aca="false">#REF!-SUM(#REF!)</f>
        <v>#REF!</v>
      </c>
      <c r="T55" s="82" t="e">
        <f aca="false">#REF!-SUM(#REF!)</f>
        <v>#REF!</v>
      </c>
      <c r="U55" s="82" t="e">
        <f aca="false">#REF!-SUM(#REF!)</f>
        <v>#REF!</v>
      </c>
      <c r="V55" s="82" t="e">
        <f aca="false">#REF!-SUM(#REF!)</f>
        <v>#REF!</v>
      </c>
      <c r="W55" s="82" t="e">
        <f aca="false">#REF!-SUM(#REF!)</f>
        <v>#REF!</v>
      </c>
      <c r="X55" s="82" t="e">
        <f aca="false">#REF!-SUM(#REF!)</f>
        <v>#REF!</v>
      </c>
      <c r="Y55" s="82" t="e">
        <f aca="false">#REF!-SUM(#REF!)</f>
        <v>#REF!</v>
      </c>
      <c r="Z55" s="82" t="e">
        <f aca="false">#REF!-SUM(#REF!)</f>
        <v>#REF!</v>
      </c>
      <c r="AA55" s="82" t="e">
        <f aca="false">#REF!-SUM(#REF!)</f>
        <v>#REF!</v>
      </c>
      <c r="AB55" s="82" t="e">
        <f aca="false">#REF!-SUM(#REF!)</f>
        <v>#REF!</v>
      </c>
      <c r="AC55" s="82" t="e">
        <f aca="false">#REF!-SUM(#REF!)</f>
        <v>#REF!</v>
      </c>
      <c r="AD55" s="82" t="e">
        <f aca="false">#REF!-SUM(#REF!)</f>
        <v>#REF!</v>
      </c>
      <c r="AE55" s="82" t="e">
        <f aca="false">#REF!-SUM(#REF!)</f>
        <v>#REF!</v>
      </c>
      <c r="AF55" s="82" t="e">
        <f aca="false">#REF!-SUM(#REF!)</f>
        <v>#REF!</v>
      </c>
      <c r="AG55" s="82" t="e">
        <f aca="false">#REF!-SUM(#REF!)</f>
        <v>#REF!</v>
      </c>
      <c r="AH55" s="82" t="e">
        <f aca="false">#REF!-SUM(#REF!)</f>
        <v>#REF!</v>
      </c>
    </row>
    <row r="56" customFormat="false" ht="12" hidden="true" customHeight="false" outlineLevel="0" collapsed="false">
      <c r="E56" s="91"/>
      <c r="G56" s="80" t="s">
        <v>38</v>
      </c>
      <c r="H56" s="80"/>
      <c r="J56" s="82" t="e">
        <f aca="false">#REF!-SUM(#REF!)</f>
        <v>#REF!</v>
      </c>
      <c r="K56" s="82" t="e">
        <f aca="false">#REF!-SUM(#REF!)</f>
        <v>#REF!</v>
      </c>
      <c r="L56" s="82" t="e">
        <f aca="false">#REF!-SUM(#REF!)</f>
        <v>#REF!</v>
      </c>
      <c r="M56" s="82" t="e">
        <f aca="false">#REF!-SUM(#REF!)</f>
        <v>#REF!</v>
      </c>
      <c r="N56" s="82" t="e">
        <f aca="false">#REF!-SUM(#REF!)</f>
        <v>#REF!</v>
      </c>
      <c r="O56" s="82" t="e">
        <f aca="false">#REF!-SUM(#REF!)</f>
        <v>#REF!</v>
      </c>
      <c r="P56" s="82" t="e">
        <f aca="false">#REF!-SUM(#REF!)</f>
        <v>#REF!</v>
      </c>
      <c r="Q56" s="82" t="e">
        <f aca="false">#REF!-SUM(#REF!)</f>
        <v>#REF!</v>
      </c>
      <c r="R56" s="82" t="e">
        <f aca="false">#REF!-SUM(#REF!)</f>
        <v>#REF!</v>
      </c>
      <c r="S56" s="82" t="e">
        <f aca="false">#REF!-SUM(#REF!)</f>
        <v>#REF!</v>
      </c>
      <c r="T56" s="82" t="e">
        <f aca="false">#REF!-SUM(#REF!)</f>
        <v>#REF!</v>
      </c>
      <c r="U56" s="82" t="e">
        <f aca="false">#REF!-SUM(#REF!)</f>
        <v>#REF!</v>
      </c>
      <c r="V56" s="82" t="e">
        <f aca="false">#REF!-SUM(#REF!)</f>
        <v>#REF!</v>
      </c>
      <c r="W56" s="82" t="e">
        <f aca="false">#REF!-SUM(#REF!)</f>
        <v>#REF!</v>
      </c>
      <c r="X56" s="82" t="e">
        <f aca="false">#REF!-SUM(#REF!)</f>
        <v>#REF!</v>
      </c>
      <c r="Y56" s="82" t="e">
        <f aca="false">#REF!-SUM(#REF!)</f>
        <v>#REF!</v>
      </c>
      <c r="Z56" s="82" t="e">
        <f aca="false">#REF!-SUM(#REF!)</f>
        <v>#REF!</v>
      </c>
      <c r="AA56" s="82" t="e">
        <f aca="false">#REF!-SUM(#REF!)</f>
        <v>#REF!</v>
      </c>
      <c r="AB56" s="82" t="e">
        <f aca="false">#REF!-SUM(#REF!)</f>
        <v>#REF!</v>
      </c>
      <c r="AC56" s="82" t="e">
        <f aca="false">#REF!-SUM(#REF!)</f>
        <v>#REF!</v>
      </c>
      <c r="AD56" s="82" t="e">
        <f aca="false">#REF!-SUM(#REF!)</f>
        <v>#REF!</v>
      </c>
      <c r="AE56" s="82" t="e">
        <f aca="false">#REF!-SUM(#REF!)</f>
        <v>#REF!</v>
      </c>
      <c r="AF56" s="82" t="e">
        <f aca="false">#REF!-SUM(#REF!)</f>
        <v>#REF!</v>
      </c>
      <c r="AG56" s="82" t="e">
        <f aca="false">#REF!-SUM(#REF!)</f>
        <v>#REF!</v>
      </c>
      <c r="AH56" s="82" t="e">
        <f aca="false">#REF!-SUM(#REF!)</f>
        <v>#REF!</v>
      </c>
    </row>
    <row r="57" customFormat="false" ht="12" hidden="true" customHeight="false" outlineLevel="0" collapsed="false">
      <c r="E57" s="91"/>
      <c r="G57" s="80" t="s">
        <v>22</v>
      </c>
      <c r="H57" s="80"/>
      <c r="J57" s="82" t="e">
        <f aca="false">#REF!-SUM(#REF!)</f>
        <v>#REF!</v>
      </c>
      <c r="K57" s="82" t="e">
        <f aca="false">#REF!-SUM(#REF!)</f>
        <v>#REF!</v>
      </c>
      <c r="L57" s="82" t="e">
        <f aca="false">#REF!-SUM(#REF!)</f>
        <v>#REF!</v>
      </c>
      <c r="M57" s="82" t="e">
        <f aca="false">#REF!-SUM(#REF!)</f>
        <v>#REF!</v>
      </c>
      <c r="N57" s="82" t="e">
        <f aca="false">#REF!-SUM(#REF!)</f>
        <v>#REF!</v>
      </c>
      <c r="O57" s="82" t="e">
        <f aca="false">#REF!-SUM(#REF!)</f>
        <v>#REF!</v>
      </c>
      <c r="P57" s="82" t="e">
        <f aca="false">#REF!-SUM(#REF!)</f>
        <v>#REF!</v>
      </c>
      <c r="Q57" s="82" t="e">
        <f aca="false">#REF!-SUM(#REF!)</f>
        <v>#REF!</v>
      </c>
      <c r="R57" s="82" t="e">
        <f aca="false">#REF!-SUM(#REF!)</f>
        <v>#REF!</v>
      </c>
      <c r="S57" s="82" t="e">
        <f aca="false">#REF!-SUM(#REF!)</f>
        <v>#REF!</v>
      </c>
      <c r="T57" s="82" t="e">
        <f aca="false">#REF!-SUM(#REF!)</f>
        <v>#REF!</v>
      </c>
      <c r="U57" s="82" t="e">
        <f aca="false">#REF!-SUM(#REF!)</f>
        <v>#REF!</v>
      </c>
      <c r="V57" s="82" t="e">
        <f aca="false">#REF!-SUM(#REF!)</f>
        <v>#REF!</v>
      </c>
      <c r="W57" s="82" t="e">
        <f aca="false">#REF!-SUM(#REF!)</f>
        <v>#REF!</v>
      </c>
      <c r="X57" s="82" t="e">
        <f aca="false">#REF!-SUM(#REF!)</f>
        <v>#REF!</v>
      </c>
      <c r="Y57" s="82" t="e">
        <f aca="false">#REF!-SUM(#REF!)</f>
        <v>#REF!</v>
      </c>
      <c r="Z57" s="82" t="e">
        <f aca="false">#REF!-SUM(#REF!)</f>
        <v>#REF!</v>
      </c>
      <c r="AA57" s="82" t="e">
        <f aca="false">#REF!-SUM(#REF!)</f>
        <v>#REF!</v>
      </c>
      <c r="AB57" s="82" t="e">
        <f aca="false">#REF!-SUM(#REF!)</f>
        <v>#REF!</v>
      </c>
      <c r="AC57" s="82" t="e">
        <f aca="false">#REF!-SUM(#REF!)</f>
        <v>#REF!</v>
      </c>
      <c r="AD57" s="82" t="e">
        <f aca="false">#REF!-SUM(#REF!)</f>
        <v>#REF!</v>
      </c>
      <c r="AE57" s="82" t="e">
        <f aca="false">#REF!-SUM(#REF!)</f>
        <v>#REF!</v>
      </c>
      <c r="AF57" s="82" t="e">
        <f aca="false">#REF!-SUM(#REF!)</f>
        <v>#REF!</v>
      </c>
      <c r="AG57" s="82" t="e">
        <f aca="false">#REF!-SUM(#REF!)</f>
        <v>#REF!</v>
      </c>
      <c r="AH57" s="82" t="e">
        <f aca="false">#REF!-SUM(#REF!)</f>
        <v>#REF!</v>
      </c>
    </row>
    <row r="58" customFormat="false" ht="12" hidden="true" customHeight="true" outlineLevel="0" collapsed="false">
      <c r="E58" s="91"/>
      <c r="G58" s="51" t="s">
        <v>42</v>
      </c>
      <c r="H58" s="51"/>
      <c r="J58" s="82" t="e">
        <f aca="false">#REF!-SUM(#REF!)</f>
        <v>#REF!</v>
      </c>
      <c r="K58" s="82" t="e">
        <f aca="false">#REF!-SUM(#REF!)</f>
        <v>#REF!</v>
      </c>
      <c r="L58" s="82" t="e">
        <f aca="false">#REF!-SUM(#REF!)</f>
        <v>#REF!</v>
      </c>
      <c r="M58" s="82" t="e">
        <f aca="false">#REF!-SUM(#REF!)</f>
        <v>#REF!</v>
      </c>
      <c r="N58" s="82" t="e">
        <f aca="false">#REF!-SUM(#REF!)</f>
        <v>#REF!</v>
      </c>
      <c r="O58" s="82" t="e">
        <f aca="false">#REF!-SUM(#REF!)</f>
        <v>#REF!</v>
      </c>
      <c r="P58" s="82" t="e">
        <f aca="false">#REF!-SUM(#REF!)</f>
        <v>#REF!</v>
      </c>
      <c r="Q58" s="82" t="e">
        <f aca="false">#REF!-SUM(#REF!)</f>
        <v>#REF!</v>
      </c>
      <c r="R58" s="82" t="e">
        <f aca="false">#REF!-SUM(#REF!)</f>
        <v>#REF!</v>
      </c>
      <c r="S58" s="82" t="e">
        <f aca="false">#REF!-SUM(#REF!)</f>
        <v>#REF!</v>
      </c>
      <c r="T58" s="82" t="e">
        <f aca="false">#REF!-SUM(#REF!)</f>
        <v>#REF!</v>
      </c>
      <c r="U58" s="82" t="e">
        <f aca="false">#REF!-SUM(#REF!)</f>
        <v>#REF!</v>
      </c>
      <c r="V58" s="82" t="e">
        <f aca="false">#REF!-SUM(#REF!)</f>
        <v>#REF!</v>
      </c>
      <c r="W58" s="82" t="e">
        <f aca="false">#REF!-SUM(#REF!)</f>
        <v>#REF!</v>
      </c>
      <c r="X58" s="82" t="e">
        <f aca="false">#REF!-SUM(#REF!)</f>
        <v>#REF!</v>
      </c>
      <c r="Y58" s="82" t="e">
        <f aca="false">#REF!-SUM(#REF!)</f>
        <v>#REF!</v>
      </c>
      <c r="Z58" s="82" t="e">
        <f aca="false">#REF!-SUM(#REF!)</f>
        <v>#REF!</v>
      </c>
      <c r="AA58" s="82" t="e">
        <f aca="false">#REF!-SUM(#REF!)</f>
        <v>#REF!</v>
      </c>
      <c r="AB58" s="82" t="e">
        <f aca="false">#REF!-SUM(#REF!)</f>
        <v>#REF!</v>
      </c>
      <c r="AC58" s="82" t="e">
        <f aca="false">#REF!-SUM(#REF!)</f>
        <v>#REF!</v>
      </c>
      <c r="AD58" s="82" t="e">
        <f aca="false">#REF!-SUM(#REF!)</f>
        <v>#REF!</v>
      </c>
      <c r="AE58" s="82" t="e">
        <f aca="false">#REF!-SUM(#REF!)</f>
        <v>#REF!</v>
      </c>
      <c r="AF58" s="82" t="e">
        <f aca="false">#REF!-SUM(#REF!)</f>
        <v>#REF!</v>
      </c>
      <c r="AG58" s="82" t="e">
        <f aca="false">#REF!-SUM(#REF!)</f>
        <v>#REF!</v>
      </c>
      <c r="AH58" s="82" t="e">
        <f aca="false">#REF!-SUM(#REF!)</f>
        <v>#REF!</v>
      </c>
    </row>
    <row r="59" customFormat="false" ht="12" hidden="true" customHeight="false" outlineLevel="0" collapsed="false">
      <c r="E59" s="91"/>
    </row>
    <row r="60" customFormat="false" ht="12" hidden="true" customHeight="false" outlineLevel="0" collapsed="false">
      <c r="E60" s="91"/>
      <c r="G60" s="92" t="s">
        <v>64</v>
      </c>
      <c r="H60" s="92"/>
      <c r="J60" s="82" t="e">
        <f aca="false">#REF!-SUM(#REF!,#REF!,#REF!,#REF!,#REF!,#REF!,#REF!)</f>
        <v>#REF!</v>
      </c>
      <c r="K60" s="82" t="e">
        <f aca="false">#REF!-SUM(#REF!,#REF!,#REF!,#REF!,#REF!,#REF!,#REF!)</f>
        <v>#REF!</v>
      </c>
      <c r="L60" s="82" t="e">
        <f aca="false">#REF!-SUM(#REF!,#REF!,#REF!,#REF!,#REF!,#REF!,#REF!)</f>
        <v>#REF!</v>
      </c>
      <c r="M60" s="82" t="e">
        <f aca="false">#REF!-SUM(#REF!,#REF!,#REF!,#REF!,#REF!,#REF!,#REF!)</f>
        <v>#REF!</v>
      </c>
      <c r="N60" s="82" t="e">
        <f aca="false">#REF!-SUM(#REF!,#REF!,#REF!,#REF!,#REF!,#REF!,#REF!)</f>
        <v>#REF!</v>
      </c>
      <c r="O60" s="82" t="e">
        <f aca="false">#REF!-SUM(#REF!,#REF!,#REF!,#REF!,#REF!,#REF!,#REF!)</f>
        <v>#REF!</v>
      </c>
      <c r="P60" s="82" t="e">
        <f aca="false">#REF!-SUM(#REF!,#REF!,#REF!,#REF!,#REF!,#REF!,#REF!)</f>
        <v>#REF!</v>
      </c>
      <c r="Q60" s="82" t="e">
        <f aca="false">#REF!-SUM(#REF!,#REF!,#REF!,#REF!,#REF!,#REF!,#REF!)</f>
        <v>#REF!</v>
      </c>
      <c r="R60" s="82" t="e">
        <f aca="false">#REF!-SUM(#REF!,#REF!,#REF!,#REF!,#REF!,#REF!,#REF!)</f>
        <v>#REF!</v>
      </c>
      <c r="S60" s="82" t="e">
        <f aca="false">#REF!-SUM(#REF!,#REF!,#REF!,#REF!,#REF!,#REF!,#REF!)</f>
        <v>#REF!</v>
      </c>
      <c r="T60" s="82" t="e">
        <f aca="false">#REF!-SUM(#REF!,#REF!,#REF!,#REF!,#REF!,#REF!,#REF!)</f>
        <v>#REF!</v>
      </c>
      <c r="U60" s="82" t="e">
        <f aca="false">#REF!-SUM(#REF!,#REF!,#REF!,#REF!,#REF!,#REF!,#REF!)</f>
        <v>#REF!</v>
      </c>
      <c r="V60" s="82" t="e">
        <f aca="false">#REF!-SUM(#REF!,#REF!,#REF!,#REF!,#REF!,#REF!,#REF!)</f>
        <v>#REF!</v>
      </c>
      <c r="W60" s="82" t="e">
        <f aca="false">#REF!-SUM(#REF!,#REF!,#REF!,#REF!,#REF!,#REF!,#REF!)</f>
        <v>#REF!</v>
      </c>
      <c r="X60" s="82" t="e">
        <f aca="false">#REF!-SUM(#REF!,#REF!,#REF!,#REF!,#REF!,#REF!,#REF!)</f>
        <v>#REF!</v>
      </c>
      <c r="Y60" s="82" t="e">
        <f aca="false">#REF!-SUM(#REF!,#REF!,#REF!,#REF!,#REF!,#REF!,#REF!)</f>
        <v>#REF!</v>
      </c>
      <c r="Z60" s="82" t="e">
        <f aca="false">#REF!-SUM(#REF!,#REF!,#REF!,#REF!,#REF!,#REF!,#REF!)</f>
        <v>#REF!</v>
      </c>
      <c r="AA60" s="82" t="e">
        <f aca="false">#REF!-SUM(#REF!,#REF!,#REF!,#REF!,#REF!,#REF!,#REF!)</f>
        <v>#REF!</v>
      </c>
      <c r="AB60" s="82" t="e">
        <f aca="false">#REF!-SUM(#REF!,#REF!,#REF!,#REF!,#REF!,#REF!,#REF!)</f>
        <v>#REF!</v>
      </c>
      <c r="AC60" s="82" t="e">
        <f aca="false">#REF!-SUM(#REF!,#REF!,#REF!,#REF!,#REF!,#REF!,#REF!)</f>
        <v>#REF!</v>
      </c>
      <c r="AD60" s="82" t="e">
        <f aca="false">#REF!-SUM(#REF!,#REF!,#REF!,#REF!,#REF!,#REF!,#REF!)</f>
        <v>#REF!</v>
      </c>
      <c r="AE60" s="82" t="e">
        <f aca="false">#REF!-SUM(#REF!,#REF!,#REF!,#REF!,#REF!,#REF!,#REF!)</f>
        <v>#REF!</v>
      </c>
      <c r="AF60" s="82" t="e">
        <f aca="false">#REF!-SUM(#REF!,#REF!,#REF!,#REF!,#REF!,#REF!,#REF!)</f>
        <v>#REF!</v>
      </c>
      <c r="AG60" s="82" t="e">
        <f aca="false">#REF!-SUM(#REF!,#REF!,#REF!,#REF!,#REF!,#REF!,#REF!)</f>
        <v>#REF!</v>
      </c>
      <c r="AH60" s="82" t="e">
        <f aca="false">#REF!-SUM(#REF!,#REF!,#REF!,#REF!,#REF!,#REF!,#REF!)</f>
        <v>#REF!</v>
      </c>
    </row>
    <row r="61" customFormat="false" ht="12" hidden="true" customHeight="false" outlineLevel="0" collapsed="false">
      <c r="E61" s="91"/>
      <c r="G61" s="80" t="s">
        <v>18</v>
      </c>
      <c r="H61" s="80"/>
      <c r="J61" s="82" t="e">
        <f aca="false">#REF!-SUM(#REF!)</f>
        <v>#REF!</v>
      </c>
      <c r="K61" s="82" t="e">
        <f aca="false">#REF!-SUM(#REF!)</f>
        <v>#REF!</v>
      </c>
      <c r="L61" s="82" t="e">
        <f aca="false">#REF!-SUM(#REF!)</f>
        <v>#REF!</v>
      </c>
      <c r="M61" s="82" t="e">
        <f aca="false">#REF!-SUM(#REF!)</f>
        <v>#REF!</v>
      </c>
      <c r="N61" s="82" t="e">
        <f aca="false">#REF!-SUM(#REF!)</f>
        <v>#REF!</v>
      </c>
      <c r="O61" s="82" t="e">
        <f aca="false">#REF!-SUM(#REF!)</f>
        <v>#REF!</v>
      </c>
      <c r="P61" s="82" t="e">
        <f aca="false">#REF!-SUM(#REF!)</f>
        <v>#REF!</v>
      </c>
      <c r="Q61" s="82" t="e">
        <f aca="false">#REF!-SUM(#REF!)</f>
        <v>#REF!</v>
      </c>
      <c r="R61" s="82" t="e">
        <f aca="false">#REF!-SUM(#REF!)</f>
        <v>#REF!</v>
      </c>
      <c r="S61" s="82" t="e">
        <f aca="false">#REF!-SUM(#REF!)</f>
        <v>#REF!</v>
      </c>
      <c r="T61" s="82" t="e">
        <f aca="false">#REF!-SUM(#REF!)</f>
        <v>#REF!</v>
      </c>
      <c r="U61" s="82" t="e">
        <f aca="false">#REF!-SUM(#REF!)</f>
        <v>#REF!</v>
      </c>
      <c r="V61" s="82" t="e">
        <f aca="false">#REF!-SUM(#REF!)</f>
        <v>#REF!</v>
      </c>
      <c r="W61" s="82" t="e">
        <f aca="false">#REF!-SUM(#REF!)</f>
        <v>#REF!</v>
      </c>
      <c r="X61" s="82" t="e">
        <f aca="false">#REF!-SUM(#REF!)</f>
        <v>#REF!</v>
      </c>
      <c r="Y61" s="82" t="e">
        <f aca="false">#REF!-SUM(#REF!)</f>
        <v>#REF!</v>
      </c>
      <c r="Z61" s="82" t="e">
        <f aca="false">#REF!-SUM(#REF!)</f>
        <v>#REF!</v>
      </c>
      <c r="AA61" s="82" t="e">
        <f aca="false">#REF!-SUM(#REF!)</f>
        <v>#REF!</v>
      </c>
      <c r="AB61" s="82" t="e">
        <f aca="false">#REF!-SUM(#REF!)</f>
        <v>#REF!</v>
      </c>
      <c r="AC61" s="82" t="e">
        <f aca="false">#REF!-SUM(#REF!)</f>
        <v>#REF!</v>
      </c>
      <c r="AD61" s="82" t="e">
        <f aca="false">#REF!-SUM(#REF!)</f>
        <v>#REF!</v>
      </c>
      <c r="AE61" s="82" t="e">
        <f aca="false">#REF!-SUM(#REF!)</f>
        <v>#REF!</v>
      </c>
      <c r="AF61" s="82" t="e">
        <f aca="false">#REF!-SUM(#REF!)</f>
        <v>#REF!</v>
      </c>
      <c r="AG61" s="82" t="e">
        <f aca="false">#REF!-SUM(#REF!)</f>
        <v>#REF!</v>
      </c>
      <c r="AH61" s="82" t="e">
        <f aca="false">#REF!-SUM(#REF!)</f>
        <v>#REF!</v>
      </c>
    </row>
    <row r="62" customFormat="false" ht="12" hidden="true" customHeight="false" outlineLevel="0" collapsed="false">
      <c r="E62" s="91"/>
      <c r="G62" s="80" t="s">
        <v>23</v>
      </c>
      <c r="H62" s="80"/>
      <c r="J62" s="82" t="e">
        <f aca="false">#REF!-SUM(#REF!)</f>
        <v>#REF!</v>
      </c>
      <c r="K62" s="82" t="e">
        <f aca="false">#REF!-SUM(#REF!)</f>
        <v>#REF!</v>
      </c>
      <c r="L62" s="82" t="e">
        <f aca="false">#REF!-SUM(#REF!)</f>
        <v>#REF!</v>
      </c>
      <c r="M62" s="82" t="e">
        <f aca="false">#REF!-SUM(#REF!)</f>
        <v>#REF!</v>
      </c>
      <c r="N62" s="82" t="e">
        <f aca="false">#REF!-SUM(#REF!)</f>
        <v>#REF!</v>
      </c>
      <c r="O62" s="82" t="e">
        <f aca="false">#REF!-SUM(#REF!)</f>
        <v>#REF!</v>
      </c>
      <c r="P62" s="82" t="e">
        <f aca="false">#REF!-SUM(#REF!)</f>
        <v>#REF!</v>
      </c>
      <c r="Q62" s="82" t="e">
        <f aca="false">#REF!-SUM(#REF!)</f>
        <v>#REF!</v>
      </c>
      <c r="R62" s="82" t="e">
        <f aca="false">#REF!-SUM(#REF!)</f>
        <v>#REF!</v>
      </c>
      <c r="S62" s="82" t="e">
        <f aca="false">#REF!-SUM(#REF!)</f>
        <v>#REF!</v>
      </c>
      <c r="T62" s="82" t="e">
        <f aca="false">#REF!-SUM(#REF!)</f>
        <v>#REF!</v>
      </c>
      <c r="U62" s="82" t="e">
        <f aca="false">#REF!-SUM(#REF!)</f>
        <v>#REF!</v>
      </c>
      <c r="V62" s="82" t="e">
        <f aca="false">#REF!-SUM(#REF!)</f>
        <v>#REF!</v>
      </c>
      <c r="W62" s="82" t="e">
        <f aca="false">#REF!-SUM(#REF!)</f>
        <v>#REF!</v>
      </c>
      <c r="X62" s="82" t="e">
        <f aca="false">#REF!-SUM(#REF!)</f>
        <v>#REF!</v>
      </c>
      <c r="Y62" s="82" t="e">
        <f aca="false">#REF!-SUM(#REF!)</f>
        <v>#REF!</v>
      </c>
      <c r="Z62" s="82" t="e">
        <f aca="false">#REF!-SUM(#REF!)</f>
        <v>#REF!</v>
      </c>
      <c r="AA62" s="82" t="e">
        <f aca="false">#REF!-SUM(#REF!)</f>
        <v>#REF!</v>
      </c>
      <c r="AB62" s="82" t="e">
        <f aca="false">#REF!-SUM(#REF!)</f>
        <v>#REF!</v>
      </c>
      <c r="AC62" s="82" t="e">
        <f aca="false">#REF!-SUM(#REF!)</f>
        <v>#REF!</v>
      </c>
      <c r="AD62" s="82" t="e">
        <f aca="false">#REF!-SUM(#REF!)</f>
        <v>#REF!</v>
      </c>
      <c r="AE62" s="82" t="e">
        <f aca="false">#REF!-SUM(#REF!)</f>
        <v>#REF!</v>
      </c>
      <c r="AF62" s="82" t="e">
        <f aca="false">#REF!-SUM(#REF!)</f>
        <v>#REF!</v>
      </c>
      <c r="AG62" s="82" t="e">
        <f aca="false">#REF!-SUM(#REF!)</f>
        <v>#REF!</v>
      </c>
      <c r="AH62" s="82" t="e">
        <f aca="false">#REF!-SUM(#REF!)</f>
        <v>#REF!</v>
      </c>
    </row>
    <row r="63" customFormat="false" ht="12" hidden="true" customHeight="false" outlineLevel="0" collapsed="false">
      <c r="E63" s="91"/>
      <c r="G63" s="80" t="s">
        <v>28</v>
      </c>
      <c r="H63" s="80"/>
      <c r="J63" s="82" t="e">
        <f aca="false">#REF!-SUM(#REF!)</f>
        <v>#REF!</v>
      </c>
      <c r="K63" s="82" t="e">
        <f aca="false">#REF!-SUM(#REF!)</f>
        <v>#REF!</v>
      </c>
      <c r="L63" s="82" t="e">
        <f aca="false">#REF!-SUM(#REF!)</f>
        <v>#REF!</v>
      </c>
      <c r="M63" s="82" t="e">
        <f aca="false">#REF!-SUM(#REF!)</f>
        <v>#REF!</v>
      </c>
      <c r="N63" s="82" t="e">
        <f aca="false">#REF!-SUM(#REF!)</f>
        <v>#REF!</v>
      </c>
      <c r="O63" s="82" t="e">
        <f aca="false">#REF!-SUM(#REF!)</f>
        <v>#REF!</v>
      </c>
      <c r="P63" s="82" t="e">
        <f aca="false">#REF!-SUM(#REF!)</f>
        <v>#REF!</v>
      </c>
      <c r="Q63" s="82" t="e">
        <f aca="false">#REF!-SUM(#REF!)</f>
        <v>#REF!</v>
      </c>
      <c r="R63" s="82" t="e">
        <f aca="false">#REF!-SUM(#REF!)</f>
        <v>#REF!</v>
      </c>
      <c r="S63" s="82" t="e">
        <f aca="false">#REF!-SUM(#REF!)</f>
        <v>#REF!</v>
      </c>
      <c r="T63" s="82" t="e">
        <f aca="false">#REF!-SUM(#REF!)</f>
        <v>#REF!</v>
      </c>
      <c r="U63" s="82" t="e">
        <f aca="false">#REF!-SUM(#REF!)</f>
        <v>#REF!</v>
      </c>
      <c r="V63" s="82" t="e">
        <f aca="false">#REF!-SUM(#REF!)</f>
        <v>#REF!</v>
      </c>
      <c r="W63" s="82" t="e">
        <f aca="false">#REF!-SUM(#REF!)</f>
        <v>#REF!</v>
      </c>
      <c r="X63" s="82" t="e">
        <f aca="false">#REF!-SUM(#REF!)</f>
        <v>#REF!</v>
      </c>
      <c r="Y63" s="82" t="e">
        <f aca="false">#REF!-SUM(#REF!)</f>
        <v>#REF!</v>
      </c>
      <c r="Z63" s="82" t="e">
        <f aca="false">#REF!-SUM(#REF!)</f>
        <v>#REF!</v>
      </c>
      <c r="AA63" s="82" t="e">
        <f aca="false">#REF!-SUM(#REF!)</f>
        <v>#REF!</v>
      </c>
      <c r="AB63" s="82" t="e">
        <f aca="false">#REF!-SUM(#REF!)</f>
        <v>#REF!</v>
      </c>
      <c r="AC63" s="82" t="e">
        <f aca="false">#REF!-SUM(#REF!)</f>
        <v>#REF!</v>
      </c>
      <c r="AD63" s="82" t="e">
        <f aca="false">#REF!-SUM(#REF!)</f>
        <v>#REF!</v>
      </c>
      <c r="AE63" s="82" t="e">
        <f aca="false">#REF!-SUM(#REF!)</f>
        <v>#REF!</v>
      </c>
      <c r="AF63" s="82" t="e">
        <f aca="false">#REF!-SUM(#REF!)</f>
        <v>#REF!</v>
      </c>
      <c r="AG63" s="82" t="e">
        <f aca="false">#REF!-SUM(#REF!)</f>
        <v>#REF!</v>
      </c>
      <c r="AH63" s="82" t="e">
        <f aca="false">#REF!-SUM(#REF!)</f>
        <v>#REF!</v>
      </c>
    </row>
    <row r="64" customFormat="false" ht="12" hidden="true" customHeight="false" outlineLevel="0" collapsed="false">
      <c r="E64" s="91"/>
      <c r="G64" s="80" t="s">
        <v>31</v>
      </c>
      <c r="H64" s="80"/>
      <c r="J64" s="82" t="e">
        <f aca="false">#REF!-SUM(#REF!)</f>
        <v>#REF!</v>
      </c>
      <c r="K64" s="82" t="e">
        <f aca="false">#REF!-SUM(#REF!)</f>
        <v>#REF!</v>
      </c>
      <c r="L64" s="82" t="e">
        <f aca="false">#REF!-SUM(#REF!)</f>
        <v>#REF!</v>
      </c>
      <c r="M64" s="82" t="e">
        <f aca="false">#REF!-SUM(#REF!)</f>
        <v>#REF!</v>
      </c>
      <c r="N64" s="82" t="e">
        <f aca="false">#REF!-SUM(#REF!)</f>
        <v>#REF!</v>
      </c>
      <c r="O64" s="82" t="e">
        <f aca="false">#REF!-SUM(#REF!)</f>
        <v>#REF!</v>
      </c>
      <c r="P64" s="82" t="e">
        <f aca="false">#REF!-SUM(#REF!)</f>
        <v>#REF!</v>
      </c>
      <c r="Q64" s="82" t="e">
        <f aca="false">#REF!-SUM(#REF!)</f>
        <v>#REF!</v>
      </c>
      <c r="R64" s="82" t="e">
        <f aca="false">#REF!-SUM(#REF!)</f>
        <v>#REF!</v>
      </c>
      <c r="S64" s="82" t="e">
        <f aca="false">#REF!-SUM(#REF!)</f>
        <v>#REF!</v>
      </c>
      <c r="T64" s="82" t="e">
        <f aca="false">#REF!-SUM(#REF!)</f>
        <v>#REF!</v>
      </c>
      <c r="U64" s="82" t="e">
        <f aca="false">#REF!-SUM(#REF!)</f>
        <v>#REF!</v>
      </c>
      <c r="V64" s="82" t="e">
        <f aca="false">#REF!-SUM(#REF!)</f>
        <v>#REF!</v>
      </c>
      <c r="W64" s="82" t="e">
        <f aca="false">#REF!-SUM(#REF!)</f>
        <v>#REF!</v>
      </c>
      <c r="X64" s="82" t="e">
        <f aca="false">#REF!-SUM(#REF!)</f>
        <v>#REF!</v>
      </c>
      <c r="Y64" s="82" t="e">
        <f aca="false">#REF!-SUM(#REF!)</f>
        <v>#REF!</v>
      </c>
      <c r="Z64" s="82" t="e">
        <f aca="false">#REF!-SUM(#REF!)</f>
        <v>#REF!</v>
      </c>
      <c r="AA64" s="82" t="e">
        <f aca="false">#REF!-SUM(#REF!)</f>
        <v>#REF!</v>
      </c>
      <c r="AB64" s="82" t="e">
        <f aca="false">#REF!-SUM(#REF!)</f>
        <v>#REF!</v>
      </c>
      <c r="AC64" s="82" t="e">
        <f aca="false">#REF!-SUM(#REF!)</f>
        <v>#REF!</v>
      </c>
      <c r="AD64" s="82" t="e">
        <f aca="false">#REF!-SUM(#REF!)</f>
        <v>#REF!</v>
      </c>
      <c r="AE64" s="82" t="e">
        <f aca="false">#REF!-SUM(#REF!)</f>
        <v>#REF!</v>
      </c>
      <c r="AF64" s="82" t="e">
        <f aca="false">#REF!-SUM(#REF!)</f>
        <v>#REF!</v>
      </c>
      <c r="AG64" s="82" t="e">
        <f aca="false">#REF!-SUM(#REF!)</f>
        <v>#REF!</v>
      </c>
      <c r="AH64" s="82" t="e">
        <f aca="false">#REF!-SUM(#REF!)</f>
        <v>#REF!</v>
      </c>
    </row>
    <row r="65" customFormat="false" ht="12" hidden="true" customHeight="false" outlineLevel="0" collapsed="false">
      <c r="E65" s="91"/>
      <c r="G65" s="80" t="s">
        <v>36</v>
      </c>
      <c r="H65" s="80"/>
      <c r="J65" s="82" t="e">
        <f aca="false">#REF!-SUM(#REF!)</f>
        <v>#REF!</v>
      </c>
      <c r="K65" s="82" t="e">
        <f aca="false">#REF!-SUM(#REF!)</f>
        <v>#REF!</v>
      </c>
      <c r="L65" s="82" t="e">
        <f aca="false">#REF!-SUM(#REF!)</f>
        <v>#REF!</v>
      </c>
      <c r="M65" s="82" t="e">
        <f aca="false">#REF!-SUM(#REF!)</f>
        <v>#REF!</v>
      </c>
      <c r="N65" s="82" t="e">
        <f aca="false">#REF!-SUM(#REF!)</f>
        <v>#REF!</v>
      </c>
      <c r="O65" s="82" t="e">
        <f aca="false">#REF!-SUM(#REF!)</f>
        <v>#REF!</v>
      </c>
      <c r="P65" s="82" t="e">
        <f aca="false">#REF!-SUM(#REF!)</f>
        <v>#REF!</v>
      </c>
      <c r="Q65" s="82" t="e">
        <f aca="false">#REF!-SUM(#REF!)</f>
        <v>#REF!</v>
      </c>
      <c r="R65" s="82" t="e">
        <f aca="false">#REF!-SUM(#REF!)</f>
        <v>#REF!</v>
      </c>
      <c r="S65" s="82" t="e">
        <f aca="false">#REF!-SUM(#REF!)</f>
        <v>#REF!</v>
      </c>
      <c r="T65" s="82" t="e">
        <f aca="false">#REF!-SUM(#REF!)</f>
        <v>#REF!</v>
      </c>
      <c r="U65" s="82" t="e">
        <f aca="false">#REF!-SUM(#REF!)</f>
        <v>#REF!</v>
      </c>
      <c r="V65" s="82" t="e">
        <f aca="false">#REF!-SUM(#REF!)</f>
        <v>#REF!</v>
      </c>
      <c r="W65" s="82" t="e">
        <f aca="false">#REF!-SUM(#REF!)</f>
        <v>#REF!</v>
      </c>
      <c r="X65" s="82" t="e">
        <f aca="false">#REF!-SUM(#REF!)</f>
        <v>#REF!</v>
      </c>
      <c r="Y65" s="82" t="e">
        <f aca="false">#REF!-SUM(#REF!)</f>
        <v>#REF!</v>
      </c>
      <c r="Z65" s="82" t="e">
        <f aca="false">#REF!-SUM(#REF!)</f>
        <v>#REF!</v>
      </c>
      <c r="AA65" s="82" t="e">
        <f aca="false">#REF!-SUM(#REF!)</f>
        <v>#REF!</v>
      </c>
      <c r="AB65" s="82" t="e">
        <f aca="false">#REF!-SUM(#REF!)</f>
        <v>#REF!</v>
      </c>
      <c r="AC65" s="82" t="e">
        <f aca="false">#REF!-SUM(#REF!)</f>
        <v>#REF!</v>
      </c>
      <c r="AD65" s="82" t="e">
        <f aca="false">#REF!-SUM(#REF!)</f>
        <v>#REF!</v>
      </c>
      <c r="AE65" s="82" t="e">
        <f aca="false">#REF!-SUM(#REF!)</f>
        <v>#REF!</v>
      </c>
      <c r="AF65" s="82" t="e">
        <f aca="false">#REF!-SUM(#REF!)</f>
        <v>#REF!</v>
      </c>
      <c r="AG65" s="82" t="e">
        <f aca="false">#REF!-SUM(#REF!)</f>
        <v>#REF!</v>
      </c>
      <c r="AH65" s="82" t="e">
        <f aca="false">#REF!-SUM(#REF!)</f>
        <v>#REF!</v>
      </c>
    </row>
    <row r="66" customFormat="false" ht="12" hidden="true" customHeight="false" outlineLevel="0" collapsed="false">
      <c r="E66" s="91"/>
      <c r="G66" s="80" t="s">
        <v>38</v>
      </c>
      <c r="H66" s="80"/>
      <c r="J66" s="82" t="e">
        <f aca="false">#REF!-SUM(#REF!)</f>
        <v>#REF!</v>
      </c>
      <c r="K66" s="82" t="e">
        <f aca="false">#REF!-SUM(#REF!)</f>
        <v>#REF!</v>
      </c>
      <c r="L66" s="82" t="e">
        <f aca="false">#REF!-SUM(#REF!)</f>
        <v>#REF!</v>
      </c>
      <c r="M66" s="82" t="e">
        <f aca="false">#REF!-SUM(#REF!)</f>
        <v>#REF!</v>
      </c>
      <c r="N66" s="82" t="e">
        <f aca="false">#REF!-SUM(#REF!)</f>
        <v>#REF!</v>
      </c>
      <c r="O66" s="82" t="e">
        <f aca="false">#REF!-SUM(#REF!)</f>
        <v>#REF!</v>
      </c>
      <c r="P66" s="82" t="e">
        <f aca="false">#REF!-SUM(#REF!)</f>
        <v>#REF!</v>
      </c>
      <c r="Q66" s="82" t="e">
        <f aca="false">#REF!-SUM(#REF!)</f>
        <v>#REF!</v>
      </c>
      <c r="R66" s="82" t="e">
        <f aca="false">#REF!-SUM(#REF!)</f>
        <v>#REF!</v>
      </c>
      <c r="S66" s="82" t="e">
        <f aca="false">#REF!-SUM(#REF!)</f>
        <v>#REF!</v>
      </c>
      <c r="T66" s="82" t="e">
        <f aca="false">#REF!-SUM(#REF!)</f>
        <v>#REF!</v>
      </c>
      <c r="U66" s="82" t="e">
        <f aca="false">#REF!-SUM(#REF!)</f>
        <v>#REF!</v>
      </c>
      <c r="V66" s="82" t="e">
        <f aca="false">#REF!-SUM(#REF!)</f>
        <v>#REF!</v>
      </c>
      <c r="W66" s="82" t="e">
        <f aca="false">#REF!-SUM(#REF!)</f>
        <v>#REF!</v>
      </c>
      <c r="X66" s="82" t="e">
        <f aca="false">#REF!-SUM(#REF!)</f>
        <v>#REF!</v>
      </c>
      <c r="Y66" s="82" t="e">
        <f aca="false">#REF!-SUM(#REF!)</f>
        <v>#REF!</v>
      </c>
      <c r="Z66" s="82" t="e">
        <f aca="false">#REF!-SUM(#REF!)</f>
        <v>#REF!</v>
      </c>
      <c r="AA66" s="82" t="e">
        <f aca="false">#REF!-SUM(#REF!)</f>
        <v>#REF!</v>
      </c>
      <c r="AB66" s="82" t="e">
        <f aca="false">#REF!-SUM(#REF!)</f>
        <v>#REF!</v>
      </c>
      <c r="AC66" s="82" t="e">
        <f aca="false">#REF!-SUM(#REF!)</f>
        <v>#REF!</v>
      </c>
      <c r="AD66" s="82" t="e">
        <f aca="false">#REF!-SUM(#REF!)</f>
        <v>#REF!</v>
      </c>
      <c r="AE66" s="82" t="e">
        <f aca="false">#REF!-SUM(#REF!)</f>
        <v>#REF!</v>
      </c>
      <c r="AF66" s="82" t="e">
        <f aca="false">#REF!-SUM(#REF!)</f>
        <v>#REF!</v>
      </c>
      <c r="AG66" s="82" t="e">
        <f aca="false">#REF!-SUM(#REF!)</f>
        <v>#REF!</v>
      </c>
      <c r="AH66" s="82" t="e">
        <f aca="false">#REF!-SUM(#REF!)</f>
        <v>#REF!</v>
      </c>
    </row>
    <row r="67" customFormat="false" ht="12" hidden="true" customHeight="false" outlineLevel="0" collapsed="false">
      <c r="E67" s="91"/>
      <c r="G67" s="80" t="s">
        <v>22</v>
      </c>
      <c r="H67" s="80"/>
      <c r="J67" s="82" t="e">
        <f aca="false">#REF!-SUM(#REF!)</f>
        <v>#REF!</v>
      </c>
      <c r="K67" s="82" t="e">
        <f aca="false">#REF!-SUM(#REF!)</f>
        <v>#REF!</v>
      </c>
      <c r="L67" s="82" t="e">
        <f aca="false">#REF!-SUM(#REF!)</f>
        <v>#REF!</v>
      </c>
      <c r="M67" s="82" t="e">
        <f aca="false">#REF!-SUM(#REF!)</f>
        <v>#REF!</v>
      </c>
      <c r="N67" s="82" t="e">
        <f aca="false">#REF!-SUM(#REF!)</f>
        <v>#REF!</v>
      </c>
      <c r="O67" s="82" t="e">
        <f aca="false">#REF!-SUM(#REF!)</f>
        <v>#REF!</v>
      </c>
      <c r="P67" s="82" t="e">
        <f aca="false">#REF!-SUM(#REF!)</f>
        <v>#REF!</v>
      </c>
      <c r="Q67" s="82" t="e">
        <f aca="false">#REF!-SUM(#REF!)</f>
        <v>#REF!</v>
      </c>
      <c r="R67" s="82" t="e">
        <f aca="false">#REF!-SUM(#REF!)</f>
        <v>#REF!</v>
      </c>
      <c r="S67" s="82" t="e">
        <f aca="false">#REF!-SUM(#REF!)</f>
        <v>#REF!</v>
      </c>
      <c r="T67" s="82" t="e">
        <f aca="false">#REF!-SUM(#REF!)</f>
        <v>#REF!</v>
      </c>
      <c r="U67" s="82" t="e">
        <f aca="false">#REF!-SUM(#REF!)</f>
        <v>#REF!</v>
      </c>
      <c r="V67" s="82" t="e">
        <f aca="false">#REF!-SUM(#REF!)</f>
        <v>#REF!</v>
      </c>
      <c r="W67" s="82" t="e">
        <f aca="false">#REF!-SUM(#REF!)</f>
        <v>#REF!</v>
      </c>
      <c r="X67" s="82" t="e">
        <f aca="false">#REF!-SUM(#REF!)</f>
        <v>#REF!</v>
      </c>
      <c r="Y67" s="82" t="e">
        <f aca="false">#REF!-SUM(#REF!)</f>
        <v>#REF!</v>
      </c>
      <c r="Z67" s="82" t="e">
        <f aca="false">#REF!-SUM(#REF!)</f>
        <v>#REF!</v>
      </c>
      <c r="AA67" s="82" t="e">
        <f aca="false">#REF!-SUM(#REF!)</f>
        <v>#REF!</v>
      </c>
      <c r="AB67" s="82" t="e">
        <f aca="false">#REF!-SUM(#REF!)</f>
        <v>#REF!</v>
      </c>
      <c r="AC67" s="82" t="e">
        <f aca="false">#REF!-SUM(#REF!)</f>
        <v>#REF!</v>
      </c>
      <c r="AD67" s="82" t="e">
        <f aca="false">#REF!-SUM(#REF!)</f>
        <v>#REF!</v>
      </c>
      <c r="AE67" s="82" t="e">
        <f aca="false">#REF!-SUM(#REF!)</f>
        <v>#REF!</v>
      </c>
      <c r="AF67" s="82" t="e">
        <f aca="false">#REF!-SUM(#REF!)</f>
        <v>#REF!</v>
      </c>
      <c r="AG67" s="82" t="e">
        <f aca="false">#REF!-SUM(#REF!)</f>
        <v>#REF!</v>
      </c>
      <c r="AH67" s="82" t="e">
        <f aca="false">#REF!-SUM(#REF!)</f>
        <v>#REF!</v>
      </c>
    </row>
    <row r="68" customFormat="false" ht="12" hidden="true" customHeight="true" outlineLevel="0" collapsed="false">
      <c r="E68" s="91"/>
      <c r="G68" s="51" t="s">
        <v>42</v>
      </c>
      <c r="H68" s="51"/>
      <c r="J68" s="82" t="e">
        <f aca="false">#REF!-SUM(#REF!)</f>
        <v>#REF!</v>
      </c>
      <c r="K68" s="82" t="e">
        <f aca="false">#REF!-SUM(#REF!)</f>
        <v>#REF!</v>
      </c>
      <c r="L68" s="82" t="e">
        <f aca="false">#REF!-SUM(#REF!)</f>
        <v>#REF!</v>
      </c>
      <c r="M68" s="82" t="e">
        <f aca="false">#REF!-SUM(#REF!)</f>
        <v>#REF!</v>
      </c>
      <c r="N68" s="82" t="e">
        <f aca="false">#REF!-SUM(#REF!)</f>
        <v>#REF!</v>
      </c>
      <c r="O68" s="82" t="e">
        <f aca="false">#REF!-SUM(#REF!)</f>
        <v>#REF!</v>
      </c>
      <c r="P68" s="82" t="e">
        <f aca="false">#REF!-SUM(#REF!)</f>
        <v>#REF!</v>
      </c>
      <c r="Q68" s="82" t="e">
        <f aca="false">#REF!-SUM(#REF!)</f>
        <v>#REF!</v>
      </c>
      <c r="R68" s="82" t="e">
        <f aca="false">#REF!-SUM(#REF!)</f>
        <v>#REF!</v>
      </c>
      <c r="S68" s="82" t="e">
        <f aca="false">#REF!-SUM(#REF!)</f>
        <v>#REF!</v>
      </c>
      <c r="T68" s="82" t="e">
        <f aca="false">#REF!-SUM(#REF!)</f>
        <v>#REF!</v>
      </c>
      <c r="U68" s="82" t="e">
        <f aca="false">#REF!-SUM(#REF!)</f>
        <v>#REF!</v>
      </c>
      <c r="V68" s="82" t="e">
        <f aca="false">#REF!-SUM(#REF!)</f>
        <v>#REF!</v>
      </c>
      <c r="W68" s="82" t="e">
        <f aca="false">#REF!-SUM(#REF!)</f>
        <v>#REF!</v>
      </c>
      <c r="X68" s="82" t="e">
        <f aca="false">#REF!-SUM(#REF!)</f>
        <v>#REF!</v>
      </c>
      <c r="Y68" s="82" t="e">
        <f aca="false">#REF!-SUM(#REF!)</f>
        <v>#REF!</v>
      </c>
      <c r="Z68" s="82" t="e">
        <f aca="false">#REF!-SUM(#REF!)</f>
        <v>#REF!</v>
      </c>
      <c r="AA68" s="82" t="e">
        <f aca="false">#REF!-SUM(#REF!)</f>
        <v>#REF!</v>
      </c>
      <c r="AB68" s="82" t="e">
        <f aca="false">#REF!-SUM(#REF!)</f>
        <v>#REF!</v>
      </c>
      <c r="AC68" s="82" t="e">
        <f aca="false">#REF!-SUM(#REF!)</f>
        <v>#REF!</v>
      </c>
      <c r="AD68" s="82" t="e">
        <f aca="false">#REF!-SUM(#REF!)</f>
        <v>#REF!</v>
      </c>
      <c r="AE68" s="82" t="e">
        <f aca="false">#REF!-SUM(#REF!)</f>
        <v>#REF!</v>
      </c>
      <c r="AF68" s="82" t="e">
        <f aca="false">#REF!-SUM(#REF!)</f>
        <v>#REF!</v>
      </c>
      <c r="AG68" s="82" t="e">
        <f aca="false">#REF!-SUM(#REF!)</f>
        <v>#REF!</v>
      </c>
      <c r="AH68" s="82" t="e">
        <f aca="false">#REF!-SUM(#REF!)</f>
        <v>#REF!</v>
      </c>
    </row>
    <row r="69" customFormat="false" ht="12" hidden="true" customHeight="false" outlineLevel="0" collapsed="false">
      <c r="E69" s="91"/>
      <c r="G69" s="93"/>
      <c r="H69" s="93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12" hidden="true" customHeight="false" outlineLevel="0" collapsed="false">
      <c r="E70" s="91"/>
      <c r="G70" s="80" t="s">
        <v>60</v>
      </c>
      <c r="H70" s="80"/>
      <c r="J70" s="82" t="e">
        <f aca="false">#REF!-SUM(#REF!)</f>
        <v>#REF!</v>
      </c>
      <c r="K70" s="82" t="e">
        <f aca="false">#REF!-SUM(#REF!)</f>
        <v>#REF!</v>
      </c>
      <c r="L70" s="82" t="e">
        <f aca="false">#REF!-SUM(#REF!)</f>
        <v>#REF!</v>
      </c>
      <c r="M70" s="82" t="e">
        <f aca="false">#REF!-SUM(#REF!)</f>
        <v>#REF!</v>
      </c>
      <c r="N70" s="82" t="e">
        <f aca="false">#REF!-SUM(#REF!)</f>
        <v>#REF!</v>
      </c>
      <c r="O70" s="82" t="e">
        <f aca="false">#REF!-SUM(#REF!)</f>
        <v>#REF!</v>
      </c>
      <c r="P70" s="82" t="e">
        <f aca="false">#REF!-SUM(#REF!)</f>
        <v>#REF!</v>
      </c>
      <c r="Q70" s="82" t="e">
        <f aca="false">#REF!-SUM(#REF!)</f>
        <v>#REF!</v>
      </c>
      <c r="R70" s="82" t="e">
        <f aca="false">#REF!-SUM(#REF!)</f>
        <v>#REF!</v>
      </c>
      <c r="S70" s="82" t="e">
        <f aca="false">#REF!-SUM(#REF!)</f>
        <v>#REF!</v>
      </c>
      <c r="T70" s="82" t="e">
        <f aca="false">#REF!-SUM(#REF!)</f>
        <v>#REF!</v>
      </c>
      <c r="U70" s="82" t="e">
        <f aca="false">#REF!-SUM(#REF!)</f>
        <v>#REF!</v>
      </c>
      <c r="V70" s="82" t="e">
        <f aca="false">#REF!-SUM(#REF!)</f>
        <v>#REF!</v>
      </c>
      <c r="W70" s="82" t="e">
        <f aca="false">#REF!-SUM(#REF!)</f>
        <v>#REF!</v>
      </c>
      <c r="X70" s="82" t="e">
        <f aca="false">#REF!-SUM(#REF!)</f>
        <v>#REF!</v>
      </c>
      <c r="Y70" s="82" t="e">
        <f aca="false">#REF!-SUM(#REF!)</f>
        <v>#REF!</v>
      </c>
      <c r="Z70" s="82" t="e">
        <f aca="false">#REF!-SUM(#REF!)</f>
        <v>#REF!</v>
      </c>
      <c r="AA70" s="82" t="e">
        <f aca="false">#REF!-SUM(#REF!)</f>
        <v>#REF!</v>
      </c>
      <c r="AB70" s="82" t="e">
        <f aca="false">#REF!-SUM(#REF!)</f>
        <v>#REF!</v>
      </c>
      <c r="AC70" s="82" t="e">
        <f aca="false">#REF!-SUM(#REF!)</f>
        <v>#REF!</v>
      </c>
      <c r="AD70" s="82" t="e">
        <f aca="false">#REF!-SUM(#REF!)</f>
        <v>#REF!</v>
      </c>
      <c r="AE70" s="82" t="e">
        <f aca="false">#REF!-SUM(#REF!)</f>
        <v>#REF!</v>
      </c>
      <c r="AF70" s="82" t="e">
        <f aca="false">#REF!-SUM(#REF!)</f>
        <v>#REF!</v>
      </c>
      <c r="AG70" s="82" t="e">
        <f aca="false">#REF!-SUM(#REF!)</f>
        <v>#REF!</v>
      </c>
      <c r="AH70" s="82" t="e">
        <f aca="false">#REF!-SUM(#REF!)</f>
        <v>#REF!</v>
      </c>
    </row>
    <row r="73" customFormat="false" ht="12" hidden="false" customHeight="false" outlineLevel="0" collapsed="false">
      <c r="E73" s="94"/>
      <c r="G73" s="92"/>
      <c r="H73" s="9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2" hidden="false" customHeight="false" outlineLevel="0" collapsed="false">
      <c r="E74" s="94"/>
      <c r="G74" s="80"/>
      <c r="H74" s="80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2" hidden="false" customHeight="false" outlineLevel="0" collapsed="false">
      <c r="E75" s="94"/>
      <c r="G75" s="80"/>
      <c r="H75" s="80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2" hidden="false" customHeight="false" outlineLevel="0" collapsed="false">
      <c r="E76" s="94"/>
      <c r="G76" s="80"/>
      <c r="H76" s="80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2" hidden="false" customHeight="false" outlineLevel="0" collapsed="false">
      <c r="E77" s="94"/>
      <c r="G77" s="80"/>
      <c r="H77" s="80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2" hidden="false" customHeight="false" outlineLevel="0" collapsed="false">
      <c r="E78" s="94"/>
      <c r="G78" s="80"/>
      <c r="H78" s="80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2" hidden="false" customHeight="false" outlineLevel="0" collapsed="false">
      <c r="E79" s="94"/>
      <c r="G79" s="80"/>
      <c r="H79" s="80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2" hidden="false" customHeight="false" outlineLevel="0" collapsed="false">
      <c r="E80" s="94"/>
      <c r="G80" s="80"/>
      <c r="H80" s="80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2" hidden="false" customHeight="false" outlineLevel="0" collapsed="false">
      <c r="E81" s="94"/>
      <c r="G81" s="51"/>
      <c r="H81" s="51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2" hidden="false" customHeight="false" outlineLevel="0" collapsed="false">
      <c r="E82" s="94"/>
    </row>
  </sheetData>
  <mergeCells count="73">
    <mergeCell ref="A1:AQ1"/>
    <mergeCell ref="AB3:AH3"/>
    <mergeCell ref="C4:H4"/>
    <mergeCell ref="P4:R4"/>
    <mergeCell ref="S4:U4"/>
    <mergeCell ref="V4:X4"/>
    <mergeCell ref="Y4:AA4"/>
    <mergeCell ref="AC4:AD4"/>
    <mergeCell ref="AE4:AF4"/>
    <mergeCell ref="AG4:AH4"/>
    <mergeCell ref="AJ4:AP4"/>
    <mergeCell ref="AU5:AW5"/>
    <mergeCell ref="G7:H7"/>
    <mergeCell ref="AJ7:AK7"/>
    <mergeCell ref="G8:H8"/>
    <mergeCell ref="AJ8:AK8"/>
    <mergeCell ref="G11:H11"/>
    <mergeCell ref="AJ11:AK11"/>
    <mergeCell ref="G14:H14"/>
    <mergeCell ref="AJ14:AK14"/>
    <mergeCell ref="G16:H16"/>
    <mergeCell ref="AJ16:AK16"/>
    <mergeCell ref="G18:H18"/>
    <mergeCell ref="AJ18:AK18"/>
    <mergeCell ref="G20:H20"/>
    <mergeCell ref="AJ20:AK20"/>
    <mergeCell ref="G23:H23"/>
    <mergeCell ref="AJ23:AK23"/>
    <mergeCell ref="E31:E44"/>
    <mergeCell ref="G31:H31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4:H44"/>
    <mergeCell ref="E47:E70"/>
    <mergeCell ref="G47:H47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70:H70"/>
    <mergeCell ref="E73:E8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0:40:01Z</dcterms:created>
  <dc:creator>help-cp4</dc:creator>
  <dc:description/>
  <dc:language>en-US</dc:language>
  <cp:lastModifiedBy>miyaji</cp:lastModifiedBy>
  <cp:lastPrinted>2009-06-17T01:58:49Z</cp:lastPrinted>
  <dcterms:modified xsi:type="dcterms:W3CDTF">2009-06-17T02:07:54Z</dcterms:modified>
  <cp:revision>0</cp:revision>
  <dc:subject/>
  <dc:title/>
</cp:coreProperties>
</file>