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4（2-1）" sheetId="1" state="visible" r:id="rId2"/>
    <sheet name="044（2-2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44">
  <si>
    <r>
      <rPr>
        <sz val="22"/>
        <rFont val="ＭＳ 明朝"/>
        <family val="1"/>
        <charset val="128"/>
      </rPr>
      <t xml:space="preserve"> 44</t>
    </r>
    <r>
      <rPr>
        <sz val="22"/>
        <rFont val="Noto Sans"/>
        <family val="2"/>
      </rPr>
      <t xml:space="preserve">　関係学科別　高校卒業年別　入学志願者数　</t>
    </r>
    <r>
      <rPr>
        <sz val="22"/>
        <rFont val="ＭＳ 明朝"/>
        <family val="1"/>
        <charset val="128"/>
      </rPr>
      <t xml:space="preserve">( 2 - 1 )</t>
    </r>
  </si>
  <si>
    <r>
      <rPr>
        <sz val="14"/>
        <rFont val="ＭＳ 明朝"/>
        <family val="1"/>
        <charset val="128"/>
      </rPr>
      <t xml:space="preserve">1 </t>
    </r>
    <r>
      <rPr>
        <sz val="14"/>
        <rFont val="Noto Sans"/>
        <family val="2"/>
      </rPr>
      <t xml:space="preserve">　昼 夜 別</t>
    </r>
  </si>
  <si>
    <t xml:space="preserve"> 区　 　 　　　　分</t>
  </si>
  <si>
    <t xml:space="preserve">計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３月高校卒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３月高校卒</t>
    </r>
  </si>
  <si>
    <r>
      <rPr>
        <sz val="12"/>
        <rFont val="Noto Sans"/>
        <family val="2"/>
      </rPr>
      <t xml:space="preserve"> 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３月以前高校卒</t>
    </r>
  </si>
  <si>
    <t xml:space="preserve">外 国 の 学 校 卒</t>
  </si>
  <si>
    <t xml:space="preserve">専修学校高等課程卒</t>
  </si>
  <si>
    <t xml:space="preserve">そ の 他（検定等）</t>
  </si>
  <si>
    <t xml:space="preserve">区　 　 　　　　分</t>
  </si>
  <si>
    <t xml:space="preserve">男</t>
  </si>
  <si>
    <t xml:space="preserve">女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年度</t>
    </r>
  </si>
  <si>
    <t xml:space="preserve">人　　　　　文</t>
  </si>
  <si>
    <t xml:space="preserve">社　　　　　会</t>
  </si>
  <si>
    <t xml:space="preserve">教　　　　　養</t>
  </si>
  <si>
    <t xml:space="preserve">工　　　　　業</t>
  </si>
  <si>
    <t xml:space="preserve">農　　　　　業</t>
  </si>
  <si>
    <t xml:space="preserve">保　　　　　健</t>
  </si>
  <si>
    <t xml:space="preserve">家　　　　　政</t>
  </si>
  <si>
    <t xml:space="preserve">教　　　　　育</t>
  </si>
  <si>
    <t xml:space="preserve">芸　　　　　術</t>
  </si>
  <si>
    <t xml:space="preserve">そ　　の　　他</t>
  </si>
  <si>
    <t xml:space="preserve">昼</t>
  </si>
  <si>
    <t xml:space="preserve">間</t>
  </si>
  <si>
    <t xml:space="preserve">夜</t>
  </si>
  <si>
    <r>
      <rPr>
        <sz val="12"/>
        <rFont val="ＭＳ 明朝"/>
        <family val="1"/>
        <charset val="128"/>
      </rPr>
      <t xml:space="preserve">1. </t>
    </r>
    <r>
      <rPr>
        <sz val="12"/>
        <rFont val="Noto Sans"/>
        <family val="2"/>
      </rPr>
      <t xml:space="preserve">入学志願者数は，入学志願した者のすべてを計上したものである。</t>
    </r>
  </si>
  <si>
    <r>
      <rPr>
        <sz val="12"/>
        <rFont val="ＭＳ 明朝"/>
        <family val="1"/>
        <charset val="128"/>
      </rPr>
      <t xml:space="preserve">2. </t>
    </r>
    <r>
      <rPr>
        <sz val="12"/>
        <rFont val="Noto Sans"/>
        <family val="2"/>
      </rPr>
      <t xml:space="preserve">「専修学校高等課程卒」とは，学校教育法施行規則第</t>
    </r>
    <r>
      <rPr>
        <sz val="12"/>
        <rFont val="ＭＳ 明朝"/>
        <family val="1"/>
        <charset val="128"/>
      </rPr>
      <t xml:space="preserve">69</t>
    </r>
    <r>
      <rPr>
        <sz val="12"/>
        <rFont val="Noto Sans"/>
        <family val="2"/>
      </rPr>
      <t xml:space="preserve">条第３号に基づき，昭和</t>
    </r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文部省告示第</t>
    </r>
    <r>
      <rPr>
        <sz val="12"/>
        <rFont val="ＭＳ 明朝"/>
        <family val="1"/>
        <charset val="128"/>
      </rPr>
      <t xml:space="preserve">47</t>
    </r>
    <r>
      <rPr>
        <sz val="12"/>
        <rFont val="Noto Sans"/>
        <family val="2"/>
      </rPr>
      <t xml:space="preserve">号中第</t>
    </r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号で文部科学大臣の指定する「専修学校高等課程の修了者」である。</t>
    </r>
  </si>
  <si>
    <r>
      <rPr>
        <sz val="12"/>
        <rFont val="ＭＳ 明朝"/>
        <family val="1"/>
        <charset val="128"/>
      </rPr>
      <t xml:space="preserve">3. </t>
    </r>
    <r>
      <rPr>
        <sz val="12"/>
        <rFont val="Noto Sans"/>
        <family val="2"/>
      </rPr>
      <t xml:space="preserve">「その他」とは，「大学入学資格検定規程（昭和</t>
    </r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文部省令第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号）により文部科学大臣の行う大学入学資格検定に合格した者」等である。</t>
    </r>
  </si>
  <si>
    <r>
      <rPr>
        <sz val="12"/>
        <rFont val="ＭＳ 明朝"/>
        <family val="1"/>
        <charset val="128"/>
      </rPr>
      <t xml:space="preserve">4. </t>
    </r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度欄の「平成</t>
    </r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３月高校卒」，「平成</t>
    </r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３月高校卒」，「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３月以前高校卒」は，それぞれ「平成</t>
    </r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３月高校卒」，「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３月高校卒」，「平成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３月以前高校卒」と読み替える。</t>
    </r>
  </si>
  <si>
    <r>
      <rPr>
        <sz val="12"/>
        <rFont val="ＭＳ 明朝"/>
        <family val="1"/>
        <charset val="128"/>
      </rPr>
      <t xml:space="preserve">5. </t>
    </r>
    <r>
      <rPr>
        <sz val="12"/>
        <rFont val="Noto Sans"/>
        <family val="2"/>
      </rPr>
      <t xml:space="preserve">各年度の「高卒」には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中等教育学校（後期課程）卒業者を含む。</t>
    </r>
  </si>
  <si>
    <r>
      <rPr>
        <sz val="22"/>
        <rFont val="ＭＳ 明朝"/>
        <family val="1"/>
        <charset val="128"/>
      </rPr>
      <t xml:space="preserve"> 44</t>
    </r>
    <r>
      <rPr>
        <sz val="22"/>
        <rFont val="Noto Sans"/>
        <family val="2"/>
      </rPr>
      <t xml:space="preserve">　関係学科別　高校卒業年別　入学志願者数　</t>
    </r>
    <r>
      <rPr>
        <sz val="22"/>
        <rFont val="ＭＳ 明朝"/>
        <family val="1"/>
        <charset val="128"/>
      </rPr>
      <t xml:space="preserve">( 2 - 2 )</t>
    </r>
  </si>
  <si>
    <r>
      <rPr>
        <sz val="14"/>
        <rFont val="ＭＳ 明朝"/>
        <family val="1"/>
        <charset val="128"/>
      </rPr>
      <t xml:space="preserve">2 </t>
    </r>
    <r>
      <rPr>
        <sz val="14"/>
        <rFont val="Noto Sans"/>
        <family val="2"/>
      </rPr>
      <t xml:space="preserve">　設 置 者 別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高校卒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度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高校卒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３月以前高校卒</t>
    </r>
  </si>
  <si>
    <t xml:space="preserve">　　外 国 の 学 校 卒</t>
  </si>
  <si>
    <t xml:space="preserve">　　そ の 他（検定等）</t>
  </si>
  <si>
    <t xml:space="preserve">国</t>
  </si>
  <si>
    <t xml:space="preserve">立</t>
  </si>
  <si>
    <t xml:space="preserve">公</t>
  </si>
  <si>
    <t xml:space="preserve">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0;\－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22"/>
      <name val="ＭＳ 明朝"/>
      <family val="1"/>
      <charset val="128"/>
    </font>
    <font>
      <sz val="22"/>
      <name val="Noto Sans"/>
      <family val="2"/>
    </font>
    <font>
      <sz val="18"/>
      <name val="ＭＳ 明朝"/>
      <family val="1"/>
      <charset val="128"/>
    </font>
    <font>
      <sz val="24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247680</xdr:rowOff>
    </xdr:from>
    <xdr:to>
      <xdr:col>2</xdr:col>
      <xdr:colOff>239400</xdr:colOff>
      <xdr:row>16</xdr:row>
      <xdr:rowOff>132480</xdr:rowOff>
    </xdr:to>
    <xdr:grpSp>
      <xdr:nvGrpSpPr>
        <xdr:cNvPr id="0" name="Group 1"/>
        <xdr:cNvGrpSpPr/>
      </xdr:nvGrpSpPr>
      <xdr:grpSpPr>
        <a:xfrm>
          <a:off x="439560" y="1886040"/>
          <a:ext cx="239400" cy="2742120"/>
          <a:chOff x="439560" y="1886040"/>
          <a:chExt cx="239400" cy="2742120"/>
        </a:xfrm>
      </xdr:grpSpPr>
      <xdr:sp>
        <xdr:nvSpPr>
          <xdr:cNvPr id="1" name="Arc 2"/>
          <xdr:cNvSpPr/>
        </xdr:nvSpPr>
        <xdr:spPr>
          <a:xfrm flipH="1">
            <a:off x="568800" y="1886040"/>
            <a:ext cx="109800" cy="3236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569520" y="2209680"/>
            <a:ext cx="0" cy="66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rc 4"/>
          <xdr:cNvSpPr/>
        </xdr:nvSpPr>
        <xdr:spPr>
          <a:xfrm flipV="1">
            <a:off x="439560" y="2876400"/>
            <a:ext cx="129960" cy="3808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rc 5"/>
          <xdr:cNvSpPr/>
        </xdr:nvSpPr>
        <xdr:spPr>
          <a:xfrm>
            <a:off x="439560" y="3257280"/>
            <a:ext cx="129960" cy="3236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569520" y="3581280"/>
            <a:ext cx="0" cy="76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7"/>
          <xdr:cNvSpPr/>
        </xdr:nvSpPr>
        <xdr:spPr>
          <a:xfrm flipH="1" flipV="1">
            <a:off x="568800" y="4342320"/>
            <a:ext cx="109800" cy="285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18</xdr:row>
      <xdr:rowOff>247680</xdr:rowOff>
    </xdr:from>
    <xdr:to>
      <xdr:col>2</xdr:col>
      <xdr:colOff>249480</xdr:colOff>
      <xdr:row>29</xdr:row>
      <xdr:rowOff>123840</xdr:rowOff>
    </xdr:to>
    <xdr:grpSp>
      <xdr:nvGrpSpPr>
        <xdr:cNvPr id="7" name="Group 8"/>
        <xdr:cNvGrpSpPr/>
      </xdr:nvGrpSpPr>
      <xdr:grpSpPr>
        <a:xfrm>
          <a:off x="439560" y="5315040"/>
          <a:ext cx="249480" cy="2733480"/>
          <a:chOff x="439560" y="5315040"/>
          <a:chExt cx="249480" cy="2733480"/>
        </a:xfrm>
      </xdr:grpSpPr>
      <xdr:sp>
        <xdr:nvSpPr>
          <xdr:cNvPr id="8" name="Arc 9"/>
          <xdr:cNvSpPr/>
        </xdr:nvSpPr>
        <xdr:spPr>
          <a:xfrm flipH="1">
            <a:off x="578880" y="5315040"/>
            <a:ext cx="109800" cy="3236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579600" y="5638680"/>
            <a:ext cx="0" cy="67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rc 11"/>
          <xdr:cNvSpPr/>
        </xdr:nvSpPr>
        <xdr:spPr>
          <a:xfrm flipV="1">
            <a:off x="439560" y="6314400"/>
            <a:ext cx="140040" cy="371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rc 12"/>
          <xdr:cNvSpPr/>
        </xdr:nvSpPr>
        <xdr:spPr>
          <a:xfrm>
            <a:off x="439560" y="6686640"/>
            <a:ext cx="140040" cy="3142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579600" y="7000920"/>
            <a:ext cx="0" cy="780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14"/>
          <xdr:cNvSpPr/>
        </xdr:nvSpPr>
        <xdr:spPr>
          <a:xfrm flipH="1" flipV="1">
            <a:off x="578880" y="7782120"/>
            <a:ext cx="109800" cy="266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31</xdr:row>
      <xdr:rowOff>238320</xdr:rowOff>
    </xdr:from>
    <xdr:to>
      <xdr:col>2</xdr:col>
      <xdr:colOff>239400</xdr:colOff>
      <xdr:row>42</xdr:row>
      <xdr:rowOff>132840</xdr:rowOff>
    </xdr:to>
    <xdr:grpSp>
      <xdr:nvGrpSpPr>
        <xdr:cNvPr id="14" name="Group 15"/>
        <xdr:cNvGrpSpPr/>
      </xdr:nvGrpSpPr>
      <xdr:grpSpPr>
        <a:xfrm>
          <a:off x="439560" y="8734680"/>
          <a:ext cx="239400" cy="2751840"/>
          <a:chOff x="439560" y="8734680"/>
          <a:chExt cx="239400" cy="2751840"/>
        </a:xfrm>
      </xdr:grpSpPr>
      <xdr:sp>
        <xdr:nvSpPr>
          <xdr:cNvPr id="15" name="Arc 16"/>
          <xdr:cNvSpPr/>
        </xdr:nvSpPr>
        <xdr:spPr>
          <a:xfrm flipH="1">
            <a:off x="568800" y="8734680"/>
            <a:ext cx="109800" cy="3236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569520" y="9058320"/>
            <a:ext cx="0" cy="685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rc 18"/>
          <xdr:cNvSpPr/>
        </xdr:nvSpPr>
        <xdr:spPr>
          <a:xfrm flipV="1">
            <a:off x="439560" y="9743400"/>
            <a:ext cx="129960" cy="371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 19"/>
          <xdr:cNvSpPr/>
        </xdr:nvSpPr>
        <xdr:spPr>
          <a:xfrm>
            <a:off x="439560" y="10115640"/>
            <a:ext cx="129960" cy="3236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0"/>
          <xdr:cNvSpPr/>
        </xdr:nvSpPr>
        <xdr:spPr>
          <a:xfrm>
            <a:off x="569520" y="10439280"/>
            <a:ext cx="0" cy="77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21"/>
          <xdr:cNvSpPr/>
        </xdr:nvSpPr>
        <xdr:spPr>
          <a:xfrm flipH="1" flipV="1">
            <a:off x="568800" y="11210040"/>
            <a:ext cx="109800" cy="2761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50040</xdr:colOff>
      <xdr:row>18</xdr:row>
      <xdr:rowOff>238320</xdr:rowOff>
    </xdr:from>
    <xdr:to>
      <xdr:col>29</xdr:col>
      <xdr:colOff>284400</xdr:colOff>
      <xdr:row>29</xdr:row>
      <xdr:rowOff>142560</xdr:rowOff>
    </xdr:to>
    <xdr:grpSp>
      <xdr:nvGrpSpPr>
        <xdr:cNvPr id="21" name="Group 22"/>
        <xdr:cNvGrpSpPr/>
      </xdr:nvGrpSpPr>
      <xdr:grpSpPr>
        <a:xfrm>
          <a:off x="20332440" y="5305680"/>
          <a:ext cx="234360" cy="2761560"/>
          <a:chOff x="20332440" y="5305680"/>
          <a:chExt cx="234360" cy="2761560"/>
        </a:xfrm>
      </xdr:grpSpPr>
      <xdr:sp>
        <xdr:nvSpPr>
          <xdr:cNvPr id="22" name="Arc 23"/>
          <xdr:cNvSpPr/>
        </xdr:nvSpPr>
        <xdr:spPr>
          <a:xfrm>
            <a:off x="20332440" y="5305680"/>
            <a:ext cx="100440" cy="3236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4"/>
          <xdr:cNvSpPr/>
        </xdr:nvSpPr>
        <xdr:spPr>
          <a:xfrm>
            <a:off x="20432880" y="5629320"/>
            <a:ext cx="0" cy="695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flipV="1">
            <a:off x="20432880" y="6324120"/>
            <a:ext cx="133920" cy="361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rc 26"/>
          <xdr:cNvSpPr/>
        </xdr:nvSpPr>
        <xdr:spPr>
          <a:xfrm flipH="1">
            <a:off x="20432880" y="6686640"/>
            <a:ext cx="133920" cy="3142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7"/>
          <xdr:cNvSpPr/>
        </xdr:nvSpPr>
        <xdr:spPr>
          <a:xfrm>
            <a:off x="20432880" y="7000920"/>
            <a:ext cx="0" cy="780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rc 28"/>
          <xdr:cNvSpPr/>
        </xdr:nvSpPr>
        <xdr:spPr>
          <a:xfrm flipV="1">
            <a:off x="20332440" y="7781400"/>
            <a:ext cx="100440" cy="285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60120</xdr:colOff>
      <xdr:row>31</xdr:row>
      <xdr:rowOff>247680</xdr:rowOff>
    </xdr:from>
    <xdr:to>
      <xdr:col>29</xdr:col>
      <xdr:colOff>284040</xdr:colOff>
      <xdr:row>42</xdr:row>
      <xdr:rowOff>142560</xdr:rowOff>
    </xdr:to>
    <xdr:grpSp>
      <xdr:nvGrpSpPr>
        <xdr:cNvPr id="28" name="Group 29"/>
        <xdr:cNvGrpSpPr/>
      </xdr:nvGrpSpPr>
      <xdr:grpSpPr>
        <a:xfrm>
          <a:off x="20342520" y="8744040"/>
          <a:ext cx="223920" cy="2752200"/>
          <a:chOff x="20342520" y="8744040"/>
          <a:chExt cx="223920" cy="2752200"/>
        </a:xfrm>
      </xdr:grpSpPr>
      <xdr:sp>
        <xdr:nvSpPr>
          <xdr:cNvPr id="29" name="Arc 30"/>
          <xdr:cNvSpPr/>
        </xdr:nvSpPr>
        <xdr:spPr>
          <a:xfrm>
            <a:off x="20342520" y="8744040"/>
            <a:ext cx="106560" cy="3236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1"/>
          <xdr:cNvSpPr/>
        </xdr:nvSpPr>
        <xdr:spPr>
          <a:xfrm>
            <a:off x="20449080" y="9067680"/>
            <a:ext cx="0" cy="685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rc 32"/>
          <xdr:cNvSpPr/>
        </xdr:nvSpPr>
        <xdr:spPr>
          <a:xfrm flipH="1" flipV="1">
            <a:off x="20448360" y="9752760"/>
            <a:ext cx="117720" cy="371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rc 33"/>
          <xdr:cNvSpPr/>
        </xdr:nvSpPr>
        <xdr:spPr>
          <a:xfrm flipH="1">
            <a:off x="20448360" y="10125000"/>
            <a:ext cx="117720" cy="3045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4"/>
          <xdr:cNvSpPr/>
        </xdr:nvSpPr>
        <xdr:spPr>
          <a:xfrm>
            <a:off x="20449080" y="10429920"/>
            <a:ext cx="0" cy="780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rc 35"/>
          <xdr:cNvSpPr/>
        </xdr:nvSpPr>
        <xdr:spPr>
          <a:xfrm flipV="1">
            <a:off x="20342520" y="11210400"/>
            <a:ext cx="106560" cy="285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50040</xdr:colOff>
      <xdr:row>5</xdr:row>
      <xdr:rowOff>247680</xdr:rowOff>
    </xdr:from>
    <xdr:to>
      <xdr:col>29</xdr:col>
      <xdr:colOff>284760</xdr:colOff>
      <xdr:row>16</xdr:row>
      <xdr:rowOff>132480</xdr:rowOff>
    </xdr:to>
    <xdr:grpSp>
      <xdr:nvGrpSpPr>
        <xdr:cNvPr id="35" name="Group 36"/>
        <xdr:cNvGrpSpPr/>
      </xdr:nvGrpSpPr>
      <xdr:grpSpPr>
        <a:xfrm>
          <a:off x="20332440" y="1886040"/>
          <a:ext cx="234720" cy="2742120"/>
          <a:chOff x="20332440" y="1886040"/>
          <a:chExt cx="234720" cy="2742120"/>
        </a:xfrm>
      </xdr:grpSpPr>
      <xdr:sp>
        <xdr:nvSpPr>
          <xdr:cNvPr id="36" name="Arc 37"/>
          <xdr:cNvSpPr/>
        </xdr:nvSpPr>
        <xdr:spPr>
          <a:xfrm>
            <a:off x="20332440" y="1886040"/>
            <a:ext cx="117360" cy="3236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8"/>
          <xdr:cNvSpPr/>
        </xdr:nvSpPr>
        <xdr:spPr>
          <a:xfrm>
            <a:off x="20449800" y="2209680"/>
            <a:ext cx="0" cy="67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rc 39"/>
          <xdr:cNvSpPr/>
        </xdr:nvSpPr>
        <xdr:spPr>
          <a:xfrm flipH="1" flipV="1">
            <a:off x="20449800" y="2885040"/>
            <a:ext cx="117360" cy="371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rc 40"/>
          <xdr:cNvSpPr/>
        </xdr:nvSpPr>
        <xdr:spPr>
          <a:xfrm flipH="1">
            <a:off x="20449800" y="3257280"/>
            <a:ext cx="117360" cy="3142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41"/>
          <xdr:cNvSpPr/>
        </xdr:nvSpPr>
        <xdr:spPr>
          <a:xfrm>
            <a:off x="20449800" y="3571560"/>
            <a:ext cx="0" cy="771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rc 42"/>
          <xdr:cNvSpPr/>
        </xdr:nvSpPr>
        <xdr:spPr>
          <a:xfrm flipV="1">
            <a:off x="20332440" y="4342320"/>
            <a:ext cx="117360" cy="285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247680</xdr:rowOff>
    </xdr:from>
    <xdr:to>
      <xdr:col>2</xdr:col>
      <xdr:colOff>239040</xdr:colOff>
      <xdr:row>16</xdr:row>
      <xdr:rowOff>132480</xdr:rowOff>
    </xdr:to>
    <xdr:grpSp>
      <xdr:nvGrpSpPr>
        <xdr:cNvPr id="42" name="Group 1"/>
        <xdr:cNvGrpSpPr/>
      </xdr:nvGrpSpPr>
      <xdr:grpSpPr>
        <a:xfrm>
          <a:off x="439560" y="1886040"/>
          <a:ext cx="239040" cy="2742120"/>
          <a:chOff x="439560" y="1886040"/>
          <a:chExt cx="239040" cy="2742120"/>
        </a:xfrm>
      </xdr:grpSpPr>
      <xdr:sp>
        <xdr:nvSpPr>
          <xdr:cNvPr id="43" name="Arc 2"/>
          <xdr:cNvSpPr/>
        </xdr:nvSpPr>
        <xdr:spPr>
          <a:xfrm flipH="1">
            <a:off x="568440" y="1886040"/>
            <a:ext cx="109800" cy="3236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3"/>
          <xdr:cNvSpPr/>
        </xdr:nvSpPr>
        <xdr:spPr>
          <a:xfrm>
            <a:off x="569160" y="2209680"/>
            <a:ext cx="0" cy="66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rc 4"/>
          <xdr:cNvSpPr/>
        </xdr:nvSpPr>
        <xdr:spPr>
          <a:xfrm flipV="1">
            <a:off x="439560" y="2876400"/>
            <a:ext cx="129600" cy="3808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rc 5"/>
          <xdr:cNvSpPr/>
        </xdr:nvSpPr>
        <xdr:spPr>
          <a:xfrm>
            <a:off x="439560" y="3257280"/>
            <a:ext cx="129600" cy="3236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"/>
          <xdr:cNvSpPr/>
        </xdr:nvSpPr>
        <xdr:spPr>
          <a:xfrm>
            <a:off x="569160" y="3581280"/>
            <a:ext cx="0" cy="76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rc 7"/>
          <xdr:cNvSpPr/>
        </xdr:nvSpPr>
        <xdr:spPr>
          <a:xfrm flipH="1" flipV="1">
            <a:off x="568440" y="4342320"/>
            <a:ext cx="109800" cy="285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18</xdr:row>
      <xdr:rowOff>247680</xdr:rowOff>
    </xdr:from>
    <xdr:to>
      <xdr:col>2</xdr:col>
      <xdr:colOff>239040</xdr:colOff>
      <xdr:row>29</xdr:row>
      <xdr:rowOff>123840</xdr:rowOff>
    </xdr:to>
    <xdr:grpSp>
      <xdr:nvGrpSpPr>
        <xdr:cNvPr id="49" name="Group 8"/>
        <xdr:cNvGrpSpPr/>
      </xdr:nvGrpSpPr>
      <xdr:grpSpPr>
        <a:xfrm>
          <a:off x="439560" y="5315040"/>
          <a:ext cx="239040" cy="2733480"/>
          <a:chOff x="439560" y="5315040"/>
          <a:chExt cx="239040" cy="2733480"/>
        </a:xfrm>
      </xdr:grpSpPr>
      <xdr:sp>
        <xdr:nvSpPr>
          <xdr:cNvPr id="50" name="Arc 9"/>
          <xdr:cNvSpPr/>
        </xdr:nvSpPr>
        <xdr:spPr>
          <a:xfrm flipH="1">
            <a:off x="572760" y="5315040"/>
            <a:ext cx="105480" cy="3236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0"/>
          <xdr:cNvSpPr/>
        </xdr:nvSpPr>
        <xdr:spPr>
          <a:xfrm>
            <a:off x="573480" y="5638680"/>
            <a:ext cx="0" cy="67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rc 11"/>
          <xdr:cNvSpPr/>
        </xdr:nvSpPr>
        <xdr:spPr>
          <a:xfrm flipV="1">
            <a:off x="439560" y="6314400"/>
            <a:ext cx="133920" cy="371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rc 12"/>
          <xdr:cNvSpPr/>
        </xdr:nvSpPr>
        <xdr:spPr>
          <a:xfrm>
            <a:off x="439560" y="6686640"/>
            <a:ext cx="133920" cy="3142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13"/>
          <xdr:cNvSpPr/>
        </xdr:nvSpPr>
        <xdr:spPr>
          <a:xfrm>
            <a:off x="573480" y="7000920"/>
            <a:ext cx="0" cy="780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rc 14"/>
          <xdr:cNvSpPr/>
        </xdr:nvSpPr>
        <xdr:spPr>
          <a:xfrm flipH="1" flipV="1">
            <a:off x="572760" y="7782120"/>
            <a:ext cx="105480" cy="266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31</xdr:row>
      <xdr:rowOff>238320</xdr:rowOff>
    </xdr:from>
    <xdr:to>
      <xdr:col>2</xdr:col>
      <xdr:colOff>239040</xdr:colOff>
      <xdr:row>42</xdr:row>
      <xdr:rowOff>132840</xdr:rowOff>
    </xdr:to>
    <xdr:grpSp>
      <xdr:nvGrpSpPr>
        <xdr:cNvPr id="56" name="Group 15"/>
        <xdr:cNvGrpSpPr/>
      </xdr:nvGrpSpPr>
      <xdr:grpSpPr>
        <a:xfrm>
          <a:off x="439560" y="8734680"/>
          <a:ext cx="239040" cy="2751840"/>
          <a:chOff x="439560" y="8734680"/>
          <a:chExt cx="239040" cy="2751840"/>
        </a:xfrm>
      </xdr:grpSpPr>
      <xdr:sp>
        <xdr:nvSpPr>
          <xdr:cNvPr id="57" name="Arc 16"/>
          <xdr:cNvSpPr/>
        </xdr:nvSpPr>
        <xdr:spPr>
          <a:xfrm flipH="1">
            <a:off x="568440" y="8734680"/>
            <a:ext cx="109800" cy="3236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7"/>
          <xdr:cNvSpPr/>
        </xdr:nvSpPr>
        <xdr:spPr>
          <a:xfrm>
            <a:off x="569160" y="9058320"/>
            <a:ext cx="0" cy="685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rc 18"/>
          <xdr:cNvSpPr/>
        </xdr:nvSpPr>
        <xdr:spPr>
          <a:xfrm flipV="1">
            <a:off x="439560" y="9743400"/>
            <a:ext cx="129600" cy="371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rc 19"/>
          <xdr:cNvSpPr/>
        </xdr:nvSpPr>
        <xdr:spPr>
          <a:xfrm>
            <a:off x="439560" y="10115640"/>
            <a:ext cx="129600" cy="3236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20"/>
          <xdr:cNvSpPr/>
        </xdr:nvSpPr>
        <xdr:spPr>
          <a:xfrm>
            <a:off x="569160" y="10439280"/>
            <a:ext cx="0" cy="77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rc 21"/>
          <xdr:cNvSpPr/>
        </xdr:nvSpPr>
        <xdr:spPr>
          <a:xfrm flipH="1" flipV="1">
            <a:off x="568440" y="11210040"/>
            <a:ext cx="109800" cy="2761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49680</xdr:colOff>
      <xdr:row>18</xdr:row>
      <xdr:rowOff>238320</xdr:rowOff>
    </xdr:from>
    <xdr:to>
      <xdr:col>29</xdr:col>
      <xdr:colOff>195840</xdr:colOff>
      <xdr:row>29</xdr:row>
      <xdr:rowOff>142560</xdr:rowOff>
    </xdr:to>
    <xdr:grpSp>
      <xdr:nvGrpSpPr>
        <xdr:cNvPr id="63" name="Group 22"/>
        <xdr:cNvGrpSpPr/>
      </xdr:nvGrpSpPr>
      <xdr:grpSpPr>
        <a:xfrm>
          <a:off x="21222000" y="5305680"/>
          <a:ext cx="146160" cy="2761560"/>
          <a:chOff x="21222000" y="5305680"/>
          <a:chExt cx="146160" cy="2761560"/>
        </a:xfrm>
      </xdr:grpSpPr>
      <xdr:sp>
        <xdr:nvSpPr>
          <xdr:cNvPr id="64" name="Arc 23"/>
          <xdr:cNvSpPr/>
        </xdr:nvSpPr>
        <xdr:spPr>
          <a:xfrm>
            <a:off x="21222000" y="5305680"/>
            <a:ext cx="62640" cy="3236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24"/>
          <xdr:cNvSpPr/>
        </xdr:nvSpPr>
        <xdr:spPr>
          <a:xfrm>
            <a:off x="21284640" y="5629320"/>
            <a:ext cx="0" cy="695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rc 25"/>
          <xdr:cNvSpPr/>
        </xdr:nvSpPr>
        <xdr:spPr>
          <a:xfrm flipH="1" flipV="1">
            <a:off x="21284640" y="6324120"/>
            <a:ext cx="83520" cy="361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rc 26"/>
          <xdr:cNvSpPr/>
        </xdr:nvSpPr>
        <xdr:spPr>
          <a:xfrm flipH="1">
            <a:off x="21284640" y="6686640"/>
            <a:ext cx="83520" cy="3142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27"/>
          <xdr:cNvSpPr/>
        </xdr:nvSpPr>
        <xdr:spPr>
          <a:xfrm>
            <a:off x="21284640" y="7000920"/>
            <a:ext cx="0" cy="780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rc 28"/>
          <xdr:cNvSpPr/>
        </xdr:nvSpPr>
        <xdr:spPr>
          <a:xfrm flipV="1">
            <a:off x="21222000" y="7781400"/>
            <a:ext cx="62640" cy="285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59760</xdr:colOff>
      <xdr:row>31</xdr:row>
      <xdr:rowOff>247680</xdr:rowOff>
    </xdr:from>
    <xdr:to>
      <xdr:col>29</xdr:col>
      <xdr:colOff>195480</xdr:colOff>
      <xdr:row>42</xdr:row>
      <xdr:rowOff>142560</xdr:rowOff>
    </xdr:to>
    <xdr:grpSp>
      <xdr:nvGrpSpPr>
        <xdr:cNvPr id="70" name="Group 29"/>
        <xdr:cNvGrpSpPr/>
      </xdr:nvGrpSpPr>
      <xdr:grpSpPr>
        <a:xfrm>
          <a:off x="21232080" y="8744040"/>
          <a:ext cx="135720" cy="2752200"/>
          <a:chOff x="21232080" y="8744040"/>
          <a:chExt cx="135720" cy="2752200"/>
        </a:xfrm>
      </xdr:grpSpPr>
      <xdr:sp>
        <xdr:nvSpPr>
          <xdr:cNvPr id="71" name="Arc 30"/>
          <xdr:cNvSpPr/>
        </xdr:nvSpPr>
        <xdr:spPr>
          <a:xfrm>
            <a:off x="21232080" y="8744040"/>
            <a:ext cx="64440" cy="3236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31"/>
          <xdr:cNvSpPr/>
        </xdr:nvSpPr>
        <xdr:spPr>
          <a:xfrm>
            <a:off x="21296520" y="9067680"/>
            <a:ext cx="0" cy="685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rc 32"/>
          <xdr:cNvSpPr/>
        </xdr:nvSpPr>
        <xdr:spPr>
          <a:xfrm flipH="1" flipV="1">
            <a:off x="21296520" y="9752760"/>
            <a:ext cx="71280" cy="371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rc 33"/>
          <xdr:cNvSpPr/>
        </xdr:nvSpPr>
        <xdr:spPr>
          <a:xfrm flipH="1">
            <a:off x="21296520" y="10125000"/>
            <a:ext cx="71280" cy="3045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34"/>
          <xdr:cNvSpPr/>
        </xdr:nvSpPr>
        <xdr:spPr>
          <a:xfrm>
            <a:off x="21296520" y="10429920"/>
            <a:ext cx="0" cy="780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Arc 35"/>
          <xdr:cNvSpPr/>
        </xdr:nvSpPr>
        <xdr:spPr>
          <a:xfrm flipV="1">
            <a:off x="21232080" y="11210400"/>
            <a:ext cx="64440" cy="285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49680</xdr:colOff>
      <xdr:row>5</xdr:row>
      <xdr:rowOff>247680</xdr:rowOff>
    </xdr:from>
    <xdr:to>
      <xdr:col>29</xdr:col>
      <xdr:colOff>195480</xdr:colOff>
      <xdr:row>16</xdr:row>
      <xdr:rowOff>132480</xdr:rowOff>
    </xdr:to>
    <xdr:grpSp>
      <xdr:nvGrpSpPr>
        <xdr:cNvPr id="77" name="Group 36"/>
        <xdr:cNvGrpSpPr/>
      </xdr:nvGrpSpPr>
      <xdr:grpSpPr>
        <a:xfrm>
          <a:off x="21222000" y="1886040"/>
          <a:ext cx="145800" cy="2742120"/>
          <a:chOff x="21222000" y="1886040"/>
          <a:chExt cx="145800" cy="2742120"/>
        </a:xfrm>
      </xdr:grpSpPr>
      <xdr:sp>
        <xdr:nvSpPr>
          <xdr:cNvPr id="78" name="Arc 37"/>
          <xdr:cNvSpPr/>
        </xdr:nvSpPr>
        <xdr:spPr>
          <a:xfrm>
            <a:off x="21222000" y="1886040"/>
            <a:ext cx="73080" cy="3236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38"/>
          <xdr:cNvSpPr/>
        </xdr:nvSpPr>
        <xdr:spPr>
          <a:xfrm>
            <a:off x="21295080" y="2209680"/>
            <a:ext cx="0" cy="67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Arc 39"/>
          <xdr:cNvSpPr/>
        </xdr:nvSpPr>
        <xdr:spPr>
          <a:xfrm flipH="1" flipV="1">
            <a:off x="21294360" y="2885040"/>
            <a:ext cx="73080" cy="371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rc 40"/>
          <xdr:cNvSpPr/>
        </xdr:nvSpPr>
        <xdr:spPr>
          <a:xfrm flipH="1">
            <a:off x="21294360" y="3257280"/>
            <a:ext cx="73080" cy="3142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41"/>
          <xdr:cNvSpPr/>
        </xdr:nvSpPr>
        <xdr:spPr>
          <a:xfrm>
            <a:off x="21295080" y="3571560"/>
            <a:ext cx="0" cy="771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rc 42"/>
          <xdr:cNvSpPr/>
        </xdr:nvSpPr>
        <xdr:spPr>
          <a:xfrm flipV="1">
            <a:off x="21222000" y="4342320"/>
            <a:ext cx="73080" cy="285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F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1" width="3.75"/>
    <col collapsed="false" customWidth="true" hidden="false" outlineLevel="0" max="4" min="4" style="1" width="18.74"/>
    <col collapsed="false" customWidth="true" hidden="false" outlineLevel="0" max="5" min="5" style="1" width="1.75"/>
    <col collapsed="false" customWidth="true" hidden="false" outlineLevel="0" max="14" min="6" style="1" width="9.75"/>
    <col collapsed="false" customWidth="true" hidden="false" outlineLevel="0" max="15" min="15" style="1" width="10.74"/>
    <col collapsed="false" customWidth="true" hidden="false" outlineLevel="0" max="16" min="16" style="1" width="9.75"/>
    <col collapsed="false" customWidth="true" hidden="false" outlineLevel="0" max="19" min="17" style="2" width="9.75"/>
    <col collapsed="false" customWidth="true" hidden="false" outlineLevel="0" max="26" min="20" style="1" width="9.75"/>
    <col collapsed="false" customWidth="true" hidden="false" outlineLevel="0" max="27" min="27" style="1" width="0.49"/>
    <col collapsed="false" customWidth="true" hidden="false" outlineLevel="0" max="28" min="28" style="1" width="1.99"/>
    <col collapsed="false" customWidth="true" hidden="false" outlineLevel="0" max="29" min="29" style="1" width="15.62"/>
    <col collapsed="false" customWidth="true" hidden="false" outlineLevel="0" max="30" min="30" style="1" width="4.75"/>
    <col collapsed="false" customWidth="true" hidden="false" outlineLevel="0" max="31" min="31" style="1" width="3.24"/>
    <col collapsed="false" customWidth="true" hidden="false" outlineLevel="0" max="32" min="32" style="1" width="0.99"/>
    <col collapsed="false" customWidth="false" hidden="false" outlineLevel="0" max="257" min="33" style="1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5" hidden="false" customHeight="true" outlineLevel="0" collapsed="false">
      <c r="I2" s="4"/>
      <c r="J2" s="4"/>
      <c r="L2" s="5"/>
      <c r="M2" s="5"/>
      <c r="Q2" s="1"/>
      <c r="R2" s="1"/>
      <c r="S2" s="4"/>
      <c r="T2" s="4"/>
      <c r="W2" s="5"/>
      <c r="X2" s="5"/>
      <c r="Y2" s="5"/>
      <c r="Z2" s="5"/>
    </row>
    <row r="3" customFormat="false" ht="30" hidden="false" customHeight="true" outlineLevel="0" collapsed="false">
      <c r="B3" s="6"/>
      <c r="C3" s="6" t="s">
        <v>1</v>
      </c>
      <c r="D3" s="6"/>
      <c r="Q3" s="1"/>
      <c r="R3" s="1"/>
      <c r="S3" s="1"/>
      <c r="T3" s="7"/>
    </row>
    <row r="4" customFormat="false" ht="33" hidden="false" customHeight="true" outlineLevel="0" collapsed="false">
      <c r="A4" s="8"/>
      <c r="B4" s="8"/>
      <c r="C4" s="9" t="s">
        <v>2</v>
      </c>
      <c r="D4" s="9"/>
      <c r="E4" s="10"/>
      <c r="F4" s="11"/>
      <c r="G4" s="12" t="s">
        <v>3</v>
      </c>
      <c r="H4" s="13"/>
      <c r="I4" s="14" t="s">
        <v>4</v>
      </c>
      <c r="J4" s="14"/>
      <c r="K4" s="14"/>
      <c r="L4" s="14" t="s">
        <v>5</v>
      </c>
      <c r="M4" s="14"/>
      <c r="N4" s="14"/>
      <c r="O4" s="15" t="s">
        <v>6</v>
      </c>
      <c r="P4" s="15"/>
      <c r="Q4" s="15"/>
      <c r="R4" s="15" t="s">
        <v>7</v>
      </c>
      <c r="S4" s="15"/>
      <c r="T4" s="15"/>
      <c r="U4" s="16" t="s">
        <v>8</v>
      </c>
      <c r="V4" s="16"/>
      <c r="W4" s="16"/>
      <c r="X4" s="17" t="s">
        <v>9</v>
      </c>
      <c r="Y4" s="17"/>
      <c r="Z4" s="17"/>
      <c r="AA4" s="18"/>
      <c r="AB4" s="19"/>
      <c r="AC4" s="20" t="s">
        <v>10</v>
      </c>
      <c r="AD4" s="21"/>
      <c r="AE4" s="21"/>
      <c r="AF4" s="21"/>
    </row>
    <row r="5" customFormat="false" ht="21" hidden="false" customHeight="true" outlineLevel="0" collapsed="false">
      <c r="A5" s="22"/>
      <c r="B5" s="22"/>
      <c r="C5" s="22"/>
      <c r="D5" s="22"/>
      <c r="E5" s="23"/>
      <c r="F5" s="24" t="s">
        <v>3</v>
      </c>
      <c r="G5" s="24" t="s">
        <v>11</v>
      </c>
      <c r="H5" s="25" t="s">
        <v>12</v>
      </c>
      <c r="I5" s="24" t="s">
        <v>3</v>
      </c>
      <c r="J5" s="24" t="s">
        <v>11</v>
      </c>
      <c r="K5" s="25" t="s">
        <v>12</v>
      </c>
      <c r="L5" s="24" t="s">
        <v>3</v>
      </c>
      <c r="M5" s="24" t="s">
        <v>11</v>
      </c>
      <c r="N5" s="25" t="s">
        <v>12</v>
      </c>
      <c r="O5" s="24" t="s">
        <v>3</v>
      </c>
      <c r="P5" s="26" t="s">
        <v>11</v>
      </c>
      <c r="Q5" s="24" t="s">
        <v>12</v>
      </c>
      <c r="R5" s="25" t="s">
        <v>3</v>
      </c>
      <c r="S5" s="25" t="s">
        <v>11</v>
      </c>
      <c r="T5" s="25" t="s">
        <v>12</v>
      </c>
      <c r="U5" s="25" t="s">
        <v>3</v>
      </c>
      <c r="V5" s="25" t="s">
        <v>11</v>
      </c>
      <c r="W5" s="25" t="s">
        <v>12</v>
      </c>
      <c r="X5" s="25" t="s">
        <v>3</v>
      </c>
      <c r="Y5" s="25" t="s">
        <v>11</v>
      </c>
      <c r="Z5" s="27" t="s">
        <v>12</v>
      </c>
      <c r="AA5" s="28"/>
      <c r="AB5" s="29"/>
      <c r="AC5" s="7"/>
      <c r="AD5" s="7"/>
      <c r="AE5" s="7"/>
      <c r="AF5" s="7"/>
    </row>
    <row r="6" customFormat="false" ht="27" hidden="false" customHeight="true" outlineLevel="0" collapsed="false">
      <c r="A6" s="30"/>
      <c r="B6" s="30"/>
      <c r="C6" s="30"/>
      <c r="D6" s="31" t="s">
        <v>13</v>
      </c>
      <c r="E6" s="31"/>
      <c r="F6" s="32" t="n">
        <v>218149</v>
      </c>
      <c r="G6" s="33" t="n">
        <v>25471</v>
      </c>
      <c r="H6" s="33" t="n">
        <v>192678</v>
      </c>
      <c r="I6" s="33" t="n">
        <v>191887</v>
      </c>
      <c r="J6" s="33" t="n">
        <v>18193</v>
      </c>
      <c r="K6" s="33" t="n">
        <v>173694</v>
      </c>
      <c r="L6" s="33" t="n">
        <v>12019</v>
      </c>
      <c r="M6" s="33" t="n">
        <v>2606</v>
      </c>
      <c r="N6" s="33" t="n">
        <v>9413</v>
      </c>
      <c r="O6" s="33" t="n">
        <v>9016</v>
      </c>
      <c r="P6" s="34" t="n">
        <v>3068</v>
      </c>
      <c r="Q6" s="30" t="n">
        <v>5948</v>
      </c>
      <c r="R6" s="30" t="n">
        <v>3117</v>
      </c>
      <c r="S6" s="30" t="n">
        <v>1053</v>
      </c>
      <c r="T6" s="30" t="n">
        <v>2064</v>
      </c>
      <c r="U6" s="30" t="n">
        <v>189</v>
      </c>
      <c r="V6" s="30" t="n">
        <v>80</v>
      </c>
      <c r="W6" s="30" t="n">
        <v>109</v>
      </c>
      <c r="X6" s="30" t="n">
        <v>1921</v>
      </c>
      <c r="Y6" s="30" t="n">
        <v>471</v>
      </c>
      <c r="Z6" s="30" t="n">
        <v>1450</v>
      </c>
      <c r="AB6" s="35"/>
      <c r="AC6" s="31" t="s">
        <v>13</v>
      </c>
      <c r="AD6" s="30"/>
      <c r="AE6" s="33"/>
    </row>
    <row r="7" customFormat="false" ht="27" hidden="false" customHeight="true" outlineLevel="0" collapsed="false">
      <c r="A7" s="30"/>
      <c r="B7" s="30"/>
      <c r="C7" s="30"/>
      <c r="D7" s="31" t="s">
        <v>14</v>
      </c>
      <c r="E7" s="36"/>
      <c r="F7" s="37" t="n">
        <v>213576</v>
      </c>
      <c r="G7" s="37" t="n">
        <v>25287</v>
      </c>
      <c r="H7" s="37" t="n">
        <v>188289</v>
      </c>
      <c r="I7" s="37" t="n">
        <v>189618</v>
      </c>
      <c r="J7" s="37" t="n">
        <v>18524</v>
      </c>
      <c r="K7" s="37" t="n">
        <v>171094</v>
      </c>
      <c r="L7" s="37" t="n">
        <v>10653</v>
      </c>
      <c r="M7" s="37" t="n">
        <v>2405</v>
      </c>
      <c r="N7" s="37" t="n">
        <v>8248</v>
      </c>
      <c r="O7" s="37" t="n">
        <v>8073</v>
      </c>
      <c r="P7" s="37" t="n">
        <v>2735</v>
      </c>
      <c r="Q7" s="37" t="n">
        <v>5338</v>
      </c>
      <c r="R7" s="37" t="n">
        <v>3218</v>
      </c>
      <c r="S7" s="37" t="n">
        <v>1114</v>
      </c>
      <c r="T7" s="37" t="n">
        <v>2104</v>
      </c>
      <c r="U7" s="37" t="n">
        <v>138</v>
      </c>
      <c r="V7" s="37" t="n">
        <v>78</v>
      </c>
      <c r="W7" s="37" t="n">
        <v>60</v>
      </c>
      <c r="X7" s="37" t="n">
        <v>1876</v>
      </c>
      <c r="Y7" s="37" t="n">
        <v>431</v>
      </c>
      <c r="Z7" s="37" t="n">
        <v>1445</v>
      </c>
      <c r="AA7" s="38"/>
      <c r="AB7" s="35"/>
      <c r="AC7" s="31" t="s">
        <v>14</v>
      </c>
      <c r="AD7" s="30"/>
      <c r="AE7" s="33"/>
    </row>
    <row r="8" customFormat="false" ht="27" hidden="false" customHeight="true" outlineLevel="0" collapsed="false">
      <c r="A8" s="30"/>
      <c r="B8" s="30"/>
      <c r="C8" s="30"/>
      <c r="D8" s="31" t="s">
        <v>15</v>
      </c>
      <c r="E8" s="39"/>
      <c r="F8" s="37" t="n">
        <v>31337</v>
      </c>
      <c r="G8" s="37" t="n">
        <v>2221</v>
      </c>
      <c r="H8" s="37" t="n">
        <v>29116</v>
      </c>
      <c r="I8" s="37" t="n">
        <v>27671</v>
      </c>
      <c r="J8" s="37" t="n">
        <v>1402</v>
      </c>
      <c r="K8" s="37" t="n">
        <v>26269</v>
      </c>
      <c r="L8" s="37" t="n">
        <v>1804</v>
      </c>
      <c r="M8" s="37" t="n">
        <v>323</v>
      </c>
      <c r="N8" s="37" t="n">
        <v>1481</v>
      </c>
      <c r="O8" s="37" t="n">
        <v>651</v>
      </c>
      <c r="P8" s="37" t="n">
        <v>200</v>
      </c>
      <c r="Q8" s="37" t="n">
        <v>451</v>
      </c>
      <c r="R8" s="37" t="n">
        <v>757</v>
      </c>
      <c r="S8" s="37" t="n">
        <v>227</v>
      </c>
      <c r="T8" s="37" t="n">
        <v>530</v>
      </c>
      <c r="U8" s="37" t="n">
        <v>9</v>
      </c>
      <c r="V8" s="37" t="n">
        <v>3</v>
      </c>
      <c r="W8" s="37" t="n">
        <v>6</v>
      </c>
      <c r="X8" s="37" t="n">
        <v>445</v>
      </c>
      <c r="Y8" s="37" t="n">
        <v>66</v>
      </c>
      <c r="Z8" s="37" t="n">
        <v>379</v>
      </c>
      <c r="AB8" s="35"/>
      <c r="AC8" s="31" t="s">
        <v>15</v>
      </c>
      <c r="AD8" s="30"/>
      <c r="AE8" s="33"/>
    </row>
    <row r="9" customFormat="false" ht="18" hidden="false" customHeight="true" outlineLevel="0" collapsed="false">
      <c r="A9" s="30"/>
      <c r="B9" s="30"/>
      <c r="C9" s="30"/>
      <c r="D9" s="31" t="s">
        <v>16</v>
      </c>
      <c r="E9" s="39"/>
      <c r="F9" s="37" t="n">
        <v>21632</v>
      </c>
      <c r="G9" s="37" t="n">
        <v>4691</v>
      </c>
      <c r="H9" s="37" t="n">
        <v>16941</v>
      </c>
      <c r="I9" s="37" t="n">
        <v>18358</v>
      </c>
      <c r="J9" s="37" t="n">
        <v>3149</v>
      </c>
      <c r="K9" s="37" t="n">
        <v>15209</v>
      </c>
      <c r="L9" s="37" t="n">
        <v>1118</v>
      </c>
      <c r="M9" s="37" t="n">
        <v>481</v>
      </c>
      <c r="N9" s="37" t="n">
        <v>637</v>
      </c>
      <c r="O9" s="37" t="n">
        <v>917</v>
      </c>
      <c r="P9" s="37" t="n">
        <v>508</v>
      </c>
      <c r="Q9" s="37" t="n">
        <v>409</v>
      </c>
      <c r="R9" s="37" t="n">
        <v>969</v>
      </c>
      <c r="S9" s="37" t="n">
        <v>437</v>
      </c>
      <c r="T9" s="37" t="n">
        <v>532</v>
      </c>
      <c r="U9" s="37" t="n">
        <v>26</v>
      </c>
      <c r="V9" s="37" t="n">
        <v>13</v>
      </c>
      <c r="W9" s="37" t="n">
        <v>13</v>
      </c>
      <c r="X9" s="37" t="n">
        <v>244</v>
      </c>
      <c r="Y9" s="37" t="n">
        <v>103</v>
      </c>
      <c r="Z9" s="37" t="n">
        <v>141</v>
      </c>
      <c r="AB9" s="35"/>
      <c r="AC9" s="31" t="s">
        <v>16</v>
      </c>
      <c r="AD9" s="30"/>
      <c r="AE9" s="33"/>
    </row>
    <row r="10" customFormat="false" ht="18" hidden="false" customHeight="true" outlineLevel="0" collapsed="false">
      <c r="A10" s="30"/>
      <c r="B10" s="30"/>
      <c r="C10" s="30"/>
      <c r="D10" s="31" t="s">
        <v>17</v>
      </c>
      <c r="E10" s="39"/>
      <c r="F10" s="37" t="n">
        <v>4091</v>
      </c>
      <c r="G10" s="37" t="n">
        <v>49</v>
      </c>
      <c r="H10" s="37" t="n">
        <v>4042</v>
      </c>
      <c r="I10" s="37" t="n">
        <v>3698</v>
      </c>
      <c r="J10" s="37" t="n">
        <v>33</v>
      </c>
      <c r="K10" s="37" t="n">
        <v>3665</v>
      </c>
      <c r="L10" s="37" t="n">
        <v>228</v>
      </c>
      <c r="M10" s="37" t="n">
        <v>4</v>
      </c>
      <c r="N10" s="37" t="n">
        <v>224</v>
      </c>
      <c r="O10" s="37" t="n">
        <v>65</v>
      </c>
      <c r="P10" s="37" t="n">
        <v>5</v>
      </c>
      <c r="Q10" s="37" t="n">
        <v>60</v>
      </c>
      <c r="R10" s="37" t="n">
        <v>61</v>
      </c>
      <c r="S10" s="37" t="n">
        <v>7</v>
      </c>
      <c r="T10" s="37" t="n">
        <v>54</v>
      </c>
      <c r="U10" s="37" t="n">
        <v>3</v>
      </c>
      <c r="V10" s="37" t="n">
        <v>0</v>
      </c>
      <c r="W10" s="37" t="n">
        <v>3</v>
      </c>
      <c r="X10" s="37" t="n">
        <v>36</v>
      </c>
      <c r="Y10" s="37" t="n">
        <v>0</v>
      </c>
      <c r="Z10" s="37" t="n">
        <v>36</v>
      </c>
      <c r="AB10" s="35"/>
      <c r="AC10" s="31" t="s">
        <v>17</v>
      </c>
      <c r="AD10" s="30"/>
      <c r="AE10" s="33"/>
    </row>
    <row r="11" customFormat="false" ht="18" hidden="false" customHeight="true" outlineLevel="0" collapsed="false">
      <c r="A11" s="30"/>
      <c r="B11" s="40" t="s">
        <v>3</v>
      </c>
      <c r="C11" s="30"/>
      <c r="D11" s="31" t="s">
        <v>18</v>
      </c>
      <c r="E11" s="39"/>
      <c r="F11" s="37" t="n">
        <v>7087</v>
      </c>
      <c r="G11" s="37" t="n">
        <v>5421</v>
      </c>
      <c r="H11" s="37" t="n">
        <v>1666</v>
      </c>
      <c r="I11" s="37" t="n">
        <v>5777</v>
      </c>
      <c r="J11" s="37" t="n">
        <v>4416</v>
      </c>
      <c r="K11" s="37" t="n">
        <v>1361</v>
      </c>
      <c r="L11" s="37" t="n">
        <v>457</v>
      </c>
      <c r="M11" s="37" t="n">
        <v>349</v>
      </c>
      <c r="N11" s="37" t="n">
        <v>108</v>
      </c>
      <c r="O11" s="37" t="n">
        <v>429</v>
      </c>
      <c r="P11" s="37" t="n">
        <v>355</v>
      </c>
      <c r="Q11" s="37" t="n">
        <v>74</v>
      </c>
      <c r="R11" s="37" t="n">
        <v>275</v>
      </c>
      <c r="S11" s="37" t="n">
        <v>181</v>
      </c>
      <c r="T11" s="37" t="n">
        <v>94</v>
      </c>
      <c r="U11" s="37" t="n">
        <v>34</v>
      </c>
      <c r="V11" s="37" t="n">
        <v>34</v>
      </c>
      <c r="W11" s="37" t="n">
        <v>0</v>
      </c>
      <c r="X11" s="37" t="n">
        <v>115</v>
      </c>
      <c r="Y11" s="37" t="n">
        <v>86</v>
      </c>
      <c r="Z11" s="37" t="n">
        <v>29</v>
      </c>
      <c r="AB11" s="35"/>
      <c r="AC11" s="31" t="s">
        <v>18</v>
      </c>
      <c r="AD11" s="30"/>
      <c r="AE11" s="41" t="s">
        <v>3</v>
      </c>
    </row>
    <row r="12" customFormat="false" ht="18" hidden="false" customHeight="true" outlineLevel="0" collapsed="false">
      <c r="A12" s="30"/>
      <c r="B12" s="30"/>
      <c r="C12" s="30"/>
      <c r="D12" s="31" t="s">
        <v>19</v>
      </c>
      <c r="E12" s="39"/>
      <c r="F12" s="37" t="n">
        <v>3619</v>
      </c>
      <c r="G12" s="37" t="n">
        <v>1867</v>
      </c>
      <c r="H12" s="37" t="n">
        <v>1752</v>
      </c>
      <c r="I12" s="37" t="n">
        <v>2710</v>
      </c>
      <c r="J12" s="37" t="n">
        <v>1372</v>
      </c>
      <c r="K12" s="37" t="n">
        <v>1338</v>
      </c>
      <c r="L12" s="37" t="n">
        <v>586</v>
      </c>
      <c r="M12" s="37" t="n">
        <v>298</v>
      </c>
      <c r="N12" s="37" t="n">
        <v>288</v>
      </c>
      <c r="O12" s="37" t="n">
        <v>264</v>
      </c>
      <c r="P12" s="37" t="n">
        <v>166</v>
      </c>
      <c r="Q12" s="37" t="n">
        <v>98</v>
      </c>
      <c r="R12" s="37" t="n">
        <v>33</v>
      </c>
      <c r="S12" s="37" t="n">
        <v>14</v>
      </c>
      <c r="T12" s="37" t="n">
        <v>19</v>
      </c>
      <c r="U12" s="37" t="n">
        <v>1</v>
      </c>
      <c r="V12" s="37" t="n">
        <v>1</v>
      </c>
      <c r="W12" s="37" t="n">
        <v>0</v>
      </c>
      <c r="X12" s="37" t="n">
        <v>25</v>
      </c>
      <c r="Y12" s="37" t="n">
        <v>16</v>
      </c>
      <c r="Z12" s="37" t="n">
        <v>9</v>
      </c>
      <c r="AB12" s="35"/>
      <c r="AC12" s="31" t="s">
        <v>19</v>
      </c>
      <c r="AD12" s="30"/>
      <c r="AE12" s="33"/>
    </row>
    <row r="13" customFormat="false" ht="18" hidden="false" customHeight="true" outlineLevel="0" collapsed="false">
      <c r="A13" s="30"/>
      <c r="B13" s="30"/>
      <c r="C13" s="30"/>
      <c r="D13" s="31" t="s">
        <v>20</v>
      </c>
      <c r="E13" s="39"/>
      <c r="F13" s="37" t="n">
        <v>20929</v>
      </c>
      <c r="G13" s="37" t="n">
        <v>3139</v>
      </c>
      <c r="H13" s="37" t="n">
        <v>17790</v>
      </c>
      <c r="I13" s="37" t="n">
        <v>15985</v>
      </c>
      <c r="J13" s="37" t="n">
        <v>1994</v>
      </c>
      <c r="K13" s="37" t="n">
        <v>13991</v>
      </c>
      <c r="L13" s="37" t="n">
        <v>2430</v>
      </c>
      <c r="M13" s="37" t="n">
        <v>434</v>
      </c>
      <c r="N13" s="37" t="n">
        <v>1996</v>
      </c>
      <c r="O13" s="37" t="n">
        <v>2354</v>
      </c>
      <c r="P13" s="37" t="n">
        <v>680</v>
      </c>
      <c r="Q13" s="37" t="n">
        <v>1674</v>
      </c>
      <c r="R13" s="37" t="n">
        <v>30</v>
      </c>
      <c r="S13" s="37" t="n">
        <v>3</v>
      </c>
      <c r="T13" s="37" t="n">
        <v>27</v>
      </c>
      <c r="U13" s="37" t="n">
        <v>2</v>
      </c>
      <c r="V13" s="37" t="n">
        <v>2</v>
      </c>
      <c r="W13" s="37" t="n">
        <v>0</v>
      </c>
      <c r="X13" s="37" t="n">
        <v>128</v>
      </c>
      <c r="Y13" s="37" t="n">
        <v>26</v>
      </c>
      <c r="Z13" s="37" t="n">
        <v>102</v>
      </c>
      <c r="AB13" s="35"/>
      <c r="AC13" s="31" t="s">
        <v>20</v>
      </c>
      <c r="AD13" s="30"/>
      <c r="AE13" s="33"/>
    </row>
    <row r="14" customFormat="false" ht="18" hidden="false" customHeight="true" outlineLevel="0" collapsed="false">
      <c r="A14" s="30"/>
      <c r="B14" s="30"/>
      <c r="C14" s="30"/>
      <c r="D14" s="31" t="s">
        <v>21</v>
      </c>
      <c r="E14" s="39"/>
      <c r="F14" s="37" t="n">
        <v>41749</v>
      </c>
      <c r="G14" s="37" t="n">
        <v>1391</v>
      </c>
      <c r="H14" s="37" t="n">
        <v>40358</v>
      </c>
      <c r="I14" s="37" t="n">
        <v>38130</v>
      </c>
      <c r="J14" s="37" t="n">
        <v>963</v>
      </c>
      <c r="K14" s="37" t="n">
        <v>37167</v>
      </c>
      <c r="L14" s="37" t="n">
        <v>1578</v>
      </c>
      <c r="M14" s="37" t="n">
        <v>99</v>
      </c>
      <c r="N14" s="37" t="n">
        <v>1479</v>
      </c>
      <c r="O14" s="37" t="n">
        <v>1136</v>
      </c>
      <c r="P14" s="37" t="n">
        <v>153</v>
      </c>
      <c r="Q14" s="37" t="n">
        <v>983</v>
      </c>
      <c r="R14" s="37" t="n">
        <v>517</v>
      </c>
      <c r="S14" s="37" t="n">
        <v>156</v>
      </c>
      <c r="T14" s="37" t="n">
        <v>361</v>
      </c>
      <c r="U14" s="37" t="n">
        <v>22</v>
      </c>
      <c r="V14" s="37" t="n">
        <v>5</v>
      </c>
      <c r="W14" s="37" t="n">
        <v>17</v>
      </c>
      <c r="X14" s="37" t="n">
        <v>366</v>
      </c>
      <c r="Y14" s="37" t="n">
        <v>15</v>
      </c>
      <c r="Z14" s="37" t="n">
        <v>351</v>
      </c>
      <c r="AB14" s="35"/>
      <c r="AC14" s="31" t="s">
        <v>21</v>
      </c>
      <c r="AD14" s="30"/>
      <c r="AE14" s="33"/>
    </row>
    <row r="15" customFormat="false" ht="18" hidden="false" customHeight="true" outlineLevel="0" collapsed="false">
      <c r="A15" s="30"/>
      <c r="B15" s="30"/>
      <c r="C15" s="30"/>
      <c r="D15" s="31" t="s">
        <v>22</v>
      </c>
      <c r="E15" s="39"/>
      <c r="F15" s="37" t="n">
        <v>69762</v>
      </c>
      <c r="G15" s="37" t="n">
        <v>4891</v>
      </c>
      <c r="H15" s="37" t="n">
        <v>64871</v>
      </c>
      <c r="I15" s="37" t="n">
        <v>65831</v>
      </c>
      <c r="J15" s="37" t="n">
        <v>3998</v>
      </c>
      <c r="K15" s="37" t="n">
        <v>61833</v>
      </c>
      <c r="L15" s="37" t="n">
        <v>1837</v>
      </c>
      <c r="M15" s="37" t="n">
        <v>294</v>
      </c>
      <c r="N15" s="37" t="n">
        <v>1543</v>
      </c>
      <c r="O15" s="37" t="n">
        <v>1708</v>
      </c>
      <c r="P15" s="37" t="n">
        <v>518</v>
      </c>
      <c r="Q15" s="37" t="n">
        <v>1190</v>
      </c>
      <c r="R15" s="37" t="n">
        <v>41</v>
      </c>
      <c r="S15" s="37" t="n">
        <v>3</v>
      </c>
      <c r="T15" s="37" t="n">
        <v>38</v>
      </c>
      <c r="U15" s="37" t="n">
        <v>20</v>
      </c>
      <c r="V15" s="37" t="n">
        <v>9</v>
      </c>
      <c r="W15" s="37" t="n">
        <v>11</v>
      </c>
      <c r="X15" s="37" t="n">
        <v>325</v>
      </c>
      <c r="Y15" s="37" t="n">
        <v>69</v>
      </c>
      <c r="Z15" s="37" t="n">
        <v>256</v>
      </c>
      <c r="AB15" s="35"/>
      <c r="AC15" s="31" t="s">
        <v>22</v>
      </c>
      <c r="AD15" s="30"/>
      <c r="AE15" s="33"/>
    </row>
    <row r="16" customFormat="false" ht="18" hidden="false" customHeight="true" outlineLevel="0" collapsed="false">
      <c r="A16" s="30"/>
      <c r="B16" s="30"/>
      <c r="C16" s="30"/>
      <c r="D16" s="31" t="s">
        <v>23</v>
      </c>
      <c r="E16" s="39"/>
      <c r="F16" s="37" t="n">
        <v>7038</v>
      </c>
      <c r="G16" s="37" t="n">
        <v>859</v>
      </c>
      <c r="H16" s="37" t="n">
        <v>6179</v>
      </c>
      <c r="I16" s="37" t="n">
        <v>6063</v>
      </c>
      <c r="J16" s="37" t="n">
        <v>645</v>
      </c>
      <c r="K16" s="37" t="n">
        <v>5418</v>
      </c>
      <c r="L16" s="37" t="n">
        <v>415</v>
      </c>
      <c r="M16" s="37" t="n">
        <v>74</v>
      </c>
      <c r="N16" s="37" t="n">
        <v>341</v>
      </c>
      <c r="O16" s="37" t="n">
        <v>393</v>
      </c>
      <c r="P16" s="37" t="n">
        <v>101</v>
      </c>
      <c r="Q16" s="37" t="n">
        <v>292</v>
      </c>
      <c r="R16" s="37" t="n">
        <v>59</v>
      </c>
      <c r="S16" s="37" t="n">
        <v>13</v>
      </c>
      <c r="T16" s="37" t="n">
        <v>46</v>
      </c>
      <c r="U16" s="37" t="n">
        <v>8</v>
      </c>
      <c r="V16" s="37" t="n">
        <v>4</v>
      </c>
      <c r="W16" s="37" t="n">
        <v>4</v>
      </c>
      <c r="X16" s="37" t="n">
        <v>100</v>
      </c>
      <c r="Y16" s="37" t="n">
        <v>22</v>
      </c>
      <c r="Z16" s="37" t="n">
        <v>78</v>
      </c>
      <c r="AB16" s="35"/>
      <c r="AC16" s="31" t="s">
        <v>23</v>
      </c>
      <c r="AD16" s="30"/>
      <c r="AE16" s="33"/>
    </row>
    <row r="17" customFormat="false" ht="18" hidden="false" customHeight="true" outlineLevel="0" collapsed="false">
      <c r="A17" s="30"/>
      <c r="B17" s="30"/>
      <c r="C17" s="30"/>
      <c r="D17" s="31" t="s">
        <v>24</v>
      </c>
      <c r="E17" s="39"/>
      <c r="F17" s="37" t="n">
        <v>6332</v>
      </c>
      <c r="G17" s="37" t="n">
        <v>758</v>
      </c>
      <c r="H17" s="37" t="n">
        <v>5574</v>
      </c>
      <c r="I17" s="37" t="n">
        <v>5395</v>
      </c>
      <c r="J17" s="37" t="n">
        <v>552</v>
      </c>
      <c r="K17" s="37" t="n">
        <v>4843</v>
      </c>
      <c r="L17" s="37" t="n">
        <v>200</v>
      </c>
      <c r="M17" s="37" t="n">
        <v>49</v>
      </c>
      <c r="N17" s="37" t="n">
        <v>151</v>
      </c>
      <c r="O17" s="37" t="n">
        <v>156</v>
      </c>
      <c r="P17" s="37" t="n">
        <v>49</v>
      </c>
      <c r="Q17" s="37" t="n">
        <v>107</v>
      </c>
      <c r="R17" s="37" t="n">
        <v>476</v>
      </c>
      <c r="S17" s="37" t="n">
        <v>73</v>
      </c>
      <c r="T17" s="37" t="n">
        <v>403</v>
      </c>
      <c r="U17" s="37" t="n">
        <v>13</v>
      </c>
      <c r="V17" s="37" t="n">
        <v>7</v>
      </c>
      <c r="W17" s="37" t="n">
        <v>6</v>
      </c>
      <c r="X17" s="37" t="n">
        <v>92</v>
      </c>
      <c r="Y17" s="37" t="n">
        <v>28</v>
      </c>
      <c r="Z17" s="37" t="n">
        <v>64</v>
      </c>
      <c r="AB17" s="35"/>
      <c r="AC17" s="31" t="s">
        <v>24</v>
      </c>
      <c r="AD17" s="30"/>
      <c r="AE17" s="33"/>
    </row>
    <row r="18" customFormat="false" ht="27" hidden="false" customHeight="true" outlineLevel="0" collapsed="false">
      <c r="A18" s="30"/>
      <c r="B18" s="30"/>
      <c r="C18" s="30"/>
      <c r="D18" s="31"/>
      <c r="E18" s="39"/>
      <c r="F18" s="34"/>
      <c r="G18" s="34"/>
      <c r="H18" s="34"/>
      <c r="I18" s="34"/>
      <c r="J18" s="34"/>
      <c r="K18" s="34"/>
      <c r="L18" s="34"/>
      <c r="M18" s="34"/>
      <c r="N18" s="30"/>
      <c r="O18" s="30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B18" s="35"/>
      <c r="AC18" s="31"/>
      <c r="AD18" s="30"/>
      <c r="AE18" s="33"/>
    </row>
    <row r="19" customFormat="false" ht="27" hidden="false" customHeight="true" outlineLevel="0" collapsed="false">
      <c r="A19" s="30"/>
      <c r="B19" s="30"/>
      <c r="C19" s="30"/>
      <c r="D19" s="31" t="str">
        <f aca="false">D6</f>
        <v>平成15年度</v>
      </c>
      <c r="E19" s="39"/>
      <c r="F19" s="37" t="n">
        <v>214652</v>
      </c>
      <c r="G19" s="37" t="n">
        <v>23823</v>
      </c>
      <c r="H19" s="37" t="n">
        <v>190829</v>
      </c>
      <c r="I19" s="37" t="n">
        <v>189622</v>
      </c>
      <c r="J19" s="37" t="n">
        <v>17208</v>
      </c>
      <c r="K19" s="37" t="n">
        <v>172414</v>
      </c>
      <c r="L19" s="37" t="n">
        <v>11654</v>
      </c>
      <c r="M19" s="37" t="n">
        <v>2371</v>
      </c>
      <c r="N19" s="37" t="n">
        <v>9283</v>
      </c>
      <c r="O19" s="37" t="n">
        <v>8272</v>
      </c>
      <c r="P19" s="37" t="n">
        <v>2701</v>
      </c>
      <c r="Q19" s="37" t="n">
        <v>5571</v>
      </c>
      <c r="R19" s="37" t="n">
        <v>3109</v>
      </c>
      <c r="S19" s="37" t="n">
        <v>1051</v>
      </c>
      <c r="T19" s="37" t="n">
        <v>2058</v>
      </c>
      <c r="U19" s="37" t="n">
        <v>181</v>
      </c>
      <c r="V19" s="37" t="n">
        <v>74</v>
      </c>
      <c r="W19" s="37" t="n">
        <v>107</v>
      </c>
      <c r="X19" s="37" t="n">
        <v>1814</v>
      </c>
      <c r="Y19" s="37" t="n">
        <v>418</v>
      </c>
      <c r="Z19" s="37" t="n">
        <v>1396</v>
      </c>
      <c r="AB19" s="35"/>
      <c r="AC19" s="31" t="s">
        <v>13</v>
      </c>
      <c r="AD19" s="30"/>
      <c r="AE19" s="33"/>
    </row>
    <row r="20" customFormat="false" ht="27" hidden="false" customHeight="true" outlineLevel="0" collapsed="false">
      <c r="A20" s="30"/>
      <c r="B20" s="30"/>
      <c r="C20" s="30"/>
      <c r="D20" s="31" t="str">
        <f aca="false">D7</f>
        <v>平成16年度</v>
      </c>
      <c r="E20" s="39"/>
      <c r="F20" s="37" t="n">
        <v>210514</v>
      </c>
      <c r="G20" s="37" t="n">
        <v>23759</v>
      </c>
      <c r="H20" s="37" t="n">
        <v>186755</v>
      </c>
      <c r="I20" s="37" t="n">
        <v>187696</v>
      </c>
      <c r="J20" s="37" t="n">
        <v>17620</v>
      </c>
      <c r="K20" s="37" t="n">
        <v>170076</v>
      </c>
      <c r="L20" s="37" t="n">
        <v>10291</v>
      </c>
      <c r="M20" s="37" t="n">
        <v>2162</v>
      </c>
      <c r="N20" s="37" t="n">
        <v>8129</v>
      </c>
      <c r="O20" s="37" t="n">
        <v>7403</v>
      </c>
      <c r="P20" s="37" t="n">
        <v>2413</v>
      </c>
      <c r="Q20" s="37" t="n">
        <v>4990</v>
      </c>
      <c r="R20" s="37" t="n">
        <v>3211</v>
      </c>
      <c r="S20" s="37" t="n">
        <v>1112</v>
      </c>
      <c r="T20" s="37" t="n">
        <v>2099</v>
      </c>
      <c r="U20" s="37" t="n">
        <v>136</v>
      </c>
      <c r="V20" s="37" t="n">
        <v>77</v>
      </c>
      <c r="W20" s="37" t="n">
        <v>59</v>
      </c>
      <c r="X20" s="37" t="n">
        <v>1777</v>
      </c>
      <c r="Y20" s="37" t="n">
        <v>375</v>
      </c>
      <c r="Z20" s="37" t="n">
        <v>1402</v>
      </c>
      <c r="AB20" s="35"/>
      <c r="AC20" s="31" t="str">
        <f aca="false">AC7</f>
        <v>平成16年度</v>
      </c>
      <c r="AD20" s="30"/>
      <c r="AE20" s="33"/>
    </row>
    <row r="21" customFormat="false" ht="27" hidden="false" customHeight="true" outlineLevel="0" collapsed="false">
      <c r="A21" s="30"/>
      <c r="B21" s="30"/>
      <c r="C21" s="30"/>
      <c r="D21" s="31" t="str">
        <f aca="false">D8</f>
        <v>人　　　　　文</v>
      </c>
      <c r="E21" s="39"/>
      <c r="F21" s="37" t="n">
        <v>30613</v>
      </c>
      <c r="G21" s="37" t="n">
        <v>1886</v>
      </c>
      <c r="H21" s="37" t="n">
        <v>28727</v>
      </c>
      <c r="I21" s="37" t="n">
        <v>27209</v>
      </c>
      <c r="J21" s="37" t="n">
        <v>1215</v>
      </c>
      <c r="K21" s="37" t="n">
        <v>25994</v>
      </c>
      <c r="L21" s="37" t="n">
        <v>1692</v>
      </c>
      <c r="M21" s="37" t="n">
        <v>249</v>
      </c>
      <c r="N21" s="37" t="n">
        <v>1443</v>
      </c>
      <c r="O21" s="37" t="n">
        <v>532</v>
      </c>
      <c r="P21" s="37" t="n">
        <v>142</v>
      </c>
      <c r="Q21" s="37" t="n">
        <v>390</v>
      </c>
      <c r="R21" s="37" t="n">
        <v>756</v>
      </c>
      <c r="S21" s="37" t="n">
        <v>227</v>
      </c>
      <c r="T21" s="37" t="n">
        <v>529</v>
      </c>
      <c r="U21" s="37" t="n">
        <v>9</v>
      </c>
      <c r="V21" s="37" t="n">
        <v>3</v>
      </c>
      <c r="W21" s="37" t="n">
        <v>6</v>
      </c>
      <c r="X21" s="37" t="n">
        <v>415</v>
      </c>
      <c r="Y21" s="37" t="n">
        <v>50</v>
      </c>
      <c r="Z21" s="37" t="n">
        <v>365</v>
      </c>
      <c r="AB21" s="35"/>
      <c r="AC21" s="31" t="str">
        <f aca="false">AC8</f>
        <v>人　　　　　文</v>
      </c>
      <c r="AD21" s="30"/>
      <c r="AE21" s="33"/>
    </row>
    <row r="22" customFormat="false" ht="18" hidden="false" customHeight="true" outlineLevel="0" collapsed="false">
      <c r="A22" s="30"/>
      <c r="B22" s="40" t="s">
        <v>25</v>
      </c>
      <c r="C22" s="30"/>
      <c r="D22" s="31" t="str">
        <f aca="false">D9</f>
        <v>社　　　　　会</v>
      </c>
      <c r="E22" s="39"/>
      <c r="F22" s="37" t="n">
        <v>20378</v>
      </c>
      <c r="G22" s="37" t="n">
        <v>3918</v>
      </c>
      <c r="H22" s="37" t="n">
        <v>16460</v>
      </c>
      <c r="I22" s="37" t="n">
        <v>17662</v>
      </c>
      <c r="J22" s="37" t="n">
        <v>2718</v>
      </c>
      <c r="K22" s="37" t="n">
        <v>14944</v>
      </c>
      <c r="L22" s="37" t="n">
        <v>929</v>
      </c>
      <c r="M22" s="37" t="n">
        <v>335</v>
      </c>
      <c r="N22" s="37" t="n">
        <v>594</v>
      </c>
      <c r="O22" s="37" t="n">
        <v>599</v>
      </c>
      <c r="P22" s="37" t="n">
        <v>341</v>
      </c>
      <c r="Q22" s="37" t="n">
        <v>258</v>
      </c>
      <c r="R22" s="37" t="n">
        <v>965</v>
      </c>
      <c r="S22" s="37" t="n">
        <v>436</v>
      </c>
      <c r="T22" s="37" t="n">
        <v>529</v>
      </c>
      <c r="U22" s="37" t="n">
        <v>24</v>
      </c>
      <c r="V22" s="37" t="n">
        <v>12</v>
      </c>
      <c r="W22" s="37" t="n">
        <v>12</v>
      </c>
      <c r="X22" s="37" t="n">
        <v>199</v>
      </c>
      <c r="Y22" s="37" t="n">
        <v>76</v>
      </c>
      <c r="Z22" s="37" t="n">
        <v>123</v>
      </c>
      <c r="AB22" s="35"/>
      <c r="AC22" s="31" t="str">
        <f aca="false">AC9</f>
        <v>社　　　　　会</v>
      </c>
      <c r="AD22" s="30"/>
      <c r="AE22" s="41" t="s">
        <v>25</v>
      </c>
    </row>
    <row r="23" customFormat="false" ht="18" hidden="false" customHeight="true" outlineLevel="0" collapsed="false">
      <c r="A23" s="30"/>
      <c r="B23" s="30"/>
      <c r="C23" s="30"/>
      <c r="D23" s="31" t="str">
        <f aca="false">D10</f>
        <v>教　　　　　養</v>
      </c>
      <c r="E23" s="39"/>
      <c r="F23" s="37" t="n">
        <v>4091</v>
      </c>
      <c r="G23" s="37" t="n">
        <v>49</v>
      </c>
      <c r="H23" s="37" t="n">
        <v>4042</v>
      </c>
      <c r="I23" s="37" t="n">
        <v>3698</v>
      </c>
      <c r="J23" s="37" t="n">
        <v>33</v>
      </c>
      <c r="K23" s="37" t="n">
        <v>3665</v>
      </c>
      <c r="L23" s="37" t="n">
        <v>228</v>
      </c>
      <c r="M23" s="37" t="n">
        <v>4</v>
      </c>
      <c r="N23" s="37" t="n">
        <v>224</v>
      </c>
      <c r="O23" s="37" t="n">
        <v>65</v>
      </c>
      <c r="P23" s="37" t="n">
        <v>5</v>
      </c>
      <c r="Q23" s="37" t="n">
        <v>60</v>
      </c>
      <c r="R23" s="37" t="n">
        <v>61</v>
      </c>
      <c r="S23" s="37" t="n">
        <v>7</v>
      </c>
      <c r="T23" s="37" t="n">
        <v>54</v>
      </c>
      <c r="U23" s="37" t="n">
        <v>3</v>
      </c>
      <c r="V23" s="37" t="n">
        <v>0</v>
      </c>
      <c r="W23" s="37" t="n">
        <v>3</v>
      </c>
      <c r="X23" s="37" t="n">
        <v>36</v>
      </c>
      <c r="Y23" s="37" t="n">
        <v>0</v>
      </c>
      <c r="Z23" s="37" t="n">
        <v>36</v>
      </c>
      <c r="AB23" s="35"/>
      <c r="AC23" s="31" t="str">
        <f aca="false">AC10</f>
        <v>教　　　　　養</v>
      </c>
      <c r="AD23" s="30"/>
      <c r="AE23" s="33"/>
    </row>
    <row r="24" customFormat="false" ht="18" hidden="false" customHeight="true" outlineLevel="0" collapsed="false">
      <c r="A24" s="30"/>
      <c r="B24" s="30"/>
      <c r="C24" s="30"/>
      <c r="D24" s="31" t="str">
        <f aca="false">D11</f>
        <v>工　　　　　業</v>
      </c>
      <c r="E24" s="39"/>
      <c r="F24" s="37" t="n">
        <v>6637</v>
      </c>
      <c r="G24" s="37" t="n">
        <v>5050</v>
      </c>
      <c r="H24" s="37" t="n">
        <v>1587</v>
      </c>
      <c r="I24" s="37" t="n">
        <v>5467</v>
      </c>
      <c r="J24" s="37" t="n">
        <v>4159</v>
      </c>
      <c r="K24" s="37" t="n">
        <v>1308</v>
      </c>
      <c r="L24" s="37" t="n">
        <v>432</v>
      </c>
      <c r="M24" s="37" t="n">
        <v>330</v>
      </c>
      <c r="N24" s="37" t="n">
        <v>102</v>
      </c>
      <c r="O24" s="37" t="n">
        <v>333</v>
      </c>
      <c r="P24" s="37" t="n">
        <v>274</v>
      </c>
      <c r="Q24" s="37" t="n">
        <v>59</v>
      </c>
      <c r="R24" s="37" t="n">
        <v>273</v>
      </c>
      <c r="S24" s="37" t="n">
        <v>180</v>
      </c>
      <c r="T24" s="37" t="n">
        <v>93</v>
      </c>
      <c r="U24" s="37" t="n">
        <v>34</v>
      </c>
      <c r="V24" s="37" t="n">
        <v>34</v>
      </c>
      <c r="W24" s="37" t="n">
        <v>0</v>
      </c>
      <c r="X24" s="37" t="n">
        <v>98</v>
      </c>
      <c r="Y24" s="37" t="n">
        <v>73</v>
      </c>
      <c r="Z24" s="37" t="n">
        <v>25</v>
      </c>
      <c r="AB24" s="35"/>
      <c r="AC24" s="31" t="str">
        <f aca="false">AC11</f>
        <v>工　　　　　業</v>
      </c>
      <c r="AD24" s="30"/>
      <c r="AE24" s="33"/>
    </row>
    <row r="25" customFormat="false" ht="18" hidden="false" customHeight="true" outlineLevel="0" collapsed="false">
      <c r="A25" s="30"/>
      <c r="B25" s="30"/>
      <c r="C25" s="30"/>
      <c r="D25" s="31" t="str">
        <f aca="false">D12</f>
        <v>農　　　　　業</v>
      </c>
      <c r="E25" s="39"/>
      <c r="F25" s="37" t="n">
        <v>3619</v>
      </c>
      <c r="G25" s="37" t="n">
        <v>1867</v>
      </c>
      <c r="H25" s="37" t="n">
        <v>1752</v>
      </c>
      <c r="I25" s="37" t="n">
        <v>2710</v>
      </c>
      <c r="J25" s="37" t="n">
        <v>1372</v>
      </c>
      <c r="K25" s="37" t="n">
        <v>1338</v>
      </c>
      <c r="L25" s="37" t="n">
        <v>586</v>
      </c>
      <c r="M25" s="37" t="n">
        <v>298</v>
      </c>
      <c r="N25" s="37" t="n">
        <v>288</v>
      </c>
      <c r="O25" s="37" t="n">
        <v>264</v>
      </c>
      <c r="P25" s="37" t="n">
        <v>166</v>
      </c>
      <c r="Q25" s="37" t="n">
        <v>98</v>
      </c>
      <c r="R25" s="37" t="n">
        <v>33</v>
      </c>
      <c r="S25" s="37" t="n">
        <v>14</v>
      </c>
      <c r="T25" s="37" t="n">
        <v>19</v>
      </c>
      <c r="U25" s="37" t="n">
        <v>1</v>
      </c>
      <c r="V25" s="37" t="n">
        <v>1</v>
      </c>
      <c r="W25" s="37" t="n">
        <v>0</v>
      </c>
      <c r="X25" s="37" t="n">
        <v>25</v>
      </c>
      <c r="Y25" s="37" t="n">
        <v>16</v>
      </c>
      <c r="Z25" s="37" t="n">
        <v>9</v>
      </c>
      <c r="AB25" s="35"/>
      <c r="AC25" s="31" t="str">
        <f aca="false">AC12</f>
        <v>農　　　　　業</v>
      </c>
      <c r="AD25" s="30"/>
      <c r="AE25" s="33"/>
    </row>
    <row r="26" customFormat="false" ht="18" hidden="false" customHeight="true" outlineLevel="0" collapsed="false">
      <c r="A26" s="30"/>
      <c r="B26" s="40" t="s">
        <v>26</v>
      </c>
      <c r="C26" s="30"/>
      <c r="D26" s="31" t="str">
        <f aca="false">D13</f>
        <v>保　　　　　健</v>
      </c>
      <c r="E26" s="39"/>
      <c r="F26" s="37" t="n">
        <v>20929</v>
      </c>
      <c r="G26" s="37" t="n">
        <v>3139</v>
      </c>
      <c r="H26" s="37" t="n">
        <v>17790</v>
      </c>
      <c r="I26" s="37" t="n">
        <v>15985</v>
      </c>
      <c r="J26" s="37" t="n">
        <v>1994</v>
      </c>
      <c r="K26" s="37" t="n">
        <v>13991</v>
      </c>
      <c r="L26" s="37" t="n">
        <v>2430</v>
      </c>
      <c r="M26" s="37" t="n">
        <v>434</v>
      </c>
      <c r="N26" s="37" t="n">
        <v>1996</v>
      </c>
      <c r="O26" s="37" t="n">
        <v>2354</v>
      </c>
      <c r="P26" s="37" t="n">
        <v>680</v>
      </c>
      <c r="Q26" s="37" t="n">
        <v>1674</v>
      </c>
      <c r="R26" s="37" t="n">
        <v>30</v>
      </c>
      <c r="S26" s="37" t="n">
        <v>3</v>
      </c>
      <c r="T26" s="37" t="n">
        <v>27</v>
      </c>
      <c r="U26" s="37" t="n">
        <v>2</v>
      </c>
      <c r="V26" s="37" t="n">
        <v>2</v>
      </c>
      <c r="W26" s="37" t="n">
        <v>0</v>
      </c>
      <c r="X26" s="37" t="n">
        <v>128</v>
      </c>
      <c r="Y26" s="37" t="n">
        <v>26</v>
      </c>
      <c r="Z26" s="37" t="n">
        <v>102</v>
      </c>
      <c r="AB26" s="35"/>
      <c r="AC26" s="31" t="str">
        <f aca="false">AC13</f>
        <v>保　　　　　健</v>
      </c>
      <c r="AD26" s="30"/>
      <c r="AE26" s="41" t="s">
        <v>26</v>
      </c>
    </row>
    <row r="27" customFormat="false" ht="18" hidden="false" customHeight="true" outlineLevel="0" collapsed="false">
      <c r="A27" s="30"/>
      <c r="B27" s="30"/>
      <c r="C27" s="30"/>
      <c r="D27" s="31" t="str">
        <f aca="false">D14</f>
        <v>家　　　　　政</v>
      </c>
      <c r="E27" s="39"/>
      <c r="F27" s="37" t="n">
        <v>41740</v>
      </c>
      <c r="G27" s="37" t="n">
        <v>1391</v>
      </c>
      <c r="H27" s="37" t="n">
        <v>40349</v>
      </c>
      <c r="I27" s="37" t="n">
        <v>38130</v>
      </c>
      <c r="J27" s="37" t="n">
        <v>963</v>
      </c>
      <c r="K27" s="37" t="n">
        <v>37167</v>
      </c>
      <c r="L27" s="37" t="n">
        <v>1577</v>
      </c>
      <c r="M27" s="37" t="n">
        <v>99</v>
      </c>
      <c r="N27" s="37" t="n">
        <v>1478</v>
      </c>
      <c r="O27" s="37" t="n">
        <v>1128</v>
      </c>
      <c r="P27" s="37" t="n">
        <v>153</v>
      </c>
      <c r="Q27" s="37" t="n">
        <v>975</v>
      </c>
      <c r="R27" s="37" t="n">
        <v>517</v>
      </c>
      <c r="S27" s="37" t="n">
        <v>156</v>
      </c>
      <c r="T27" s="37" t="n">
        <v>361</v>
      </c>
      <c r="U27" s="37" t="n">
        <v>22</v>
      </c>
      <c r="V27" s="37" t="n">
        <v>5</v>
      </c>
      <c r="W27" s="37" t="n">
        <v>17</v>
      </c>
      <c r="X27" s="37" t="n">
        <v>366</v>
      </c>
      <c r="Y27" s="37" t="n">
        <v>15</v>
      </c>
      <c r="Z27" s="37" t="n">
        <v>351</v>
      </c>
      <c r="AB27" s="35"/>
      <c r="AC27" s="31" t="str">
        <f aca="false">AC14</f>
        <v>家　　　　　政</v>
      </c>
      <c r="AD27" s="30"/>
      <c r="AE27" s="33"/>
    </row>
    <row r="28" customFormat="false" ht="18" hidden="false" customHeight="true" outlineLevel="0" collapsed="false">
      <c r="A28" s="30"/>
      <c r="B28" s="30"/>
      <c r="C28" s="30"/>
      <c r="D28" s="31" t="str">
        <f aca="false">D15</f>
        <v>教　　　　　育</v>
      </c>
      <c r="E28" s="39"/>
      <c r="F28" s="37" t="n">
        <v>69150</v>
      </c>
      <c r="G28" s="37" t="n">
        <v>4842</v>
      </c>
      <c r="H28" s="37" t="n">
        <v>64308</v>
      </c>
      <c r="I28" s="37" t="n">
        <v>65379</v>
      </c>
      <c r="J28" s="37" t="n">
        <v>3969</v>
      </c>
      <c r="K28" s="37" t="n">
        <v>61410</v>
      </c>
      <c r="L28" s="37" t="n">
        <v>1802</v>
      </c>
      <c r="M28" s="37" t="n">
        <v>290</v>
      </c>
      <c r="N28" s="37" t="n">
        <v>1512</v>
      </c>
      <c r="O28" s="37" t="n">
        <v>1589</v>
      </c>
      <c r="P28" s="37" t="n">
        <v>502</v>
      </c>
      <c r="Q28" s="37" t="n">
        <v>1087</v>
      </c>
      <c r="R28" s="37" t="n">
        <v>41</v>
      </c>
      <c r="S28" s="37" t="n">
        <v>3</v>
      </c>
      <c r="T28" s="37" t="n">
        <v>38</v>
      </c>
      <c r="U28" s="37" t="n">
        <v>20</v>
      </c>
      <c r="V28" s="37" t="n">
        <v>9</v>
      </c>
      <c r="W28" s="37" t="n">
        <v>11</v>
      </c>
      <c r="X28" s="37" t="n">
        <v>319</v>
      </c>
      <c r="Y28" s="37" t="n">
        <v>69</v>
      </c>
      <c r="Z28" s="37" t="n">
        <v>250</v>
      </c>
      <c r="AB28" s="35"/>
      <c r="AC28" s="31" t="str">
        <f aca="false">AC15</f>
        <v>教　　　　　育</v>
      </c>
      <c r="AD28" s="30"/>
      <c r="AE28" s="33"/>
    </row>
    <row r="29" customFormat="false" ht="18" hidden="false" customHeight="true" outlineLevel="0" collapsed="false">
      <c r="A29" s="30"/>
      <c r="B29" s="30"/>
      <c r="C29" s="30"/>
      <c r="D29" s="31" t="str">
        <f aca="false">D16</f>
        <v>芸　　　　　術</v>
      </c>
      <c r="E29" s="39"/>
      <c r="F29" s="37" t="n">
        <v>7038</v>
      </c>
      <c r="G29" s="37" t="n">
        <v>859</v>
      </c>
      <c r="H29" s="37" t="n">
        <v>6179</v>
      </c>
      <c r="I29" s="37" t="n">
        <v>6063</v>
      </c>
      <c r="J29" s="37" t="n">
        <v>645</v>
      </c>
      <c r="K29" s="37" t="n">
        <v>5418</v>
      </c>
      <c r="L29" s="37" t="n">
        <v>415</v>
      </c>
      <c r="M29" s="37" t="n">
        <v>74</v>
      </c>
      <c r="N29" s="37" t="n">
        <v>341</v>
      </c>
      <c r="O29" s="37" t="n">
        <v>393</v>
      </c>
      <c r="P29" s="37" t="n">
        <v>101</v>
      </c>
      <c r="Q29" s="37" t="n">
        <v>292</v>
      </c>
      <c r="R29" s="37" t="n">
        <v>59</v>
      </c>
      <c r="S29" s="37" t="n">
        <v>13</v>
      </c>
      <c r="T29" s="37" t="n">
        <v>46</v>
      </c>
      <c r="U29" s="37" t="n">
        <v>8</v>
      </c>
      <c r="V29" s="37" t="n">
        <v>4</v>
      </c>
      <c r="W29" s="37" t="n">
        <v>4</v>
      </c>
      <c r="X29" s="37" t="n">
        <v>100</v>
      </c>
      <c r="Y29" s="37" t="n">
        <v>22</v>
      </c>
      <c r="Z29" s="37" t="n">
        <v>78</v>
      </c>
      <c r="AB29" s="35"/>
      <c r="AC29" s="31" t="str">
        <f aca="false">AC16</f>
        <v>芸　　　　　術</v>
      </c>
      <c r="AD29" s="30"/>
      <c r="AE29" s="33"/>
    </row>
    <row r="30" customFormat="false" ht="18" hidden="false" customHeight="true" outlineLevel="0" collapsed="false">
      <c r="A30" s="30"/>
      <c r="B30" s="30"/>
      <c r="C30" s="30"/>
      <c r="D30" s="31" t="str">
        <f aca="false">D17</f>
        <v>そ　　の　　他</v>
      </c>
      <c r="E30" s="39"/>
      <c r="F30" s="37" t="n">
        <v>6319</v>
      </c>
      <c r="G30" s="37" t="n">
        <v>758</v>
      </c>
      <c r="H30" s="37" t="n">
        <v>5561</v>
      </c>
      <c r="I30" s="37" t="n">
        <v>5393</v>
      </c>
      <c r="J30" s="37" t="n">
        <v>552</v>
      </c>
      <c r="K30" s="37" t="n">
        <v>4841</v>
      </c>
      <c r="L30" s="37" t="n">
        <v>200</v>
      </c>
      <c r="M30" s="37" t="n">
        <v>49</v>
      </c>
      <c r="N30" s="37" t="n">
        <v>151</v>
      </c>
      <c r="O30" s="37" t="n">
        <v>146</v>
      </c>
      <c r="P30" s="37" t="n">
        <v>49</v>
      </c>
      <c r="Q30" s="37" t="n">
        <v>97</v>
      </c>
      <c r="R30" s="37" t="n">
        <v>476</v>
      </c>
      <c r="S30" s="37" t="n">
        <v>73</v>
      </c>
      <c r="T30" s="37" t="n">
        <v>403</v>
      </c>
      <c r="U30" s="37" t="n">
        <v>13</v>
      </c>
      <c r="V30" s="37" t="n">
        <v>7</v>
      </c>
      <c r="W30" s="37" t="n">
        <v>6</v>
      </c>
      <c r="X30" s="37" t="n">
        <v>91</v>
      </c>
      <c r="Y30" s="37" t="n">
        <v>28</v>
      </c>
      <c r="Z30" s="37" t="n">
        <v>63</v>
      </c>
      <c r="AB30" s="35"/>
      <c r="AC30" s="31" t="str">
        <f aca="false">AC17</f>
        <v>そ　　の　　他</v>
      </c>
      <c r="AD30" s="30"/>
      <c r="AE30" s="33"/>
    </row>
    <row r="31" customFormat="false" ht="27" hidden="false" customHeight="true" outlineLevel="0" collapsed="false">
      <c r="A31" s="30"/>
      <c r="B31" s="30"/>
      <c r="C31" s="30"/>
      <c r="D31" s="31"/>
      <c r="E31" s="39"/>
      <c r="F31" s="34"/>
      <c r="G31" s="34"/>
      <c r="H31" s="34"/>
      <c r="I31" s="34"/>
      <c r="J31" s="34"/>
      <c r="K31" s="34"/>
      <c r="L31" s="34"/>
      <c r="M31" s="34"/>
      <c r="N31" s="30"/>
      <c r="O31" s="30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B31" s="35"/>
      <c r="AC31" s="31"/>
      <c r="AD31" s="30"/>
      <c r="AE31" s="33"/>
    </row>
    <row r="32" customFormat="false" ht="27" hidden="false" customHeight="true" outlineLevel="0" collapsed="false">
      <c r="A32" s="30"/>
      <c r="B32" s="30"/>
      <c r="C32" s="30"/>
      <c r="D32" s="31" t="str">
        <f aca="false">D6</f>
        <v>平成15年度</v>
      </c>
      <c r="E32" s="39"/>
      <c r="F32" s="37" t="n">
        <v>3497</v>
      </c>
      <c r="G32" s="37" t="n">
        <v>1648</v>
      </c>
      <c r="H32" s="37" t="n">
        <v>1849</v>
      </c>
      <c r="I32" s="37" t="n">
        <v>2265</v>
      </c>
      <c r="J32" s="37" t="n">
        <v>985</v>
      </c>
      <c r="K32" s="37" t="n">
        <v>1280</v>
      </c>
      <c r="L32" s="37" t="n">
        <v>365</v>
      </c>
      <c r="M32" s="37" t="n">
        <v>235</v>
      </c>
      <c r="N32" s="37" t="n">
        <v>130</v>
      </c>
      <c r="O32" s="37" t="n">
        <v>744</v>
      </c>
      <c r="P32" s="37" t="n">
        <v>367</v>
      </c>
      <c r="Q32" s="37" t="n">
        <v>377</v>
      </c>
      <c r="R32" s="37" t="n">
        <v>8</v>
      </c>
      <c r="S32" s="37" t="n">
        <v>2</v>
      </c>
      <c r="T32" s="37" t="n">
        <v>6</v>
      </c>
      <c r="U32" s="37" t="n">
        <v>8</v>
      </c>
      <c r="V32" s="37" t="n">
        <v>6</v>
      </c>
      <c r="W32" s="37" t="n">
        <v>2</v>
      </c>
      <c r="X32" s="37" t="n">
        <v>107</v>
      </c>
      <c r="Y32" s="37" t="n">
        <v>53</v>
      </c>
      <c r="Z32" s="37" t="n">
        <v>54</v>
      </c>
      <c r="AB32" s="35"/>
      <c r="AC32" s="31" t="s">
        <v>13</v>
      </c>
      <c r="AD32" s="30"/>
      <c r="AE32" s="33"/>
    </row>
    <row r="33" customFormat="false" ht="27" hidden="false" customHeight="true" outlineLevel="0" collapsed="false">
      <c r="A33" s="30"/>
      <c r="B33" s="30"/>
      <c r="C33" s="30"/>
      <c r="D33" s="31" t="str">
        <f aca="false">D7</f>
        <v>平成16年度</v>
      </c>
      <c r="E33" s="39"/>
      <c r="F33" s="37" t="n">
        <v>3062</v>
      </c>
      <c r="G33" s="37" t="n">
        <v>1528</v>
      </c>
      <c r="H33" s="37" t="n">
        <v>1534</v>
      </c>
      <c r="I33" s="37" t="n">
        <v>1922</v>
      </c>
      <c r="J33" s="37" t="n">
        <v>904</v>
      </c>
      <c r="K33" s="37" t="n">
        <v>1018</v>
      </c>
      <c r="L33" s="37" t="n">
        <v>362</v>
      </c>
      <c r="M33" s="37" t="n">
        <v>243</v>
      </c>
      <c r="N33" s="37" t="n">
        <v>119</v>
      </c>
      <c r="O33" s="37" t="n">
        <v>670</v>
      </c>
      <c r="P33" s="37" t="n">
        <v>322</v>
      </c>
      <c r="Q33" s="37" t="n">
        <v>348</v>
      </c>
      <c r="R33" s="37" t="n">
        <v>7</v>
      </c>
      <c r="S33" s="37" t="n">
        <v>2</v>
      </c>
      <c r="T33" s="37" t="n">
        <v>5</v>
      </c>
      <c r="U33" s="37" t="n">
        <v>2</v>
      </c>
      <c r="V33" s="37" t="n">
        <v>1</v>
      </c>
      <c r="W33" s="37" t="n">
        <v>1</v>
      </c>
      <c r="X33" s="37" t="n">
        <v>99</v>
      </c>
      <c r="Y33" s="37" t="n">
        <v>56</v>
      </c>
      <c r="Z33" s="37" t="n">
        <v>43</v>
      </c>
      <c r="AB33" s="35"/>
      <c r="AC33" s="31" t="str">
        <f aca="false">AC7</f>
        <v>平成16年度</v>
      </c>
      <c r="AD33" s="30"/>
      <c r="AE33" s="33"/>
    </row>
    <row r="34" customFormat="false" ht="27" hidden="false" customHeight="true" outlineLevel="0" collapsed="false">
      <c r="A34" s="30"/>
      <c r="B34" s="30"/>
      <c r="C34" s="30"/>
      <c r="D34" s="31" t="str">
        <f aca="false">D8</f>
        <v>人　　　　　文</v>
      </c>
      <c r="E34" s="39"/>
      <c r="F34" s="37" t="n">
        <v>724</v>
      </c>
      <c r="G34" s="37" t="n">
        <v>335</v>
      </c>
      <c r="H34" s="37" t="n">
        <v>389</v>
      </c>
      <c r="I34" s="37" t="n">
        <v>462</v>
      </c>
      <c r="J34" s="37" t="n">
        <v>187</v>
      </c>
      <c r="K34" s="37" t="n">
        <v>275</v>
      </c>
      <c r="L34" s="37" t="n">
        <v>112</v>
      </c>
      <c r="M34" s="37" t="n">
        <v>74</v>
      </c>
      <c r="N34" s="37" t="n">
        <v>38</v>
      </c>
      <c r="O34" s="37" t="n">
        <v>119</v>
      </c>
      <c r="P34" s="37" t="n">
        <v>58</v>
      </c>
      <c r="Q34" s="37" t="n">
        <v>61</v>
      </c>
      <c r="R34" s="37" t="n">
        <v>1</v>
      </c>
      <c r="S34" s="37" t="n">
        <v>0</v>
      </c>
      <c r="T34" s="37" t="n">
        <v>1</v>
      </c>
      <c r="U34" s="37" t="n">
        <v>0</v>
      </c>
      <c r="V34" s="37" t="n">
        <v>0</v>
      </c>
      <c r="W34" s="37" t="n">
        <v>0</v>
      </c>
      <c r="X34" s="37" t="n">
        <v>30</v>
      </c>
      <c r="Y34" s="37" t="n">
        <v>16</v>
      </c>
      <c r="Z34" s="37" t="n">
        <v>14</v>
      </c>
      <c r="AB34" s="35"/>
      <c r="AC34" s="31" t="str">
        <f aca="false">AC8</f>
        <v>人　　　　　文</v>
      </c>
      <c r="AD34" s="30"/>
      <c r="AE34" s="33"/>
    </row>
    <row r="35" customFormat="false" ht="18" hidden="false" customHeight="true" outlineLevel="0" collapsed="false">
      <c r="A35" s="30"/>
      <c r="B35" s="40" t="s">
        <v>27</v>
      </c>
      <c r="C35" s="30"/>
      <c r="D35" s="31" t="str">
        <f aca="false">D9</f>
        <v>社　　　　　会</v>
      </c>
      <c r="E35" s="39"/>
      <c r="F35" s="37" t="n">
        <v>1254</v>
      </c>
      <c r="G35" s="37" t="n">
        <v>773</v>
      </c>
      <c r="H35" s="37" t="n">
        <v>481</v>
      </c>
      <c r="I35" s="37" t="n">
        <v>696</v>
      </c>
      <c r="J35" s="37" t="n">
        <v>431</v>
      </c>
      <c r="K35" s="37" t="n">
        <v>265</v>
      </c>
      <c r="L35" s="37" t="n">
        <v>189</v>
      </c>
      <c r="M35" s="37" t="n">
        <v>146</v>
      </c>
      <c r="N35" s="37" t="n">
        <v>43</v>
      </c>
      <c r="O35" s="37" t="n">
        <v>318</v>
      </c>
      <c r="P35" s="37" t="n">
        <v>167</v>
      </c>
      <c r="Q35" s="37" t="n">
        <v>151</v>
      </c>
      <c r="R35" s="37" t="n">
        <v>4</v>
      </c>
      <c r="S35" s="37" t="n">
        <v>1</v>
      </c>
      <c r="T35" s="37" t="n">
        <v>3</v>
      </c>
      <c r="U35" s="37" t="n">
        <v>2</v>
      </c>
      <c r="V35" s="37" t="n">
        <v>1</v>
      </c>
      <c r="W35" s="37" t="n">
        <v>1</v>
      </c>
      <c r="X35" s="37" t="n">
        <v>45</v>
      </c>
      <c r="Y35" s="37" t="n">
        <v>27</v>
      </c>
      <c r="Z35" s="37" t="n">
        <v>18</v>
      </c>
      <c r="AB35" s="35"/>
      <c r="AC35" s="31" t="str">
        <f aca="false">AC9</f>
        <v>社　　　　　会</v>
      </c>
      <c r="AD35" s="30"/>
      <c r="AE35" s="41" t="s">
        <v>27</v>
      </c>
    </row>
    <row r="36" customFormat="false" ht="18" hidden="false" customHeight="true" outlineLevel="0" collapsed="false">
      <c r="A36" s="30"/>
      <c r="B36" s="30"/>
      <c r="C36" s="30"/>
      <c r="D36" s="31" t="str">
        <f aca="false">D10</f>
        <v>教　　　　　養</v>
      </c>
      <c r="E36" s="39"/>
      <c r="F36" s="37" t="n">
        <v>0</v>
      </c>
      <c r="G36" s="37" t="n">
        <v>0</v>
      </c>
      <c r="H36" s="37" t="n">
        <v>0</v>
      </c>
      <c r="I36" s="3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7" t="n">
        <v>0</v>
      </c>
      <c r="U36" s="37" t="n">
        <v>0</v>
      </c>
      <c r="V36" s="37" t="n">
        <v>0</v>
      </c>
      <c r="W36" s="37" t="n">
        <v>0</v>
      </c>
      <c r="X36" s="37" t="n">
        <v>0</v>
      </c>
      <c r="Y36" s="37" t="n">
        <v>0</v>
      </c>
      <c r="Z36" s="37" t="n">
        <v>0</v>
      </c>
      <c r="AB36" s="35"/>
      <c r="AC36" s="31" t="str">
        <f aca="false">AC10</f>
        <v>教　　　　　養</v>
      </c>
      <c r="AD36" s="30"/>
      <c r="AE36" s="33"/>
    </row>
    <row r="37" customFormat="false" ht="18" hidden="false" customHeight="true" outlineLevel="0" collapsed="false">
      <c r="A37" s="30"/>
      <c r="B37" s="30"/>
      <c r="C37" s="30"/>
      <c r="D37" s="31" t="str">
        <f aca="false">D11</f>
        <v>工　　　　　業</v>
      </c>
      <c r="E37" s="39"/>
      <c r="F37" s="37" t="n">
        <v>450</v>
      </c>
      <c r="G37" s="37" t="n">
        <v>371</v>
      </c>
      <c r="H37" s="37" t="n">
        <v>79</v>
      </c>
      <c r="I37" s="37" t="n">
        <v>310</v>
      </c>
      <c r="J37" s="37" t="n">
        <v>257</v>
      </c>
      <c r="K37" s="37" t="n">
        <v>53</v>
      </c>
      <c r="L37" s="37" t="n">
        <v>25</v>
      </c>
      <c r="M37" s="37" t="n">
        <v>19</v>
      </c>
      <c r="N37" s="37" t="n">
        <v>6</v>
      </c>
      <c r="O37" s="37" t="n">
        <v>96</v>
      </c>
      <c r="P37" s="37" t="n">
        <v>81</v>
      </c>
      <c r="Q37" s="37" t="n">
        <v>15</v>
      </c>
      <c r="R37" s="37" t="n">
        <v>2</v>
      </c>
      <c r="S37" s="37" t="n">
        <v>1</v>
      </c>
      <c r="T37" s="37" t="n">
        <v>1</v>
      </c>
      <c r="U37" s="37" t="n">
        <v>0</v>
      </c>
      <c r="V37" s="37" t="n">
        <v>0</v>
      </c>
      <c r="W37" s="37" t="n">
        <v>0</v>
      </c>
      <c r="X37" s="37" t="n">
        <v>17</v>
      </c>
      <c r="Y37" s="37" t="n">
        <v>13</v>
      </c>
      <c r="Z37" s="37" t="n">
        <v>4</v>
      </c>
      <c r="AB37" s="35"/>
      <c r="AC37" s="31" t="str">
        <f aca="false">AC11</f>
        <v>工　　　　　業</v>
      </c>
      <c r="AD37" s="30"/>
      <c r="AE37" s="33"/>
    </row>
    <row r="38" customFormat="false" ht="18" hidden="false" customHeight="true" outlineLevel="0" collapsed="false">
      <c r="A38" s="30"/>
      <c r="B38" s="30"/>
      <c r="C38" s="30"/>
      <c r="D38" s="31" t="str">
        <f aca="false">D12</f>
        <v>農　　　　　業</v>
      </c>
      <c r="E38" s="39"/>
      <c r="F38" s="37" t="n">
        <v>0</v>
      </c>
      <c r="G38" s="37" t="n">
        <v>0</v>
      </c>
      <c r="H38" s="37" t="n">
        <v>0</v>
      </c>
      <c r="I38" s="37" t="n">
        <v>0</v>
      </c>
      <c r="J38" s="37" t="n">
        <v>0</v>
      </c>
      <c r="K38" s="37" t="n">
        <v>0</v>
      </c>
      <c r="L38" s="37" t="n">
        <v>0</v>
      </c>
      <c r="M38" s="37" t="n">
        <v>0</v>
      </c>
      <c r="N38" s="37" t="n">
        <v>0</v>
      </c>
      <c r="O38" s="37" t="n">
        <v>0</v>
      </c>
      <c r="P38" s="37" t="n">
        <v>0</v>
      </c>
      <c r="Q38" s="37" t="n">
        <v>0</v>
      </c>
      <c r="R38" s="37" t="n">
        <v>0</v>
      </c>
      <c r="S38" s="37" t="n">
        <v>0</v>
      </c>
      <c r="T38" s="37" t="n">
        <v>0</v>
      </c>
      <c r="U38" s="37" t="n">
        <v>0</v>
      </c>
      <c r="V38" s="37" t="n">
        <v>0</v>
      </c>
      <c r="W38" s="37" t="n">
        <v>0</v>
      </c>
      <c r="X38" s="37" t="n">
        <v>0</v>
      </c>
      <c r="Y38" s="37" t="n">
        <v>0</v>
      </c>
      <c r="Z38" s="37" t="n">
        <v>0</v>
      </c>
      <c r="AB38" s="35"/>
      <c r="AC38" s="31" t="str">
        <f aca="false">AC12</f>
        <v>農　　　　　業</v>
      </c>
      <c r="AD38" s="30"/>
      <c r="AE38" s="33"/>
    </row>
    <row r="39" customFormat="false" ht="18" hidden="false" customHeight="true" outlineLevel="0" collapsed="false">
      <c r="A39" s="30"/>
      <c r="B39" s="40" t="s">
        <v>26</v>
      </c>
      <c r="C39" s="30"/>
      <c r="D39" s="31" t="str">
        <f aca="false">D13</f>
        <v>保　　　　　健</v>
      </c>
      <c r="E39" s="39"/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0</v>
      </c>
      <c r="R39" s="37" t="n">
        <v>0</v>
      </c>
      <c r="S39" s="37" t="n">
        <v>0</v>
      </c>
      <c r="T39" s="37" t="n">
        <v>0</v>
      </c>
      <c r="U39" s="37" t="n">
        <v>0</v>
      </c>
      <c r="V39" s="37" t="n">
        <v>0</v>
      </c>
      <c r="W39" s="37" t="n">
        <v>0</v>
      </c>
      <c r="X39" s="37" t="n">
        <v>0</v>
      </c>
      <c r="Y39" s="37" t="n">
        <v>0</v>
      </c>
      <c r="Z39" s="37" t="n">
        <v>0</v>
      </c>
      <c r="AB39" s="35"/>
      <c r="AC39" s="31" t="str">
        <f aca="false">AC13</f>
        <v>保　　　　　健</v>
      </c>
      <c r="AD39" s="30"/>
      <c r="AE39" s="41" t="s">
        <v>26</v>
      </c>
    </row>
    <row r="40" customFormat="false" ht="18" hidden="false" customHeight="true" outlineLevel="0" collapsed="false">
      <c r="A40" s="30"/>
      <c r="B40" s="30"/>
      <c r="C40" s="30"/>
      <c r="D40" s="31" t="str">
        <f aca="false">D14</f>
        <v>家　　　　　政</v>
      </c>
      <c r="E40" s="39"/>
      <c r="F40" s="37" t="n">
        <v>9</v>
      </c>
      <c r="G40" s="37" t="n">
        <v>0</v>
      </c>
      <c r="H40" s="37" t="n">
        <v>9</v>
      </c>
      <c r="I40" s="37" t="n">
        <v>0</v>
      </c>
      <c r="J40" s="37" t="n">
        <v>0</v>
      </c>
      <c r="K40" s="37" t="n">
        <v>0</v>
      </c>
      <c r="L40" s="37" t="n">
        <v>1</v>
      </c>
      <c r="M40" s="37" t="n">
        <v>0</v>
      </c>
      <c r="N40" s="37" t="n">
        <v>1</v>
      </c>
      <c r="O40" s="37" t="n">
        <v>8</v>
      </c>
      <c r="P40" s="37" t="n">
        <v>0</v>
      </c>
      <c r="Q40" s="37" t="n">
        <v>8</v>
      </c>
      <c r="R40" s="37" t="n">
        <v>0</v>
      </c>
      <c r="S40" s="37" t="n">
        <v>0</v>
      </c>
      <c r="T40" s="37" t="n">
        <v>0</v>
      </c>
      <c r="U40" s="37" t="n">
        <v>0</v>
      </c>
      <c r="V40" s="37" t="n">
        <v>0</v>
      </c>
      <c r="W40" s="37" t="n">
        <v>0</v>
      </c>
      <c r="X40" s="37" t="n">
        <v>0</v>
      </c>
      <c r="Y40" s="37" t="n">
        <v>0</v>
      </c>
      <c r="Z40" s="37" t="n">
        <v>0</v>
      </c>
      <c r="AB40" s="35"/>
      <c r="AC40" s="31" t="str">
        <f aca="false">AC14</f>
        <v>家　　　　　政</v>
      </c>
      <c r="AD40" s="30"/>
      <c r="AE40" s="33"/>
    </row>
    <row r="41" customFormat="false" ht="18" hidden="false" customHeight="true" outlineLevel="0" collapsed="false">
      <c r="A41" s="30"/>
      <c r="B41" s="30"/>
      <c r="C41" s="30"/>
      <c r="D41" s="31" t="str">
        <f aca="false">D15</f>
        <v>教　　　　　育</v>
      </c>
      <c r="E41" s="39"/>
      <c r="F41" s="37" t="n">
        <v>612</v>
      </c>
      <c r="G41" s="37" t="n">
        <v>49</v>
      </c>
      <c r="H41" s="37" t="n">
        <v>563</v>
      </c>
      <c r="I41" s="37" t="n">
        <v>452</v>
      </c>
      <c r="J41" s="37" t="n">
        <v>29</v>
      </c>
      <c r="K41" s="37" t="n">
        <v>423</v>
      </c>
      <c r="L41" s="37" t="n">
        <v>35</v>
      </c>
      <c r="M41" s="37" t="n">
        <v>4</v>
      </c>
      <c r="N41" s="37" t="n">
        <v>31</v>
      </c>
      <c r="O41" s="37" t="n">
        <v>119</v>
      </c>
      <c r="P41" s="37" t="n">
        <v>16</v>
      </c>
      <c r="Q41" s="37" t="n">
        <v>103</v>
      </c>
      <c r="R41" s="37" t="n">
        <v>0</v>
      </c>
      <c r="S41" s="37" t="n">
        <v>0</v>
      </c>
      <c r="T41" s="37" t="n">
        <v>0</v>
      </c>
      <c r="U41" s="37" t="n">
        <v>0</v>
      </c>
      <c r="V41" s="37" t="n">
        <v>0</v>
      </c>
      <c r="W41" s="37" t="n">
        <v>0</v>
      </c>
      <c r="X41" s="37" t="n">
        <v>6</v>
      </c>
      <c r="Y41" s="37" t="n">
        <v>0</v>
      </c>
      <c r="Z41" s="37" t="n">
        <v>6</v>
      </c>
      <c r="AB41" s="35"/>
      <c r="AC41" s="31" t="str">
        <f aca="false">AC15</f>
        <v>教　　　　　育</v>
      </c>
      <c r="AD41" s="30"/>
      <c r="AE41" s="33"/>
    </row>
    <row r="42" customFormat="false" ht="18" hidden="false" customHeight="true" outlineLevel="0" collapsed="false">
      <c r="A42" s="30"/>
      <c r="B42" s="30"/>
      <c r="C42" s="30"/>
      <c r="D42" s="31" t="str">
        <f aca="false">D16</f>
        <v>芸　　　　　術</v>
      </c>
      <c r="E42" s="39"/>
      <c r="F42" s="37" t="n">
        <v>0</v>
      </c>
      <c r="G42" s="37" t="n">
        <v>0</v>
      </c>
      <c r="H42" s="37" t="n">
        <v>0</v>
      </c>
      <c r="I42" s="3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7" t="n">
        <v>0</v>
      </c>
      <c r="T42" s="37" t="n">
        <v>0</v>
      </c>
      <c r="U42" s="37" t="n">
        <v>0</v>
      </c>
      <c r="V42" s="37" t="n">
        <v>0</v>
      </c>
      <c r="W42" s="37" t="n">
        <v>0</v>
      </c>
      <c r="X42" s="37" t="n">
        <v>0</v>
      </c>
      <c r="Y42" s="37" t="n">
        <v>0</v>
      </c>
      <c r="Z42" s="37" t="n">
        <v>0</v>
      </c>
      <c r="AB42" s="35"/>
      <c r="AC42" s="31" t="str">
        <f aca="false">AC16</f>
        <v>芸　　　　　術</v>
      </c>
      <c r="AD42" s="30"/>
      <c r="AE42" s="33"/>
    </row>
    <row r="43" customFormat="false" ht="18" hidden="false" customHeight="true" outlineLevel="0" collapsed="false">
      <c r="A43" s="30"/>
      <c r="B43" s="30"/>
      <c r="C43" s="30"/>
      <c r="D43" s="31" t="str">
        <f aca="false">D17</f>
        <v>そ　　の　　他</v>
      </c>
      <c r="E43" s="39"/>
      <c r="F43" s="37" t="n">
        <v>13</v>
      </c>
      <c r="G43" s="37" t="n">
        <v>0</v>
      </c>
      <c r="H43" s="37" t="n">
        <v>13</v>
      </c>
      <c r="I43" s="37" t="n">
        <v>2</v>
      </c>
      <c r="J43" s="37" t="n">
        <v>0</v>
      </c>
      <c r="K43" s="37" t="n">
        <v>2</v>
      </c>
      <c r="L43" s="37" t="n">
        <v>0</v>
      </c>
      <c r="M43" s="37" t="n">
        <v>0</v>
      </c>
      <c r="N43" s="37" t="n">
        <v>0</v>
      </c>
      <c r="O43" s="37" t="n">
        <v>10</v>
      </c>
      <c r="P43" s="37" t="n">
        <v>0</v>
      </c>
      <c r="Q43" s="37" t="n">
        <v>10</v>
      </c>
      <c r="R43" s="37" t="n">
        <v>0</v>
      </c>
      <c r="S43" s="37" t="n">
        <v>0</v>
      </c>
      <c r="T43" s="37" t="n">
        <v>0</v>
      </c>
      <c r="U43" s="37" t="n">
        <v>0</v>
      </c>
      <c r="V43" s="37" t="n">
        <v>0</v>
      </c>
      <c r="W43" s="37" t="n">
        <v>0</v>
      </c>
      <c r="X43" s="37" t="n">
        <v>1</v>
      </c>
      <c r="Y43" s="37" t="n">
        <v>0</v>
      </c>
      <c r="Z43" s="37" t="n">
        <v>1</v>
      </c>
      <c r="AB43" s="35"/>
      <c r="AC43" s="31" t="str">
        <f aca="false">AC17</f>
        <v>そ　　の　　他</v>
      </c>
      <c r="AD43" s="30"/>
      <c r="AE43" s="33"/>
    </row>
    <row r="44" customFormat="false" ht="9" hidden="false" customHeight="true" outlineLevel="0" collapsed="false">
      <c r="A44" s="42"/>
      <c r="B44" s="42"/>
      <c r="C44" s="42"/>
      <c r="D44" s="43"/>
      <c r="E44" s="44"/>
      <c r="F44" s="45"/>
      <c r="G44" s="42"/>
      <c r="H44" s="42"/>
      <c r="I44" s="42"/>
      <c r="J44" s="42"/>
      <c r="K44" s="42"/>
      <c r="L44" s="42"/>
      <c r="M44" s="42"/>
      <c r="N44" s="7"/>
      <c r="O44" s="7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7"/>
      <c r="AB44" s="29"/>
      <c r="AC44" s="7"/>
      <c r="AD44" s="7"/>
      <c r="AE44" s="7"/>
      <c r="AF44" s="7"/>
    </row>
    <row r="45" customFormat="false" ht="9" hidden="false" customHeight="true" outlineLevel="0" collapsed="false">
      <c r="Q45" s="1"/>
      <c r="R45" s="1"/>
      <c r="S45" s="1"/>
    </row>
    <row r="46" customFormat="false" ht="18" hidden="false" customHeight="true" outlineLevel="0" collapsed="false">
      <c r="C46" s="46" t="s">
        <v>28</v>
      </c>
      <c r="D46" s="47"/>
      <c r="P46" s="30"/>
      <c r="Q46" s="1"/>
      <c r="R46" s="1"/>
      <c r="S46" s="1"/>
    </row>
    <row r="47" customFormat="false" ht="18" hidden="false" customHeight="true" outlineLevel="0" collapsed="false">
      <c r="C47" s="46" t="s">
        <v>29</v>
      </c>
      <c r="D47" s="30"/>
      <c r="P47" s="46"/>
      <c r="Q47" s="1"/>
      <c r="R47" s="1"/>
      <c r="S47" s="1"/>
    </row>
    <row r="48" customFormat="false" ht="18" hidden="false" customHeight="true" outlineLevel="0" collapsed="false">
      <c r="C48" s="46" t="s">
        <v>30</v>
      </c>
      <c r="P48" s="46"/>
      <c r="Q48" s="1"/>
      <c r="R48" s="1"/>
      <c r="S48" s="1"/>
    </row>
    <row r="49" customFormat="false" ht="18" hidden="false" customHeight="true" outlineLevel="0" collapsed="false">
      <c r="C49" s="48" t="s">
        <v>31</v>
      </c>
      <c r="P49" s="48"/>
      <c r="Q49" s="1"/>
      <c r="R49" s="1"/>
      <c r="S49" s="1"/>
    </row>
    <row r="50" customFormat="false" ht="18" hidden="false" customHeight="true" outlineLevel="0" collapsed="false">
      <c r="C50" s="46" t="s">
        <v>32</v>
      </c>
      <c r="Q50" s="1"/>
      <c r="R50" s="1"/>
      <c r="S50" s="1"/>
    </row>
    <row r="51" customFormat="false" ht="12" hidden="false" customHeight="false" outlineLevel="0" collapsed="false">
      <c r="Q51" s="1"/>
      <c r="R51" s="1"/>
      <c r="S51" s="1"/>
    </row>
  </sheetData>
  <mergeCells count="8">
    <mergeCell ref="A1:AF1"/>
    <mergeCell ref="C4:D4"/>
    <mergeCell ref="I4:K4"/>
    <mergeCell ref="L4:N4"/>
    <mergeCell ref="O4:Q4"/>
    <mergeCell ref="R4:T4"/>
    <mergeCell ref="U4:W4"/>
    <mergeCell ref="X4:Z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短期大学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F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3.75"/>
    <col collapsed="false" customWidth="true" hidden="false" outlineLevel="0" max="3" min="3" style="1" width="2.99"/>
    <col collapsed="false" customWidth="true" hidden="false" outlineLevel="0" max="4" min="4" style="1" width="18.74"/>
    <col collapsed="false" customWidth="true" hidden="false" outlineLevel="0" max="5" min="5" style="1" width="1.75"/>
    <col collapsed="false" customWidth="true" hidden="false" outlineLevel="0" max="14" min="6" style="1" width="9.75"/>
    <col collapsed="false" customWidth="true" hidden="false" outlineLevel="0" max="26" min="15" style="1" width="10.74"/>
    <col collapsed="false" customWidth="true" hidden="false" outlineLevel="0" max="27" min="27" style="1" width="0.99"/>
    <col collapsed="false" customWidth="true" hidden="false" outlineLevel="0" max="28" min="28" style="1" width="2.37"/>
    <col collapsed="false" customWidth="true" hidden="false" outlineLevel="0" max="29" min="29" style="1" width="15.62"/>
    <col collapsed="false" customWidth="true" hidden="false" outlineLevel="0" max="30" min="30" style="1" width="2.49"/>
    <col collapsed="false" customWidth="true" hidden="false" outlineLevel="0" max="31" min="31" style="1" width="3.87"/>
    <col collapsed="false" customWidth="true" hidden="false" outlineLevel="0" max="32" min="32" style="1" width="4.12"/>
    <col collapsed="false" customWidth="false" hidden="false" outlineLevel="0" max="257" min="33" style="1" width="8.99"/>
  </cols>
  <sheetData>
    <row r="1" customFormat="false" ht="30" hidden="false" customHeight="true" outlineLevel="0" collapsed="false">
      <c r="A1" s="3" t="s">
        <v>3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5" hidden="false" customHeight="true" outlineLevel="0" collapsed="false">
      <c r="I2" s="4"/>
      <c r="J2" s="4"/>
      <c r="L2" s="5"/>
      <c r="M2" s="5"/>
      <c r="S2" s="4"/>
      <c r="T2" s="4"/>
      <c r="W2" s="5"/>
      <c r="X2" s="5"/>
      <c r="Y2" s="5"/>
      <c r="Z2" s="5"/>
    </row>
    <row r="3" customFormat="false" ht="30" hidden="false" customHeight="true" outlineLevel="0" collapsed="false">
      <c r="B3" s="6"/>
      <c r="C3" s="6" t="s">
        <v>34</v>
      </c>
      <c r="D3" s="6"/>
      <c r="R3" s="7"/>
      <c r="S3" s="7"/>
      <c r="T3" s="7"/>
    </row>
    <row r="4" customFormat="false" ht="33" hidden="false" customHeight="true" outlineLevel="0" collapsed="false">
      <c r="A4" s="8"/>
      <c r="B4" s="8"/>
      <c r="C4" s="9" t="s">
        <v>2</v>
      </c>
      <c r="D4" s="9"/>
      <c r="E4" s="10"/>
      <c r="F4" s="11"/>
      <c r="G4" s="12" t="s">
        <v>3</v>
      </c>
      <c r="H4" s="13"/>
      <c r="I4" s="14" t="s">
        <v>35</v>
      </c>
      <c r="J4" s="14"/>
      <c r="K4" s="14"/>
      <c r="L4" s="14" t="s">
        <v>36</v>
      </c>
      <c r="M4" s="14"/>
      <c r="N4" s="14"/>
      <c r="O4" s="15" t="s">
        <v>37</v>
      </c>
      <c r="P4" s="15"/>
      <c r="Q4" s="15"/>
      <c r="R4" s="49" t="s">
        <v>38</v>
      </c>
      <c r="S4" s="49"/>
      <c r="T4" s="49"/>
      <c r="U4" s="16" t="s">
        <v>8</v>
      </c>
      <c r="V4" s="16"/>
      <c r="W4" s="16"/>
      <c r="X4" s="50" t="s">
        <v>39</v>
      </c>
      <c r="Y4" s="51"/>
      <c r="Z4" s="51"/>
      <c r="AA4" s="18"/>
      <c r="AB4" s="19"/>
      <c r="AC4" s="20" t="s">
        <v>10</v>
      </c>
      <c r="AD4" s="21"/>
      <c r="AE4" s="21"/>
      <c r="AF4" s="21"/>
    </row>
    <row r="5" customFormat="false" ht="21" hidden="false" customHeight="true" outlineLevel="0" collapsed="false">
      <c r="A5" s="22"/>
      <c r="B5" s="22"/>
      <c r="C5" s="22"/>
      <c r="D5" s="22"/>
      <c r="E5" s="23"/>
      <c r="F5" s="24" t="s">
        <v>3</v>
      </c>
      <c r="G5" s="24" t="s">
        <v>11</v>
      </c>
      <c r="H5" s="25" t="s">
        <v>12</v>
      </c>
      <c r="I5" s="24" t="s">
        <v>3</v>
      </c>
      <c r="J5" s="24" t="s">
        <v>11</v>
      </c>
      <c r="K5" s="25" t="s">
        <v>12</v>
      </c>
      <c r="L5" s="24" t="s">
        <v>3</v>
      </c>
      <c r="M5" s="24" t="s">
        <v>11</v>
      </c>
      <c r="N5" s="25" t="s">
        <v>12</v>
      </c>
      <c r="O5" s="24" t="s">
        <v>3</v>
      </c>
      <c r="P5" s="26" t="s">
        <v>11</v>
      </c>
      <c r="Q5" s="24" t="s">
        <v>12</v>
      </c>
      <c r="R5" s="25" t="s">
        <v>3</v>
      </c>
      <c r="S5" s="25" t="s">
        <v>11</v>
      </c>
      <c r="T5" s="25" t="s">
        <v>12</v>
      </c>
      <c r="U5" s="25" t="s">
        <v>3</v>
      </c>
      <c r="V5" s="25" t="s">
        <v>11</v>
      </c>
      <c r="W5" s="25" t="s">
        <v>12</v>
      </c>
      <c r="X5" s="25" t="s">
        <v>3</v>
      </c>
      <c r="Y5" s="25" t="s">
        <v>11</v>
      </c>
      <c r="Z5" s="27" t="s">
        <v>12</v>
      </c>
      <c r="AA5" s="28"/>
      <c r="AB5" s="29"/>
      <c r="AC5" s="7"/>
      <c r="AD5" s="7"/>
      <c r="AE5" s="7"/>
      <c r="AF5" s="7"/>
    </row>
    <row r="6" customFormat="false" ht="27" hidden="false" customHeight="true" outlineLevel="0" collapsed="false">
      <c r="A6" s="30"/>
      <c r="B6" s="30"/>
      <c r="C6" s="30"/>
      <c r="D6" s="31" t="s">
        <v>13</v>
      </c>
      <c r="E6" s="31"/>
      <c r="F6" s="52" t="n">
        <v>5335</v>
      </c>
      <c r="G6" s="30" t="n">
        <v>1524</v>
      </c>
      <c r="H6" s="30" t="n">
        <v>3811</v>
      </c>
      <c r="I6" s="30" t="n">
        <v>3279</v>
      </c>
      <c r="J6" s="30" t="n">
        <v>715</v>
      </c>
      <c r="K6" s="30" t="n">
        <v>2564</v>
      </c>
      <c r="L6" s="30" t="n">
        <v>1168</v>
      </c>
      <c r="M6" s="30" t="n">
        <v>362</v>
      </c>
      <c r="N6" s="30" t="n">
        <v>806</v>
      </c>
      <c r="O6" s="30" t="n">
        <v>844</v>
      </c>
      <c r="P6" s="34" t="n">
        <v>428</v>
      </c>
      <c r="Q6" s="30" t="n">
        <v>416</v>
      </c>
      <c r="R6" s="30" t="n">
        <v>13</v>
      </c>
      <c r="S6" s="30" t="n">
        <v>1</v>
      </c>
      <c r="T6" s="30" t="n">
        <v>12</v>
      </c>
      <c r="U6" s="30" t="n">
        <v>1</v>
      </c>
      <c r="V6" s="30" t="n">
        <v>0</v>
      </c>
      <c r="W6" s="30" t="n">
        <v>1</v>
      </c>
      <c r="X6" s="30" t="n">
        <v>30</v>
      </c>
      <c r="Y6" s="30" t="n">
        <v>18</v>
      </c>
      <c r="Z6" s="30" t="n">
        <v>12</v>
      </c>
      <c r="AB6" s="35"/>
      <c r="AC6" s="31" t="s">
        <v>13</v>
      </c>
      <c r="AD6" s="30"/>
      <c r="AE6" s="33"/>
    </row>
    <row r="7" customFormat="false" ht="27" hidden="false" customHeight="true" outlineLevel="0" collapsed="false">
      <c r="A7" s="30"/>
      <c r="B7" s="30"/>
      <c r="C7" s="30"/>
      <c r="D7" s="31" t="s">
        <v>14</v>
      </c>
      <c r="E7" s="36"/>
      <c r="F7" s="37" t="n">
        <v>855</v>
      </c>
      <c r="G7" s="37" t="n">
        <v>239</v>
      </c>
      <c r="H7" s="37" t="n">
        <v>616</v>
      </c>
      <c r="I7" s="37" t="n">
        <v>710</v>
      </c>
      <c r="J7" s="37" t="n">
        <v>170</v>
      </c>
      <c r="K7" s="37" t="n">
        <v>540</v>
      </c>
      <c r="L7" s="37" t="n">
        <v>53</v>
      </c>
      <c r="M7" s="37" t="n">
        <v>17</v>
      </c>
      <c r="N7" s="37" t="n">
        <v>36</v>
      </c>
      <c r="O7" s="37" t="n">
        <v>75</v>
      </c>
      <c r="P7" s="37" t="n">
        <v>49</v>
      </c>
      <c r="Q7" s="37" t="n">
        <v>26</v>
      </c>
      <c r="R7" s="37" t="n">
        <v>15</v>
      </c>
      <c r="S7" s="37" t="n">
        <v>2</v>
      </c>
      <c r="T7" s="37" t="n">
        <v>13</v>
      </c>
      <c r="U7" s="37" t="n">
        <v>0</v>
      </c>
      <c r="V7" s="37" t="n">
        <v>0</v>
      </c>
      <c r="W7" s="37" t="n">
        <v>0</v>
      </c>
      <c r="X7" s="37" t="n">
        <v>2</v>
      </c>
      <c r="Y7" s="37" t="n">
        <v>1</v>
      </c>
      <c r="Z7" s="37" t="n">
        <v>1</v>
      </c>
      <c r="AA7" s="38"/>
      <c r="AB7" s="35"/>
      <c r="AC7" s="31" t="s">
        <v>14</v>
      </c>
      <c r="AD7" s="30"/>
      <c r="AE7" s="33"/>
    </row>
    <row r="8" customFormat="false" ht="27" hidden="false" customHeight="true" outlineLevel="0" collapsed="false">
      <c r="A8" s="30"/>
      <c r="B8" s="30"/>
      <c r="C8" s="30"/>
      <c r="D8" s="31" t="s">
        <v>15</v>
      </c>
      <c r="E8" s="39"/>
      <c r="F8" s="37" t="n">
        <v>0</v>
      </c>
      <c r="G8" s="37" t="n">
        <v>0</v>
      </c>
      <c r="H8" s="37" t="n">
        <v>0</v>
      </c>
      <c r="I8" s="37" t="n">
        <v>0</v>
      </c>
      <c r="J8" s="37" t="n">
        <v>0</v>
      </c>
      <c r="K8" s="37" t="n">
        <v>0</v>
      </c>
      <c r="L8" s="37" t="n">
        <v>0</v>
      </c>
      <c r="M8" s="37" t="n">
        <v>0</v>
      </c>
      <c r="N8" s="37" t="n">
        <v>0</v>
      </c>
      <c r="O8" s="37" t="n">
        <v>0</v>
      </c>
      <c r="P8" s="37" t="n">
        <v>0</v>
      </c>
      <c r="Q8" s="37" t="n">
        <v>0</v>
      </c>
      <c r="R8" s="37" t="n">
        <v>0</v>
      </c>
      <c r="S8" s="37" t="n">
        <v>0</v>
      </c>
      <c r="T8" s="37" t="n">
        <v>0</v>
      </c>
      <c r="U8" s="37" t="n">
        <v>0</v>
      </c>
      <c r="V8" s="37" t="n">
        <v>0</v>
      </c>
      <c r="W8" s="37" t="n">
        <v>0</v>
      </c>
      <c r="X8" s="37" t="n">
        <v>0</v>
      </c>
      <c r="Y8" s="37" t="n">
        <v>0</v>
      </c>
      <c r="Z8" s="37" t="n">
        <v>0</v>
      </c>
      <c r="AB8" s="35"/>
      <c r="AC8" s="31" t="s">
        <v>15</v>
      </c>
      <c r="AD8" s="30"/>
      <c r="AE8" s="33"/>
    </row>
    <row r="9" customFormat="false" ht="18" hidden="false" customHeight="true" outlineLevel="0" collapsed="false">
      <c r="A9" s="30"/>
      <c r="B9" s="40" t="s">
        <v>40</v>
      </c>
      <c r="C9" s="30"/>
      <c r="D9" s="31" t="s">
        <v>16</v>
      </c>
      <c r="E9" s="39"/>
      <c r="F9" s="37" t="n">
        <v>410</v>
      </c>
      <c r="G9" s="37" t="n">
        <v>40</v>
      </c>
      <c r="H9" s="37" t="n">
        <v>370</v>
      </c>
      <c r="I9" s="37" t="n">
        <v>380</v>
      </c>
      <c r="J9" s="37" t="n">
        <v>37</v>
      </c>
      <c r="K9" s="37" t="n">
        <v>343</v>
      </c>
      <c r="L9" s="37" t="n">
        <v>13</v>
      </c>
      <c r="M9" s="37" t="n">
        <v>2</v>
      </c>
      <c r="N9" s="37" t="n">
        <v>11</v>
      </c>
      <c r="O9" s="37" t="n">
        <v>3</v>
      </c>
      <c r="P9" s="37" t="n">
        <v>1</v>
      </c>
      <c r="Q9" s="37" t="n">
        <v>2</v>
      </c>
      <c r="R9" s="37" t="n">
        <v>13</v>
      </c>
      <c r="S9" s="37" t="n">
        <v>0</v>
      </c>
      <c r="T9" s="37" t="n">
        <v>13</v>
      </c>
      <c r="U9" s="37" t="n">
        <v>0</v>
      </c>
      <c r="V9" s="37" t="n">
        <v>0</v>
      </c>
      <c r="W9" s="37" t="n">
        <v>0</v>
      </c>
      <c r="X9" s="37" t="n">
        <v>1</v>
      </c>
      <c r="Y9" s="37" t="n">
        <v>0</v>
      </c>
      <c r="Z9" s="37" t="n">
        <v>1</v>
      </c>
      <c r="AB9" s="35"/>
      <c r="AC9" s="31" t="s">
        <v>16</v>
      </c>
      <c r="AD9" s="30"/>
      <c r="AE9" s="41" t="s">
        <v>40</v>
      </c>
    </row>
    <row r="10" customFormat="false" ht="18" hidden="false" customHeight="true" outlineLevel="0" collapsed="false">
      <c r="A10" s="30"/>
      <c r="B10" s="30"/>
      <c r="C10" s="30"/>
      <c r="D10" s="31" t="s">
        <v>17</v>
      </c>
      <c r="E10" s="39"/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37" t="n">
        <v>0</v>
      </c>
      <c r="Q10" s="37" t="n">
        <v>0</v>
      </c>
      <c r="R10" s="37" t="n">
        <v>0</v>
      </c>
      <c r="S10" s="37" t="n">
        <v>0</v>
      </c>
      <c r="T10" s="37" t="n">
        <v>0</v>
      </c>
      <c r="U10" s="37" t="n">
        <v>0</v>
      </c>
      <c r="V10" s="37" t="n">
        <v>0</v>
      </c>
      <c r="W10" s="37" t="n">
        <v>0</v>
      </c>
      <c r="X10" s="37" t="n">
        <v>0</v>
      </c>
      <c r="Y10" s="37" t="n">
        <v>0</v>
      </c>
      <c r="Z10" s="37" t="n">
        <v>0</v>
      </c>
      <c r="AB10" s="35"/>
      <c r="AC10" s="31" t="s">
        <v>17</v>
      </c>
      <c r="AD10" s="30"/>
      <c r="AE10" s="33"/>
    </row>
    <row r="11" customFormat="false" ht="18" hidden="false" customHeight="true" outlineLevel="0" collapsed="false">
      <c r="A11" s="30"/>
      <c r="B11" s="30"/>
      <c r="C11" s="30"/>
      <c r="D11" s="31" t="s">
        <v>18</v>
      </c>
      <c r="E11" s="39"/>
      <c r="F11" s="37" t="n">
        <v>265</v>
      </c>
      <c r="G11" s="37" t="n">
        <v>125</v>
      </c>
      <c r="H11" s="37" t="n">
        <v>140</v>
      </c>
      <c r="I11" s="37" t="n">
        <v>210</v>
      </c>
      <c r="J11" s="37" t="n">
        <v>99</v>
      </c>
      <c r="K11" s="37" t="n">
        <v>111</v>
      </c>
      <c r="L11" s="37" t="n">
        <v>19</v>
      </c>
      <c r="M11" s="37" t="n">
        <v>6</v>
      </c>
      <c r="N11" s="37" t="n">
        <v>13</v>
      </c>
      <c r="O11" s="37" t="n">
        <v>34</v>
      </c>
      <c r="P11" s="37" t="n">
        <v>18</v>
      </c>
      <c r="Q11" s="37" t="n">
        <v>16</v>
      </c>
      <c r="R11" s="37" t="n">
        <v>1</v>
      </c>
      <c r="S11" s="37" t="n">
        <v>1</v>
      </c>
      <c r="T11" s="37" t="n">
        <v>0</v>
      </c>
      <c r="U11" s="37" t="n">
        <v>0</v>
      </c>
      <c r="V11" s="37" t="n">
        <v>0</v>
      </c>
      <c r="W11" s="37" t="n">
        <v>0</v>
      </c>
      <c r="X11" s="37" t="n">
        <v>1</v>
      </c>
      <c r="Y11" s="37" t="n">
        <v>1</v>
      </c>
      <c r="Z11" s="37" t="n">
        <v>0</v>
      </c>
      <c r="AB11" s="35"/>
      <c r="AC11" s="31" t="s">
        <v>18</v>
      </c>
      <c r="AD11" s="30"/>
      <c r="AE11" s="33"/>
    </row>
    <row r="12" customFormat="false" ht="18" hidden="false" customHeight="true" outlineLevel="0" collapsed="false">
      <c r="A12" s="30"/>
      <c r="B12" s="30"/>
      <c r="C12" s="30"/>
      <c r="D12" s="31" t="s">
        <v>19</v>
      </c>
      <c r="E12" s="39"/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0</v>
      </c>
      <c r="W12" s="37" t="n">
        <v>0</v>
      </c>
      <c r="X12" s="37" t="n">
        <v>0</v>
      </c>
      <c r="Y12" s="37" t="n">
        <v>0</v>
      </c>
      <c r="Z12" s="37" t="n">
        <v>0</v>
      </c>
      <c r="AB12" s="35"/>
      <c r="AC12" s="31" t="s">
        <v>19</v>
      </c>
      <c r="AD12" s="30"/>
      <c r="AE12" s="33"/>
    </row>
    <row r="13" customFormat="false" ht="18" hidden="false" customHeight="true" outlineLevel="0" collapsed="false">
      <c r="A13" s="30"/>
      <c r="B13" s="40" t="s">
        <v>41</v>
      </c>
      <c r="C13" s="30"/>
      <c r="D13" s="31" t="s">
        <v>20</v>
      </c>
      <c r="E13" s="39"/>
      <c r="F13" s="37" t="n">
        <v>56</v>
      </c>
      <c r="G13" s="37" t="n">
        <v>45</v>
      </c>
      <c r="H13" s="37" t="n">
        <v>11</v>
      </c>
      <c r="I13" s="37" t="n">
        <v>26</v>
      </c>
      <c r="J13" s="37" t="n">
        <v>18</v>
      </c>
      <c r="K13" s="37" t="n">
        <v>8</v>
      </c>
      <c r="L13" s="37" t="n">
        <v>1</v>
      </c>
      <c r="M13" s="37" t="n">
        <v>1</v>
      </c>
      <c r="N13" s="37" t="n">
        <v>0</v>
      </c>
      <c r="O13" s="37" t="n">
        <v>28</v>
      </c>
      <c r="P13" s="37" t="n">
        <v>25</v>
      </c>
      <c r="Q13" s="37" t="n">
        <v>3</v>
      </c>
      <c r="R13" s="37" t="n">
        <v>1</v>
      </c>
      <c r="S13" s="37" t="n">
        <v>1</v>
      </c>
      <c r="T13" s="37" t="n">
        <v>0</v>
      </c>
      <c r="U13" s="37" t="n">
        <v>0</v>
      </c>
      <c r="V13" s="37" t="n">
        <v>0</v>
      </c>
      <c r="W13" s="37" t="n">
        <v>0</v>
      </c>
      <c r="X13" s="37" t="n">
        <v>0</v>
      </c>
      <c r="Y13" s="37" t="n">
        <v>0</v>
      </c>
      <c r="Z13" s="37" t="n">
        <v>0</v>
      </c>
      <c r="AB13" s="35"/>
      <c r="AC13" s="31" t="s">
        <v>20</v>
      </c>
      <c r="AD13" s="30"/>
      <c r="AE13" s="41" t="s">
        <v>41</v>
      </c>
    </row>
    <row r="14" customFormat="false" ht="18" hidden="false" customHeight="true" outlineLevel="0" collapsed="false">
      <c r="A14" s="30"/>
      <c r="B14" s="30"/>
      <c r="C14" s="30"/>
      <c r="D14" s="31" t="s">
        <v>21</v>
      </c>
      <c r="E14" s="39"/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37" t="n">
        <v>0</v>
      </c>
      <c r="O14" s="37" t="n">
        <v>0</v>
      </c>
      <c r="P14" s="37" t="n">
        <v>0</v>
      </c>
      <c r="Q14" s="37" t="n">
        <v>0</v>
      </c>
      <c r="R14" s="37" t="n">
        <v>0</v>
      </c>
      <c r="S14" s="37" t="n">
        <v>0</v>
      </c>
      <c r="T14" s="37" t="n">
        <v>0</v>
      </c>
      <c r="U14" s="37" t="n">
        <v>0</v>
      </c>
      <c r="V14" s="37" t="n">
        <v>0</v>
      </c>
      <c r="W14" s="37" t="n">
        <v>0</v>
      </c>
      <c r="X14" s="37" t="n">
        <v>0</v>
      </c>
      <c r="Y14" s="37" t="n">
        <v>0</v>
      </c>
      <c r="Z14" s="37" t="n">
        <v>0</v>
      </c>
      <c r="AB14" s="35"/>
      <c r="AC14" s="31" t="s">
        <v>21</v>
      </c>
      <c r="AD14" s="30"/>
      <c r="AE14" s="33"/>
    </row>
    <row r="15" customFormat="false" ht="18" hidden="false" customHeight="true" outlineLevel="0" collapsed="false">
      <c r="A15" s="30"/>
      <c r="B15" s="30"/>
      <c r="C15" s="30"/>
      <c r="D15" s="31" t="s">
        <v>22</v>
      </c>
      <c r="E15" s="39"/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B15" s="35"/>
      <c r="AC15" s="31" t="s">
        <v>22</v>
      </c>
      <c r="AD15" s="30"/>
      <c r="AE15" s="33"/>
    </row>
    <row r="16" customFormat="false" ht="18" hidden="false" customHeight="true" outlineLevel="0" collapsed="false">
      <c r="A16" s="30"/>
      <c r="B16" s="30"/>
      <c r="C16" s="30"/>
      <c r="D16" s="31" t="s">
        <v>23</v>
      </c>
      <c r="E16" s="39"/>
      <c r="F16" s="37" t="n">
        <v>124</v>
      </c>
      <c r="G16" s="37" t="n">
        <v>29</v>
      </c>
      <c r="H16" s="37" t="n">
        <v>95</v>
      </c>
      <c r="I16" s="37" t="n">
        <v>94</v>
      </c>
      <c r="J16" s="37" t="n">
        <v>16</v>
      </c>
      <c r="K16" s="37" t="n">
        <v>78</v>
      </c>
      <c r="L16" s="37" t="n">
        <v>20</v>
      </c>
      <c r="M16" s="37" t="n">
        <v>8</v>
      </c>
      <c r="N16" s="37" t="n">
        <v>12</v>
      </c>
      <c r="O16" s="37" t="n">
        <v>10</v>
      </c>
      <c r="P16" s="37" t="n">
        <v>5</v>
      </c>
      <c r="Q16" s="37" t="n">
        <v>5</v>
      </c>
      <c r="R16" s="37" t="n">
        <v>0</v>
      </c>
      <c r="S16" s="37" t="n">
        <v>0</v>
      </c>
      <c r="T16" s="37" t="n">
        <v>0</v>
      </c>
      <c r="U16" s="37" t="n">
        <v>0</v>
      </c>
      <c r="V16" s="37" t="n">
        <v>0</v>
      </c>
      <c r="W16" s="37" t="n">
        <v>0</v>
      </c>
      <c r="X16" s="37" t="n">
        <v>0</v>
      </c>
      <c r="Y16" s="37" t="n">
        <v>0</v>
      </c>
      <c r="Z16" s="37" t="n">
        <v>0</v>
      </c>
      <c r="AB16" s="35"/>
      <c r="AC16" s="31" t="s">
        <v>23</v>
      </c>
      <c r="AD16" s="30"/>
      <c r="AE16" s="33"/>
    </row>
    <row r="17" customFormat="false" ht="18" hidden="false" customHeight="true" outlineLevel="0" collapsed="false">
      <c r="A17" s="30"/>
      <c r="B17" s="30"/>
      <c r="C17" s="30"/>
      <c r="D17" s="31" t="s">
        <v>24</v>
      </c>
      <c r="E17" s="39"/>
      <c r="F17" s="37" t="n">
        <v>0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0</v>
      </c>
      <c r="L17" s="37" t="n">
        <v>0</v>
      </c>
      <c r="M17" s="37" t="n">
        <v>0</v>
      </c>
      <c r="N17" s="37" t="n">
        <v>0</v>
      </c>
      <c r="O17" s="37" t="n">
        <v>0</v>
      </c>
      <c r="P17" s="37" t="n">
        <v>0</v>
      </c>
      <c r="Q17" s="37" t="n">
        <v>0</v>
      </c>
      <c r="R17" s="37" t="n">
        <v>0</v>
      </c>
      <c r="S17" s="37" t="n">
        <v>0</v>
      </c>
      <c r="T17" s="37" t="n">
        <v>0</v>
      </c>
      <c r="U17" s="37" t="n">
        <v>0</v>
      </c>
      <c r="V17" s="37" t="n">
        <v>0</v>
      </c>
      <c r="W17" s="37" t="n">
        <v>0</v>
      </c>
      <c r="X17" s="37" t="n">
        <v>0</v>
      </c>
      <c r="Y17" s="37" t="n">
        <v>0</v>
      </c>
      <c r="Z17" s="37" t="n">
        <v>0</v>
      </c>
      <c r="AB17" s="35"/>
      <c r="AC17" s="31" t="s">
        <v>24</v>
      </c>
      <c r="AD17" s="30"/>
      <c r="AE17" s="33"/>
    </row>
    <row r="18" customFormat="false" ht="27" hidden="false" customHeight="true" outlineLevel="0" collapsed="false">
      <c r="A18" s="30"/>
      <c r="B18" s="30"/>
      <c r="C18" s="30"/>
      <c r="D18" s="31"/>
      <c r="E18" s="39"/>
      <c r="F18" s="34"/>
      <c r="G18" s="34"/>
      <c r="H18" s="34"/>
      <c r="I18" s="34"/>
      <c r="J18" s="34"/>
      <c r="K18" s="34"/>
      <c r="L18" s="34"/>
      <c r="M18" s="34"/>
      <c r="N18" s="30"/>
      <c r="O18" s="30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B18" s="35"/>
      <c r="AC18" s="31"/>
      <c r="AD18" s="30"/>
      <c r="AE18" s="33"/>
    </row>
    <row r="19" customFormat="false" ht="27" hidden="false" customHeight="true" outlineLevel="0" collapsed="false">
      <c r="A19" s="30"/>
      <c r="B19" s="30"/>
      <c r="C19" s="30"/>
      <c r="D19" s="31" t="s">
        <v>13</v>
      </c>
      <c r="E19" s="39"/>
      <c r="F19" s="37" t="n">
        <v>24988</v>
      </c>
      <c r="G19" s="37" t="n">
        <v>2542</v>
      </c>
      <c r="H19" s="37" t="n">
        <v>22446</v>
      </c>
      <c r="I19" s="37" t="n">
        <v>20083</v>
      </c>
      <c r="J19" s="37" t="n">
        <v>1639</v>
      </c>
      <c r="K19" s="37" t="n">
        <v>18444</v>
      </c>
      <c r="L19" s="37" t="n">
        <v>2755</v>
      </c>
      <c r="M19" s="37" t="n">
        <v>370</v>
      </c>
      <c r="N19" s="37" t="n">
        <v>2385</v>
      </c>
      <c r="O19" s="37" t="n">
        <v>1968</v>
      </c>
      <c r="P19" s="37" t="n">
        <v>474</v>
      </c>
      <c r="Q19" s="37" t="n">
        <v>1494</v>
      </c>
      <c r="R19" s="37" t="n">
        <v>58</v>
      </c>
      <c r="S19" s="37" t="n">
        <v>16</v>
      </c>
      <c r="T19" s="37" t="n">
        <v>42</v>
      </c>
      <c r="U19" s="37" t="n">
        <v>0</v>
      </c>
      <c r="V19" s="37" t="n">
        <v>0</v>
      </c>
      <c r="W19" s="37" t="n">
        <v>0</v>
      </c>
      <c r="X19" s="37" t="n">
        <v>124</v>
      </c>
      <c r="Y19" s="37" t="n">
        <v>43</v>
      </c>
      <c r="Z19" s="37" t="n">
        <v>81</v>
      </c>
      <c r="AB19" s="35"/>
      <c r="AC19" s="31" t="s">
        <v>13</v>
      </c>
      <c r="AD19" s="30"/>
      <c r="AE19" s="33"/>
    </row>
    <row r="20" customFormat="false" ht="27" hidden="false" customHeight="true" outlineLevel="0" collapsed="false">
      <c r="A20" s="30"/>
      <c r="B20" s="30"/>
      <c r="C20" s="30"/>
      <c r="D20" s="31" t="s">
        <v>14</v>
      </c>
      <c r="E20" s="39"/>
      <c r="F20" s="37" t="n">
        <v>21702</v>
      </c>
      <c r="G20" s="37" t="n">
        <v>2309</v>
      </c>
      <c r="H20" s="37" t="n">
        <v>19393</v>
      </c>
      <c r="I20" s="37" t="n">
        <v>18126</v>
      </c>
      <c r="J20" s="37" t="n">
        <v>1590</v>
      </c>
      <c r="K20" s="37" t="n">
        <v>16536</v>
      </c>
      <c r="L20" s="37" t="n">
        <v>1916</v>
      </c>
      <c r="M20" s="37" t="n">
        <v>303</v>
      </c>
      <c r="N20" s="37" t="n">
        <v>1613</v>
      </c>
      <c r="O20" s="37" t="n">
        <v>1481</v>
      </c>
      <c r="P20" s="37" t="n">
        <v>364</v>
      </c>
      <c r="Q20" s="37" t="n">
        <v>1117</v>
      </c>
      <c r="R20" s="37" t="n">
        <v>56</v>
      </c>
      <c r="S20" s="37" t="n">
        <v>22</v>
      </c>
      <c r="T20" s="37" t="n">
        <v>34</v>
      </c>
      <c r="U20" s="37" t="n">
        <v>1</v>
      </c>
      <c r="V20" s="37" t="n">
        <v>0</v>
      </c>
      <c r="W20" s="37" t="n">
        <v>1</v>
      </c>
      <c r="X20" s="37" t="n">
        <v>122</v>
      </c>
      <c r="Y20" s="37" t="n">
        <v>30</v>
      </c>
      <c r="Z20" s="37" t="n">
        <v>92</v>
      </c>
      <c r="AB20" s="35"/>
      <c r="AC20" s="31" t="s">
        <v>14</v>
      </c>
      <c r="AD20" s="30"/>
      <c r="AE20" s="33"/>
    </row>
    <row r="21" customFormat="false" ht="27" hidden="false" customHeight="true" outlineLevel="0" collapsed="false">
      <c r="A21" s="30"/>
      <c r="B21" s="30"/>
      <c r="C21" s="30"/>
      <c r="D21" s="31" t="s">
        <v>15</v>
      </c>
      <c r="E21" s="39"/>
      <c r="F21" s="37" t="n">
        <v>3273</v>
      </c>
      <c r="G21" s="37" t="n">
        <v>106</v>
      </c>
      <c r="H21" s="37" t="n">
        <v>3167</v>
      </c>
      <c r="I21" s="37" t="n">
        <v>2992</v>
      </c>
      <c r="J21" s="37" t="n">
        <v>63</v>
      </c>
      <c r="K21" s="37" t="n">
        <v>2929</v>
      </c>
      <c r="L21" s="37" t="n">
        <v>180</v>
      </c>
      <c r="M21" s="37" t="n">
        <v>14</v>
      </c>
      <c r="N21" s="37" t="n">
        <v>166</v>
      </c>
      <c r="O21" s="37" t="n">
        <v>64</v>
      </c>
      <c r="P21" s="37" t="n">
        <v>13</v>
      </c>
      <c r="Q21" s="37" t="n">
        <v>51</v>
      </c>
      <c r="R21" s="37" t="n">
        <v>15</v>
      </c>
      <c r="S21" s="37" t="n">
        <v>10</v>
      </c>
      <c r="T21" s="37" t="n">
        <v>5</v>
      </c>
      <c r="U21" s="37" t="n">
        <v>0</v>
      </c>
      <c r="V21" s="37" t="n">
        <v>0</v>
      </c>
      <c r="W21" s="37" t="n">
        <v>0</v>
      </c>
      <c r="X21" s="37" t="n">
        <v>22</v>
      </c>
      <c r="Y21" s="37" t="n">
        <v>6</v>
      </c>
      <c r="Z21" s="37" t="n">
        <v>16</v>
      </c>
      <c r="AB21" s="35"/>
      <c r="AC21" s="31" t="s">
        <v>15</v>
      </c>
      <c r="AD21" s="30"/>
      <c r="AE21" s="33"/>
    </row>
    <row r="22" customFormat="false" ht="18" hidden="false" customHeight="true" outlineLevel="0" collapsed="false">
      <c r="A22" s="30"/>
      <c r="B22" s="40" t="s">
        <v>42</v>
      </c>
      <c r="C22" s="30"/>
      <c r="D22" s="31" t="s">
        <v>16</v>
      </c>
      <c r="E22" s="39"/>
      <c r="F22" s="37" t="n">
        <v>3248</v>
      </c>
      <c r="G22" s="37" t="n">
        <v>597</v>
      </c>
      <c r="H22" s="37" t="n">
        <v>2651</v>
      </c>
      <c r="I22" s="37" t="n">
        <v>2752</v>
      </c>
      <c r="J22" s="37" t="n">
        <v>390</v>
      </c>
      <c r="K22" s="37" t="n">
        <v>2362</v>
      </c>
      <c r="L22" s="37" t="n">
        <v>250</v>
      </c>
      <c r="M22" s="37" t="n">
        <v>84</v>
      </c>
      <c r="N22" s="37" t="n">
        <v>166</v>
      </c>
      <c r="O22" s="37" t="n">
        <v>188</v>
      </c>
      <c r="P22" s="37" t="n">
        <v>100</v>
      </c>
      <c r="Q22" s="37" t="n">
        <v>88</v>
      </c>
      <c r="R22" s="37" t="n">
        <v>27</v>
      </c>
      <c r="S22" s="37" t="n">
        <v>10</v>
      </c>
      <c r="T22" s="37" t="n">
        <v>17</v>
      </c>
      <c r="U22" s="37" t="n">
        <v>1</v>
      </c>
      <c r="V22" s="37" t="n">
        <v>0</v>
      </c>
      <c r="W22" s="37" t="n">
        <v>1</v>
      </c>
      <c r="X22" s="37" t="n">
        <v>30</v>
      </c>
      <c r="Y22" s="37" t="n">
        <v>13</v>
      </c>
      <c r="Z22" s="37" t="n">
        <v>17</v>
      </c>
      <c r="AB22" s="35"/>
      <c r="AC22" s="31" t="s">
        <v>16</v>
      </c>
      <c r="AD22" s="30"/>
      <c r="AE22" s="41" t="s">
        <v>42</v>
      </c>
    </row>
    <row r="23" customFormat="false" ht="18" hidden="false" customHeight="true" outlineLevel="0" collapsed="false">
      <c r="A23" s="30"/>
      <c r="B23" s="30"/>
      <c r="C23" s="30"/>
      <c r="D23" s="31" t="s">
        <v>17</v>
      </c>
      <c r="E23" s="39"/>
      <c r="F23" s="37" t="n">
        <v>345</v>
      </c>
      <c r="G23" s="37" t="n">
        <v>0</v>
      </c>
      <c r="H23" s="37" t="n">
        <v>345</v>
      </c>
      <c r="I23" s="37" t="n">
        <v>317</v>
      </c>
      <c r="J23" s="37" t="n">
        <v>0</v>
      </c>
      <c r="K23" s="37" t="n">
        <v>317</v>
      </c>
      <c r="L23" s="37" t="n">
        <v>25</v>
      </c>
      <c r="M23" s="37" t="n">
        <v>0</v>
      </c>
      <c r="N23" s="37" t="n">
        <v>25</v>
      </c>
      <c r="O23" s="37" t="n">
        <v>1</v>
      </c>
      <c r="P23" s="37" t="n">
        <v>0</v>
      </c>
      <c r="Q23" s="37" t="n">
        <v>1</v>
      </c>
      <c r="R23" s="37" t="n">
        <v>0</v>
      </c>
      <c r="S23" s="37" t="n">
        <v>0</v>
      </c>
      <c r="T23" s="37" t="n">
        <v>0</v>
      </c>
      <c r="U23" s="37" t="n">
        <v>0</v>
      </c>
      <c r="V23" s="37" t="n">
        <v>0</v>
      </c>
      <c r="W23" s="37" t="n">
        <v>0</v>
      </c>
      <c r="X23" s="37" t="n">
        <v>2</v>
      </c>
      <c r="Y23" s="37" t="n">
        <v>0</v>
      </c>
      <c r="Z23" s="37" t="n">
        <v>2</v>
      </c>
      <c r="AB23" s="35"/>
      <c r="AC23" s="31" t="s">
        <v>17</v>
      </c>
      <c r="AD23" s="30"/>
      <c r="AE23" s="33"/>
    </row>
    <row r="24" customFormat="false" ht="18" hidden="false" customHeight="true" outlineLevel="0" collapsed="false">
      <c r="A24" s="30"/>
      <c r="B24" s="30"/>
      <c r="C24" s="30"/>
      <c r="D24" s="31" t="s">
        <v>18</v>
      </c>
      <c r="E24" s="39"/>
      <c r="F24" s="37" t="n">
        <v>107</v>
      </c>
      <c r="G24" s="37" t="n">
        <v>64</v>
      </c>
      <c r="H24" s="37" t="n">
        <v>43</v>
      </c>
      <c r="I24" s="37" t="n">
        <v>94</v>
      </c>
      <c r="J24" s="37" t="n">
        <v>57</v>
      </c>
      <c r="K24" s="37" t="n">
        <v>37</v>
      </c>
      <c r="L24" s="37" t="n">
        <v>10</v>
      </c>
      <c r="M24" s="37" t="n">
        <v>5</v>
      </c>
      <c r="N24" s="37" t="n">
        <v>5</v>
      </c>
      <c r="O24" s="37" t="n">
        <v>3</v>
      </c>
      <c r="P24" s="37" t="n">
        <v>2</v>
      </c>
      <c r="Q24" s="37" t="n">
        <v>1</v>
      </c>
      <c r="R24" s="37" t="n">
        <v>0</v>
      </c>
      <c r="S24" s="37" t="n">
        <v>0</v>
      </c>
      <c r="T24" s="37" t="n">
        <v>0</v>
      </c>
      <c r="U24" s="37" t="n">
        <v>0</v>
      </c>
      <c r="V24" s="37" t="n">
        <v>0</v>
      </c>
      <c r="W24" s="37" t="n">
        <v>0</v>
      </c>
      <c r="X24" s="37" t="n">
        <v>0</v>
      </c>
      <c r="Y24" s="37" t="n">
        <v>0</v>
      </c>
      <c r="Z24" s="37" t="n">
        <v>0</v>
      </c>
      <c r="AB24" s="35"/>
      <c r="AC24" s="31" t="s">
        <v>18</v>
      </c>
      <c r="AD24" s="30"/>
      <c r="AE24" s="33"/>
    </row>
    <row r="25" customFormat="false" ht="18" hidden="false" customHeight="true" outlineLevel="0" collapsed="false">
      <c r="A25" s="30"/>
      <c r="B25" s="30"/>
      <c r="C25" s="30"/>
      <c r="D25" s="31" t="s">
        <v>19</v>
      </c>
      <c r="E25" s="39"/>
      <c r="F25" s="37" t="n">
        <v>1360</v>
      </c>
      <c r="G25" s="37" t="n">
        <v>740</v>
      </c>
      <c r="H25" s="37" t="n">
        <v>620</v>
      </c>
      <c r="I25" s="37" t="n">
        <v>1168</v>
      </c>
      <c r="J25" s="37" t="n">
        <v>626</v>
      </c>
      <c r="K25" s="37" t="n">
        <v>542</v>
      </c>
      <c r="L25" s="37" t="n">
        <v>122</v>
      </c>
      <c r="M25" s="37" t="n">
        <v>63</v>
      </c>
      <c r="N25" s="37" t="n">
        <v>59</v>
      </c>
      <c r="O25" s="37" t="n">
        <v>66</v>
      </c>
      <c r="P25" s="37" t="n">
        <v>50</v>
      </c>
      <c r="Q25" s="37" t="n">
        <v>16</v>
      </c>
      <c r="R25" s="37" t="n">
        <v>1</v>
      </c>
      <c r="S25" s="37" t="n">
        <v>0</v>
      </c>
      <c r="T25" s="37" t="n">
        <v>1</v>
      </c>
      <c r="U25" s="37" t="n">
        <v>0</v>
      </c>
      <c r="V25" s="37" t="n">
        <v>0</v>
      </c>
      <c r="W25" s="37" t="n">
        <v>0</v>
      </c>
      <c r="X25" s="37" t="n">
        <v>3</v>
      </c>
      <c r="Y25" s="37" t="n">
        <v>1</v>
      </c>
      <c r="Z25" s="37" t="n">
        <v>2</v>
      </c>
      <c r="AB25" s="35"/>
      <c r="AC25" s="31" t="s">
        <v>19</v>
      </c>
      <c r="AD25" s="30"/>
      <c r="AE25" s="33"/>
    </row>
    <row r="26" customFormat="false" ht="18" hidden="false" customHeight="true" outlineLevel="0" collapsed="false">
      <c r="A26" s="30"/>
      <c r="B26" s="40" t="s">
        <v>41</v>
      </c>
      <c r="C26" s="30"/>
      <c r="D26" s="31" t="s">
        <v>20</v>
      </c>
      <c r="E26" s="39"/>
      <c r="F26" s="37" t="n">
        <v>6831</v>
      </c>
      <c r="G26" s="37" t="n">
        <v>522</v>
      </c>
      <c r="H26" s="37" t="n">
        <v>6309</v>
      </c>
      <c r="I26" s="37" t="n">
        <v>4861</v>
      </c>
      <c r="J26" s="37" t="n">
        <v>259</v>
      </c>
      <c r="K26" s="37" t="n">
        <v>4602</v>
      </c>
      <c r="L26" s="37" t="n">
        <v>1010</v>
      </c>
      <c r="M26" s="37" t="n">
        <v>103</v>
      </c>
      <c r="N26" s="37" t="n">
        <v>907</v>
      </c>
      <c r="O26" s="37" t="n">
        <v>917</v>
      </c>
      <c r="P26" s="37" t="n">
        <v>152</v>
      </c>
      <c r="Q26" s="37" t="n">
        <v>765</v>
      </c>
      <c r="R26" s="37" t="n">
        <v>2</v>
      </c>
      <c r="S26" s="37" t="n">
        <v>0</v>
      </c>
      <c r="T26" s="37" t="n">
        <v>2</v>
      </c>
      <c r="U26" s="37" t="n">
        <v>0</v>
      </c>
      <c r="V26" s="37" t="n">
        <v>0</v>
      </c>
      <c r="W26" s="37" t="n">
        <v>0</v>
      </c>
      <c r="X26" s="37" t="n">
        <v>41</v>
      </c>
      <c r="Y26" s="37" t="n">
        <v>8</v>
      </c>
      <c r="Z26" s="37" t="n">
        <v>33</v>
      </c>
      <c r="AB26" s="35"/>
      <c r="AC26" s="31" t="s">
        <v>20</v>
      </c>
      <c r="AD26" s="30"/>
      <c r="AE26" s="41" t="s">
        <v>41</v>
      </c>
    </row>
    <row r="27" customFormat="false" ht="18" hidden="false" customHeight="true" outlineLevel="0" collapsed="false">
      <c r="A27" s="30"/>
      <c r="B27" s="30"/>
      <c r="C27" s="30"/>
      <c r="D27" s="31" t="s">
        <v>21</v>
      </c>
      <c r="E27" s="39"/>
      <c r="F27" s="37" t="n">
        <v>3976</v>
      </c>
      <c r="G27" s="37" t="n">
        <v>94</v>
      </c>
      <c r="H27" s="37" t="n">
        <v>3882</v>
      </c>
      <c r="I27" s="37" t="n">
        <v>3575</v>
      </c>
      <c r="J27" s="37" t="n">
        <v>56</v>
      </c>
      <c r="K27" s="37" t="n">
        <v>3519</v>
      </c>
      <c r="L27" s="37" t="n">
        <v>197</v>
      </c>
      <c r="M27" s="37" t="n">
        <v>11</v>
      </c>
      <c r="N27" s="37" t="n">
        <v>186</v>
      </c>
      <c r="O27" s="37" t="n">
        <v>178</v>
      </c>
      <c r="P27" s="37" t="n">
        <v>24</v>
      </c>
      <c r="Q27" s="37" t="n">
        <v>154</v>
      </c>
      <c r="R27" s="37" t="n">
        <v>9</v>
      </c>
      <c r="S27" s="37" t="n">
        <v>2</v>
      </c>
      <c r="T27" s="37" t="n">
        <v>7</v>
      </c>
      <c r="U27" s="37" t="n">
        <v>0</v>
      </c>
      <c r="V27" s="37" t="n">
        <v>0</v>
      </c>
      <c r="W27" s="37" t="n">
        <v>0</v>
      </c>
      <c r="X27" s="37" t="n">
        <v>17</v>
      </c>
      <c r="Y27" s="37" t="n">
        <v>1</v>
      </c>
      <c r="Z27" s="37" t="n">
        <v>16</v>
      </c>
      <c r="AB27" s="35"/>
      <c r="AC27" s="31" t="s">
        <v>21</v>
      </c>
      <c r="AD27" s="30"/>
      <c r="AE27" s="33"/>
    </row>
    <row r="28" customFormat="false" ht="18" hidden="false" customHeight="true" outlineLevel="0" collapsed="false">
      <c r="A28" s="30"/>
      <c r="B28" s="30"/>
      <c r="C28" s="30"/>
      <c r="D28" s="31" t="s">
        <v>22</v>
      </c>
      <c r="E28" s="39"/>
      <c r="F28" s="37" t="n">
        <v>2028</v>
      </c>
      <c r="G28" s="37" t="n">
        <v>72</v>
      </c>
      <c r="H28" s="37" t="n">
        <v>1956</v>
      </c>
      <c r="I28" s="37" t="n">
        <v>1889</v>
      </c>
      <c r="J28" s="37" t="n">
        <v>50</v>
      </c>
      <c r="K28" s="37" t="n">
        <v>1839</v>
      </c>
      <c r="L28" s="37" t="n">
        <v>84</v>
      </c>
      <c r="M28" s="37" t="n">
        <v>8</v>
      </c>
      <c r="N28" s="37" t="n">
        <v>76</v>
      </c>
      <c r="O28" s="37" t="n">
        <v>47</v>
      </c>
      <c r="P28" s="37" t="n">
        <v>14</v>
      </c>
      <c r="Q28" s="37" t="n">
        <v>33</v>
      </c>
      <c r="R28" s="37" t="n">
        <v>2</v>
      </c>
      <c r="S28" s="37" t="n">
        <v>0</v>
      </c>
      <c r="T28" s="37" t="n">
        <v>2</v>
      </c>
      <c r="U28" s="37" t="n">
        <v>0</v>
      </c>
      <c r="V28" s="37" t="n">
        <v>0</v>
      </c>
      <c r="W28" s="37" t="n">
        <v>0</v>
      </c>
      <c r="X28" s="37" t="n">
        <v>6</v>
      </c>
      <c r="Y28" s="37" t="n">
        <v>0</v>
      </c>
      <c r="Z28" s="37" t="n">
        <v>6</v>
      </c>
      <c r="AB28" s="35"/>
      <c r="AC28" s="31" t="s">
        <v>22</v>
      </c>
      <c r="AD28" s="30"/>
      <c r="AE28" s="33"/>
    </row>
    <row r="29" customFormat="false" ht="18" hidden="false" customHeight="true" outlineLevel="0" collapsed="false">
      <c r="A29" s="30"/>
      <c r="B29" s="30"/>
      <c r="C29" s="30"/>
      <c r="D29" s="31" t="s">
        <v>23</v>
      </c>
      <c r="E29" s="39"/>
      <c r="F29" s="37" t="n">
        <v>534</v>
      </c>
      <c r="G29" s="37" t="n">
        <v>114</v>
      </c>
      <c r="H29" s="37" t="n">
        <v>420</v>
      </c>
      <c r="I29" s="37" t="n">
        <v>478</v>
      </c>
      <c r="J29" s="37" t="n">
        <v>89</v>
      </c>
      <c r="K29" s="37" t="n">
        <v>389</v>
      </c>
      <c r="L29" s="37" t="n">
        <v>38</v>
      </c>
      <c r="M29" s="37" t="n">
        <v>15</v>
      </c>
      <c r="N29" s="37" t="n">
        <v>23</v>
      </c>
      <c r="O29" s="37" t="n">
        <v>17</v>
      </c>
      <c r="P29" s="37" t="n">
        <v>9</v>
      </c>
      <c r="Q29" s="37" t="n">
        <v>8</v>
      </c>
      <c r="R29" s="37" t="n">
        <v>0</v>
      </c>
      <c r="S29" s="37" t="n">
        <v>0</v>
      </c>
      <c r="T29" s="37" t="n">
        <v>0</v>
      </c>
      <c r="U29" s="37" t="n">
        <v>0</v>
      </c>
      <c r="V29" s="37" t="n">
        <v>0</v>
      </c>
      <c r="W29" s="37" t="n">
        <v>0</v>
      </c>
      <c r="X29" s="37" t="n">
        <v>1</v>
      </c>
      <c r="Y29" s="37" t="n">
        <v>1</v>
      </c>
      <c r="Z29" s="37" t="n">
        <v>0</v>
      </c>
      <c r="AB29" s="35"/>
      <c r="AC29" s="31" t="s">
        <v>23</v>
      </c>
      <c r="AD29" s="30"/>
      <c r="AE29" s="33"/>
    </row>
    <row r="30" customFormat="false" ht="18" hidden="false" customHeight="true" outlineLevel="0" collapsed="false">
      <c r="A30" s="30"/>
      <c r="B30" s="30"/>
      <c r="C30" s="30"/>
      <c r="D30" s="31" t="s">
        <v>24</v>
      </c>
      <c r="E30" s="39"/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7" t="n">
        <v>0</v>
      </c>
      <c r="W30" s="37" t="n">
        <v>0</v>
      </c>
      <c r="X30" s="37" t="n">
        <v>0</v>
      </c>
      <c r="Y30" s="37" t="n">
        <v>0</v>
      </c>
      <c r="Z30" s="37" t="n">
        <v>0</v>
      </c>
      <c r="AB30" s="35"/>
      <c r="AC30" s="31" t="s">
        <v>24</v>
      </c>
      <c r="AD30" s="30"/>
      <c r="AE30" s="33"/>
    </row>
    <row r="31" customFormat="false" ht="27" hidden="false" customHeight="true" outlineLevel="0" collapsed="false">
      <c r="A31" s="30"/>
      <c r="B31" s="30"/>
      <c r="C31" s="30"/>
      <c r="D31" s="31"/>
      <c r="E31" s="39"/>
      <c r="F31" s="34"/>
      <c r="G31" s="34"/>
      <c r="H31" s="34"/>
      <c r="I31" s="34"/>
      <c r="J31" s="34"/>
      <c r="K31" s="34"/>
      <c r="L31" s="34"/>
      <c r="M31" s="34"/>
      <c r="N31" s="30"/>
      <c r="O31" s="30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B31" s="35"/>
      <c r="AC31" s="31"/>
      <c r="AD31" s="30"/>
      <c r="AE31" s="33"/>
    </row>
    <row r="32" customFormat="false" ht="27" hidden="false" customHeight="true" outlineLevel="0" collapsed="false">
      <c r="A32" s="30"/>
      <c r="B32" s="30"/>
      <c r="C32" s="30"/>
      <c r="D32" s="31" t="s">
        <v>13</v>
      </c>
      <c r="E32" s="39"/>
      <c r="F32" s="37" t="n">
        <v>187826</v>
      </c>
      <c r="G32" s="37" t="n">
        <v>21405</v>
      </c>
      <c r="H32" s="37" t="n">
        <v>166421</v>
      </c>
      <c r="I32" s="37" t="n">
        <v>168525</v>
      </c>
      <c r="J32" s="37" t="n">
        <v>15839</v>
      </c>
      <c r="K32" s="37" t="n">
        <v>152686</v>
      </c>
      <c r="L32" s="37" t="n">
        <v>8096</v>
      </c>
      <c r="M32" s="37" t="n">
        <v>1874</v>
      </c>
      <c r="N32" s="37" t="n">
        <v>6222</v>
      </c>
      <c r="O32" s="37" t="n">
        <v>6204</v>
      </c>
      <c r="P32" s="37" t="n">
        <v>2166</v>
      </c>
      <c r="Q32" s="37" t="n">
        <v>4038</v>
      </c>
      <c r="R32" s="37" t="n">
        <v>3046</v>
      </c>
      <c r="S32" s="37" t="n">
        <v>1036</v>
      </c>
      <c r="T32" s="37" t="n">
        <v>2010</v>
      </c>
      <c r="U32" s="37" t="n">
        <v>188</v>
      </c>
      <c r="V32" s="37" t="n">
        <v>80</v>
      </c>
      <c r="W32" s="37" t="n">
        <v>108</v>
      </c>
      <c r="X32" s="37" t="n">
        <v>1767</v>
      </c>
      <c r="Y32" s="37" t="n">
        <v>410</v>
      </c>
      <c r="Z32" s="37" t="n">
        <v>1357</v>
      </c>
      <c r="AB32" s="35"/>
      <c r="AC32" s="31" t="s">
        <v>13</v>
      </c>
      <c r="AD32" s="30"/>
      <c r="AE32" s="33"/>
    </row>
    <row r="33" customFormat="false" ht="27" hidden="false" customHeight="true" outlineLevel="0" collapsed="false">
      <c r="A33" s="30"/>
      <c r="B33" s="30"/>
      <c r="C33" s="30"/>
      <c r="D33" s="31" t="s">
        <v>14</v>
      </c>
      <c r="E33" s="39"/>
      <c r="F33" s="37" t="n">
        <v>191019</v>
      </c>
      <c r="G33" s="37" t="n">
        <v>22739</v>
      </c>
      <c r="H33" s="37" t="n">
        <v>168280</v>
      </c>
      <c r="I33" s="37" t="n">
        <v>170782</v>
      </c>
      <c r="J33" s="37" t="n">
        <v>16764</v>
      </c>
      <c r="K33" s="37" t="n">
        <v>154018</v>
      </c>
      <c r="L33" s="37" t="n">
        <v>8684</v>
      </c>
      <c r="M33" s="37" t="n">
        <v>2085</v>
      </c>
      <c r="N33" s="37" t="n">
        <v>6599</v>
      </c>
      <c r="O33" s="37" t="n">
        <v>6517</v>
      </c>
      <c r="P33" s="37" t="n">
        <v>2322</v>
      </c>
      <c r="Q33" s="37" t="n">
        <v>4195</v>
      </c>
      <c r="R33" s="37" t="n">
        <v>3147</v>
      </c>
      <c r="S33" s="37" t="n">
        <v>1090</v>
      </c>
      <c r="T33" s="37" t="n">
        <v>2057</v>
      </c>
      <c r="U33" s="37" t="n">
        <v>137</v>
      </c>
      <c r="V33" s="37" t="n">
        <v>78</v>
      </c>
      <c r="W33" s="37" t="n">
        <v>59</v>
      </c>
      <c r="X33" s="37" t="n">
        <v>1752</v>
      </c>
      <c r="Y33" s="37" t="n">
        <v>400</v>
      </c>
      <c r="Z33" s="37" t="n">
        <v>1352</v>
      </c>
      <c r="AB33" s="35"/>
      <c r="AC33" s="31" t="s">
        <v>14</v>
      </c>
      <c r="AD33" s="30"/>
      <c r="AE33" s="33"/>
    </row>
    <row r="34" customFormat="false" ht="27" hidden="false" customHeight="true" outlineLevel="0" collapsed="false">
      <c r="A34" s="30"/>
      <c r="B34" s="30"/>
      <c r="C34" s="30"/>
      <c r="D34" s="31" t="s">
        <v>15</v>
      </c>
      <c r="E34" s="39"/>
      <c r="F34" s="37" t="n">
        <v>28064</v>
      </c>
      <c r="G34" s="37" t="n">
        <v>2115</v>
      </c>
      <c r="H34" s="37" t="n">
        <v>25949</v>
      </c>
      <c r="I34" s="37" t="n">
        <v>24679</v>
      </c>
      <c r="J34" s="37" t="n">
        <v>1339</v>
      </c>
      <c r="K34" s="37" t="n">
        <v>23340</v>
      </c>
      <c r="L34" s="37" t="n">
        <v>1624</v>
      </c>
      <c r="M34" s="37" t="n">
        <v>309</v>
      </c>
      <c r="N34" s="37" t="n">
        <v>1315</v>
      </c>
      <c r="O34" s="37" t="n">
        <v>587</v>
      </c>
      <c r="P34" s="37" t="n">
        <v>187</v>
      </c>
      <c r="Q34" s="37" t="n">
        <v>400</v>
      </c>
      <c r="R34" s="37" t="n">
        <v>742</v>
      </c>
      <c r="S34" s="37" t="n">
        <v>217</v>
      </c>
      <c r="T34" s="37" t="n">
        <v>525</v>
      </c>
      <c r="U34" s="37" t="n">
        <v>9</v>
      </c>
      <c r="V34" s="37" t="n">
        <v>3</v>
      </c>
      <c r="W34" s="37" t="n">
        <v>6</v>
      </c>
      <c r="X34" s="37" t="n">
        <v>423</v>
      </c>
      <c r="Y34" s="37" t="n">
        <v>60</v>
      </c>
      <c r="Z34" s="37" t="n">
        <v>363</v>
      </c>
      <c r="AB34" s="35"/>
      <c r="AC34" s="31" t="s">
        <v>15</v>
      </c>
      <c r="AD34" s="30"/>
      <c r="AE34" s="33"/>
    </row>
    <row r="35" customFormat="false" ht="18" hidden="false" customHeight="true" outlineLevel="0" collapsed="false">
      <c r="A35" s="30"/>
      <c r="B35" s="40" t="s">
        <v>43</v>
      </c>
      <c r="C35" s="30"/>
      <c r="D35" s="31" t="s">
        <v>16</v>
      </c>
      <c r="E35" s="39"/>
      <c r="F35" s="37" t="n">
        <v>17974</v>
      </c>
      <c r="G35" s="37" t="n">
        <v>4054</v>
      </c>
      <c r="H35" s="37" t="n">
        <v>13920</v>
      </c>
      <c r="I35" s="37" t="n">
        <v>15226</v>
      </c>
      <c r="J35" s="37" t="n">
        <v>2722</v>
      </c>
      <c r="K35" s="37" t="n">
        <v>12504</v>
      </c>
      <c r="L35" s="37" t="n">
        <v>855</v>
      </c>
      <c r="M35" s="37" t="n">
        <v>395</v>
      </c>
      <c r="N35" s="37" t="n">
        <v>460</v>
      </c>
      <c r="O35" s="37" t="n">
        <v>726</v>
      </c>
      <c r="P35" s="37" t="n">
        <v>407</v>
      </c>
      <c r="Q35" s="37" t="n">
        <v>319</v>
      </c>
      <c r="R35" s="37" t="n">
        <v>929</v>
      </c>
      <c r="S35" s="37" t="n">
        <v>427</v>
      </c>
      <c r="T35" s="37" t="n">
        <v>502</v>
      </c>
      <c r="U35" s="37" t="n">
        <v>25</v>
      </c>
      <c r="V35" s="37" t="n">
        <v>13</v>
      </c>
      <c r="W35" s="37" t="n">
        <v>12</v>
      </c>
      <c r="X35" s="37" t="n">
        <v>213</v>
      </c>
      <c r="Y35" s="37" t="n">
        <v>90</v>
      </c>
      <c r="Z35" s="37" t="n">
        <v>123</v>
      </c>
      <c r="AB35" s="35"/>
      <c r="AC35" s="31" t="s">
        <v>16</v>
      </c>
      <c r="AD35" s="30"/>
      <c r="AE35" s="41" t="s">
        <v>43</v>
      </c>
    </row>
    <row r="36" customFormat="false" ht="18" hidden="false" customHeight="true" outlineLevel="0" collapsed="false">
      <c r="A36" s="30"/>
      <c r="B36" s="30"/>
      <c r="C36" s="30"/>
      <c r="D36" s="31" t="s">
        <v>17</v>
      </c>
      <c r="E36" s="39"/>
      <c r="F36" s="37" t="n">
        <v>3746</v>
      </c>
      <c r="G36" s="37" t="n">
        <v>49</v>
      </c>
      <c r="H36" s="37" t="n">
        <v>3697</v>
      </c>
      <c r="I36" s="37" t="n">
        <v>3381</v>
      </c>
      <c r="J36" s="37" t="n">
        <v>33</v>
      </c>
      <c r="K36" s="37" t="n">
        <v>3348</v>
      </c>
      <c r="L36" s="37" t="n">
        <v>203</v>
      </c>
      <c r="M36" s="37" t="n">
        <v>4</v>
      </c>
      <c r="N36" s="37" t="n">
        <v>199</v>
      </c>
      <c r="O36" s="37" t="n">
        <v>64</v>
      </c>
      <c r="P36" s="37" t="n">
        <v>5</v>
      </c>
      <c r="Q36" s="37" t="n">
        <v>59</v>
      </c>
      <c r="R36" s="37" t="n">
        <v>61</v>
      </c>
      <c r="S36" s="37" t="n">
        <v>7</v>
      </c>
      <c r="T36" s="37" t="n">
        <v>54</v>
      </c>
      <c r="U36" s="37" t="n">
        <v>3</v>
      </c>
      <c r="V36" s="37" t="n">
        <v>0</v>
      </c>
      <c r="W36" s="37" t="n">
        <v>3</v>
      </c>
      <c r="X36" s="37" t="n">
        <v>34</v>
      </c>
      <c r="Y36" s="37" t="n">
        <v>0</v>
      </c>
      <c r="Z36" s="37" t="n">
        <v>34</v>
      </c>
      <c r="AB36" s="35"/>
      <c r="AC36" s="31" t="s">
        <v>17</v>
      </c>
      <c r="AD36" s="30"/>
      <c r="AE36" s="33"/>
    </row>
    <row r="37" customFormat="false" ht="18" hidden="false" customHeight="true" outlineLevel="0" collapsed="false">
      <c r="A37" s="30"/>
      <c r="B37" s="30"/>
      <c r="C37" s="30"/>
      <c r="D37" s="31" t="s">
        <v>18</v>
      </c>
      <c r="E37" s="39"/>
      <c r="F37" s="37" t="n">
        <v>6715</v>
      </c>
      <c r="G37" s="37" t="n">
        <v>5232</v>
      </c>
      <c r="H37" s="37" t="n">
        <v>1483</v>
      </c>
      <c r="I37" s="37" t="n">
        <v>5473</v>
      </c>
      <c r="J37" s="37" t="n">
        <v>4260</v>
      </c>
      <c r="K37" s="37" t="n">
        <v>1213</v>
      </c>
      <c r="L37" s="37" t="n">
        <v>428</v>
      </c>
      <c r="M37" s="37" t="n">
        <v>338</v>
      </c>
      <c r="N37" s="37" t="n">
        <v>90</v>
      </c>
      <c r="O37" s="37" t="n">
        <v>392</v>
      </c>
      <c r="P37" s="37" t="n">
        <v>335</v>
      </c>
      <c r="Q37" s="37" t="n">
        <v>57</v>
      </c>
      <c r="R37" s="37" t="n">
        <v>274</v>
      </c>
      <c r="S37" s="37" t="n">
        <v>180</v>
      </c>
      <c r="T37" s="37" t="n">
        <v>94</v>
      </c>
      <c r="U37" s="37" t="n">
        <v>34</v>
      </c>
      <c r="V37" s="37" t="n">
        <v>34</v>
      </c>
      <c r="W37" s="37" t="n">
        <v>0</v>
      </c>
      <c r="X37" s="37" t="n">
        <v>114</v>
      </c>
      <c r="Y37" s="37" t="n">
        <v>85</v>
      </c>
      <c r="Z37" s="37" t="n">
        <v>29</v>
      </c>
      <c r="AB37" s="35"/>
      <c r="AC37" s="31" t="s">
        <v>18</v>
      </c>
      <c r="AD37" s="30"/>
      <c r="AE37" s="33"/>
    </row>
    <row r="38" customFormat="false" ht="18" hidden="false" customHeight="true" outlineLevel="0" collapsed="false">
      <c r="A38" s="30"/>
      <c r="B38" s="30"/>
      <c r="C38" s="30"/>
      <c r="D38" s="31" t="s">
        <v>19</v>
      </c>
      <c r="E38" s="39"/>
      <c r="F38" s="37" t="n">
        <v>2259</v>
      </c>
      <c r="G38" s="37" t="n">
        <v>1127</v>
      </c>
      <c r="H38" s="37" t="n">
        <v>1132</v>
      </c>
      <c r="I38" s="37" t="n">
        <v>1542</v>
      </c>
      <c r="J38" s="37" t="n">
        <v>746</v>
      </c>
      <c r="K38" s="37" t="n">
        <v>796</v>
      </c>
      <c r="L38" s="37" t="n">
        <v>464</v>
      </c>
      <c r="M38" s="37" t="n">
        <v>235</v>
      </c>
      <c r="N38" s="37" t="n">
        <v>229</v>
      </c>
      <c r="O38" s="37" t="n">
        <v>198</v>
      </c>
      <c r="P38" s="37" t="n">
        <v>116</v>
      </c>
      <c r="Q38" s="37" t="n">
        <v>82</v>
      </c>
      <c r="R38" s="37" t="n">
        <v>32</v>
      </c>
      <c r="S38" s="37" t="n">
        <v>14</v>
      </c>
      <c r="T38" s="37" t="n">
        <v>18</v>
      </c>
      <c r="U38" s="37" t="n">
        <v>1</v>
      </c>
      <c r="V38" s="37" t="n">
        <v>1</v>
      </c>
      <c r="W38" s="37" t="n">
        <v>0</v>
      </c>
      <c r="X38" s="37" t="n">
        <v>22</v>
      </c>
      <c r="Y38" s="37" t="n">
        <v>15</v>
      </c>
      <c r="Z38" s="37" t="n">
        <v>7</v>
      </c>
      <c r="AB38" s="35"/>
      <c r="AC38" s="31" t="s">
        <v>19</v>
      </c>
      <c r="AD38" s="30"/>
      <c r="AE38" s="33"/>
    </row>
    <row r="39" customFormat="false" ht="18" hidden="false" customHeight="true" outlineLevel="0" collapsed="false">
      <c r="A39" s="30"/>
      <c r="B39" s="40" t="s">
        <v>41</v>
      </c>
      <c r="C39" s="30"/>
      <c r="D39" s="31" t="s">
        <v>20</v>
      </c>
      <c r="E39" s="39"/>
      <c r="F39" s="37" t="n">
        <v>14042</v>
      </c>
      <c r="G39" s="37" t="n">
        <v>2572</v>
      </c>
      <c r="H39" s="37" t="n">
        <v>11470</v>
      </c>
      <c r="I39" s="37" t="n">
        <v>11098</v>
      </c>
      <c r="J39" s="37" t="n">
        <v>1717</v>
      </c>
      <c r="K39" s="37" t="n">
        <v>9381</v>
      </c>
      <c r="L39" s="37" t="n">
        <v>1419</v>
      </c>
      <c r="M39" s="37" t="n">
        <v>330</v>
      </c>
      <c r="N39" s="37" t="n">
        <v>1089</v>
      </c>
      <c r="O39" s="37" t="n">
        <v>1409</v>
      </c>
      <c r="P39" s="37" t="n">
        <v>503</v>
      </c>
      <c r="Q39" s="37" t="n">
        <v>906</v>
      </c>
      <c r="R39" s="37" t="n">
        <v>27</v>
      </c>
      <c r="S39" s="37" t="n">
        <v>2</v>
      </c>
      <c r="T39" s="37" t="n">
        <v>25</v>
      </c>
      <c r="U39" s="37" t="n">
        <v>2</v>
      </c>
      <c r="V39" s="37" t="n">
        <v>2</v>
      </c>
      <c r="W39" s="37" t="n">
        <v>0</v>
      </c>
      <c r="X39" s="37" t="n">
        <v>87</v>
      </c>
      <c r="Y39" s="37" t="n">
        <v>18</v>
      </c>
      <c r="Z39" s="37" t="n">
        <v>69</v>
      </c>
      <c r="AB39" s="35"/>
      <c r="AC39" s="31" t="s">
        <v>20</v>
      </c>
      <c r="AD39" s="30"/>
      <c r="AE39" s="41" t="s">
        <v>41</v>
      </c>
    </row>
    <row r="40" customFormat="false" ht="18" hidden="false" customHeight="true" outlineLevel="0" collapsed="false">
      <c r="A40" s="30"/>
      <c r="B40" s="30"/>
      <c r="C40" s="30"/>
      <c r="D40" s="31" t="s">
        <v>21</v>
      </c>
      <c r="E40" s="39"/>
      <c r="F40" s="37" t="n">
        <v>37773</v>
      </c>
      <c r="G40" s="37" t="n">
        <v>1297</v>
      </c>
      <c r="H40" s="37" t="n">
        <v>36476</v>
      </c>
      <c r="I40" s="37" t="n">
        <v>34555</v>
      </c>
      <c r="J40" s="37" t="n">
        <v>907</v>
      </c>
      <c r="K40" s="37" t="n">
        <v>33648</v>
      </c>
      <c r="L40" s="37" t="n">
        <v>1381</v>
      </c>
      <c r="M40" s="37" t="n">
        <v>88</v>
      </c>
      <c r="N40" s="37" t="n">
        <v>1293</v>
      </c>
      <c r="O40" s="37" t="n">
        <v>958</v>
      </c>
      <c r="P40" s="37" t="n">
        <v>129</v>
      </c>
      <c r="Q40" s="37" t="n">
        <v>829</v>
      </c>
      <c r="R40" s="37" t="n">
        <v>508</v>
      </c>
      <c r="S40" s="37" t="n">
        <v>154</v>
      </c>
      <c r="T40" s="37" t="n">
        <v>354</v>
      </c>
      <c r="U40" s="37" t="n">
        <v>22</v>
      </c>
      <c r="V40" s="37" t="n">
        <v>5</v>
      </c>
      <c r="W40" s="37" t="n">
        <v>17</v>
      </c>
      <c r="X40" s="37" t="n">
        <v>349</v>
      </c>
      <c r="Y40" s="37" t="n">
        <v>14</v>
      </c>
      <c r="Z40" s="37" t="n">
        <v>335</v>
      </c>
      <c r="AB40" s="35"/>
      <c r="AC40" s="31" t="s">
        <v>21</v>
      </c>
      <c r="AD40" s="30"/>
      <c r="AE40" s="33"/>
    </row>
    <row r="41" customFormat="false" ht="18" hidden="false" customHeight="true" outlineLevel="0" collapsed="false">
      <c r="A41" s="30"/>
      <c r="B41" s="30"/>
      <c r="C41" s="30"/>
      <c r="D41" s="31" t="s">
        <v>22</v>
      </c>
      <c r="E41" s="39"/>
      <c r="F41" s="37" t="n">
        <v>67734</v>
      </c>
      <c r="G41" s="37" t="n">
        <v>4819</v>
      </c>
      <c r="H41" s="37" t="n">
        <v>62915</v>
      </c>
      <c r="I41" s="37" t="n">
        <v>63942</v>
      </c>
      <c r="J41" s="37" t="n">
        <v>3948</v>
      </c>
      <c r="K41" s="37" t="n">
        <v>59994</v>
      </c>
      <c r="L41" s="37" t="n">
        <v>1753</v>
      </c>
      <c r="M41" s="37" t="n">
        <v>286</v>
      </c>
      <c r="N41" s="37" t="n">
        <v>1467</v>
      </c>
      <c r="O41" s="37" t="n">
        <v>1661</v>
      </c>
      <c r="P41" s="37" t="n">
        <v>504</v>
      </c>
      <c r="Q41" s="37" t="n">
        <v>1157</v>
      </c>
      <c r="R41" s="37" t="n">
        <v>39</v>
      </c>
      <c r="S41" s="37" t="n">
        <v>3</v>
      </c>
      <c r="T41" s="37" t="n">
        <v>36</v>
      </c>
      <c r="U41" s="37" t="n">
        <v>20</v>
      </c>
      <c r="V41" s="37" t="n">
        <v>9</v>
      </c>
      <c r="W41" s="37" t="n">
        <v>11</v>
      </c>
      <c r="X41" s="37" t="n">
        <v>319</v>
      </c>
      <c r="Y41" s="37" t="n">
        <v>69</v>
      </c>
      <c r="Z41" s="37" t="n">
        <v>250</v>
      </c>
      <c r="AB41" s="35"/>
      <c r="AC41" s="31" t="s">
        <v>22</v>
      </c>
      <c r="AD41" s="30"/>
      <c r="AE41" s="33"/>
    </row>
    <row r="42" customFormat="false" ht="18" hidden="false" customHeight="true" outlineLevel="0" collapsed="false">
      <c r="A42" s="30"/>
      <c r="B42" s="30"/>
      <c r="C42" s="30"/>
      <c r="D42" s="31" t="s">
        <v>23</v>
      </c>
      <c r="E42" s="39"/>
      <c r="F42" s="37" t="n">
        <v>6380</v>
      </c>
      <c r="G42" s="37" t="n">
        <v>716</v>
      </c>
      <c r="H42" s="37" t="n">
        <v>5664</v>
      </c>
      <c r="I42" s="37" t="n">
        <v>5491</v>
      </c>
      <c r="J42" s="37" t="n">
        <v>540</v>
      </c>
      <c r="K42" s="37" t="n">
        <v>4951</v>
      </c>
      <c r="L42" s="37" t="n">
        <v>357</v>
      </c>
      <c r="M42" s="37" t="n">
        <v>51</v>
      </c>
      <c r="N42" s="37" t="n">
        <v>306</v>
      </c>
      <c r="O42" s="37" t="n">
        <v>366</v>
      </c>
      <c r="P42" s="37" t="n">
        <v>87</v>
      </c>
      <c r="Q42" s="37" t="n">
        <v>279</v>
      </c>
      <c r="R42" s="37" t="n">
        <v>59</v>
      </c>
      <c r="S42" s="37" t="n">
        <v>13</v>
      </c>
      <c r="T42" s="37" t="n">
        <v>46</v>
      </c>
      <c r="U42" s="37" t="n">
        <v>8</v>
      </c>
      <c r="V42" s="37" t="n">
        <v>4</v>
      </c>
      <c r="W42" s="37" t="n">
        <v>4</v>
      </c>
      <c r="X42" s="37" t="n">
        <v>99</v>
      </c>
      <c r="Y42" s="37" t="n">
        <v>21</v>
      </c>
      <c r="Z42" s="37" t="n">
        <v>78</v>
      </c>
      <c r="AB42" s="35"/>
      <c r="AC42" s="31" t="s">
        <v>23</v>
      </c>
      <c r="AD42" s="30"/>
      <c r="AE42" s="33"/>
    </row>
    <row r="43" customFormat="false" ht="18" hidden="false" customHeight="true" outlineLevel="0" collapsed="false">
      <c r="A43" s="30"/>
      <c r="B43" s="30"/>
      <c r="C43" s="30"/>
      <c r="D43" s="31" t="s">
        <v>24</v>
      </c>
      <c r="E43" s="39"/>
      <c r="F43" s="37" t="n">
        <v>6332</v>
      </c>
      <c r="G43" s="37" t="n">
        <v>758</v>
      </c>
      <c r="H43" s="37" t="n">
        <v>5574</v>
      </c>
      <c r="I43" s="37" t="n">
        <v>5395</v>
      </c>
      <c r="J43" s="37" t="n">
        <v>552</v>
      </c>
      <c r="K43" s="37" t="n">
        <v>4843</v>
      </c>
      <c r="L43" s="37" t="n">
        <v>200</v>
      </c>
      <c r="M43" s="37" t="n">
        <v>49</v>
      </c>
      <c r="N43" s="37" t="n">
        <v>151</v>
      </c>
      <c r="O43" s="37" t="n">
        <v>156</v>
      </c>
      <c r="P43" s="37" t="n">
        <v>49</v>
      </c>
      <c r="Q43" s="37" t="n">
        <v>107</v>
      </c>
      <c r="R43" s="37" t="n">
        <v>476</v>
      </c>
      <c r="S43" s="37" t="n">
        <v>73</v>
      </c>
      <c r="T43" s="37" t="n">
        <v>403</v>
      </c>
      <c r="U43" s="37" t="n">
        <v>13</v>
      </c>
      <c r="V43" s="37" t="n">
        <v>7</v>
      </c>
      <c r="W43" s="37" t="n">
        <v>6</v>
      </c>
      <c r="X43" s="37" t="n">
        <v>92</v>
      </c>
      <c r="Y43" s="37" t="n">
        <v>28</v>
      </c>
      <c r="Z43" s="37" t="n">
        <v>64</v>
      </c>
      <c r="AB43" s="35"/>
      <c r="AC43" s="31" t="s">
        <v>24</v>
      </c>
      <c r="AD43" s="30"/>
      <c r="AE43" s="33"/>
    </row>
    <row r="44" customFormat="false" ht="9" hidden="false" customHeight="true" outlineLevel="0" collapsed="false">
      <c r="A44" s="42"/>
      <c r="B44" s="42"/>
      <c r="C44" s="42"/>
      <c r="D44" s="43"/>
      <c r="E44" s="44"/>
      <c r="F44" s="45"/>
      <c r="G44" s="42"/>
      <c r="H44" s="42"/>
      <c r="I44" s="42"/>
      <c r="J44" s="42"/>
      <c r="K44" s="42"/>
      <c r="L44" s="42"/>
      <c r="M44" s="42"/>
      <c r="N44" s="7"/>
      <c r="O44" s="7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7"/>
      <c r="AB44" s="29"/>
      <c r="AC44" s="7"/>
      <c r="AD44" s="7"/>
      <c r="AE44" s="7"/>
      <c r="AF44" s="7"/>
    </row>
    <row r="45" customFormat="false" ht="9" hidden="false" customHeight="true" outlineLevel="0" collapsed="false"/>
    <row r="46" customFormat="false" ht="18" hidden="false" customHeight="true" outlineLevel="0" collapsed="false">
      <c r="C46" s="46"/>
      <c r="D46" s="47"/>
    </row>
    <row r="47" customFormat="false" ht="18" hidden="false" customHeight="true" outlineLevel="0" collapsed="false">
      <c r="C47" s="46"/>
      <c r="D47" s="30"/>
    </row>
    <row r="48" customFormat="false" ht="14.25" hidden="false" customHeight="false" outlineLevel="0" collapsed="false">
      <c r="C48" s="46"/>
    </row>
    <row r="49" customFormat="false" ht="14.25" hidden="false" customHeight="false" outlineLevel="0" collapsed="false">
      <c r="C49" s="46"/>
    </row>
    <row r="50" customFormat="false" ht="14.25" hidden="false" customHeight="false" outlineLevel="0" collapsed="false">
      <c r="C50" s="46"/>
    </row>
  </sheetData>
  <mergeCells count="7">
    <mergeCell ref="A1:AF1"/>
    <mergeCell ref="C4:D4"/>
    <mergeCell ref="I4:K4"/>
    <mergeCell ref="L4:N4"/>
    <mergeCell ref="O4:Q4"/>
    <mergeCell ref="R4:T4"/>
    <mergeCell ref="U4:W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短期大学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06:51:20Z</dcterms:created>
  <dc:creator>help-cp4</dc:creator>
  <dc:description/>
  <dc:language>en-US</dc:language>
  <cp:lastModifiedBy>miyaji</cp:lastModifiedBy>
  <cp:lastPrinted>2009-06-01T06:59:55Z</cp:lastPrinted>
  <dcterms:modified xsi:type="dcterms:W3CDTF">2009-06-16T07:17:49Z</dcterms:modified>
  <cp:revision>0</cp:revision>
  <dc:subject/>
  <dc:title/>
</cp:coreProperties>
</file>