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3">
  <si>
    <r>
      <rPr>
        <sz val="22"/>
        <rFont val="ＭＳ 明朝"/>
        <family val="1"/>
        <charset val="128"/>
      </rPr>
      <t xml:space="preserve">39</t>
    </r>
    <r>
      <rPr>
        <sz val="22"/>
        <rFont val="Noto Sans"/>
        <family val="2"/>
      </rPr>
      <t xml:space="preserve">　 昼  夜　別　学　生　数</t>
    </r>
  </si>
  <si>
    <t xml:space="preserve">計</t>
  </si>
  <si>
    <t xml:space="preserve">本　　　　　　　　科</t>
  </si>
  <si>
    <t xml:space="preserve">専 　　　攻 　　　科</t>
  </si>
  <si>
    <t xml:space="preserve">別　　　　　　　　科</t>
  </si>
  <si>
    <t xml:space="preserve">そ　　　　　　　の　　　　　　　他</t>
  </si>
  <si>
    <t xml:space="preserve">区　　　　　　分</t>
  </si>
  <si>
    <t xml:space="preserve">  区　　　 　　分</t>
  </si>
  <si>
    <t xml:space="preserve">男</t>
  </si>
  <si>
    <t xml:space="preserve">女</t>
  </si>
  <si>
    <t xml:space="preserve">学 部 卒 以 上</t>
  </si>
  <si>
    <t xml:space="preserve">左　記　以　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昼</t>
  </si>
  <si>
    <t xml:space="preserve">間</t>
  </si>
  <si>
    <t xml:space="preserve">夜</t>
  </si>
  <si>
    <r>
      <rPr>
        <sz val="10"/>
        <rFont val="Noto Sans"/>
        <family val="2"/>
      </rPr>
      <t xml:space="preserve">１．「専攻科」とは，大学を卒業した者等に対して，１年以上教授研究指導するものである。（学校教育法第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条）</t>
    </r>
  </si>
  <si>
    <r>
      <rPr>
        <sz val="10"/>
        <rFont val="Noto Sans"/>
        <family val="2"/>
      </rPr>
      <t xml:space="preserve">２．「別科」とは，高等学校を卒業した者等に対して，１年以上特別の技能教育を施すものである。（学校教育法第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条）　</t>
    </r>
  </si>
  <si>
    <t xml:space="preserve">３．「その他」の学生とは，聴講生，選科生及び研究生等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明朝"/>
      <family val="1"/>
      <charset val="128"/>
    </font>
    <font>
      <sz val="22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76320</xdr:rowOff>
    </xdr:from>
    <xdr:to>
      <xdr:col>2</xdr:col>
      <xdr:colOff>154800</xdr:colOff>
      <xdr:row>10</xdr:row>
      <xdr:rowOff>162000</xdr:rowOff>
    </xdr:to>
    <xdr:grpSp>
      <xdr:nvGrpSpPr>
        <xdr:cNvPr id="0" name="Group 1"/>
        <xdr:cNvGrpSpPr/>
      </xdr:nvGrpSpPr>
      <xdr:grpSpPr>
        <a:xfrm>
          <a:off x="249480" y="1447920"/>
          <a:ext cx="144720" cy="771480"/>
          <a:chOff x="249480" y="1447920"/>
          <a:chExt cx="144720" cy="771480"/>
        </a:xfrm>
      </xdr:grpSpPr>
      <xdr:sp>
        <xdr:nvSpPr>
          <xdr:cNvPr id="1" name="Arc 2"/>
          <xdr:cNvSpPr/>
        </xdr:nvSpPr>
        <xdr:spPr>
          <a:xfrm flipH="1">
            <a:off x="335880" y="1447920"/>
            <a:ext cx="57960" cy="81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336600" y="1528920"/>
            <a:ext cx="0" cy="18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249480" y="1717920"/>
            <a:ext cx="87120" cy="94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249480" y="1813320"/>
            <a:ext cx="87120" cy="94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336600" y="1908000"/>
            <a:ext cx="0" cy="22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335880" y="2131560"/>
            <a:ext cx="57960" cy="87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80</xdr:colOff>
      <xdr:row>12</xdr:row>
      <xdr:rowOff>66960</xdr:rowOff>
    </xdr:from>
    <xdr:to>
      <xdr:col>2</xdr:col>
      <xdr:colOff>126000</xdr:colOff>
      <xdr:row>16</xdr:row>
      <xdr:rowOff>162000</xdr:rowOff>
    </xdr:to>
    <xdr:grpSp>
      <xdr:nvGrpSpPr>
        <xdr:cNvPr id="7" name="Group 8"/>
        <xdr:cNvGrpSpPr/>
      </xdr:nvGrpSpPr>
      <xdr:grpSpPr>
        <a:xfrm>
          <a:off x="249480" y="2467440"/>
          <a:ext cx="115920" cy="780840"/>
          <a:chOff x="249480" y="2467440"/>
          <a:chExt cx="115920" cy="780840"/>
        </a:xfrm>
      </xdr:grpSpPr>
      <xdr:sp>
        <xdr:nvSpPr>
          <xdr:cNvPr id="8" name="Arc 9"/>
          <xdr:cNvSpPr/>
        </xdr:nvSpPr>
        <xdr:spPr>
          <a:xfrm flipH="1">
            <a:off x="318600" y="2467440"/>
            <a:ext cx="46440" cy="82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319320" y="2549520"/>
            <a:ext cx="0" cy="191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249480" y="2741400"/>
            <a:ext cx="69840" cy="95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249480" y="2837160"/>
            <a:ext cx="69840" cy="95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319320" y="2933280"/>
            <a:ext cx="0" cy="20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318600" y="3138840"/>
            <a:ext cx="46440" cy="109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80</xdr:colOff>
      <xdr:row>18</xdr:row>
      <xdr:rowOff>66960</xdr:rowOff>
    </xdr:from>
    <xdr:to>
      <xdr:col>2</xdr:col>
      <xdr:colOff>155160</xdr:colOff>
      <xdr:row>22</xdr:row>
      <xdr:rowOff>171000</xdr:rowOff>
    </xdr:to>
    <xdr:grpSp>
      <xdr:nvGrpSpPr>
        <xdr:cNvPr id="14" name="Group 15"/>
        <xdr:cNvGrpSpPr/>
      </xdr:nvGrpSpPr>
      <xdr:grpSpPr>
        <a:xfrm>
          <a:off x="249480" y="3495960"/>
          <a:ext cx="145080" cy="789840"/>
          <a:chOff x="249480" y="3495960"/>
          <a:chExt cx="145080" cy="789840"/>
        </a:xfrm>
      </xdr:grpSpPr>
      <xdr:sp>
        <xdr:nvSpPr>
          <xdr:cNvPr id="15" name="Arc 16"/>
          <xdr:cNvSpPr/>
        </xdr:nvSpPr>
        <xdr:spPr>
          <a:xfrm flipH="1">
            <a:off x="339120" y="3495960"/>
            <a:ext cx="55080" cy="81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339840" y="3576960"/>
            <a:ext cx="0" cy="19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249480" y="3772800"/>
            <a:ext cx="90360" cy="94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249480" y="3867480"/>
            <a:ext cx="90360" cy="10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339840" y="3968640"/>
            <a:ext cx="0" cy="20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339120" y="4170600"/>
            <a:ext cx="55080" cy="114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0080</xdr:colOff>
      <xdr:row>6</xdr:row>
      <xdr:rowOff>0</xdr:rowOff>
    </xdr:from>
    <xdr:to>
      <xdr:col>25</xdr:col>
      <xdr:colOff>155160</xdr:colOff>
      <xdr:row>10</xdr:row>
      <xdr:rowOff>171000</xdr:rowOff>
    </xdr:to>
    <xdr:grpSp>
      <xdr:nvGrpSpPr>
        <xdr:cNvPr id="21" name="Group 22"/>
        <xdr:cNvGrpSpPr/>
      </xdr:nvGrpSpPr>
      <xdr:grpSpPr>
        <a:xfrm>
          <a:off x="15227280" y="1371600"/>
          <a:ext cx="145080" cy="856800"/>
          <a:chOff x="15227280" y="1371600"/>
          <a:chExt cx="145080" cy="856800"/>
        </a:xfrm>
      </xdr:grpSpPr>
      <xdr:sp>
        <xdr:nvSpPr>
          <xdr:cNvPr id="22" name="Arc 23"/>
          <xdr:cNvSpPr/>
        </xdr:nvSpPr>
        <xdr:spPr>
          <a:xfrm>
            <a:off x="15227280" y="1371600"/>
            <a:ext cx="61560" cy="88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5288840" y="1460160"/>
            <a:ext cx="0" cy="214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15288840" y="1673640"/>
            <a:ext cx="79200" cy="103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15288840" y="1778040"/>
            <a:ext cx="83520" cy="103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5288840" y="1881360"/>
            <a:ext cx="0" cy="22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15227280" y="2102400"/>
            <a:ext cx="61560" cy="125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9800</xdr:colOff>
      <xdr:row>12</xdr:row>
      <xdr:rowOff>56880</xdr:rowOff>
    </xdr:from>
    <xdr:to>
      <xdr:col>25</xdr:col>
      <xdr:colOff>155160</xdr:colOff>
      <xdr:row>16</xdr:row>
      <xdr:rowOff>171000</xdr:rowOff>
    </xdr:to>
    <xdr:grpSp>
      <xdr:nvGrpSpPr>
        <xdr:cNvPr id="28" name="Group 29"/>
        <xdr:cNvGrpSpPr/>
      </xdr:nvGrpSpPr>
      <xdr:grpSpPr>
        <a:xfrm>
          <a:off x="15237000" y="2457360"/>
          <a:ext cx="135360" cy="799920"/>
          <a:chOff x="15237000" y="2457360"/>
          <a:chExt cx="135360" cy="799920"/>
        </a:xfrm>
      </xdr:grpSpPr>
      <xdr:sp>
        <xdr:nvSpPr>
          <xdr:cNvPr id="29" name="Arc 30"/>
          <xdr:cNvSpPr/>
        </xdr:nvSpPr>
        <xdr:spPr>
          <a:xfrm>
            <a:off x="15237000" y="2457360"/>
            <a:ext cx="57600" cy="83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5294600" y="254088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15293880" y="2735640"/>
            <a:ext cx="73800" cy="10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15293880" y="2840040"/>
            <a:ext cx="78120" cy="90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5294600" y="2930400"/>
            <a:ext cx="0" cy="215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15237000" y="3145680"/>
            <a:ext cx="57600" cy="111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9800</xdr:colOff>
      <xdr:row>18</xdr:row>
      <xdr:rowOff>76320</xdr:rowOff>
    </xdr:from>
    <xdr:to>
      <xdr:col>25</xdr:col>
      <xdr:colOff>159120</xdr:colOff>
      <xdr:row>22</xdr:row>
      <xdr:rowOff>171360</xdr:rowOff>
    </xdr:to>
    <xdr:grpSp>
      <xdr:nvGrpSpPr>
        <xdr:cNvPr id="35" name="Group 36"/>
        <xdr:cNvGrpSpPr/>
      </xdr:nvGrpSpPr>
      <xdr:grpSpPr>
        <a:xfrm>
          <a:off x="15237000" y="3505320"/>
          <a:ext cx="139320" cy="780840"/>
          <a:chOff x="15237000" y="3505320"/>
          <a:chExt cx="139320" cy="780840"/>
        </a:xfrm>
      </xdr:grpSpPr>
      <xdr:sp>
        <xdr:nvSpPr>
          <xdr:cNvPr id="36" name="Arc 37"/>
          <xdr:cNvSpPr/>
        </xdr:nvSpPr>
        <xdr:spPr>
          <a:xfrm>
            <a:off x="15237000" y="3505320"/>
            <a:ext cx="55800" cy="86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15292800" y="3591360"/>
            <a:ext cx="0" cy="19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15292080" y="3782520"/>
            <a:ext cx="83880" cy="92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15292080" y="3875760"/>
            <a:ext cx="83880" cy="9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15292800" y="3975120"/>
            <a:ext cx="0" cy="19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15237000" y="4173840"/>
            <a:ext cx="55800" cy="112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25"/>
    <col collapsed="false" customWidth="true" hidden="false" outlineLevel="0" max="3" min="3" style="1" width="2.37"/>
    <col collapsed="false" customWidth="true" hidden="false" outlineLevel="0" max="4" min="4" style="1" width="12.12"/>
    <col collapsed="false" customWidth="true" hidden="false" outlineLevel="0" max="5" min="5" style="1" width="1.36"/>
    <col collapsed="false" customWidth="false" hidden="false" outlineLevel="0" max="22" min="6" style="1" width="8.99"/>
    <col collapsed="false" customWidth="true" hidden="false" outlineLevel="0" max="23" min="23" style="1" width="1.75"/>
    <col collapsed="false" customWidth="true" hidden="false" outlineLevel="0" max="24" min="24" style="1" width="2.62"/>
    <col collapsed="false" customWidth="true" hidden="false" outlineLevel="0" max="25" min="25" style="1" width="14.12"/>
    <col collapsed="false" customWidth="true" hidden="false" outlineLevel="0" max="26" min="26" style="1" width="1.99"/>
    <col collapsed="false" customWidth="true" hidden="false" outlineLevel="0" max="27" min="27" style="1" width="2.87"/>
    <col collapsed="false" customWidth="true" hidden="false" outlineLevel="0" max="28" min="28" style="1" width="0.49"/>
    <col collapsed="false" customWidth="false" hidden="false" outlineLevel="0" max="257" min="2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2.5" hidden="false" customHeight="true" outlineLevel="0" collapsed="false">
      <c r="A3" s="4"/>
      <c r="B3" s="4"/>
      <c r="C3" s="4"/>
      <c r="D3" s="4"/>
      <c r="E3" s="5"/>
      <c r="F3" s="6" t="s">
        <v>1</v>
      </c>
      <c r="G3" s="6"/>
      <c r="H3" s="6"/>
      <c r="I3" s="7" t="s">
        <v>2</v>
      </c>
      <c r="J3" s="7"/>
      <c r="K3" s="7"/>
      <c r="L3" s="8" t="s">
        <v>3</v>
      </c>
      <c r="M3" s="8"/>
      <c r="N3" s="8"/>
      <c r="O3" s="9" t="s">
        <v>4</v>
      </c>
      <c r="P3" s="9"/>
      <c r="Q3" s="9"/>
      <c r="R3" s="8" t="s">
        <v>5</v>
      </c>
      <c r="S3" s="8"/>
      <c r="T3" s="8"/>
      <c r="U3" s="8"/>
      <c r="V3" s="8"/>
      <c r="W3" s="8"/>
      <c r="X3" s="4"/>
      <c r="Y3" s="4"/>
      <c r="Z3" s="4"/>
      <c r="AA3" s="4"/>
      <c r="AB3" s="4"/>
    </row>
    <row r="4" customFormat="false" ht="13.5" hidden="false" customHeight="false" outlineLevel="0" collapsed="false">
      <c r="A4" s="10" t="s">
        <v>6</v>
      </c>
      <c r="B4" s="11" t="s">
        <v>7</v>
      </c>
      <c r="C4" s="11"/>
      <c r="D4" s="12"/>
      <c r="E4" s="13"/>
      <c r="F4" s="14" t="s">
        <v>1</v>
      </c>
      <c r="G4" s="14" t="s">
        <v>8</v>
      </c>
      <c r="H4" s="14" t="s">
        <v>9</v>
      </c>
      <c r="I4" s="14" t="s">
        <v>1</v>
      </c>
      <c r="J4" s="14" t="s">
        <v>8</v>
      </c>
      <c r="K4" s="14" t="s">
        <v>9</v>
      </c>
      <c r="L4" s="14" t="s">
        <v>1</v>
      </c>
      <c r="M4" s="14" t="s">
        <v>8</v>
      </c>
      <c r="N4" s="14" t="s">
        <v>9</v>
      </c>
      <c r="O4" s="15" t="s">
        <v>1</v>
      </c>
      <c r="P4" s="16" t="s">
        <v>8</v>
      </c>
      <c r="Q4" s="16" t="s">
        <v>9</v>
      </c>
      <c r="R4" s="16" t="s">
        <v>1</v>
      </c>
      <c r="S4" s="17" t="s">
        <v>10</v>
      </c>
      <c r="T4" s="17"/>
      <c r="U4" s="18" t="s">
        <v>11</v>
      </c>
      <c r="V4" s="18"/>
      <c r="W4" s="18"/>
      <c r="X4" s="11" t="s">
        <v>7</v>
      </c>
      <c r="Y4" s="11"/>
      <c r="Z4" s="19"/>
      <c r="AA4" s="20"/>
      <c r="AB4" s="20"/>
    </row>
    <row r="5" customFormat="false" ht="15" hidden="false" customHeight="true" outlineLevel="0" collapsed="false">
      <c r="A5" s="10"/>
      <c r="B5" s="21"/>
      <c r="C5" s="21"/>
      <c r="D5" s="21"/>
      <c r="E5" s="22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6"/>
      <c r="R5" s="16"/>
      <c r="S5" s="16" t="s">
        <v>8</v>
      </c>
      <c r="T5" s="14" t="s">
        <v>9</v>
      </c>
      <c r="U5" s="16" t="s">
        <v>8</v>
      </c>
      <c r="V5" s="15" t="s">
        <v>9</v>
      </c>
      <c r="W5" s="15"/>
      <c r="X5" s="21"/>
      <c r="Y5" s="21"/>
      <c r="Z5" s="21"/>
      <c r="AA5" s="21"/>
      <c r="AB5" s="20"/>
    </row>
    <row r="6" customFormat="false" ht="13.5" hidden="false" customHeight="false" outlineLevel="0" collapsed="false">
      <c r="A6" s="3"/>
      <c r="B6" s="3"/>
      <c r="C6" s="3"/>
      <c r="D6" s="23"/>
      <c r="E6" s="24"/>
      <c r="F6" s="2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23"/>
      <c r="W6" s="24"/>
      <c r="X6" s="3"/>
      <c r="Y6" s="3"/>
      <c r="Z6" s="3"/>
      <c r="AA6" s="3"/>
      <c r="AB6" s="25"/>
    </row>
    <row r="7" customFormat="false" ht="13.5" hidden="false" customHeight="false" outlineLevel="0" collapsed="false">
      <c r="A7" s="3"/>
      <c r="B7" s="3"/>
      <c r="C7" s="23"/>
      <c r="D7" s="26" t="s">
        <v>12</v>
      </c>
      <c r="E7" s="27"/>
      <c r="F7" s="28" t="n">
        <v>250062</v>
      </c>
      <c r="G7" s="28" t="n">
        <v>29972</v>
      </c>
      <c r="H7" s="28" t="n">
        <v>220090</v>
      </c>
      <c r="I7" s="28" t="n">
        <v>241408</v>
      </c>
      <c r="J7" s="28" t="n">
        <v>28589</v>
      </c>
      <c r="K7" s="28" t="n">
        <v>212819</v>
      </c>
      <c r="L7" s="28" t="n">
        <v>5255</v>
      </c>
      <c r="M7" s="28" t="n">
        <v>616</v>
      </c>
      <c r="N7" s="28" t="n">
        <v>4639</v>
      </c>
      <c r="O7" s="29" t="n">
        <v>411</v>
      </c>
      <c r="P7" s="29" t="n">
        <v>147</v>
      </c>
      <c r="Q7" s="29" t="n">
        <v>264</v>
      </c>
      <c r="R7" s="29" t="n">
        <v>2988</v>
      </c>
      <c r="S7" s="29" t="n">
        <v>142</v>
      </c>
      <c r="T7" s="29" t="n">
        <v>335</v>
      </c>
      <c r="U7" s="29" t="n">
        <v>478</v>
      </c>
      <c r="V7" s="28" t="n">
        <v>2033</v>
      </c>
      <c r="W7" s="30"/>
      <c r="X7" s="3"/>
      <c r="Y7" s="26" t="s">
        <v>12</v>
      </c>
      <c r="Z7" s="3"/>
      <c r="AA7" s="3"/>
      <c r="AB7" s="3"/>
    </row>
    <row r="8" customFormat="false" ht="13.5" hidden="false" customHeight="false" outlineLevel="0" collapsed="false">
      <c r="A8" s="3"/>
      <c r="B8" s="31"/>
      <c r="C8" s="3"/>
      <c r="D8" s="26" t="s">
        <v>13</v>
      </c>
      <c r="E8" s="32"/>
      <c r="F8" s="28" t="n">
        <v>233754</v>
      </c>
      <c r="G8" s="28" t="n">
        <v>29291</v>
      </c>
      <c r="H8" s="28" t="n">
        <v>204463</v>
      </c>
      <c r="I8" s="28" t="n">
        <v>225995</v>
      </c>
      <c r="J8" s="28" t="n">
        <v>28105</v>
      </c>
      <c r="K8" s="28" t="n">
        <v>197890</v>
      </c>
      <c r="L8" s="28" t="n">
        <v>5029</v>
      </c>
      <c r="M8" s="28" t="n">
        <v>618</v>
      </c>
      <c r="N8" s="28" t="n">
        <v>4411</v>
      </c>
      <c r="O8" s="29" t="n">
        <v>204</v>
      </c>
      <c r="P8" s="29" t="n">
        <v>77</v>
      </c>
      <c r="Q8" s="29" t="n">
        <v>127</v>
      </c>
      <c r="R8" s="29" t="n">
        <v>2526</v>
      </c>
      <c r="S8" s="29" t="n">
        <v>158</v>
      </c>
      <c r="T8" s="29" t="n">
        <v>329</v>
      </c>
      <c r="U8" s="29" t="n">
        <v>333</v>
      </c>
      <c r="V8" s="29" t="n">
        <v>1706</v>
      </c>
      <c r="W8" s="33"/>
      <c r="X8" s="3"/>
      <c r="Y8" s="34" t="s">
        <v>13</v>
      </c>
      <c r="Z8" s="3"/>
      <c r="AA8" s="3"/>
      <c r="AB8" s="3"/>
    </row>
    <row r="9" customFormat="false" ht="13.5" hidden="false" customHeight="false" outlineLevel="0" collapsed="false">
      <c r="A9" s="3"/>
      <c r="B9" s="35" t="s">
        <v>1</v>
      </c>
      <c r="C9" s="3"/>
      <c r="D9" s="26" t="s">
        <v>14</v>
      </c>
      <c r="E9" s="27"/>
      <c r="F9" s="28" t="n">
        <v>2975</v>
      </c>
      <c r="G9" s="28" t="n">
        <v>701</v>
      </c>
      <c r="H9" s="28" t="n">
        <v>2274</v>
      </c>
      <c r="I9" s="28" t="n">
        <v>2728</v>
      </c>
      <c r="J9" s="28" t="n">
        <v>682</v>
      </c>
      <c r="K9" s="28" t="n">
        <v>2046</v>
      </c>
      <c r="L9" s="28" t="n">
        <v>240</v>
      </c>
      <c r="M9" s="28" t="n">
        <v>16</v>
      </c>
      <c r="N9" s="28" t="n">
        <v>224</v>
      </c>
      <c r="O9" s="29" t="n">
        <v>0</v>
      </c>
      <c r="P9" s="29" t="n">
        <v>0</v>
      </c>
      <c r="Q9" s="29" t="n">
        <v>0</v>
      </c>
      <c r="R9" s="29" t="n">
        <v>7</v>
      </c>
      <c r="S9" s="29" t="n">
        <v>0</v>
      </c>
      <c r="T9" s="29" t="n">
        <v>1</v>
      </c>
      <c r="U9" s="29" t="n">
        <v>3</v>
      </c>
      <c r="V9" s="29" t="n">
        <v>3</v>
      </c>
      <c r="W9" s="30"/>
      <c r="X9" s="3"/>
      <c r="Y9" s="34" t="s">
        <v>14</v>
      </c>
      <c r="Z9" s="3"/>
      <c r="AA9" s="35" t="s">
        <v>1</v>
      </c>
      <c r="AB9" s="3"/>
    </row>
    <row r="10" customFormat="false" ht="13.5" hidden="false" customHeight="false" outlineLevel="0" collapsed="false">
      <c r="A10" s="3"/>
      <c r="B10" s="3"/>
      <c r="C10" s="3"/>
      <c r="D10" s="26" t="s">
        <v>15</v>
      </c>
      <c r="E10" s="27"/>
      <c r="F10" s="28" t="n">
        <v>16510</v>
      </c>
      <c r="G10" s="28" t="n">
        <v>1915</v>
      </c>
      <c r="H10" s="28" t="n">
        <v>14595</v>
      </c>
      <c r="I10" s="28" t="n">
        <v>15812</v>
      </c>
      <c r="J10" s="28" t="n">
        <v>1803</v>
      </c>
      <c r="K10" s="28" t="n">
        <v>14009</v>
      </c>
      <c r="L10" s="28" t="n">
        <v>429</v>
      </c>
      <c r="M10" s="28" t="n">
        <v>31</v>
      </c>
      <c r="N10" s="28" t="n">
        <v>398</v>
      </c>
      <c r="O10" s="29" t="n">
        <v>0</v>
      </c>
      <c r="P10" s="29" t="n">
        <v>0</v>
      </c>
      <c r="Q10" s="29" t="n">
        <v>0</v>
      </c>
      <c r="R10" s="29" t="n">
        <v>269</v>
      </c>
      <c r="S10" s="29" t="n">
        <v>25</v>
      </c>
      <c r="T10" s="29" t="n">
        <v>31</v>
      </c>
      <c r="U10" s="29" t="n">
        <v>56</v>
      </c>
      <c r="V10" s="29" t="n">
        <v>157</v>
      </c>
      <c r="W10" s="30"/>
      <c r="X10" s="3"/>
      <c r="Y10" s="34" t="s">
        <v>15</v>
      </c>
      <c r="Z10" s="3"/>
      <c r="AA10" s="3"/>
      <c r="AB10" s="3"/>
    </row>
    <row r="11" customFormat="false" ht="13.5" hidden="false" customHeight="false" outlineLevel="0" collapsed="false">
      <c r="A11" s="3"/>
      <c r="B11" s="3"/>
      <c r="C11" s="3"/>
      <c r="D11" s="26" t="s">
        <v>16</v>
      </c>
      <c r="E11" s="27"/>
      <c r="F11" s="28" t="n">
        <v>214269</v>
      </c>
      <c r="G11" s="28" t="n">
        <v>26675</v>
      </c>
      <c r="H11" s="28" t="n">
        <v>187594</v>
      </c>
      <c r="I11" s="28" t="n">
        <v>207455</v>
      </c>
      <c r="J11" s="28" t="n">
        <v>25620</v>
      </c>
      <c r="K11" s="28" t="n">
        <v>181835</v>
      </c>
      <c r="L11" s="28" t="n">
        <v>4360</v>
      </c>
      <c r="M11" s="28" t="n">
        <v>571</v>
      </c>
      <c r="N11" s="28" t="n">
        <v>3789</v>
      </c>
      <c r="O11" s="29" t="n">
        <v>204</v>
      </c>
      <c r="P11" s="29" t="n">
        <v>77</v>
      </c>
      <c r="Q11" s="29" t="n">
        <v>127</v>
      </c>
      <c r="R11" s="29" t="n">
        <v>2250</v>
      </c>
      <c r="S11" s="29" t="n">
        <v>133</v>
      </c>
      <c r="T11" s="29" t="n">
        <v>297</v>
      </c>
      <c r="U11" s="29" t="n">
        <v>274</v>
      </c>
      <c r="V11" s="29" t="n">
        <v>1546</v>
      </c>
      <c r="W11" s="30"/>
      <c r="X11" s="3"/>
      <c r="Y11" s="34" t="s">
        <v>16</v>
      </c>
      <c r="Z11" s="3"/>
      <c r="AA11" s="3"/>
      <c r="AB11" s="3"/>
    </row>
    <row r="12" customFormat="false" ht="13.5" hidden="false" customHeight="false" outlineLevel="0" collapsed="false">
      <c r="A12" s="3"/>
      <c r="B12" s="3"/>
      <c r="C12" s="3"/>
      <c r="D12" s="23"/>
      <c r="E12" s="24"/>
      <c r="F12" s="28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28"/>
      <c r="W12" s="30"/>
      <c r="X12" s="3"/>
      <c r="Y12" s="3"/>
      <c r="Z12" s="3"/>
      <c r="AA12" s="3"/>
      <c r="AB12" s="3"/>
    </row>
    <row r="13" customFormat="false" ht="13.5" hidden="false" customHeight="false" outlineLevel="0" collapsed="false">
      <c r="A13" s="3"/>
      <c r="B13" s="3"/>
      <c r="C13" s="23"/>
      <c r="D13" s="26" t="str">
        <f aca="false">D7</f>
        <v>平成15年度</v>
      </c>
      <c r="E13" s="27"/>
      <c r="F13" s="37" t="n">
        <v>243979</v>
      </c>
      <c r="G13" s="29" t="n">
        <v>27176</v>
      </c>
      <c r="H13" s="29" t="n">
        <v>216803</v>
      </c>
      <c r="I13" s="29" t="n">
        <v>235541</v>
      </c>
      <c r="J13" s="29" t="n">
        <v>25870</v>
      </c>
      <c r="K13" s="29" t="n">
        <v>209671</v>
      </c>
      <c r="L13" s="29" t="n">
        <v>5244</v>
      </c>
      <c r="M13" s="29" t="n">
        <v>612</v>
      </c>
      <c r="N13" s="29" t="n">
        <v>4632</v>
      </c>
      <c r="O13" s="29" t="n">
        <v>411</v>
      </c>
      <c r="P13" s="29" t="n">
        <v>147</v>
      </c>
      <c r="Q13" s="29" t="n">
        <v>264</v>
      </c>
      <c r="R13" s="29" t="n">
        <v>2783</v>
      </c>
      <c r="S13" s="29" t="n">
        <v>111</v>
      </c>
      <c r="T13" s="29" t="n">
        <v>310</v>
      </c>
      <c r="U13" s="29" t="n">
        <v>436</v>
      </c>
      <c r="V13" s="28" t="n">
        <v>1926</v>
      </c>
      <c r="W13" s="30"/>
      <c r="X13" s="3"/>
      <c r="Y13" s="26" t="s">
        <v>12</v>
      </c>
      <c r="Z13" s="3"/>
      <c r="AA13" s="3"/>
      <c r="AB13" s="3"/>
    </row>
    <row r="14" customFormat="false" ht="13.5" hidden="false" customHeight="false" outlineLevel="0" collapsed="false">
      <c r="A14" s="3"/>
      <c r="B14" s="38" t="s">
        <v>17</v>
      </c>
      <c r="C14" s="3"/>
      <c r="D14" s="26" t="str">
        <f aca="false">D8</f>
        <v>平成16年度</v>
      </c>
      <c r="E14" s="32"/>
      <c r="F14" s="28" t="n">
        <v>228300</v>
      </c>
      <c r="G14" s="28" t="n">
        <v>26891</v>
      </c>
      <c r="H14" s="28" t="n">
        <v>201409</v>
      </c>
      <c r="I14" s="28" t="n">
        <v>220733</v>
      </c>
      <c r="J14" s="28" t="n">
        <v>25778</v>
      </c>
      <c r="K14" s="28" t="n">
        <v>194955</v>
      </c>
      <c r="L14" s="28" t="n">
        <v>5020</v>
      </c>
      <c r="M14" s="28" t="n">
        <v>612</v>
      </c>
      <c r="N14" s="28" t="n">
        <v>4408</v>
      </c>
      <c r="O14" s="29" t="n">
        <v>204</v>
      </c>
      <c r="P14" s="29" t="n">
        <v>77</v>
      </c>
      <c r="Q14" s="29" t="n">
        <v>127</v>
      </c>
      <c r="R14" s="29" t="n">
        <v>2343</v>
      </c>
      <c r="S14" s="29" t="n">
        <v>137</v>
      </c>
      <c r="T14" s="29" t="n">
        <v>312</v>
      </c>
      <c r="U14" s="29" t="n">
        <v>287</v>
      </c>
      <c r="V14" s="29" t="n">
        <v>1607</v>
      </c>
      <c r="W14" s="33"/>
      <c r="X14" s="3"/>
      <c r="Y14" s="34" t="s">
        <v>13</v>
      </c>
      <c r="Z14" s="3"/>
      <c r="AA14" s="38" t="s">
        <v>17</v>
      </c>
      <c r="AB14" s="3"/>
    </row>
    <row r="15" customFormat="false" ht="13.5" hidden="false" customHeight="false" outlineLevel="0" collapsed="false">
      <c r="A15" s="3"/>
      <c r="B15" s="3"/>
      <c r="C15" s="3"/>
      <c r="D15" s="26" t="s">
        <v>14</v>
      </c>
      <c r="E15" s="27"/>
      <c r="F15" s="28" t="n">
        <v>2975</v>
      </c>
      <c r="G15" s="28" t="n">
        <v>701</v>
      </c>
      <c r="H15" s="28" t="n">
        <v>2274</v>
      </c>
      <c r="I15" s="28" t="n">
        <v>2728</v>
      </c>
      <c r="J15" s="28" t="n">
        <v>682</v>
      </c>
      <c r="K15" s="28" t="n">
        <v>2046</v>
      </c>
      <c r="L15" s="28" t="n">
        <v>240</v>
      </c>
      <c r="M15" s="28" t="n">
        <v>16</v>
      </c>
      <c r="N15" s="28" t="n">
        <v>224</v>
      </c>
      <c r="O15" s="29" t="n">
        <v>0</v>
      </c>
      <c r="P15" s="29" t="n">
        <v>0</v>
      </c>
      <c r="Q15" s="29" t="n">
        <v>0</v>
      </c>
      <c r="R15" s="29" t="n">
        <v>7</v>
      </c>
      <c r="S15" s="29" t="n">
        <v>0</v>
      </c>
      <c r="T15" s="29" t="n">
        <v>1</v>
      </c>
      <c r="U15" s="29" t="n">
        <v>3</v>
      </c>
      <c r="V15" s="29" t="n">
        <v>3</v>
      </c>
      <c r="W15" s="30"/>
      <c r="X15" s="3"/>
      <c r="Y15" s="34" t="s">
        <v>14</v>
      </c>
      <c r="Z15" s="3"/>
      <c r="AA15" s="3"/>
      <c r="AB15" s="3"/>
    </row>
    <row r="16" customFormat="false" ht="13.5" hidden="false" customHeight="false" outlineLevel="0" collapsed="false">
      <c r="A16" s="3"/>
      <c r="B16" s="39" t="s">
        <v>18</v>
      </c>
      <c r="C16" s="3"/>
      <c r="D16" s="26" t="s">
        <v>15</v>
      </c>
      <c r="E16" s="27"/>
      <c r="F16" s="28" t="n">
        <v>15509</v>
      </c>
      <c r="G16" s="28" t="n">
        <v>1440</v>
      </c>
      <c r="H16" s="28" t="n">
        <v>14069</v>
      </c>
      <c r="I16" s="28" t="n">
        <v>14958</v>
      </c>
      <c r="J16" s="28" t="n">
        <v>1387</v>
      </c>
      <c r="K16" s="28" t="n">
        <v>13571</v>
      </c>
      <c r="L16" s="28" t="n">
        <v>421</v>
      </c>
      <c r="M16" s="28" t="n">
        <v>26</v>
      </c>
      <c r="N16" s="28" t="n">
        <v>395</v>
      </c>
      <c r="O16" s="29" t="n">
        <v>0</v>
      </c>
      <c r="P16" s="29" t="n">
        <v>0</v>
      </c>
      <c r="Q16" s="29" t="n">
        <v>0</v>
      </c>
      <c r="R16" s="29" t="n">
        <v>130</v>
      </c>
      <c r="S16" s="29" t="n">
        <v>10</v>
      </c>
      <c r="T16" s="29" t="n">
        <v>19</v>
      </c>
      <c r="U16" s="29" t="n">
        <v>17</v>
      </c>
      <c r="V16" s="29" t="n">
        <v>84</v>
      </c>
      <c r="W16" s="30"/>
      <c r="X16" s="3"/>
      <c r="Y16" s="34" t="s">
        <v>15</v>
      </c>
      <c r="Z16" s="3"/>
      <c r="AA16" s="39" t="s">
        <v>18</v>
      </c>
      <c r="AB16" s="3"/>
    </row>
    <row r="17" customFormat="false" ht="13.5" hidden="false" customHeight="false" outlineLevel="0" collapsed="false">
      <c r="A17" s="3"/>
      <c r="B17" s="3"/>
      <c r="C17" s="3"/>
      <c r="D17" s="26" t="s">
        <v>16</v>
      </c>
      <c r="E17" s="27"/>
      <c r="F17" s="28" t="n">
        <v>209816</v>
      </c>
      <c r="G17" s="28" t="n">
        <v>24750</v>
      </c>
      <c r="H17" s="28" t="n">
        <v>185066</v>
      </c>
      <c r="I17" s="28" t="n">
        <v>203047</v>
      </c>
      <c r="J17" s="28" t="n">
        <v>23709</v>
      </c>
      <c r="K17" s="28" t="n">
        <v>179338</v>
      </c>
      <c r="L17" s="28" t="n">
        <v>4359</v>
      </c>
      <c r="M17" s="28" t="n">
        <v>570</v>
      </c>
      <c r="N17" s="28" t="n">
        <v>3789</v>
      </c>
      <c r="O17" s="29" t="n">
        <v>204</v>
      </c>
      <c r="P17" s="29" t="n">
        <v>77</v>
      </c>
      <c r="Q17" s="29" t="n">
        <v>127</v>
      </c>
      <c r="R17" s="29" t="n">
        <v>2206</v>
      </c>
      <c r="S17" s="29" t="n">
        <v>127</v>
      </c>
      <c r="T17" s="29" t="n">
        <v>292</v>
      </c>
      <c r="U17" s="29" t="n">
        <v>267</v>
      </c>
      <c r="V17" s="29" t="n">
        <v>1520</v>
      </c>
      <c r="W17" s="30"/>
      <c r="X17" s="3"/>
      <c r="Y17" s="34" t="s">
        <v>16</v>
      </c>
      <c r="Z17" s="3"/>
      <c r="AA17" s="3"/>
      <c r="AB17" s="3"/>
    </row>
    <row r="18" customFormat="false" ht="13.5" hidden="false" customHeight="false" outlineLevel="0" collapsed="false">
      <c r="A18" s="3"/>
      <c r="B18" s="3"/>
      <c r="C18" s="3"/>
      <c r="D18" s="23"/>
      <c r="E18" s="24"/>
      <c r="F18" s="28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28"/>
      <c r="W18" s="30"/>
      <c r="X18" s="3"/>
      <c r="Y18" s="3"/>
      <c r="Z18" s="3"/>
      <c r="AA18" s="3"/>
      <c r="AB18" s="3"/>
    </row>
    <row r="19" customFormat="false" ht="13.5" hidden="false" customHeight="false" outlineLevel="0" collapsed="false">
      <c r="A19" s="3"/>
      <c r="B19" s="3"/>
      <c r="C19" s="23"/>
      <c r="D19" s="26" t="str">
        <f aca="false">D7</f>
        <v>平成15年度</v>
      </c>
      <c r="E19" s="27"/>
      <c r="F19" s="37" t="n">
        <v>6083</v>
      </c>
      <c r="G19" s="29" t="n">
        <v>2796</v>
      </c>
      <c r="H19" s="29" t="n">
        <v>3287</v>
      </c>
      <c r="I19" s="29" t="n">
        <v>5867</v>
      </c>
      <c r="J19" s="29" t="n">
        <v>2719</v>
      </c>
      <c r="K19" s="29" t="n">
        <v>3148</v>
      </c>
      <c r="L19" s="29" t="n">
        <v>11</v>
      </c>
      <c r="M19" s="29" t="n">
        <v>4</v>
      </c>
      <c r="N19" s="29" t="n">
        <v>7</v>
      </c>
      <c r="O19" s="29" t="n">
        <v>0</v>
      </c>
      <c r="P19" s="29" t="n">
        <v>0</v>
      </c>
      <c r="Q19" s="29" t="n">
        <v>0</v>
      </c>
      <c r="R19" s="29" t="n">
        <v>205</v>
      </c>
      <c r="S19" s="29" t="n">
        <v>31</v>
      </c>
      <c r="T19" s="29" t="n">
        <v>25</v>
      </c>
      <c r="U19" s="29" t="n">
        <v>42</v>
      </c>
      <c r="V19" s="28" t="n">
        <v>107</v>
      </c>
      <c r="W19" s="30"/>
      <c r="X19" s="3"/>
      <c r="Y19" s="26" t="s">
        <v>12</v>
      </c>
      <c r="Z19" s="3"/>
      <c r="AA19" s="3"/>
      <c r="AB19" s="3"/>
    </row>
    <row r="20" customFormat="false" ht="13.5" hidden="false" customHeight="false" outlineLevel="0" collapsed="false">
      <c r="A20" s="3"/>
      <c r="B20" s="38" t="s">
        <v>19</v>
      </c>
      <c r="C20" s="3"/>
      <c r="D20" s="26" t="str">
        <f aca="false">D8</f>
        <v>平成16年度</v>
      </c>
      <c r="E20" s="32"/>
      <c r="F20" s="37" t="n">
        <v>5454</v>
      </c>
      <c r="G20" s="37" t="n">
        <v>2400</v>
      </c>
      <c r="H20" s="37" t="n">
        <v>3054</v>
      </c>
      <c r="I20" s="37" t="n">
        <v>5262</v>
      </c>
      <c r="J20" s="37" t="n">
        <v>2327</v>
      </c>
      <c r="K20" s="37" t="n">
        <v>2935</v>
      </c>
      <c r="L20" s="37" t="n">
        <v>9</v>
      </c>
      <c r="M20" s="37" t="n">
        <v>6</v>
      </c>
      <c r="N20" s="37" t="n">
        <v>3</v>
      </c>
      <c r="O20" s="29" t="n">
        <v>0</v>
      </c>
      <c r="P20" s="29" t="n">
        <v>0</v>
      </c>
      <c r="Q20" s="29" t="n">
        <v>0</v>
      </c>
      <c r="R20" s="29" t="n">
        <v>183</v>
      </c>
      <c r="S20" s="29" t="n">
        <v>21</v>
      </c>
      <c r="T20" s="29" t="n">
        <v>17</v>
      </c>
      <c r="U20" s="29" t="n">
        <v>46</v>
      </c>
      <c r="V20" s="29" t="n">
        <v>99</v>
      </c>
      <c r="W20" s="30"/>
      <c r="X20" s="3"/>
      <c r="Y20" s="34" t="s">
        <v>13</v>
      </c>
      <c r="Z20" s="3"/>
      <c r="AA20" s="38" t="s">
        <v>19</v>
      </c>
      <c r="AB20" s="3"/>
    </row>
    <row r="21" customFormat="false" ht="13.5" hidden="false" customHeight="false" outlineLevel="0" collapsed="false">
      <c r="A21" s="3"/>
      <c r="B21" s="3"/>
      <c r="C21" s="3"/>
      <c r="D21" s="26" t="s">
        <v>14</v>
      </c>
      <c r="E21" s="27"/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30"/>
      <c r="X21" s="3"/>
      <c r="Y21" s="34" t="s">
        <v>14</v>
      </c>
      <c r="Z21" s="3"/>
      <c r="AA21" s="3"/>
      <c r="AB21" s="3"/>
    </row>
    <row r="22" customFormat="false" ht="13.5" hidden="false" customHeight="false" outlineLevel="0" collapsed="false">
      <c r="A22" s="3"/>
      <c r="B22" s="39" t="s">
        <v>18</v>
      </c>
      <c r="C22" s="3"/>
      <c r="D22" s="26" t="s">
        <v>15</v>
      </c>
      <c r="E22" s="27"/>
      <c r="F22" s="37" t="n">
        <v>1001</v>
      </c>
      <c r="G22" s="37" t="n">
        <v>475</v>
      </c>
      <c r="H22" s="37" t="n">
        <v>526</v>
      </c>
      <c r="I22" s="37" t="n">
        <v>854</v>
      </c>
      <c r="J22" s="37" t="n">
        <v>416</v>
      </c>
      <c r="K22" s="37" t="n">
        <v>438</v>
      </c>
      <c r="L22" s="37" t="n">
        <v>8</v>
      </c>
      <c r="M22" s="37" t="n">
        <v>5</v>
      </c>
      <c r="N22" s="37" t="n">
        <v>3</v>
      </c>
      <c r="O22" s="29" t="n">
        <v>0</v>
      </c>
      <c r="P22" s="29" t="n">
        <v>0</v>
      </c>
      <c r="Q22" s="29" t="n">
        <v>0</v>
      </c>
      <c r="R22" s="29" t="n">
        <v>139</v>
      </c>
      <c r="S22" s="29" t="n">
        <v>15</v>
      </c>
      <c r="T22" s="29" t="n">
        <v>12</v>
      </c>
      <c r="U22" s="29" t="n">
        <v>39</v>
      </c>
      <c r="V22" s="29" t="n">
        <v>73</v>
      </c>
      <c r="W22" s="30"/>
      <c r="X22" s="3"/>
      <c r="Y22" s="34" t="s">
        <v>15</v>
      </c>
      <c r="Z22" s="3"/>
      <c r="AA22" s="39" t="s">
        <v>18</v>
      </c>
      <c r="AB22" s="3"/>
    </row>
    <row r="23" customFormat="false" ht="13.5" hidden="false" customHeight="false" outlineLevel="0" collapsed="false">
      <c r="A23" s="3"/>
      <c r="B23" s="3"/>
      <c r="C23" s="3"/>
      <c r="D23" s="26" t="s">
        <v>16</v>
      </c>
      <c r="E23" s="27"/>
      <c r="F23" s="37" t="n">
        <v>4453</v>
      </c>
      <c r="G23" s="37" t="n">
        <v>1925</v>
      </c>
      <c r="H23" s="37" t="n">
        <v>2528</v>
      </c>
      <c r="I23" s="37" t="n">
        <v>4408</v>
      </c>
      <c r="J23" s="37" t="n">
        <v>1911</v>
      </c>
      <c r="K23" s="37" t="n">
        <v>2497</v>
      </c>
      <c r="L23" s="37" t="n">
        <v>1</v>
      </c>
      <c r="M23" s="37" t="n">
        <v>1</v>
      </c>
      <c r="N23" s="37" t="n">
        <v>0</v>
      </c>
      <c r="O23" s="29" t="n">
        <v>0</v>
      </c>
      <c r="P23" s="29" t="n">
        <v>0</v>
      </c>
      <c r="Q23" s="29" t="n">
        <v>0</v>
      </c>
      <c r="R23" s="29" t="n">
        <v>44</v>
      </c>
      <c r="S23" s="29" t="n">
        <v>6</v>
      </c>
      <c r="T23" s="29" t="n">
        <v>5</v>
      </c>
      <c r="U23" s="29" t="n">
        <v>7</v>
      </c>
      <c r="V23" s="29" t="n">
        <v>26</v>
      </c>
      <c r="W23" s="30"/>
      <c r="X23" s="3"/>
      <c r="Y23" s="34" t="s">
        <v>16</v>
      </c>
      <c r="Z23" s="3"/>
      <c r="AA23" s="3"/>
      <c r="AB23" s="3"/>
    </row>
    <row r="24" customFormat="false" ht="14.25" hidden="false" customHeight="false" outlineLevel="0" collapsed="false">
      <c r="A24" s="40"/>
      <c r="B24" s="40"/>
      <c r="C24" s="40"/>
      <c r="D24" s="40"/>
      <c r="E24" s="41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/>
      <c r="X24" s="40"/>
      <c r="Y24" s="40"/>
      <c r="Z24" s="40"/>
      <c r="AA24" s="40"/>
      <c r="AB24" s="40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</row>
    <row r="26" customFormat="false" ht="13.5" hidden="false" customHeight="false" outlineLevel="0" collapsed="false">
      <c r="A26" s="3"/>
      <c r="B26" s="3"/>
      <c r="C26" s="3"/>
      <c r="D26" s="42" t="s">
        <v>20</v>
      </c>
      <c r="E26" s="42"/>
      <c r="F26" s="3"/>
      <c r="G26" s="3"/>
      <c r="H26" s="3"/>
      <c r="I26" s="3"/>
      <c r="J26" s="3"/>
      <c r="K26" s="3"/>
      <c r="L26" s="3"/>
      <c r="M26" s="3"/>
      <c r="N26" s="3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</row>
    <row r="27" customFormat="false" ht="13.5" hidden="false" customHeight="false" outlineLevel="0" collapsed="false">
      <c r="A27" s="20"/>
      <c r="B27" s="20"/>
      <c r="C27" s="20"/>
      <c r="D27" s="42" t="s">
        <v>21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false" outlineLevel="0" collapsed="false">
      <c r="A28" s="20"/>
      <c r="B28" s="20"/>
      <c r="C28" s="20"/>
      <c r="D28" s="42" t="s">
        <v>22</v>
      </c>
      <c r="E28" s="20"/>
      <c r="F28" s="20"/>
      <c r="G28" s="20"/>
      <c r="H28" s="20"/>
      <c r="I28" s="20"/>
      <c r="J28" s="20"/>
      <c r="K28" s="20"/>
      <c r="L28" s="20"/>
      <c r="M28" s="20"/>
      <c r="N28" s="20"/>
    </row>
  </sheetData>
  <mergeCells count="23">
    <mergeCell ref="A1:AA1"/>
    <mergeCell ref="F3:H3"/>
    <mergeCell ref="I3:K3"/>
    <mergeCell ref="L3:N3"/>
    <mergeCell ref="O3:Q3"/>
    <mergeCell ref="R3:W3"/>
    <mergeCell ref="A4:A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W4"/>
    <mergeCell ref="V5:W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5:38:02Z</dcterms:created>
  <dc:creator>help-cp4</dc:creator>
  <dc:description/>
  <dc:language>en-US</dc:language>
  <cp:lastModifiedBy>miyaji</cp:lastModifiedBy>
  <cp:lastPrinted>2009-06-01T05:49:52Z</cp:lastPrinted>
  <dcterms:modified xsi:type="dcterms:W3CDTF">2009-06-16T06:11:50Z</dcterms:modified>
  <cp:revision>0</cp:revision>
  <dc:subject/>
  <dc:title/>
</cp:coreProperties>
</file>