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22"/>
        <rFont val="明朝"/>
        <family val="1"/>
        <charset val="128"/>
      </rPr>
      <t xml:space="preserve">30</t>
    </r>
    <r>
      <rPr>
        <sz val="22"/>
        <rFont val="Noto Sans"/>
        <family val="2"/>
      </rPr>
      <t xml:space="preserve">　職名別　外国人教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学長</t>
  </si>
  <si>
    <t xml:space="preserve">副学長</t>
  </si>
  <si>
    <t xml:space="preserve">本務者</t>
  </si>
  <si>
    <t xml:space="preserve">教授</t>
  </si>
  <si>
    <t xml:space="preserve">助教授</t>
  </si>
  <si>
    <t xml:space="preserve">講師</t>
  </si>
  <si>
    <t xml:space="preserve">助手</t>
  </si>
  <si>
    <t xml:space="preserve">（再掲）　　　　　　          雇用契約による者</t>
  </si>
  <si>
    <t xml:space="preserve">兼務者</t>
  </si>
  <si>
    <r>
      <rPr>
        <sz val="11"/>
        <rFont val="Noto Sans"/>
        <family val="2"/>
      </rPr>
      <t xml:space="preserve">　　　この表の外国人教員数は，「</t>
    </r>
    <r>
      <rPr>
        <sz val="11"/>
        <rFont val="明朝"/>
        <family val="1"/>
        <charset val="128"/>
      </rPr>
      <t xml:space="preserve">2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職名別　教員数」の再掲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;0;&quot;･･･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20"/>
      <name val="明朝"/>
      <family val="1"/>
      <charset val="128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5</xdr:row>
      <xdr:rowOff>95040</xdr:rowOff>
    </xdr:from>
    <xdr:to>
      <xdr:col>2</xdr:col>
      <xdr:colOff>137880</xdr:colOff>
      <xdr:row>16</xdr:row>
      <xdr:rowOff>162000</xdr:rowOff>
    </xdr:to>
    <xdr:grpSp>
      <xdr:nvGrpSpPr>
        <xdr:cNvPr id="0" name="Group 1"/>
        <xdr:cNvGrpSpPr/>
      </xdr:nvGrpSpPr>
      <xdr:grpSpPr>
        <a:xfrm>
          <a:off x="909360" y="3562200"/>
          <a:ext cx="87840" cy="238320"/>
          <a:chOff x="909360" y="3562200"/>
          <a:chExt cx="87840" cy="238320"/>
        </a:xfrm>
      </xdr:grpSpPr>
      <xdr:sp>
        <xdr:nvSpPr>
          <xdr:cNvPr id="1" name="Arc 2"/>
          <xdr:cNvSpPr/>
        </xdr:nvSpPr>
        <xdr:spPr>
          <a:xfrm flipH="1">
            <a:off x="954720" y="3562200"/>
            <a:ext cx="42120" cy="26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955440" y="3588480"/>
            <a:ext cx="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909360" y="3646080"/>
            <a:ext cx="50040" cy="37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909360" y="3683880"/>
            <a:ext cx="50040" cy="26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955440" y="371052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954720" y="3779640"/>
            <a:ext cx="42120" cy="2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9760</xdr:colOff>
      <xdr:row>5</xdr:row>
      <xdr:rowOff>105120</xdr:rowOff>
    </xdr:from>
    <xdr:to>
      <xdr:col>2</xdr:col>
      <xdr:colOff>186840</xdr:colOff>
      <xdr:row>13</xdr:row>
      <xdr:rowOff>285120</xdr:rowOff>
    </xdr:to>
    <xdr:grpSp>
      <xdr:nvGrpSpPr>
        <xdr:cNvPr id="7" name="Group 8"/>
        <xdr:cNvGrpSpPr/>
      </xdr:nvGrpSpPr>
      <xdr:grpSpPr>
        <a:xfrm>
          <a:off x="919080" y="1381320"/>
          <a:ext cx="127080" cy="1685160"/>
          <a:chOff x="919080" y="1381320"/>
          <a:chExt cx="127080" cy="1685160"/>
        </a:xfrm>
      </xdr:grpSpPr>
      <xdr:sp>
        <xdr:nvSpPr>
          <xdr:cNvPr id="8" name="Arc 9"/>
          <xdr:cNvSpPr/>
        </xdr:nvSpPr>
        <xdr:spPr>
          <a:xfrm flipH="1">
            <a:off x="982080" y="1381320"/>
            <a:ext cx="63720" cy="187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982800" y="1568520"/>
            <a:ext cx="0" cy="41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919080" y="1980360"/>
            <a:ext cx="63720" cy="26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919080" y="2242440"/>
            <a:ext cx="63720" cy="19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982800" y="2437200"/>
            <a:ext cx="0" cy="47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982080" y="2916720"/>
            <a:ext cx="63720" cy="149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true" hidden="false" outlineLevel="0" max="4" min="4" style="1" width="12.62"/>
    <col collapsed="false" customWidth="true" hidden="false" outlineLevel="0" max="5" min="5" style="1" width="1.75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false" outlineLevel="0" collapsed="false">
      <c r="A4" s="9"/>
      <c r="B4" s="10" t="s">
        <v>1</v>
      </c>
      <c r="C4" s="10"/>
      <c r="D4" s="10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6" t="s">
        <v>2</v>
      </c>
      <c r="G5" s="16" t="s">
        <v>6</v>
      </c>
      <c r="H5" s="16" t="s">
        <v>7</v>
      </c>
      <c r="I5" s="16" t="s">
        <v>2</v>
      </c>
      <c r="J5" s="16" t="s">
        <v>6</v>
      </c>
      <c r="K5" s="16" t="s">
        <v>7</v>
      </c>
      <c r="L5" s="16" t="s">
        <v>2</v>
      </c>
      <c r="M5" s="16" t="s">
        <v>6</v>
      </c>
      <c r="N5" s="16" t="s">
        <v>7</v>
      </c>
      <c r="O5" s="16" t="s">
        <v>2</v>
      </c>
      <c r="P5" s="16" t="s">
        <v>6</v>
      </c>
      <c r="Q5" s="17" t="s">
        <v>7</v>
      </c>
    </row>
    <row r="6" customFormat="false" ht="18.75" hidden="false" customHeight="true" outlineLevel="0" collapsed="false">
      <c r="A6" s="18"/>
      <c r="B6" s="19"/>
      <c r="C6" s="19"/>
      <c r="D6" s="20" t="s">
        <v>8</v>
      </c>
      <c r="E6" s="21"/>
      <c r="F6" s="22" t="n">
        <v>5403</v>
      </c>
      <c r="G6" s="22" t="n">
        <v>4149</v>
      </c>
      <c r="H6" s="22" t="n">
        <v>1254</v>
      </c>
      <c r="I6" s="22" t="n">
        <v>1606</v>
      </c>
      <c r="J6" s="22" t="n">
        <v>1260</v>
      </c>
      <c r="K6" s="22" t="n">
        <v>346</v>
      </c>
      <c r="L6" s="22" t="n">
        <v>331</v>
      </c>
      <c r="M6" s="22" t="n">
        <v>258</v>
      </c>
      <c r="N6" s="22" t="n">
        <v>73</v>
      </c>
      <c r="O6" s="23" t="n">
        <v>3466</v>
      </c>
      <c r="P6" s="23" t="n">
        <v>2631</v>
      </c>
      <c r="Q6" s="23" t="n">
        <v>835</v>
      </c>
    </row>
    <row r="7" customFormat="false" ht="18.75" hidden="false" customHeight="true" outlineLevel="0" collapsed="false">
      <c r="A7" s="18"/>
      <c r="B7" s="19"/>
      <c r="C7" s="19"/>
      <c r="D7" s="20" t="s">
        <v>9</v>
      </c>
      <c r="E7" s="21"/>
      <c r="F7" s="24" t="n">
        <v>5430</v>
      </c>
      <c r="G7" s="24" t="n">
        <v>4149</v>
      </c>
      <c r="H7" s="24" t="n">
        <v>1281</v>
      </c>
      <c r="I7" s="24" t="n">
        <v>1474</v>
      </c>
      <c r="J7" s="24" t="n">
        <v>1166</v>
      </c>
      <c r="K7" s="24" t="n">
        <v>308</v>
      </c>
      <c r="L7" s="24" t="n">
        <v>347</v>
      </c>
      <c r="M7" s="24" t="n">
        <v>276</v>
      </c>
      <c r="N7" s="24" t="n">
        <v>71</v>
      </c>
      <c r="O7" s="24" t="n">
        <v>3609</v>
      </c>
      <c r="P7" s="24" t="n">
        <v>2707</v>
      </c>
      <c r="Q7" s="24" t="n">
        <v>902</v>
      </c>
    </row>
    <row r="8" customFormat="false" ht="13.5" hidden="false" customHeight="false" outlineLevel="0" collapsed="false">
      <c r="A8" s="18"/>
      <c r="B8" s="20"/>
      <c r="C8" s="19"/>
      <c r="D8" s="20" t="s">
        <v>10</v>
      </c>
      <c r="E8" s="21"/>
      <c r="F8" s="24" t="n">
        <v>6</v>
      </c>
      <c r="G8" s="24" t="n">
        <v>6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6</v>
      </c>
      <c r="P8" s="24" t="n">
        <v>6</v>
      </c>
      <c r="Q8" s="24" t="n">
        <v>0</v>
      </c>
    </row>
    <row r="9" customFormat="false" ht="13.5" hidden="false" customHeight="false" outlineLevel="0" collapsed="false">
      <c r="A9" s="18"/>
      <c r="B9" s="25"/>
      <c r="C9" s="19"/>
      <c r="D9" s="20" t="s">
        <v>11</v>
      </c>
      <c r="E9" s="21"/>
      <c r="F9" s="24" t="n">
        <v>2</v>
      </c>
      <c r="G9" s="24" t="n">
        <v>2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2</v>
      </c>
      <c r="P9" s="24" t="n">
        <v>2</v>
      </c>
      <c r="Q9" s="24" t="n">
        <v>0</v>
      </c>
    </row>
    <row r="10" customFormat="false" ht="13.5" hidden="false" customHeight="false" outlineLevel="0" collapsed="false">
      <c r="A10" s="18"/>
      <c r="B10" s="20" t="s">
        <v>12</v>
      </c>
      <c r="C10" s="19"/>
      <c r="D10" s="20" t="s">
        <v>13</v>
      </c>
      <c r="E10" s="21"/>
      <c r="F10" s="24" t="n">
        <v>1405</v>
      </c>
      <c r="G10" s="24" t="n">
        <v>1182</v>
      </c>
      <c r="H10" s="24" t="n">
        <v>223</v>
      </c>
      <c r="I10" s="24" t="n">
        <v>167</v>
      </c>
      <c r="J10" s="24" t="n">
        <v>146</v>
      </c>
      <c r="K10" s="24" t="n">
        <v>21</v>
      </c>
      <c r="L10" s="24" t="n">
        <v>91</v>
      </c>
      <c r="M10" s="24" t="n">
        <v>76</v>
      </c>
      <c r="N10" s="24" t="n">
        <v>15</v>
      </c>
      <c r="O10" s="24" t="n">
        <v>1147</v>
      </c>
      <c r="P10" s="24" t="n">
        <v>960</v>
      </c>
      <c r="Q10" s="24" t="n">
        <v>187</v>
      </c>
    </row>
    <row r="11" customFormat="false" ht="13.5" hidden="false" customHeight="false" outlineLevel="0" collapsed="false">
      <c r="A11" s="18"/>
      <c r="B11" s="19"/>
      <c r="C11" s="19"/>
      <c r="D11" s="20" t="s">
        <v>14</v>
      </c>
      <c r="E11" s="21"/>
      <c r="F11" s="24" t="n">
        <v>1600</v>
      </c>
      <c r="G11" s="24" t="n">
        <v>1238</v>
      </c>
      <c r="H11" s="24" t="n">
        <v>362</v>
      </c>
      <c r="I11" s="24" t="n">
        <v>493</v>
      </c>
      <c r="J11" s="24" t="n">
        <v>400</v>
      </c>
      <c r="K11" s="24" t="n">
        <v>93</v>
      </c>
      <c r="L11" s="24" t="n">
        <v>125</v>
      </c>
      <c r="M11" s="24" t="n">
        <v>102</v>
      </c>
      <c r="N11" s="24" t="n">
        <v>23</v>
      </c>
      <c r="O11" s="24" t="n">
        <v>982</v>
      </c>
      <c r="P11" s="24" t="n">
        <v>736</v>
      </c>
      <c r="Q11" s="24" t="n">
        <v>246</v>
      </c>
    </row>
    <row r="12" customFormat="false" ht="13.5" hidden="false" customHeight="false" outlineLevel="0" collapsed="false">
      <c r="A12" s="18"/>
      <c r="B12" s="19"/>
      <c r="C12" s="19"/>
      <c r="D12" s="20" t="s">
        <v>15</v>
      </c>
      <c r="E12" s="21"/>
      <c r="F12" s="24" t="n">
        <v>1671</v>
      </c>
      <c r="G12" s="24" t="n">
        <v>1132</v>
      </c>
      <c r="H12" s="24" t="n">
        <v>539</v>
      </c>
      <c r="I12" s="24" t="n">
        <v>393</v>
      </c>
      <c r="J12" s="24" t="n">
        <v>282</v>
      </c>
      <c r="K12" s="24" t="n">
        <v>111</v>
      </c>
      <c r="L12" s="24" t="n">
        <v>107</v>
      </c>
      <c r="M12" s="24" t="n">
        <v>80</v>
      </c>
      <c r="N12" s="24" t="n">
        <v>27</v>
      </c>
      <c r="O12" s="24" t="n">
        <v>1171</v>
      </c>
      <c r="P12" s="24" t="n">
        <v>770</v>
      </c>
      <c r="Q12" s="24" t="n">
        <v>401</v>
      </c>
    </row>
    <row r="13" customFormat="false" ht="13.5" hidden="false" customHeight="false" outlineLevel="0" collapsed="false">
      <c r="A13" s="8"/>
      <c r="B13" s="19"/>
      <c r="C13" s="19"/>
      <c r="D13" s="20" t="s">
        <v>16</v>
      </c>
      <c r="E13" s="21"/>
      <c r="F13" s="24" t="n">
        <v>746</v>
      </c>
      <c r="G13" s="24" t="n">
        <v>589</v>
      </c>
      <c r="H13" s="24" t="n">
        <v>157</v>
      </c>
      <c r="I13" s="24" t="n">
        <v>421</v>
      </c>
      <c r="J13" s="24" t="n">
        <v>338</v>
      </c>
      <c r="K13" s="24" t="n">
        <v>83</v>
      </c>
      <c r="L13" s="24" t="n">
        <v>24</v>
      </c>
      <c r="M13" s="24" t="n">
        <v>18</v>
      </c>
      <c r="N13" s="24" t="n">
        <v>6</v>
      </c>
      <c r="O13" s="24" t="n">
        <v>301</v>
      </c>
      <c r="P13" s="24" t="n">
        <v>233</v>
      </c>
      <c r="Q13" s="24" t="n">
        <v>68</v>
      </c>
    </row>
    <row r="14" customFormat="false" ht="40.5" hidden="false" customHeight="false" outlineLevel="0" collapsed="false">
      <c r="A14" s="8"/>
      <c r="B14" s="8"/>
      <c r="C14" s="8"/>
      <c r="D14" s="20" t="s">
        <v>17</v>
      </c>
      <c r="E14" s="21"/>
      <c r="F14" s="24" t="n">
        <v>48</v>
      </c>
      <c r="G14" s="24" t="n">
        <v>36</v>
      </c>
      <c r="H14" s="24" t="n">
        <v>12</v>
      </c>
      <c r="I14" s="26" t="n">
        <v>0</v>
      </c>
      <c r="J14" s="26" t="n">
        <v>0</v>
      </c>
      <c r="K14" s="26" t="n">
        <v>0</v>
      </c>
      <c r="L14" s="24" t="n">
        <v>48</v>
      </c>
      <c r="M14" s="24" t="n">
        <v>36</v>
      </c>
      <c r="N14" s="24" t="n">
        <v>12</v>
      </c>
      <c r="O14" s="26" t="n">
        <v>0</v>
      </c>
      <c r="P14" s="26" t="n">
        <v>0</v>
      </c>
      <c r="Q14" s="26" t="n">
        <v>0</v>
      </c>
    </row>
    <row r="15" customFormat="false" ht="13.5" hidden="false" customHeight="false" outlineLevel="0" collapsed="false">
      <c r="A15" s="8"/>
      <c r="B15" s="8"/>
      <c r="C15" s="8"/>
      <c r="D15" s="27"/>
      <c r="E15" s="21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3.5" hidden="false" customHeight="false" outlineLevel="0" collapsed="false">
      <c r="A16" s="8"/>
      <c r="B16" s="8"/>
      <c r="C16" s="8"/>
      <c r="D16" s="20" t="str">
        <f aca="false">D6</f>
        <v>平成15年度</v>
      </c>
      <c r="E16" s="21"/>
      <c r="F16" s="23" t="n">
        <v>10554</v>
      </c>
      <c r="G16" s="23" t="n">
        <v>6790</v>
      </c>
      <c r="H16" s="23" t="n">
        <v>3764</v>
      </c>
      <c r="I16" s="23" t="n">
        <v>1792</v>
      </c>
      <c r="J16" s="23" t="n">
        <v>1154</v>
      </c>
      <c r="K16" s="23" t="n">
        <v>638</v>
      </c>
      <c r="L16" s="23" t="n">
        <v>529</v>
      </c>
      <c r="M16" s="23" t="n">
        <v>342</v>
      </c>
      <c r="N16" s="23" t="n">
        <v>187</v>
      </c>
      <c r="O16" s="23" t="n">
        <v>8233</v>
      </c>
      <c r="P16" s="23" t="n">
        <v>5294</v>
      </c>
      <c r="Q16" s="23" t="n">
        <v>2939</v>
      </c>
    </row>
    <row r="17" customFormat="false" ht="13.5" hidden="false" customHeight="false" outlineLevel="0" collapsed="false">
      <c r="A17" s="8"/>
      <c r="B17" s="28" t="s">
        <v>18</v>
      </c>
      <c r="C17" s="8"/>
      <c r="D17" s="20" t="str">
        <f aca="false">D7</f>
        <v>平成16年度</v>
      </c>
      <c r="E17" s="21"/>
      <c r="F17" s="23" t="n">
        <v>10834</v>
      </c>
      <c r="G17" s="23" t="n">
        <v>6948</v>
      </c>
      <c r="H17" s="23" t="n">
        <v>3886</v>
      </c>
      <c r="I17" s="23" t="n">
        <v>1726</v>
      </c>
      <c r="J17" s="23" t="n">
        <v>1108</v>
      </c>
      <c r="K17" s="23" t="n">
        <v>618</v>
      </c>
      <c r="L17" s="23" t="n">
        <v>577</v>
      </c>
      <c r="M17" s="23" t="n">
        <v>387</v>
      </c>
      <c r="N17" s="23" t="n">
        <v>190</v>
      </c>
      <c r="O17" s="23" t="n">
        <v>8531</v>
      </c>
      <c r="P17" s="23" t="n">
        <v>5453</v>
      </c>
      <c r="Q17" s="23" t="n">
        <v>3078</v>
      </c>
    </row>
    <row r="18" customFormat="false" ht="14.25" hidden="false" customHeight="false" outlineLevel="0" collapsed="false">
      <c r="A18" s="29"/>
      <c r="B18" s="29"/>
      <c r="C18" s="29"/>
      <c r="D18" s="29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3.5" hidden="false" customHeight="false" outlineLevel="0" collapsed="false">
      <c r="A20" s="8"/>
      <c r="B20" s="31" t="s">
        <v>19</v>
      </c>
      <c r="C20" s="19"/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4:25:41Z</dcterms:created>
  <dc:creator>help-cp4</dc:creator>
  <dc:description/>
  <dc:language>en-US</dc:language>
  <cp:lastModifiedBy>miyaji</cp:lastModifiedBy>
  <cp:lastPrinted>2009-06-01T04:27:35Z</cp:lastPrinted>
  <dcterms:modified xsi:type="dcterms:W3CDTF">2009-06-16T04:35:02Z</dcterms:modified>
  <cp:revision>0</cp:revision>
  <dc:subject/>
  <dc:title/>
</cp:coreProperties>
</file>