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r>
      <rPr>
        <sz val="22"/>
        <rFont val="明朝"/>
        <family val="1"/>
        <charset val="128"/>
      </rPr>
      <t xml:space="preserve">29</t>
    </r>
    <r>
      <rPr>
        <sz val="22"/>
        <rFont val="Noto Sans"/>
        <family val="2"/>
      </rPr>
      <t xml:space="preserve">　職名別　教員数</t>
    </r>
  </si>
  <si>
    <t xml:space="preserve">区　　　　　　　　　　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学長</t>
  </si>
  <si>
    <t xml:space="preserve">本務者</t>
  </si>
  <si>
    <t xml:space="preserve">副学長</t>
  </si>
  <si>
    <t xml:space="preserve">教授</t>
  </si>
  <si>
    <t xml:space="preserve">助教授</t>
  </si>
  <si>
    <t xml:space="preserve">講師</t>
  </si>
  <si>
    <t xml:space="preserve">助手</t>
  </si>
  <si>
    <t xml:space="preserve">本務教員のう</t>
  </si>
  <si>
    <t xml:space="preserve">ち（再掲）</t>
  </si>
  <si>
    <t xml:space="preserve">大学院担当者</t>
  </si>
  <si>
    <t xml:space="preserve">兼務者</t>
  </si>
  <si>
    <t xml:space="preserve">上の　 教 員 か ら</t>
  </si>
  <si>
    <t xml:space="preserve">記教</t>
  </si>
  <si>
    <t xml:space="preserve">以員　　</t>
  </si>
  <si>
    <t xml:space="preserve">外　　 教員以外から</t>
  </si>
  <si>
    <t xml:space="preserve">　　　この表の教員数には，外国人教員及び休職教員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明朝"/>
      <family val="1"/>
      <charset val="128"/>
    </font>
    <font>
      <sz val="22"/>
      <name val="Noto Sans"/>
      <family val="2"/>
    </font>
    <font>
      <sz val="20"/>
      <name val="明朝"/>
      <family val="1"/>
      <charset val="128"/>
    </font>
    <font>
      <sz val="10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  <font>
      <sz val="11"/>
      <name val="明朝"/>
      <family val="1"/>
      <charset val="128"/>
    </font>
    <font>
      <sz val="12"/>
      <name val="Noto Sans"/>
      <family val="2"/>
    </font>
    <font>
      <sz val="12"/>
      <name val="明朝"/>
      <family val="1"/>
      <charset val="128"/>
    </font>
    <font>
      <sz val="11"/>
      <name val="Noto Sans"/>
      <family val="2"/>
    </font>
    <font>
      <b val="true"/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</xdr:row>
      <xdr:rowOff>66960</xdr:rowOff>
    </xdr:from>
    <xdr:to>
      <xdr:col>2</xdr:col>
      <xdr:colOff>283680</xdr:colOff>
      <xdr:row>12</xdr:row>
      <xdr:rowOff>85320</xdr:rowOff>
    </xdr:to>
    <xdr:grpSp>
      <xdr:nvGrpSpPr>
        <xdr:cNvPr id="0" name="Group 1"/>
        <xdr:cNvGrpSpPr/>
      </xdr:nvGrpSpPr>
      <xdr:grpSpPr>
        <a:xfrm>
          <a:off x="1139040" y="1343160"/>
          <a:ext cx="233640" cy="1218600"/>
          <a:chOff x="1139040" y="1343160"/>
          <a:chExt cx="233640" cy="1218600"/>
        </a:xfrm>
      </xdr:grpSpPr>
      <xdr:sp>
        <xdr:nvSpPr>
          <xdr:cNvPr id="1" name="Arc 2"/>
          <xdr:cNvSpPr/>
        </xdr:nvSpPr>
        <xdr:spPr>
          <a:xfrm flipH="1">
            <a:off x="1255320" y="1343160"/>
            <a:ext cx="117000" cy="13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256040" y="1474920"/>
            <a:ext cx="0" cy="30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139040" y="1783080"/>
            <a:ext cx="117000" cy="17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139040" y="1958760"/>
            <a:ext cx="117000" cy="13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256040" y="2090880"/>
            <a:ext cx="0" cy="35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255320" y="2442240"/>
            <a:ext cx="117000" cy="119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40</xdr:colOff>
      <xdr:row>14</xdr:row>
      <xdr:rowOff>66960</xdr:rowOff>
    </xdr:from>
    <xdr:to>
      <xdr:col>2</xdr:col>
      <xdr:colOff>353520</xdr:colOff>
      <xdr:row>19</xdr:row>
      <xdr:rowOff>85680</xdr:rowOff>
    </xdr:to>
    <xdr:grpSp>
      <xdr:nvGrpSpPr>
        <xdr:cNvPr id="7" name="Group 8"/>
        <xdr:cNvGrpSpPr/>
      </xdr:nvGrpSpPr>
      <xdr:grpSpPr>
        <a:xfrm>
          <a:off x="1139040" y="2886480"/>
          <a:ext cx="303480" cy="875880"/>
          <a:chOff x="1139040" y="2886480"/>
          <a:chExt cx="303480" cy="875880"/>
        </a:xfrm>
      </xdr:grpSpPr>
      <xdr:sp>
        <xdr:nvSpPr>
          <xdr:cNvPr id="8" name="Arc 9"/>
          <xdr:cNvSpPr/>
        </xdr:nvSpPr>
        <xdr:spPr>
          <a:xfrm flipH="1">
            <a:off x="1297080" y="2886480"/>
            <a:ext cx="145080" cy="82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297800" y="2968920"/>
            <a:ext cx="0" cy="215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139040" y="3184560"/>
            <a:ext cx="158760" cy="158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139040" y="3343320"/>
            <a:ext cx="15876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297800" y="345780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297080" y="3692520"/>
            <a:ext cx="145080" cy="69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40</xdr:colOff>
      <xdr:row>21</xdr:row>
      <xdr:rowOff>86040</xdr:rowOff>
    </xdr:from>
    <xdr:to>
      <xdr:col>2</xdr:col>
      <xdr:colOff>353520</xdr:colOff>
      <xdr:row>28</xdr:row>
      <xdr:rowOff>85320</xdr:rowOff>
    </xdr:to>
    <xdr:grpSp>
      <xdr:nvGrpSpPr>
        <xdr:cNvPr id="14" name="Group 15"/>
        <xdr:cNvGrpSpPr/>
      </xdr:nvGrpSpPr>
      <xdr:grpSpPr>
        <a:xfrm>
          <a:off x="1139040" y="4105440"/>
          <a:ext cx="303480" cy="1199520"/>
          <a:chOff x="1139040" y="4105440"/>
          <a:chExt cx="303480" cy="1199520"/>
        </a:xfrm>
      </xdr:grpSpPr>
      <xdr:sp>
        <xdr:nvSpPr>
          <xdr:cNvPr id="15" name="Arc 16"/>
          <xdr:cNvSpPr/>
        </xdr:nvSpPr>
        <xdr:spPr>
          <a:xfrm flipH="1">
            <a:off x="1297080" y="4105440"/>
            <a:ext cx="145080" cy="11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297800" y="4216320"/>
            <a:ext cx="0" cy="29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1139040" y="4514760"/>
            <a:ext cx="158760" cy="20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1139040" y="4715640"/>
            <a:ext cx="158760" cy="15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297800" y="487548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297080" y="5200560"/>
            <a:ext cx="145080" cy="104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50640</xdr:colOff>
      <xdr:row>25</xdr:row>
      <xdr:rowOff>76320</xdr:rowOff>
    </xdr:from>
    <xdr:to>
      <xdr:col>3</xdr:col>
      <xdr:colOff>408600</xdr:colOff>
      <xdr:row>28</xdr:row>
      <xdr:rowOff>114120</xdr:rowOff>
    </xdr:to>
    <xdr:grpSp>
      <xdr:nvGrpSpPr>
        <xdr:cNvPr id="21" name="Group 22"/>
        <xdr:cNvGrpSpPr/>
      </xdr:nvGrpSpPr>
      <xdr:grpSpPr>
        <a:xfrm>
          <a:off x="1798920" y="4781520"/>
          <a:ext cx="57960" cy="552240"/>
          <a:chOff x="1798920" y="4781520"/>
          <a:chExt cx="57960" cy="552240"/>
        </a:xfrm>
      </xdr:grpSpPr>
      <xdr:sp>
        <xdr:nvSpPr>
          <xdr:cNvPr id="22" name="Arc 23"/>
          <xdr:cNvSpPr/>
        </xdr:nvSpPr>
        <xdr:spPr>
          <a:xfrm flipH="1">
            <a:off x="1831680" y="4781520"/>
            <a:ext cx="25200" cy="4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831680" y="4822920"/>
            <a:ext cx="0" cy="14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1798920" y="4969080"/>
            <a:ext cx="32760" cy="114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1798920" y="5083920"/>
            <a:ext cx="32760" cy="62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831680" y="5146560"/>
            <a:ext cx="0" cy="14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1831680" y="5292000"/>
            <a:ext cx="25200" cy="4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49"/>
    <col collapsed="false" customWidth="true" hidden="false" outlineLevel="0" max="3" min="3" style="1" width="4.49"/>
    <col collapsed="false" customWidth="true" hidden="false" outlineLevel="0" max="4" min="4" style="1" width="16.36"/>
    <col collapsed="false" customWidth="true" hidden="false" outlineLevel="0" max="5" min="5" style="1" width="1.99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5"/>
      <c r="J2" s="6"/>
      <c r="K2" s="4"/>
      <c r="L2" s="4"/>
      <c r="M2" s="4"/>
      <c r="N2" s="4"/>
      <c r="O2" s="7"/>
      <c r="P2" s="4"/>
      <c r="Q2" s="4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4.25" hidden="false" customHeight="false" outlineLevel="0" collapsed="false">
      <c r="A4" s="9"/>
      <c r="B4" s="10" t="s">
        <v>1</v>
      </c>
      <c r="C4" s="10"/>
      <c r="D4" s="10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6" t="s">
        <v>2</v>
      </c>
      <c r="G5" s="16" t="s">
        <v>6</v>
      </c>
      <c r="H5" s="16" t="s">
        <v>7</v>
      </c>
      <c r="I5" s="16" t="s">
        <v>2</v>
      </c>
      <c r="J5" s="16" t="s">
        <v>6</v>
      </c>
      <c r="K5" s="16" t="s">
        <v>7</v>
      </c>
      <c r="L5" s="16" t="s">
        <v>2</v>
      </c>
      <c r="M5" s="16" t="s">
        <v>6</v>
      </c>
      <c r="N5" s="16" t="s">
        <v>7</v>
      </c>
      <c r="O5" s="16" t="s">
        <v>2</v>
      </c>
      <c r="P5" s="16" t="s">
        <v>6</v>
      </c>
      <c r="Q5" s="17" t="s">
        <v>7</v>
      </c>
    </row>
    <row r="6" customFormat="false" ht="13.5" hidden="false" customHeight="false" outlineLevel="0" collapsed="false">
      <c r="A6" s="8"/>
      <c r="B6" s="18"/>
      <c r="C6" s="18"/>
      <c r="D6" s="19" t="s">
        <v>8</v>
      </c>
      <c r="E6" s="20"/>
      <c r="F6" s="21" t="n">
        <v>156155</v>
      </c>
      <c r="G6" s="22" t="n">
        <v>132200</v>
      </c>
      <c r="H6" s="22" t="n">
        <v>23955</v>
      </c>
      <c r="I6" s="22" t="n">
        <v>60882</v>
      </c>
      <c r="J6" s="22" t="n">
        <v>54612</v>
      </c>
      <c r="K6" s="22" t="n">
        <v>6270</v>
      </c>
      <c r="L6" s="22" t="n">
        <v>10977</v>
      </c>
      <c r="M6" s="22" t="n">
        <v>8568</v>
      </c>
      <c r="N6" s="22" t="n">
        <v>2409</v>
      </c>
      <c r="O6" s="22" t="n">
        <v>84296</v>
      </c>
      <c r="P6" s="22" t="n">
        <v>69020</v>
      </c>
      <c r="Q6" s="22" t="n">
        <v>15276</v>
      </c>
    </row>
    <row r="7" customFormat="false" ht="13.5" hidden="false" customHeight="false" outlineLevel="0" collapsed="false">
      <c r="A7" s="8"/>
      <c r="B7" s="18"/>
      <c r="C7" s="18"/>
      <c r="D7" s="19" t="s">
        <v>9</v>
      </c>
      <c r="E7" s="23"/>
      <c r="F7" s="24" t="n">
        <v>158770</v>
      </c>
      <c r="G7" s="24" t="n">
        <v>133397</v>
      </c>
      <c r="H7" s="24" t="n">
        <v>25373</v>
      </c>
      <c r="I7" s="24" t="n">
        <v>60897</v>
      </c>
      <c r="J7" s="24" t="n">
        <v>54337</v>
      </c>
      <c r="K7" s="24" t="n">
        <v>6560</v>
      </c>
      <c r="L7" s="24" t="n">
        <v>11188</v>
      </c>
      <c r="M7" s="24" t="n">
        <v>8597</v>
      </c>
      <c r="N7" s="24" t="n">
        <v>2591</v>
      </c>
      <c r="O7" s="24" t="n">
        <v>86685</v>
      </c>
      <c r="P7" s="24" t="n">
        <v>70463</v>
      </c>
      <c r="Q7" s="24" t="n">
        <v>16222</v>
      </c>
    </row>
    <row r="8" customFormat="false" ht="13.5" hidden="false" customHeight="false" outlineLevel="0" collapsed="false">
      <c r="A8" s="8"/>
      <c r="B8" s="8"/>
      <c r="C8" s="18"/>
      <c r="D8" s="19" t="s">
        <v>10</v>
      </c>
      <c r="E8" s="25"/>
      <c r="F8" s="24" t="n">
        <v>691</v>
      </c>
      <c r="G8" s="24" t="n">
        <v>636</v>
      </c>
      <c r="H8" s="24" t="n">
        <v>55</v>
      </c>
      <c r="I8" s="24" t="n">
        <v>87</v>
      </c>
      <c r="J8" s="24" t="n">
        <v>85</v>
      </c>
      <c r="K8" s="24" t="n">
        <v>2</v>
      </c>
      <c r="L8" s="24" t="n">
        <v>77</v>
      </c>
      <c r="M8" s="24" t="n">
        <v>64</v>
      </c>
      <c r="N8" s="24" t="n">
        <v>13</v>
      </c>
      <c r="O8" s="24" t="n">
        <v>527</v>
      </c>
      <c r="P8" s="24" t="n">
        <v>487</v>
      </c>
      <c r="Q8" s="24" t="n">
        <v>40</v>
      </c>
    </row>
    <row r="9" customFormat="false" ht="13.5" hidden="false" customHeight="false" outlineLevel="0" collapsed="false">
      <c r="A9" s="8"/>
      <c r="B9" s="19" t="s">
        <v>11</v>
      </c>
      <c r="C9" s="18"/>
      <c r="D9" s="19" t="s">
        <v>12</v>
      </c>
      <c r="E9" s="25"/>
      <c r="F9" s="24" t="n">
        <v>575</v>
      </c>
      <c r="G9" s="24" t="n">
        <v>551</v>
      </c>
      <c r="H9" s="24" t="n">
        <v>24</v>
      </c>
      <c r="I9" s="24" t="n">
        <v>227</v>
      </c>
      <c r="J9" s="24" t="n">
        <v>224</v>
      </c>
      <c r="K9" s="24" t="n">
        <v>3</v>
      </c>
      <c r="L9" s="24" t="n">
        <v>33</v>
      </c>
      <c r="M9" s="24" t="n">
        <v>27</v>
      </c>
      <c r="N9" s="24" t="n">
        <v>6</v>
      </c>
      <c r="O9" s="24" t="n">
        <v>315</v>
      </c>
      <c r="P9" s="24" t="n">
        <v>300</v>
      </c>
      <c r="Q9" s="24" t="n">
        <v>15</v>
      </c>
    </row>
    <row r="10" customFormat="false" ht="13.5" hidden="false" customHeight="false" outlineLevel="0" collapsed="false">
      <c r="A10" s="8"/>
      <c r="B10" s="18"/>
      <c r="C10" s="18"/>
      <c r="D10" s="19" t="s">
        <v>13</v>
      </c>
      <c r="E10" s="25"/>
      <c r="F10" s="24" t="n">
        <v>63162</v>
      </c>
      <c r="G10" s="24" t="n">
        <v>57054</v>
      </c>
      <c r="H10" s="24" t="n">
        <v>6108</v>
      </c>
      <c r="I10" s="24" t="n">
        <v>21625</v>
      </c>
      <c r="J10" s="24" t="n">
        <v>20312</v>
      </c>
      <c r="K10" s="24" t="n">
        <v>1313</v>
      </c>
      <c r="L10" s="24" t="n">
        <v>3791</v>
      </c>
      <c r="M10" s="24" t="n">
        <v>3243</v>
      </c>
      <c r="N10" s="24" t="n">
        <v>548</v>
      </c>
      <c r="O10" s="24" t="n">
        <v>37746</v>
      </c>
      <c r="P10" s="24" t="n">
        <v>33499</v>
      </c>
      <c r="Q10" s="24" t="n">
        <v>4247</v>
      </c>
    </row>
    <row r="11" customFormat="false" ht="13.5" hidden="false" customHeight="false" outlineLevel="0" collapsed="false">
      <c r="A11" s="8"/>
      <c r="B11" s="18"/>
      <c r="C11" s="18"/>
      <c r="D11" s="19" t="s">
        <v>14</v>
      </c>
      <c r="E11" s="25"/>
      <c r="F11" s="24" t="n">
        <v>37323</v>
      </c>
      <c r="G11" s="24" t="n">
        <v>31325</v>
      </c>
      <c r="H11" s="24" t="n">
        <v>5998</v>
      </c>
      <c r="I11" s="24" t="n">
        <v>17359</v>
      </c>
      <c r="J11" s="24" t="n">
        <v>15546</v>
      </c>
      <c r="K11" s="24" t="n">
        <v>1813</v>
      </c>
      <c r="L11" s="24" t="n">
        <v>2811</v>
      </c>
      <c r="M11" s="24" t="n">
        <v>2201</v>
      </c>
      <c r="N11" s="24" t="n">
        <v>610</v>
      </c>
      <c r="O11" s="24" t="n">
        <v>17153</v>
      </c>
      <c r="P11" s="24" t="n">
        <v>13578</v>
      </c>
      <c r="Q11" s="24" t="n">
        <v>3575</v>
      </c>
    </row>
    <row r="12" customFormat="false" ht="13.5" hidden="false" customHeight="false" outlineLevel="0" collapsed="false">
      <c r="A12" s="8"/>
      <c r="B12" s="18"/>
      <c r="C12" s="18"/>
      <c r="D12" s="19" t="s">
        <v>15</v>
      </c>
      <c r="E12" s="25"/>
      <c r="F12" s="24" t="n">
        <v>20125</v>
      </c>
      <c r="G12" s="24" t="n">
        <v>15522</v>
      </c>
      <c r="H12" s="24" t="n">
        <v>4603</v>
      </c>
      <c r="I12" s="24" t="n">
        <v>5067</v>
      </c>
      <c r="J12" s="24" t="n">
        <v>4258</v>
      </c>
      <c r="K12" s="24" t="n">
        <v>809</v>
      </c>
      <c r="L12" s="24" t="n">
        <v>1645</v>
      </c>
      <c r="M12" s="24" t="n">
        <v>1151</v>
      </c>
      <c r="N12" s="24" t="n">
        <v>494</v>
      </c>
      <c r="O12" s="24" t="n">
        <v>13413</v>
      </c>
      <c r="P12" s="24" t="n">
        <v>10113</v>
      </c>
      <c r="Q12" s="24" t="n">
        <v>3300</v>
      </c>
    </row>
    <row r="13" customFormat="false" ht="13.5" hidden="false" customHeight="false" outlineLevel="0" collapsed="false">
      <c r="A13" s="8"/>
      <c r="B13" s="18"/>
      <c r="C13" s="18"/>
      <c r="D13" s="19" t="s">
        <v>16</v>
      </c>
      <c r="E13" s="25"/>
      <c r="F13" s="24" t="n">
        <v>36894</v>
      </c>
      <c r="G13" s="24" t="n">
        <v>28309</v>
      </c>
      <c r="H13" s="24" t="n">
        <v>8585</v>
      </c>
      <c r="I13" s="24" t="n">
        <v>16532</v>
      </c>
      <c r="J13" s="24" t="n">
        <v>13912</v>
      </c>
      <c r="K13" s="24" t="n">
        <v>2620</v>
      </c>
      <c r="L13" s="24" t="n">
        <v>2831</v>
      </c>
      <c r="M13" s="24" t="n">
        <v>1911</v>
      </c>
      <c r="N13" s="24" t="n">
        <v>920</v>
      </c>
      <c r="O13" s="24" t="n">
        <v>17531</v>
      </c>
      <c r="P13" s="24" t="n">
        <v>12486</v>
      </c>
      <c r="Q13" s="24" t="n">
        <v>5045</v>
      </c>
    </row>
    <row r="14" customFormat="false" ht="13.5" hidden="false" customHeight="false" outlineLevel="0" collapsed="false">
      <c r="A14" s="8"/>
      <c r="B14" s="18"/>
      <c r="C14" s="18"/>
      <c r="D14" s="19"/>
      <c r="E14" s="25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customFormat="false" ht="13.5" hidden="false" customHeight="false" outlineLevel="0" collapsed="false">
      <c r="A15" s="8"/>
      <c r="B15" s="18"/>
      <c r="C15" s="18"/>
      <c r="D15" s="19" t="str">
        <f aca="false">D6</f>
        <v>平成15年度</v>
      </c>
      <c r="E15" s="25"/>
      <c r="F15" s="26" t="n">
        <v>88346</v>
      </c>
      <c r="G15" s="27" t="n">
        <v>80377</v>
      </c>
      <c r="H15" s="27" t="n">
        <v>7969</v>
      </c>
      <c r="I15" s="27" t="n">
        <v>49870</v>
      </c>
      <c r="J15" s="27" t="n">
        <v>45886</v>
      </c>
      <c r="K15" s="27" t="n">
        <v>3984</v>
      </c>
      <c r="L15" s="27" t="n">
        <v>6952</v>
      </c>
      <c r="M15" s="27" t="n">
        <v>6020</v>
      </c>
      <c r="N15" s="27" t="n">
        <v>932</v>
      </c>
      <c r="O15" s="27" t="n">
        <v>31524</v>
      </c>
      <c r="P15" s="27" t="n">
        <v>28471</v>
      </c>
      <c r="Q15" s="27" t="n">
        <v>3053</v>
      </c>
    </row>
    <row r="16" customFormat="false" ht="13.5" hidden="false" customHeight="false" outlineLevel="0" collapsed="false">
      <c r="A16" s="8"/>
      <c r="B16" s="19" t="s">
        <v>17</v>
      </c>
      <c r="C16" s="18"/>
      <c r="D16" s="19" t="str">
        <f aca="false">D7</f>
        <v>平成16年度</v>
      </c>
      <c r="E16" s="25"/>
      <c r="F16" s="24" t="n">
        <v>88870</v>
      </c>
      <c r="G16" s="24" t="n">
        <v>80141</v>
      </c>
      <c r="H16" s="24" t="n">
        <v>8729</v>
      </c>
      <c r="I16" s="24" t="n">
        <v>48945</v>
      </c>
      <c r="J16" s="24" t="n">
        <v>44743</v>
      </c>
      <c r="K16" s="24" t="n">
        <v>4202</v>
      </c>
      <c r="L16" s="24" t="n">
        <v>7112</v>
      </c>
      <c r="M16" s="24" t="n">
        <v>6072</v>
      </c>
      <c r="N16" s="24" t="n">
        <v>1040</v>
      </c>
      <c r="O16" s="24" t="n">
        <v>32813</v>
      </c>
      <c r="P16" s="24" t="n">
        <v>29326</v>
      </c>
      <c r="Q16" s="24" t="n">
        <v>3487</v>
      </c>
    </row>
    <row r="17" customFormat="false" ht="13.5" hidden="false" customHeight="false" outlineLevel="0" collapsed="false">
      <c r="A17" s="8"/>
      <c r="B17" s="28" t="s">
        <v>18</v>
      </c>
      <c r="C17" s="18"/>
      <c r="D17" s="19" t="s">
        <v>13</v>
      </c>
      <c r="E17" s="25"/>
      <c r="F17" s="24" t="n">
        <v>45559</v>
      </c>
      <c r="G17" s="24" t="n">
        <v>42174</v>
      </c>
      <c r="H17" s="24" t="n">
        <v>3385</v>
      </c>
      <c r="I17" s="24" t="n">
        <v>20071</v>
      </c>
      <c r="J17" s="24" t="n">
        <v>18982</v>
      </c>
      <c r="K17" s="24" t="n">
        <v>1089</v>
      </c>
      <c r="L17" s="24" t="n">
        <v>3103</v>
      </c>
      <c r="M17" s="24" t="n">
        <v>2708</v>
      </c>
      <c r="N17" s="24" t="n">
        <v>395</v>
      </c>
      <c r="O17" s="24" t="n">
        <v>22385</v>
      </c>
      <c r="P17" s="24" t="n">
        <v>20484</v>
      </c>
      <c r="Q17" s="24" t="n">
        <v>1901</v>
      </c>
    </row>
    <row r="18" customFormat="false" ht="13.5" hidden="false" customHeight="false" outlineLevel="0" collapsed="false">
      <c r="A18" s="8"/>
      <c r="B18" s="28" t="s">
        <v>19</v>
      </c>
      <c r="C18" s="18"/>
      <c r="D18" s="19" t="s">
        <v>14</v>
      </c>
      <c r="E18" s="25"/>
      <c r="F18" s="24" t="n">
        <v>24243</v>
      </c>
      <c r="G18" s="24" t="n">
        <v>21453</v>
      </c>
      <c r="H18" s="24" t="n">
        <v>2790</v>
      </c>
      <c r="I18" s="24" t="n">
        <v>15451</v>
      </c>
      <c r="J18" s="24" t="n">
        <v>14006</v>
      </c>
      <c r="K18" s="24" t="n">
        <v>1445</v>
      </c>
      <c r="L18" s="24" t="n">
        <v>2014</v>
      </c>
      <c r="M18" s="24" t="n">
        <v>1679</v>
      </c>
      <c r="N18" s="24" t="n">
        <v>335</v>
      </c>
      <c r="O18" s="24" t="n">
        <v>6778</v>
      </c>
      <c r="P18" s="24" t="n">
        <v>5768</v>
      </c>
      <c r="Q18" s="24" t="n">
        <v>1010</v>
      </c>
    </row>
    <row r="19" customFormat="false" ht="13.5" hidden="false" customHeight="false" outlineLevel="0" collapsed="false">
      <c r="A19" s="8"/>
      <c r="B19" s="18"/>
      <c r="C19" s="18"/>
      <c r="D19" s="19" t="s">
        <v>15</v>
      </c>
      <c r="E19" s="25"/>
      <c r="F19" s="24" t="n">
        <v>7589</v>
      </c>
      <c r="G19" s="24" t="n">
        <v>6519</v>
      </c>
      <c r="H19" s="24" t="n">
        <v>1070</v>
      </c>
      <c r="I19" s="24" t="n">
        <v>3337</v>
      </c>
      <c r="J19" s="24" t="n">
        <v>2923</v>
      </c>
      <c r="K19" s="24" t="n">
        <v>414</v>
      </c>
      <c r="L19" s="24" t="n">
        <v>877</v>
      </c>
      <c r="M19" s="24" t="n">
        <v>719</v>
      </c>
      <c r="N19" s="24" t="n">
        <v>158</v>
      </c>
      <c r="O19" s="24" t="n">
        <v>3375</v>
      </c>
      <c r="P19" s="24" t="n">
        <v>2877</v>
      </c>
      <c r="Q19" s="24" t="n">
        <v>498</v>
      </c>
    </row>
    <row r="20" customFormat="false" ht="13.5" hidden="false" customHeight="false" outlineLevel="0" collapsed="false">
      <c r="A20" s="8"/>
      <c r="B20" s="18"/>
      <c r="C20" s="18"/>
      <c r="D20" s="19" t="s">
        <v>16</v>
      </c>
      <c r="E20" s="25"/>
      <c r="F20" s="24" t="n">
        <v>11479</v>
      </c>
      <c r="G20" s="24" t="n">
        <v>9995</v>
      </c>
      <c r="H20" s="24" t="n">
        <v>1484</v>
      </c>
      <c r="I20" s="24" t="n">
        <v>10086</v>
      </c>
      <c r="J20" s="24" t="n">
        <v>8832</v>
      </c>
      <c r="K20" s="24" t="n">
        <v>1254</v>
      </c>
      <c r="L20" s="24" t="n">
        <v>1118</v>
      </c>
      <c r="M20" s="24" t="n">
        <v>966</v>
      </c>
      <c r="N20" s="24" t="n">
        <v>152</v>
      </c>
      <c r="O20" s="24" t="n">
        <v>275</v>
      </c>
      <c r="P20" s="24" t="n">
        <v>197</v>
      </c>
      <c r="Q20" s="24" t="n">
        <v>78</v>
      </c>
    </row>
    <row r="21" customFormat="false" ht="13.5" hidden="false" customHeight="false" outlineLevel="0" collapsed="false">
      <c r="A21" s="8"/>
      <c r="B21" s="18"/>
      <c r="C21" s="18"/>
      <c r="D21" s="19"/>
      <c r="E21" s="25"/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3.5" hidden="false" customHeight="false" outlineLevel="0" collapsed="false">
      <c r="A22" s="8"/>
      <c r="B22" s="18"/>
      <c r="C22" s="18"/>
      <c r="D22" s="19" t="str">
        <f aca="false">D15</f>
        <v>平成15年度</v>
      </c>
      <c r="E22" s="25"/>
      <c r="F22" s="26" t="n">
        <v>154670</v>
      </c>
      <c r="G22" s="27" t="n">
        <v>119247</v>
      </c>
      <c r="H22" s="27" t="n">
        <v>35423</v>
      </c>
      <c r="I22" s="27" t="n">
        <v>40113</v>
      </c>
      <c r="J22" s="27" t="n">
        <v>33137</v>
      </c>
      <c r="K22" s="27" t="n">
        <v>6976</v>
      </c>
      <c r="L22" s="27" t="n">
        <v>9810</v>
      </c>
      <c r="M22" s="27" t="n">
        <v>7914</v>
      </c>
      <c r="N22" s="27" t="n">
        <v>1896</v>
      </c>
      <c r="O22" s="27" t="n">
        <v>104747</v>
      </c>
      <c r="P22" s="27" t="n">
        <v>78196</v>
      </c>
      <c r="Q22" s="27" t="n">
        <v>26551</v>
      </c>
    </row>
    <row r="23" customFormat="false" ht="13.5" hidden="false" customHeight="false" outlineLevel="0" collapsed="false">
      <c r="A23" s="8"/>
      <c r="B23" s="18"/>
      <c r="C23" s="18"/>
      <c r="D23" s="19" t="str">
        <f aca="false">D16</f>
        <v>平成16年度</v>
      </c>
      <c r="E23" s="25"/>
      <c r="F23" s="24" t="n">
        <v>158675</v>
      </c>
      <c r="G23" s="24" t="n">
        <v>120561</v>
      </c>
      <c r="H23" s="24" t="n">
        <v>38114</v>
      </c>
      <c r="I23" s="24" t="n">
        <v>37406</v>
      </c>
      <c r="J23" s="24" t="n">
        <v>30493</v>
      </c>
      <c r="K23" s="24" t="n">
        <v>6913</v>
      </c>
      <c r="L23" s="24" t="n">
        <v>10570</v>
      </c>
      <c r="M23" s="24" t="n">
        <v>8394</v>
      </c>
      <c r="N23" s="24" t="n">
        <v>2176</v>
      </c>
      <c r="O23" s="24" t="n">
        <v>110699</v>
      </c>
      <c r="P23" s="24" t="n">
        <v>81674</v>
      </c>
      <c r="Q23" s="24" t="n">
        <v>29025</v>
      </c>
    </row>
    <row r="24" customFormat="false" ht="13.5" hidden="false" customHeight="false" outlineLevel="0" collapsed="false">
      <c r="A24" s="8"/>
      <c r="B24" s="18"/>
      <c r="C24" s="18"/>
      <c r="D24" s="19" t="s">
        <v>10</v>
      </c>
      <c r="E24" s="25"/>
      <c r="F24" s="24" t="n">
        <v>13</v>
      </c>
      <c r="G24" s="24" t="n">
        <v>13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13</v>
      </c>
      <c r="P24" s="24" t="n">
        <v>13</v>
      </c>
      <c r="Q24" s="24" t="n">
        <v>0</v>
      </c>
    </row>
    <row r="25" customFormat="false" ht="13.5" hidden="false" customHeight="false" outlineLevel="0" collapsed="false">
      <c r="A25" s="8"/>
      <c r="B25" s="19" t="s">
        <v>20</v>
      </c>
      <c r="C25" s="18"/>
      <c r="D25" s="19" t="s">
        <v>12</v>
      </c>
      <c r="E25" s="25"/>
      <c r="F25" s="24" t="n">
        <v>56</v>
      </c>
      <c r="G25" s="24" t="n">
        <v>54</v>
      </c>
      <c r="H25" s="24" t="n">
        <v>2</v>
      </c>
      <c r="I25" s="24" t="n">
        <v>33</v>
      </c>
      <c r="J25" s="24" t="n">
        <v>32</v>
      </c>
      <c r="K25" s="24" t="n">
        <v>1</v>
      </c>
      <c r="L25" s="24" t="n">
        <v>3</v>
      </c>
      <c r="M25" s="24" t="n">
        <v>3</v>
      </c>
      <c r="N25" s="24" t="n">
        <v>0</v>
      </c>
      <c r="O25" s="24" t="n">
        <v>20</v>
      </c>
      <c r="P25" s="24" t="n">
        <v>19</v>
      </c>
      <c r="Q25" s="24" t="n">
        <v>1</v>
      </c>
    </row>
    <row r="26" customFormat="false" ht="13.5" hidden="false" customHeight="false" outlineLevel="0" collapsed="false">
      <c r="A26" s="8"/>
      <c r="B26" s="18"/>
      <c r="C26" s="18"/>
      <c r="D26" s="29" t="s">
        <v>21</v>
      </c>
      <c r="E26" s="25"/>
      <c r="F26" s="24" t="n">
        <v>58206</v>
      </c>
      <c r="G26" s="24" t="n">
        <v>48645</v>
      </c>
      <c r="H26" s="24" t="n">
        <v>9561</v>
      </c>
      <c r="I26" s="24" t="n">
        <v>15253</v>
      </c>
      <c r="J26" s="24" t="n">
        <v>13382</v>
      </c>
      <c r="K26" s="24" t="n">
        <v>1871</v>
      </c>
      <c r="L26" s="24" t="n">
        <v>4798</v>
      </c>
      <c r="M26" s="24" t="n">
        <v>4032</v>
      </c>
      <c r="N26" s="24" t="n">
        <v>766</v>
      </c>
      <c r="O26" s="24" t="n">
        <v>38155</v>
      </c>
      <c r="P26" s="24" t="n">
        <v>31231</v>
      </c>
      <c r="Q26" s="24" t="n">
        <v>6924</v>
      </c>
    </row>
    <row r="27" customFormat="false" ht="13.5" hidden="false" customHeight="false" outlineLevel="0" collapsed="false">
      <c r="A27" s="8"/>
      <c r="B27" s="18"/>
      <c r="C27" s="18"/>
      <c r="D27" s="30" t="s">
        <v>22</v>
      </c>
      <c r="E27" s="25"/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3.5" hidden="false" customHeight="false" outlineLevel="0" collapsed="false">
      <c r="A28" s="8"/>
      <c r="B28" s="18"/>
      <c r="C28" s="18"/>
      <c r="D28" s="30" t="s">
        <v>23</v>
      </c>
      <c r="E28" s="25"/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3.5" hidden="false" customHeight="false" outlineLevel="0" collapsed="false">
      <c r="A29" s="8"/>
      <c r="B29" s="18"/>
      <c r="C29" s="18"/>
      <c r="D29" s="30" t="s">
        <v>24</v>
      </c>
      <c r="E29" s="25"/>
      <c r="F29" s="26" t="n">
        <v>100400</v>
      </c>
      <c r="G29" s="26" t="n">
        <v>71849</v>
      </c>
      <c r="H29" s="26" t="n">
        <v>28551</v>
      </c>
      <c r="I29" s="26" t="n">
        <v>22120</v>
      </c>
      <c r="J29" s="26" t="n">
        <v>17079</v>
      </c>
      <c r="K29" s="26" t="n">
        <v>5041</v>
      </c>
      <c r="L29" s="26" t="n">
        <v>5769</v>
      </c>
      <c r="M29" s="26" t="n">
        <v>4359</v>
      </c>
      <c r="N29" s="26" t="n">
        <v>1410</v>
      </c>
      <c r="O29" s="26" t="n">
        <v>72511</v>
      </c>
      <c r="P29" s="26" t="n">
        <v>50411</v>
      </c>
      <c r="Q29" s="26" t="n">
        <v>22100</v>
      </c>
    </row>
    <row r="30" customFormat="false" ht="14.25" hidden="false" customHeight="false" outlineLevel="0" collapsed="false">
      <c r="A30" s="31"/>
      <c r="B30" s="31"/>
      <c r="C30" s="31"/>
      <c r="D30" s="32"/>
      <c r="E30" s="33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3.5" hidden="false" customHeight="false" outlineLevel="0" collapsed="false">
      <c r="A31" s="34"/>
      <c r="B31" s="34"/>
      <c r="C31" s="34"/>
      <c r="D31" s="20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8"/>
      <c r="P31" s="8"/>
      <c r="Q31" s="8"/>
    </row>
    <row r="32" customFormat="false" ht="13.5" hidden="false" customHeight="false" outlineLevel="0" collapsed="false">
      <c r="A32" s="34"/>
      <c r="B32" s="29" t="s">
        <v>25</v>
      </c>
      <c r="C32" s="34"/>
      <c r="D32" s="29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8"/>
      <c r="P32" s="8"/>
      <c r="Q32" s="8"/>
    </row>
  </sheetData>
  <mergeCells count="6">
    <mergeCell ref="A1:Q1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8:46:00Z</dcterms:created>
  <dc:creator>help-cp4</dc:creator>
  <dc:description/>
  <dc:language>en-US</dc:language>
  <cp:lastModifiedBy>miyaji</cp:lastModifiedBy>
  <cp:lastPrinted>2009-06-01T04:25:03Z</cp:lastPrinted>
  <dcterms:modified xsi:type="dcterms:W3CDTF">2009-06-16T04:33:40Z</dcterms:modified>
  <cp:revision>0</cp:revision>
  <dc:subject/>
  <dc:title/>
</cp:coreProperties>
</file>