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5">
  <si>
    <r>
      <rPr>
        <sz val="22"/>
        <rFont val="明朝"/>
        <family val="1"/>
        <charset val="128"/>
      </rPr>
      <t xml:space="preserve">24</t>
    </r>
    <r>
      <rPr>
        <sz val="22"/>
        <rFont val="Noto Sans"/>
        <family val="2"/>
      </rPr>
      <t xml:space="preserve">　大学院の年齢別入学者数</t>
    </r>
  </si>
  <si>
    <t xml:space="preserve">１　修士課程</t>
  </si>
  <si>
    <t xml:space="preserve">区　　　　分</t>
  </si>
  <si>
    <t xml:space="preserve">計</t>
  </si>
  <si>
    <t xml:space="preserve">国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21</t>
    </r>
    <r>
      <rPr>
        <sz val="11"/>
        <rFont val="Noto Sans"/>
        <family val="2"/>
      </rPr>
      <t xml:space="preserve">歳以下</t>
    </r>
  </si>
  <si>
    <r>
      <rPr>
        <sz val="11"/>
        <rFont val="明朝"/>
        <family val="1"/>
        <charset val="128"/>
      </rPr>
      <t xml:space="preserve">22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23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25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26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27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28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明朝"/>
        <family val="1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明朝"/>
        <family val="1"/>
        <charset val="128"/>
      </rPr>
      <t xml:space="preserve">60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1"/>
        <charset val="128"/>
      </rPr>
      <t xml:space="preserve">61</t>
    </r>
    <r>
      <rPr>
        <sz val="11"/>
        <rFont val="Noto Sans"/>
        <family val="2"/>
      </rPr>
      <t xml:space="preserve">歳以上</t>
    </r>
  </si>
  <si>
    <t xml:space="preserve">上記「計」のうち</t>
  </si>
  <si>
    <t xml:space="preserve">社　　会　　人</t>
  </si>
  <si>
    <t xml:space="preserve">留　　学　　生</t>
  </si>
  <si>
    <t xml:space="preserve">２　博士課程</t>
  </si>
  <si>
    <t xml:space="preserve">３　専門職学位課程</t>
  </si>
  <si>
    <t xml:space="preserve">再掲　専門職学位課程法科大学院</t>
  </si>
  <si>
    <t xml:space="preserve">…</t>
  </si>
  <si>
    <t xml:space="preserve">５月１日現在の年齢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&quot;...&quot;"/>
    <numFmt numFmtId="166" formatCode="#,##0;0;\－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75"/>
    <col collapsed="false" customWidth="true" hidden="false" outlineLevel="0" max="3" min="3" style="1" width="1.62"/>
    <col collapsed="false" customWidth="true" hidden="false" outlineLevel="0" max="9" min="4" style="1" width="15.62"/>
    <col collapsed="false" customWidth="true" hidden="false" outlineLevel="0" max="10" min="10" style="1" width="12.62"/>
    <col collapsed="false" customWidth="true" hidden="false" outlineLevel="0" max="14" min="11" style="1" width="12.75"/>
    <col collapsed="false" customWidth="false" hidden="false" outlineLevel="0" max="15" min="15" style="1" width="8.99"/>
    <col collapsed="false" customWidth="true" hidden="false" outlineLevel="0" max="16" min="16" style="1" width="1.62"/>
    <col collapsed="false" customWidth="true" hidden="false" outlineLevel="0" max="17" min="17" style="1" width="21.75"/>
    <col collapsed="false" customWidth="true" hidden="false" outlineLevel="0" max="18" min="18" style="1" width="1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4"/>
      <c r="J2" s="5"/>
      <c r="K2" s="3"/>
      <c r="L2" s="3"/>
      <c r="M2" s="3"/>
      <c r="N2" s="3"/>
      <c r="O2" s="3"/>
      <c r="Q2" s="3"/>
      <c r="R2" s="3"/>
    </row>
    <row r="3" customFormat="false" ht="6.75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6"/>
      <c r="J3" s="5"/>
      <c r="K3" s="3"/>
      <c r="L3" s="3"/>
      <c r="M3" s="3"/>
      <c r="N3" s="3"/>
      <c r="O3" s="3"/>
      <c r="Q3" s="3"/>
      <c r="R3" s="3"/>
    </row>
    <row r="4" customFormat="false" ht="20.1" hidden="false" customHeight="true" outlineLevel="0" collapsed="false">
      <c r="B4" s="8" t="s">
        <v>1</v>
      </c>
      <c r="Q4" s="9"/>
    </row>
    <row r="5" s="15" customFormat="true" ht="21" hidden="false" customHeight="true" outlineLevel="0" collapsed="false">
      <c r="A5" s="10"/>
      <c r="B5" s="11" t="s">
        <v>2</v>
      </c>
      <c r="C5" s="10"/>
      <c r="D5" s="12" t="s">
        <v>3</v>
      </c>
      <c r="E5" s="12"/>
      <c r="F5" s="12"/>
      <c r="G5" s="12" t="s">
        <v>4</v>
      </c>
      <c r="H5" s="12"/>
      <c r="I5" s="12"/>
      <c r="J5" s="12" t="s">
        <v>5</v>
      </c>
      <c r="K5" s="12"/>
      <c r="L5" s="12"/>
      <c r="M5" s="13" t="s">
        <v>6</v>
      </c>
      <c r="N5" s="13"/>
      <c r="O5" s="13"/>
      <c r="P5" s="14"/>
      <c r="Q5" s="11" t="s">
        <v>2</v>
      </c>
      <c r="R5" s="10"/>
    </row>
    <row r="6" s="15" customFormat="true" ht="21" hidden="false" customHeight="true" outlineLevel="0" collapsed="false">
      <c r="A6" s="16"/>
      <c r="B6" s="11"/>
      <c r="C6" s="16"/>
      <c r="D6" s="17" t="s">
        <v>3</v>
      </c>
      <c r="E6" s="18" t="s">
        <v>7</v>
      </c>
      <c r="F6" s="18" t="s">
        <v>8</v>
      </c>
      <c r="G6" s="18" t="s">
        <v>3</v>
      </c>
      <c r="H6" s="18" t="s">
        <v>7</v>
      </c>
      <c r="I6" s="18" t="s">
        <v>8</v>
      </c>
      <c r="J6" s="18" t="s">
        <v>3</v>
      </c>
      <c r="K6" s="18" t="s">
        <v>7</v>
      </c>
      <c r="L6" s="18" t="s">
        <v>8</v>
      </c>
      <c r="M6" s="18" t="s">
        <v>3</v>
      </c>
      <c r="N6" s="19" t="s">
        <v>7</v>
      </c>
      <c r="O6" s="19" t="s">
        <v>8</v>
      </c>
      <c r="P6" s="17"/>
      <c r="Q6" s="11"/>
      <c r="R6" s="16"/>
    </row>
    <row r="7" customFormat="false" ht="6" hidden="false" customHeight="true" outlineLevel="0" collapsed="false">
      <c r="A7" s="6"/>
      <c r="B7" s="20"/>
      <c r="C7" s="6"/>
      <c r="D7" s="21"/>
      <c r="E7" s="6"/>
      <c r="F7" s="6"/>
      <c r="G7" s="10"/>
      <c r="H7" s="22"/>
      <c r="I7" s="22"/>
      <c r="J7" s="22"/>
      <c r="K7" s="22"/>
      <c r="L7" s="22"/>
      <c r="M7" s="22"/>
      <c r="N7" s="22"/>
      <c r="O7" s="22"/>
      <c r="P7" s="21"/>
      <c r="Q7" s="20"/>
      <c r="R7" s="6"/>
    </row>
    <row r="8" customFormat="false" ht="15" hidden="false" customHeight="true" outlineLevel="0" collapsed="false">
      <c r="B8" s="23" t="s">
        <v>9</v>
      </c>
      <c r="C8" s="23"/>
      <c r="D8" s="24" t="n">
        <v>75698</v>
      </c>
      <c r="E8" s="25" t="n">
        <v>54194</v>
      </c>
      <c r="F8" s="25" t="n">
        <v>21504</v>
      </c>
      <c r="G8" s="25" t="n">
        <v>43664</v>
      </c>
      <c r="H8" s="25" t="n">
        <v>32330</v>
      </c>
      <c r="I8" s="25" t="n">
        <v>11334</v>
      </c>
      <c r="J8" s="25" t="n">
        <v>4389</v>
      </c>
      <c r="K8" s="25" t="n">
        <v>2823</v>
      </c>
      <c r="L8" s="25" t="n">
        <v>1566</v>
      </c>
      <c r="M8" s="25" t="n">
        <v>27645</v>
      </c>
      <c r="N8" s="25" t="n">
        <v>19041</v>
      </c>
      <c r="O8" s="25" t="n">
        <v>8604</v>
      </c>
      <c r="P8" s="21"/>
      <c r="Q8" s="23" t="s">
        <v>9</v>
      </c>
      <c r="R8" s="23"/>
    </row>
    <row r="9" customFormat="false" ht="9" hidden="false" customHeight="true" outlineLevel="0" collapsed="false">
      <c r="B9" s="23"/>
      <c r="C9" s="23"/>
      <c r="D9" s="26"/>
      <c r="E9" s="7"/>
      <c r="F9" s="7"/>
      <c r="G9" s="27"/>
      <c r="H9" s="27"/>
      <c r="I9" s="27"/>
      <c r="J9" s="28"/>
      <c r="K9" s="28"/>
      <c r="L9" s="28"/>
      <c r="M9" s="28"/>
      <c r="N9" s="28"/>
      <c r="O9" s="28"/>
      <c r="P9" s="21"/>
      <c r="Q9" s="23"/>
      <c r="R9" s="23"/>
    </row>
    <row r="10" customFormat="false" ht="15" hidden="false" customHeight="true" outlineLevel="0" collapsed="false">
      <c r="B10" s="23" t="s">
        <v>10</v>
      </c>
      <c r="C10" s="29"/>
      <c r="D10" s="30" t="n">
        <v>76749</v>
      </c>
      <c r="E10" s="31" t="n">
        <v>54318</v>
      </c>
      <c r="F10" s="31" t="n">
        <v>22431</v>
      </c>
      <c r="G10" s="31" t="n">
        <v>44099</v>
      </c>
      <c r="H10" s="31" t="n">
        <v>32341</v>
      </c>
      <c r="I10" s="31" t="n">
        <v>11758</v>
      </c>
      <c r="J10" s="31" t="n">
        <v>4314</v>
      </c>
      <c r="K10" s="31" t="n">
        <v>2710</v>
      </c>
      <c r="L10" s="31" t="n">
        <v>1604</v>
      </c>
      <c r="M10" s="31" t="n">
        <v>28336</v>
      </c>
      <c r="N10" s="31" t="n">
        <v>19267</v>
      </c>
      <c r="O10" s="31" t="n">
        <v>9069</v>
      </c>
      <c r="P10" s="21"/>
      <c r="Q10" s="23" t="s">
        <v>10</v>
      </c>
      <c r="R10" s="29"/>
    </row>
    <row r="11" customFormat="false" ht="6" hidden="false" customHeight="true" outlineLevel="0" collapsed="false">
      <c r="B11" s="23"/>
      <c r="C11" s="32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21"/>
      <c r="Q11" s="23"/>
      <c r="R11" s="29"/>
    </row>
    <row r="12" customFormat="false" ht="15" hidden="false" customHeight="true" outlineLevel="0" collapsed="false">
      <c r="B12" s="33" t="s">
        <v>11</v>
      </c>
      <c r="C12" s="34"/>
      <c r="D12" s="31" t="n">
        <v>336</v>
      </c>
      <c r="E12" s="31" t="n">
        <v>221</v>
      </c>
      <c r="F12" s="31" t="n">
        <v>115</v>
      </c>
      <c r="G12" s="31" t="n">
        <v>158</v>
      </c>
      <c r="H12" s="31" t="n">
        <v>114</v>
      </c>
      <c r="I12" s="31" t="n">
        <v>44</v>
      </c>
      <c r="J12" s="31" t="n">
        <v>17</v>
      </c>
      <c r="K12" s="31" t="n">
        <v>7</v>
      </c>
      <c r="L12" s="31" t="n">
        <v>10</v>
      </c>
      <c r="M12" s="31" t="n">
        <v>161</v>
      </c>
      <c r="N12" s="31" t="n">
        <v>100</v>
      </c>
      <c r="O12" s="31" t="n">
        <v>61</v>
      </c>
      <c r="P12" s="21"/>
      <c r="Q12" s="33" t="s">
        <v>11</v>
      </c>
      <c r="R12" s="7"/>
    </row>
    <row r="13" customFormat="false" ht="15" hidden="false" customHeight="true" outlineLevel="0" collapsed="false">
      <c r="B13" s="33" t="s">
        <v>12</v>
      </c>
      <c r="C13" s="34"/>
      <c r="D13" s="31" t="n">
        <v>34059</v>
      </c>
      <c r="E13" s="31" t="n">
        <v>25272</v>
      </c>
      <c r="F13" s="31" t="n">
        <v>8787</v>
      </c>
      <c r="G13" s="31" t="n">
        <v>20854</v>
      </c>
      <c r="H13" s="31" t="n">
        <v>15978</v>
      </c>
      <c r="I13" s="31" t="n">
        <v>4876</v>
      </c>
      <c r="J13" s="31" t="n">
        <v>1654</v>
      </c>
      <c r="K13" s="31" t="n">
        <v>1122</v>
      </c>
      <c r="L13" s="31" t="n">
        <v>532</v>
      </c>
      <c r="M13" s="31" t="n">
        <v>11551</v>
      </c>
      <c r="N13" s="31" t="n">
        <v>8172</v>
      </c>
      <c r="O13" s="31" t="n">
        <v>3379</v>
      </c>
      <c r="P13" s="21"/>
      <c r="Q13" s="33" t="s">
        <v>12</v>
      </c>
      <c r="R13" s="7"/>
    </row>
    <row r="14" customFormat="false" ht="15" hidden="false" customHeight="true" outlineLevel="0" collapsed="false">
      <c r="B14" s="33" t="s">
        <v>13</v>
      </c>
      <c r="C14" s="34"/>
      <c r="D14" s="31" t="n">
        <v>20040</v>
      </c>
      <c r="E14" s="31" t="n">
        <v>15268</v>
      </c>
      <c r="F14" s="31" t="n">
        <v>4772</v>
      </c>
      <c r="G14" s="31" t="n">
        <v>11897</v>
      </c>
      <c r="H14" s="31" t="n">
        <v>9229</v>
      </c>
      <c r="I14" s="31" t="n">
        <v>2668</v>
      </c>
      <c r="J14" s="31" t="n">
        <v>1115</v>
      </c>
      <c r="K14" s="31" t="n">
        <v>787</v>
      </c>
      <c r="L14" s="31" t="n">
        <v>328</v>
      </c>
      <c r="M14" s="31" t="n">
        <v>7028</v>
      </c>
      <c r="N14" s="31" t="n">
        <v>5252</v>
      </c>
      <c r="O14" s="31" t="n">
        <v>1776</v>
      </c>
      <c r="P14" s="21"/>
      <c r="Q14" s="33" t="s">
        <v>13</v>
      </c>
      <c r="R14" s="7"/>
    </row>
    <row r="15" customFormat="false" ht="15" hidden="false" customHeight="true" outlineLevel="0" collapsed="false">
      <c r="B15" s="33" t="s">
        <v>14</v>
      </c>
      <c r="C15" s="34"/>
      <c r="D15" s="31" t="n">
        <v>6298</v>
      </c>
      <c r="E15" s="31" t="n">
        <v>4631</v>
      </c>
      <c r="F15" s="31" t="n">
        <v>1667</v>
      </c>
      <c r="G15" s="31" t="n">
        <v>3566</v>
      </c>
      <c r="H15" s="31" t="n">
        <v>2658</v>
      </c>
      <c r="I15" s="31" t="n">
        <v>908</v>
      </c>
      <c r="J15" s="31" t="n">
        <v>314</v>
      </c>
      <c r="K15" s="31" t="n">
        <v>215</v>
      </c>
      <c r="L15" s="31" t="n">
        <v>99</v>
      </c>
      <c r="M15" s="31" t="n">
        <v>2418</v>
      </c>
      <c r="N15" s="31" t="n">
        <v>1758</v>
      </c>
      <c r="O15" s="31" t="n">
        <v>660</v>
      </c>
      <c r="P15" s="21"/>
      <c r="Q15" s="33" t="s">
        <v>14</v>
      </c>
      <c r="R15" s="7"/>
    </row>
    <row r="16" customFormat="false" ht="15" hidden="false" customHeight="true" outlineLevel="0" collapsed="false">
      <c r="B16" s="33" t="s">
        <v>15</v>
      </c>
      <c r="C16" s="34"/>
      <c r="D16" s="31" t="n">
        <v>2691</v>
      </c>
      <c r="E16" s="31" t="n">
        <v>1755</v>
      </c>
      <c r="F16" s="31" t="n">
        <v>936</v>
      </c>
      <c r="G16" s="31" t="n">
        <v>1380</v>
      </c>
      <c r="H16" s="31" t="n">
        <v>935</v>
      </c>
      <c r="I16" s="31" t="n">
        <v>445</v>
      </c>
      <c r="J16" s="31" t="n">
        <v>157</v>
      </c>
      <c r="K16" s="31" t="n">
        <v>102</v>
      </c>
      <c r="L16" s="31" t="n">
        <v>55</v>
      </c>
      <c r="M16" s="31" t="n">
        <v>1154</v>
      </c>
      <c r="N16" s="31" t="n">
        <v>718</v>
      </c>
      <c r="O16" s="31" t="n">
        <v>436</v>
      </c>
      <c r="P16" s="21"/>
      <c r="Q16" s="33" t="s">
        <v>15</v>
      </c>
      <c r="R16" s="7"/>
    </row>
    <row r="17" customFormat="false" ht="15" hidden="false" customHeight="true" outlineLevel="0" collapsed="false">
      <c r="B17" s="33" t="s">
        <v>16</v>
      </c>
      <c r="C17" s="34"/>
      <c r="D17" s="31" t="n">
        <v>1701</v>
      </c>
      <c r="E17" s="31" t="n">
        <v>975</v>
      </c>
      <c r="F17" s="31" t="n">
        <v>726</v>
      </c>
      <c r="G17" s="31" t="n">
        <v>835</v>
      </c>
      <c r="H17" s="31" t="n">
        <v>503</v>
      </c>
      <c r="I17" s="31" t="n">
        <v>332</v>
      </c>
      <c r="J17" s="31" t="n">
        <v>120</v>
      </c>
      <c r="K17" s="31" t="n">
        <v>61</v>
      </c>
      <c r="L17" s="31" t="n">
        <v>59</v>
      </c>
      <c r="M17" s="31" t="n">
        <v>746</v>
      </c>
      <c r="N17" s="31" t="n">
        <v>411</v>
      </c>
      <c r="O17" s="31" t="n">
        <v>335</v>
      </c>
      <c r="P17" s="21"/>
      <c r="Q17" s="33" t="s">
        <v>16</v>
      </c>
      <c r="R17" s="7"/>
    </row>
    <row r="18" customFormat="false" ht="15" hidden="false" customHeight="true" outlineLevel="0" collapsed="false">
      <c r="B18" s="33" t="s">
        <v>17</v>
      </c>
      <c r="C18" s="34"/>
      <c r="D18" s="31" t="n">
        <v>1259</v>
      </c>
      <c r="E18" s="31" t="n">
        <v>700</v>
      </c>
      <c r="F18" s="31" t="n">
        <v>559</v>
      </c>
      <c r="G18" s="31" t="n">
        <v>625</v>
      </c>
      <c r="H18" s="31" t="n">
        <v>339</v>
      </c>
      <c r="I18" s="31" t="n">
        <v>286</v>
      </c>
      <c r="J18" s="31" t="n">
        <v>65</v>
      </c>
      <c r="K18" s="31" t="n">
        <v>31</v>
      </c>
      <c r="L18" s="31" t="n">
        <v>34</v>
      </c>
      <c r="M18" s="31" t="n">
        <v>569</v>
      </c>
      <c r="N18" s="31" t="n">
        <v>330</v>
      </c>
      <c r="O18" s="31" t="n">
        <v>239</v>
      </c>
      <c r="P18" s="21"/>
      <c r="Q18" s="33" t="s">
        <v>17</v>
      </c>
      <c r="R18" s="7"/>
    </row>
    <row r="19" customFormat="false" ht="15" hidden="false" customHeight="true" outlineLevel="0" collapsed="false">
      <c r="A19" s="35"/>
      <c r="B19" s="33" t="s">
        <v>18</v>
      </c>
      <c r="C19" s="34"/>
      <c r="D19" s="31" t="n">
        <v>1062</v>
      </c>
      <c r="E19" s="31" t="n">
        <v>603</v>
      </c>
      <c r="F19" s="31" t="n">
        <v>459</v>
      </c>
      <c r="G19" s="31" t="n">
        <v>462</v>
      </c>
      <c r="H19" s="31" t="n">
        <v>270</v>
      </c>
      <c r="I19" s="31" t="n">
        <v>192</v>
      </c>
      <c r="J19" s="31" t="n">
        <v>90</v>
      </c>
      <c r="K19" s="31" t="n">
        <v>42</v>
      </c>
      <c r="L19" s="31" t="n">
        <v>48</v>
      </c>
      <c r="M19" s="31" t="n">
        <v>510</v>
      </c>
      <c r="N19" s="31" t="n">
        <v>291</v>
      </c>
      <c r="O19" s="31" t="n">
        <v>219</v>
      </c>
      <c r="P19" s="36"/>
      <c r="Q19" s="33" t="s">
        <v>18</v>
      </c>
      <c r="R19" s="7"/>
    </row>
    <row r="20" customFormat="false" ht="15" hidden="false" customHeight="true" outlineLevel="0" collapsed="false">
      <c r="A20" s="35"/>
      <c r="B20" s="33" t="s">
        <v>19</v>
      </c>
      <c r="C20" s="34"/>
      <c r="D20" s="31" t="n">
        <v>923</v>
      </c>
      <c r="E20" s="31" t="n">
        <v>508</v>
      </c>
      <c r="F20" s="31" t="n">
        <v>415</v>
      </c>
      <c r="G20" s="31" t="n">
        <v>436</v>
      </c>
      <c r="H20" s="31" t="n">
        <v>244</v>
      </c>
      <c r="I20" s="31" t="n">
        <v>192</v>
      </c>
      <c r="J20" s="31" t="n">
        <v>62</v>
      </c>
      <c r="K20" s="31" t="n">
        <v>26</v>
      </c>
      <c r="L20" s="31" t="n">
        <v>36</v>
      </c>
      <c r="M20" s="31" t="n">
        <v>425</v>
      </c>
      <c r="N20" s="31" t="n">
        <v>238</v>
      </c>
      <c r="O20" s="31" t="n">
        <v>187</v>
      </c>
      <c r="P20" s="36"/>
      <c r="Q20" s="33" t="s">
        <v>19</v>
      </c>
      <c r="R20" s="7"/>
    </row>
    <row r="21" customFormat="false" ht="15" hidden="false" customHeight="true" outlineLevel="0" collapsed="false">
      <c r="B21" s="33" t="s">
        <v>20</v>
      </c>
      <c r="C21" s="34"/>
      <c r="D21" s="31" t="n">
        <v>3231</v>
      </c>
      <c r="E21" s="31" t="n">
        <v>1796</v>
      </c>
      <c r="F21" s="31" t="n">
        <v>1435</v>
      </c>
      <c r="G21" s="31" t="n">
        <v>1517</v>
      </c>
      <c r="H21" s="31" t="n">
        <v>835</v>
      </c>
      <c r="I21" s="31" t="n">
        <v>682</v>
      </c>
      <c r="J21" s="31" t="n">
        <v>238</v>
      </c>
      <c r="K21" s="31" t="n">
        <v>113</v>
      </c>
      <c r="L21" s="31" t="n">
        <v>125</v>
      </c>
      <c r="M21" s="31" t="n">
        <v>1476</v>
      </c>
      <c r="N21" s="31" t="n">
        <v>848</v>
      </c>
      <c r="O21" s="31" t="n">
        <v>628</v>
      </c>
      <c r="P21" s="21"/>
      <c r="Q21" s="33" t="s">
        <v>20</v>
      </c>
      <c r="R21" s="7"/>
    </row>
    <row r="22" customFormat="false" ht="15" hidden="false" customHeight="true" outlineLevel="0" collapsed="false">
      <c r="B22" s="33" t="s">
        <v>21</v>
      </c>
      <c r="C22" s="34"/>
      <c r="D22" s="31" t="n">
        <v>1950</v>
      </c>
      <c r="E22" s="31" t="n">
        <v>1012</v>
      </c>
      <c r="F22" s="31" t="n">
        <v>938</v>
      </c>
      <c r="G22" s="31" t="n">
        <v>987</v>
      </c>
      <c r="H22" s="31" t="n">
        <v>552</v>
      </c>
      <c r="I22" s="31" t="n">
        <v>435</v>
      </c>
      <c r="J22" s="31" t="n">
        <v>173</v>
      </c>
      <c r="K22" s="31" t="n">
        <v>55</v>
      </c>
      <c r="L22" s="31" t="n">
        <v>118</v>
      </c>
      <c r="M22" s="31" t="n">
        <v>790</v>
      </c>
      <c r="N22" s="31" t="n">
        <v>405</v>
      </c>
      <c r="O22" s="31" t="n">
        <v>385</v>
      </c>
      <c r="P22" s="21"/>
      <c r="Q22" s="33" t="s">
        <v>21</v>
      </c>
      <c r="R22" s="7"/>
    </row>
    <row r="23" customFormat="false" ht="15" hidden="false" customHeight="true" outlineLevel="0" collapsed="false">
      <c r="B23" s="33" t="s">
        <v>22</v>
      </c>
      <c r="C23" s="34"/>
      <c r="D23" s="31" t="n">
        <v>1298</v>
      </c>
      <c r="E23" s="31" t="n">
        <v>627</v>
      </c>
      <c r="F23" s="31" t="n">
        <v>671</v>
      </c>
      <c r="G23" s="31" t="n">
        <v>659</v>
      </c>
      <c r="H23" s="31" t="n">
        <v>326</v>
      </c>
      <c r="I23" s="31" t="n">
        <v>333</v>
      </c>
      <c r="J23" s="31" t="n">
        <v>99</v>
      </c>
      <c r="K23" s="31" t="n">
        <v>39</v>
      </c>
      <c r="L23" s="31" t="n">
        <v>60</v>
      </c>
      <c r="M23" s="31" t="n">
        <v>540</v>
      </c>
      <c r="N23" s="31" t="n">
        <v>262</v>
      </c>
      <c r="O23" s="31" t="n">
        <v>278</v>
      </c>
      <c r="P23" s="21"/>
      <c r="Q23" s="33" t="s">
        <v>22</v>
      </c>
      <c r="R23" s="7"/>
    </row>
    <row r="24" customFormat="false" ht="15" hidden="false" customHeight="true" outlineLevel="0" collapsed="false">
      <c r="B24" s="33" t="s">
        <v>23</v>
      </c>
      <c r="C24" s="34"/>
      <c r="D24" s="31" t="n">
        <v>793</v>
      </c>
      <c r="E24" s="31" t="n">
        <v>367</v>
      </c>
      <c r="F24" s="31" t="n">
        <v>426</v>
      </c>
      <c r="G24" s="31" t="n">
        <v>348</v>
      </c>
      <c r="H24" s="31" t="n">
        <v>160</v>
      </c>
      <c r="I24" s="31" t="n">
        <v>188</v>
      </c>
      <c r="J24" s="31" t="n">
        <v>80</v>
      </c>
      <c r="K24" s="31" t="n">
        <v>39</v>
      </c>
      <c r="L24" s="31" t="n">
        <v>41</v>
      </c>
      <c r="M24" s="31" t="n">
        <v>365</v>
      </c>
      <c r="N24" s="31" t="n">
        <v>168</v>
      </c>
      <c r="O24" s="31" t="n">
        <v>197</v>
      </c>
      <c r="P24" s="21"/>
      <c r="Q24" s="33" t="s">
        <v>23</v>
      </c>
      <c r="R24" s="7"/>
    </row>
    <row r="25" customFormat="false" ht="15" hidden="false" customHeight="true" outlineLevel="0" collapsed="false">
      <c r="B25" s="33" t="s">
        <v>24</v>
      </c>
      <c r="C25" s="34"/>
      <c r="D25" s="31" t="n">
        <v>511</v>
      </c>
      <c r="E25" s="31" t="n">
        <v>222</v>
      </c>
      <c r="F25" s="31" t="n">
        <v>289</v>
      </c>
      <c r="G25" s="31" t="n">
        <v>179</v>
      </c>
      <c r="H25" s="31" t="n">
        <v>80</v>
      </c>
      <c r="I25" s="31" t="n">
        <v>99</v>
      </c>
      <c r="J25" s="31" t="n">
        <v>60</v>
      </c>
      <c r="K25" s="31" t="n">
        <v>28</v>
      </c>
      <c r="L25" s="31" t="n">
        <v>32</v>
      </c>
      <c r="M25" s="31" t="n">
        <v>272</v>
      </c>
      <c r="N25" s="31" t="n">
        <v>114</v>
      </c>
      <c r="O25" s="31" t="n">
        <v>158</v>
      </c>
      <c r="P25" s="21"/>
      <c r="Q25" s="33" t="s">
        <v>24</v>
      </c>
      <c r="R25" s="7"/>
    </row>
    <row r="26" customFormat="false" ht="15" hidden="false" customHeight="true" outlineLevel="0" collapsed="false">
      <c r="B26" s="33" t="s">
        <v>25</v>
      </c>
      <c r="C26" s="34"/>
      <c r="D26" s="31" t="n">
        <v>328</v>
      </c>
      <c r="E26" s="31" t="n">
        <v>170</v>
      </c>
      <c r="F26" s="31" t="n">
        <v>158</v>
      </c>
      <c r="G26" s="31" t="n">
        <v>105</v>
      </c>
      <c r="H26" s="31" t="n">
        <v>56</v>
      </c>
      <c r="I26" s="31" t="n">
        <v>49</v>
      </c>
      <c r="J26" s="31" t="n">
        <v>40</v>
      </c>
      <c r="K26" s="31" t="n">
        <v>21</v>
      </c>
      <c r="L26" s="31" t="n">
        <v>19</v>
      </c>
      <c r="M26" s="31" t="n">
        <v>183</v>
      </c>
      <c r="N26" s="31" t="n">
        <v>93</v>
      </c>
      <c r="O26" s="31" t="n">
        <v>90</v>
      </c>
      <c r="P26" s="21"/>
      <c r="Q26" s="33" t="s">
        <v>25</v>
      </c>
      <c r="R26" s="7"/>
    </row>
    <row r="27" customFormat="false" ht="15" hidden="false" customHeight="true" outlineLevel="0" collapsed="false">
      <c r="B27" s="33" t="s">
        <v>26</v>
      </c>
      <c r="C27" s="34"/>
      <c r="D27" s="31" t="n">
        <v>269</v>
      </c>
      <c r="E27" s="31" t="n">
        <v>191</v>
      </c>
      <c r="F27" s="31" t="n">
        <v>78</v>
      </c>
      <c r="G27" s="31" t="n">
        <v>91</v>
      </c>
      <c r="H27" s="31" t="n">
        <v>62</v>
      </c>
      <c r="I27" s="31" t="n">
        <v>29</v>
      </c>
      <c r="J27" s="31" t="n">
        <v>30</v>
      </c>
      <c r="K27" s="31" t="n">
        <v>22</v>
      </c>
      <c r="L27" s="31" t="n">
        <v>8</v>
      </c>
      <c r="M27" s="31" t="n">
        <v>148</v>
      </c>
      <c r="N27" s="31" t="n">
        <v>107</v>
      </c>
      <c r="O27" s="31" t="n">
        <v>41</v>
      </c>
      <c r="P27" s="21"/>
      <c r="Q27" s="33" t="s">
        <v>26</v>
      </c>
      <c r="R27" s="7"/>
    </row>
    <row r="28" customFormat="false" ht="6" hidden="false" customHeight="true" outlineLevel="0" collapsed="false">
      <c r="A28" s="6"/>
      <c r="B28" s="37"/>
      <c r="C28" s="34"/>
      <c r="D28" s="38"/>
      <c r="E28" s="39"/>
      <c r="F28" s="39"/>
      <c r="G28" s="31"/>
      <c r="H28" s="31"/>
      <c r="I28" s="31"/>
      <c r="J28" s="31"/>
      <c r="K28" s="31"/>
      <c r="L28" s="31"/>
      <c r="M28" s="31"/>
      <c r="N28" s="31"/>
      <c r="O28" s="31"/>
      <c r="P28" s="21"/>
      <c r="Q28" s="37"/>
      <c r="R28" s="7"/>
    </row>
    <row r="29" customFormat="false" ht="6" hidden="false" customHeight="true" outlineLevel="0" collapsed="false">
      <c r="A29" s="40"/>
      <c r="B29" s="41"/>
      <c r="C29" s="42"/>
      <c r="D29" s="31"/>
      <c r="E29" s="31"/>
      <c r="F29" s="31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41"/>
      <c r="R29" s="45"/>
    </row>
    <row r="30" customFormat="false" ht="15" hidden="false" customHeight="true" outlineLevel="0" collapsed="false">
      <c r="B30" s="46" t="s">
        <v>27</v>
      </c>
      <c r="C30" s="3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21"/>
      <c r="Q30" s="46" t="s">
        <v>27</v>
      </c>
      <c r="R30" s="7"/>
    </row>
    <row r="31" customFormat="false" ht="6" hidden="false" customHeight="true" outlineLevel="0" collapsed="false">
      <c r="B31" s="3"/>
      <c r="C31" s="34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21"/>
      <c r="Q31" s="3"/>
      <c r="R31" s="7"/>
    </row>
    <row r="32" customFormat="false" ht="15" hidden="false" customHeight="true" outlineLevel="0" collapsed="false">
      <c r="B32" s="47" t="s">
        <v>28</v>
      </c>
      <c r="C32" s="34"/>
      <c r="D32" s="31" t="n">
        <v>8122</v>
      </c>
      <c r="E32" s="31" t="n">
        <v>4416</v>
      </c>
      <c r="F32" s="31" t="n">
        <v>3706</v>
      </c>
      <c r="G32" s="31" t="n">
        <v>3345</v>
      </c>
      <c r="H32" s="31" t="n">
        <v>1814</v>
      </c>
      <c r="I32" s="31" t="n">
        <v>1531</v>
      </c>
      <c r="J32" s="31" t="n">
        <v>681</v>
      </c>
      <c r="K32" s="31" t="n">
        <v>329</v>
      </c>
      <c r="L32" s="31" t="n">
        <v>352</v>
      </c>
      <c r="M32" s="31" t="n">
        <v>4096</v>
      </c>
      <c r="N32" s="31" t="n">
        <v>2273</v>
      </c>
      <c r="O32" s="31" t="n">
        <v>1823</v>
      </c>
      <c r="P32" s="21"/>
      <c r="Q32" s="47" t="s">
        <v>28</v>
      </c>
      <c r="R32" s="7"/>
    </row>
    <row r="33" customFormat="false" ht="6" hidden="false" customHeight="true" outlineLevel="0" collapsed="false"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21"/>
      <c r="R33" s="7"/>
    </row>
    <row r="34" customFormat="false" ht="15" hidden="false" customHeight="true" outlineLevel="0" collapsed="false">
      <c r="B34" s="47" t="s">
        <v>29</v>
      </c>
      <c r="C34" s="34"/>
      <c r="D34" s="31" t="n">
        <v>5974</v>
      </c>
      <c r="E34" s="31" t="n">
        <v>3033</v>
      </c>
      <c r="F34" s="31" t="n">
        <v>2941</v>
      </c>
      <c r="G34" s="31" t="n">
        <v>3168</v>
      </c>
      <c r="H34" s="31" t="n">
        <v>1634</v>
      </c>
      <c r="I34" s="31" t="n">
        <v>1534</v>
      </c>
      <c r="J34" s="31" t="n">
        <v>288</v>
      </c>
      <c r="K34" s="31" t="n">
        <v>131</v>
      </c>
      <c r="L34" s="31" t="n">
        <v>157</v>
      </c>
      <c r="M34" s="31" t="n">
        <v>2518</v>
      </c>
      <c r="N34" s="31" t="n">
        <v>1268</v>
      </c>
      <c r="O34" s="31" t="n">
        <v>1250</v>
      </c>
      <c r="P34" s="21"/>
      <c r="Q34" s="47" t="s">
        <v>29</v>
      </c>
      <c r="R34" s="7"/>
    </row>
    <row r="35" customFormat="false" ht="6.75" hidden="false" customHeight="true" outlineLevel="0" collapsed="false">
      <c r="A35" s="48"/>
      <c r="B35" s="49"/>
      <c r="C35" s="50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51"/>
      <c r="Q35" s="49"/>
      <c r="R35" s="48"/>
    </row>
    <row r="36" customFormat="false" ht="6.75" hidden="false" customHeight="true" outlineLevel="0" collapsed="false">
      <c r="A36" s="6"/>
      <c r="B36" s="7"/>
      <c r="C36" s="6"/>
      <c r="D36" s="6"/>
      <c r="E36" s="6"/>
      <c r="F36" s="6"/>
      <c r="G36" s="6"/>
      <c r="H36" s="6"/>
      <c r="I36" s="6"/>
    </row>
    <row r="37" customFormat="false" ht="6.75" hidden="false" customHeight="true" outlineLevel="0" collapsed="false">
      <c r="A37" s="6"/>
      <c r="B37" s="7"/>
      <c r="C37" s="6"/>
      <c r="D37" s="6"/>
      <c r="E37" s="6"/>
      <c r="F37" s="6"/>
      <c r="G37" s="6"/>
      <c r="H37" s="6"/>
      <c r="I37" s="6"/>
    </row>
    <row r="38" customFormat="false" ht="20.1" hidden="false" customHeight="true" outlineLevel="0" collapsed="false">
      <c r="B38" s="8" t="s">
        <v>30</v>
      </c>
      <c r="Q38" s="5"/>
    </row>
    <row r="39" s="15" customFormat="true" ht="21" hidden="false" customHeight="true" outlineLevel="0" collapsed="false">
      <c r="A39" s="10"/>
      <c r="B39" s="11" t="s">
        <v>2</v>
      </c>
      <c r="C39" s="10"/>
      <c r="D39" s="12" t="s">
        <v>3</v>
      </c>
      <c r="E39" s="12"/>
      <c r="F39" s="12"/>
      <c r="G39" s="12" t="s">
        <v>4</v>
      </c>
      <c r="H39" s="12"/>
      <c r="I39" s="12"/>
      <c r="J39" s="12" t="s">
        <v>5</v>
      </c>
      <c r="K39" s="12"/>
      <c r="L39" s="12"/>
      <c r="M39" s="13" t="s">
        <v>6</v>
      </c>
      <c r="N39" s="13"/>
      <c r="O39" s="13"/>
      <c r="P39" s="14"/>
      <c r="Q39" s="11" t="s">
        <v>2</v>
      </c>
      <c r="R39" s="10"/>
    </row>
    <row r="40" s="15" customFormat="true" ht="21" hidden="false" customHeight="true" outlineLevel="0" collapsed="false">
      <c r="A40" s="16"/>
      <c r="B40" s="11"/>
      <c r="C40" s="16"/>
      <c r="D40" s="17" t="s">
        <v>3</v>
      </c>
      <c r="E40" s="18" t="s">
        <v>7</v>
      </c>
      <c r="F40" s="18" t="s">
        <v>8</v>
      </c>
      <c r="G40" s="18" t="s">
        <v>3</v>
      </c>
      <c r="H40" s="18" t="s">
        <v>7</v>
      </c>
      <c r="I40" s="18" t="s">
        <v>8</v>
      </c>
      <c r="J40" s="18" t="s">
        <v>3</v>
      </c>
      <c r="K40" s="18" t="s">
        <v>7</v>
      </c>
      <c r="L40" s="18" t="s">
        <v>8</v>
      </c>
      <c r="M40" s="18" t="s">
        <v>3</v>
      </c>
      <c r="N40" s="19" t="s">
        <v>7</v>
      </c>
      <c r="O40" s="19" t="s">
        <v>8</v>
      </c>
      <c r="P40" s="17"/>
      <c r="Q40" s="11"/>
      <c r="R40" s="16"/>
    </row>
    <row r="41" customFormat="false" ht="6" hidden="false" customHeight="true" outlineLevel="0" collapsed="false">
      <c r="A41" s="6"/>
      <c r="B41" s="20"/>
      <c r="C41" s="6"/>
      <c r="D41" s="21"/>
      <c r="E41" s="6"/>
      <c r="F41" s="6"/>
      <c r="G41" s="10"/>
      <c r="H41" s="22"/>
      <c r="I41" s="22"/>
      <c r="J41" s="22"/>
      <c r="K41" s="22"/>
      <c r="L41" s="22"/>
      <c r="M41" s="22"/>
      <c r="N41" s="22"/>
      <c r="O41" s="22"/>
      <c r="P41" s="21"/>
      <c r="Q41" s="20"/>
      <c r="R41" s="6"/>
    </row>
    <row r="42" customFormat="false" ht="15" hidden="false" customHeight="true" outlineLevel="0" collapsed="false">
      <c r="B42" s="33" t="str">
        <f aca="false">B8</f>
        <v>平成15年度</v>
      </c>
      <c r="C42" s="34"/>
      <c r="D42" s="31" t="n">
        <v>18232</v>
      </c>
      <c r="E42" s="31" t="n">
        <v>13052</v>
      </c>
      <c r="F42" s="31" t="n">
        <v>5180</v>
      </c>
      <c r="G42" s="31" t="n">
        <v>12386</v>
      </c>
      <c r="H42" s="31" t="n">
        <v>8998</v>
      </c>
      <c r="I42" s="31" t="n">
        <v>3388</v>
      </c>
      <c r="J42" s="31" t="n">
        <v>1144</v>
      </c>
      <c r="K42" s="31" t="n">
        <v>848</v>
      </c>
      <c r="L42" s="31" t="n">
        <v>296</v>
      </c>
      <c r="M42" s="31" t="n">
        <v>4702</v>
      </c>
      <c r="N42" s="31" t="n">
        <v>3206</v>
      </c>
      <c r="O42" s="31" t="n">
        <v>1496</v>
      </c>
      <c r="P42" s="21"/>
      <c r="Q42" s="23" t="s">
        <v>9</v>
      </c>
      <c r="R42" s="33"/>
    </row>
    <row r="43" customFormat="false" ht="9" hidden="false" customHeight="true" outlineLevel="0" collapsed="false">
      <c r="B43" s="33"/>
      <c r="C43" s="33"/>
      <c r="D43" s="26"/>
      <c r="E43" s="7"/>
      <c r="F43" s="7"/>
      <c r="G43" s="27"/>
      <c r="H43" s="27"/>
      <c r="I43" s="27"/>
      <c r="J43" s="28"/>
      <c r="K43" s="28"/>
      <c r="L43" s="28"/>
      <c r="M43" s="28"/>
      <c r="N43" s="28"/>
      <c r="O43" s="28"/>
      <c r="P43" s="21"/>
      <c r="Q43" s="33"/>
      <c r="R43" s="33"/>
    </row>
    <row r="44" customFormat="false" ht="15" hidden="false" customHeight="true" outlineLevel="0" collapsed="false">
      <c r="B44" s="33" t="str">
        <f aca="false">B10</f>
        <v>平成16年度</v>
      </c>
      <c r="C44" s="29"/>
      <c r="D44" s="30" t="n">
        <v>17944</v>
      </c>
      <c r="E44" s="31" t="n">
        <v>12695</v>
      </c>
      <c r="F44" s="31" t="n">
        <v>5249</v>
      </c>
      <c r="G44" s="31" t="n">
        <v>12230</v>
      </c>
      <c r="H44" s="31" t="n">
        <v>8910</v>
      </c>
      <c r="I44" s="31" t="n">
        <v>3320</v>
      </c>
      <c r="J44" s="31" t="n">
        <v>1129</v>
      </c>
      <c r="K44" s="31" t="n">
        <v>780</v>
      </c>
      <c r="L44" s="31" t="n">
        <v>349</v>
      </c>
      <c r="M44" s="31" t="n">
        <v>4585</v>
      </c>
      <c r="N44" s="31" t="n">
        <v>3005</v>
      </c>
      <c r="O44" s="31" t="n">
        <v>1580</v>
      </c>
      <c r="P44" s="21"/>
      <c r="Q44" s="23" t="s">
        <v>10</v>
      </c>
      <c r="R44" s="29"/>
    </row>
    <row r="45" customFormat="false" ht="6" hidden="false" customHeight="true" outlineLevel="0" collapsed="false">
      <c r="B45" s="33"/>
      <c r="C45" s="32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21"/>
      <c r="Q45" s="33"/>
      <c r="R45" s="29"/>
    </row>
    <row r="46" customFormat="false" ht="15" hidden="false" customHeight="true" outlineLevel="0" collapsed="false">
      <c r="B46" s="33" t="s">
        <v>11</v>
      </c>
      <c r="C46" s="34"/>
      <c r="D46" s="31" t="n">
        <v>1</v>
      </c>
      <c r="E46" s="31" t="n">
        <v>0</v>
      </c>
      <c r="F46" s="31" t="n">
        <v>1</v>
      </c>
      <c r="G46" s="31" t="n">
        <v>1</v>
      </c>
      <c r="H46" s="31" t="n">
        <v>0</v>
      </c>
      <c r="I46" s="31" t="n">
        <v>1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21"/>
      <c r="Q46" s="33" t="s">
        <v>11</v>
      </c>
      <c r="R46" s="7"/>
    </row>
    <row r="47" customFormat="false" ht="15" hidden="false" customHeight="true" outlineLevel="0" collapsed="false">
      <c r="B47" s="33" t="s">
        <v>12</v>
      </c>
      <c r="C47" s="34"/>
      <c r="D47" s="31" t="n">
        <v>11</v>
      </c>
      <c r="E47" s="31" t="n">
        <v>7</v>
      </c>
      <c r="F47" s="31" t="n">
        <v>4</v>
      </c>
      <c r="G47" s="31" t="n">
        <v>5</v>
      </c>
      <c r="H47" s="31" t="n">
        <v>3</v>
      </c>
      <c r="I47" s="31" t="n">
        <v>2</v>
      </c>
      <c r="J47" s="31" t="n">
        <v>5</v>
      </c>
      <c r="K47" s="31" t="n">
        <v>3</v>
      </c>
      <c r="L47" s="31" t="n">
        <v>2</v>
      </c>
      <c r="M47" s="31" t="n">
        <v>1</v>
      </c>
      <c r="N47" s="31" t="n">
        <v>1</v>
      </c>
      <c r="O47" s="31" t="n">
        <v>0</v>
      </c>
      <c r="P47" s="21"/>
      <c r="Q47" s="33" t="s">
        <v>12</v>
      </c>
      <c r="R47" s="7"/>
    </row>
    <row r="48" customFormat="false" ht="15" hidden="false" customHeight="true" outlineLevel="0" collapsed="false">
      <c r="B48" s="33" t="s">
        <v>13</v>
      </c>
      <c r="C48" s="34"/>
      <c r="D48" s="31" t="n">
        <v>171</v>
      </c>
      <c r="E48" s="31" t="n">
        <v>148</v>
      </c>
      <c r="F48" s="31" t="n">
        <v>23</v>
      </c>
      <c r="G48" s="31" t="n">
        <v>143</v>
      </c>
      <c r="H48" s="31" t="n">
        <v>126</v>
      </c>
      <c r="I48" s="31" t="n">
        <v>17</v>
      </c>
      <c r="J48" s="31" t="n">
        <v>4</v>
      </c>
      <c r="K48" s="31" t="n">
        <v>4</v>
      </c>
      <c r="L48" s="31" t="n">
        <v>0</v>
      </c>
      <c r="M48" s="31" t="n">
        <v>24</v>
      </c>
      <c r="N48" s="31" t="n">
        <v>18</v>
      </c>
      <c r="O48" s="31" t="n">
        <v>6</v>
      </c>
      <c r="P48" s="21"/>
      <c r="Q48" s="33" t="s">
        <v>13</v>
      </c>
      <c r="R48" s="7"/>
    </row>
    <row r="49" customFormat="false" ht="15" hidden="false" customHeight="true" outlineLevel="0" collapsed="false">
      <c r="B49" s="33" t="s">
        <v>14</v>
      </c>
      <c r="C49" s="34"/>
      <c r="D49" s="31" t="n">
        <v>3321</v>
      </c>
      <c r="E49" s="31" t="n">
        <v>2508</v>
      </c>
      <c r="F49" s="31" t="n">
        <v>813</v>
      </c>
      <c r="G49" s="31" t="n">
        <v>2405</v>
      </c>
      <c r="H49" s="31" t="n">
        <v>1889</v>
      </c>
      <c r="I49" s="31" t="n">
        <v>516</v>
      </c>
      <c r="J49" s="31" t="n">
        <v>138</v>
      </c>
      <c r="K49" s="31" t="n">
        <v>97</v>
      </c>
      <c r="L49" s="31" t="n">
        <v>41</v>
      </c>
      <c r="M49" s="31" t="n">
        <v>778</v>
      </c>
      <c r="N49" s="31" t="n">
        <v>522</v>
      </c>
      <c r="O49" s="31" t="n">
        <v>256</v>
      </c>
      <c r="P49" s="21"/>
      <c r="Q49" s="33" t="s">
        <v>14</v>
      </c>
      <c r="R49" s="7"/>
    </row>
    <row r="50" customFormat="false" ht="15" hidden="false" customHeight="true" outlineLevel="0" collapsed="false">
      <c r="B50" s="33" t="s">
        <v>15</v>
      </c>
      <c r="C50" s="34"/>
      <c r="D50" s="31" t="n">
        <v>2796</v>
      </c>
      <c r="E50" s="31" t="n">
        <v>2037</v>
      </c>
      <c r="F50" s="31" t="n">
        <v>759</v>
      </c>
      <c r="G50" s="31" t="n">
        <v>1987</v>
      </c>
      <c r="H50" s="31" t="n">
        <v>1481</v>
      </c>
      <c r="I50" s="31" t="n">
        <v>506</v>
      </c>
      <c r="J50" s="31" t="n">
        <v>148</v>
      </c>
      <c r="K50" s="31" t="n">
        <v>102</v>
      </c>
      <c r="L50" s="31" t="n">
        <v>46</v>
      </c>
      <c r="M50" s="31" t="n">
        <v>661</v>
      </c>
      <c r="N50" s="31" t="n">
        <v>454</v>
      </c>
      <c r="O50" s="31" t="n">
        <v>207</v>
      </c>
      <c r="P50" s="21"/>
      <c r="Q50" s="33" t="s">
        <v>15</v>
      </c>
      <c r="R50" s="7"/>
    </row>
    <row r="51" customFormat="false" ht="15" hidden="false" customHeight="true" outlineLevel="0" collapsed="false">
      <c r="B51" s="33" t="s">
        <v>16</v>
      </c>
      <c r="C51" s="34"/>
      <c r="D51" s="31" t="n">
        <v>1843</v>
      </c>
      <c r="E51" s="31" t="n">
        <v>1321</v>
      </c>
      <c r="F51" s="31" t="n">
        <v>522</v>
      </c>
      <c r="G51" s="31" t="n">
        <v>1227</v>
      </c>
      <c r="H51" s="31" t="n">
        <v>899</v>
      </c>
      <c r="I51" s="31" t="n">
        <v>328</v>
      </c>
      <c r="J51" s="31" t="n">
        <v>108</v>
      </c>
      <c r="K51" s="31" t="n">
        <v>69</v>
      </c>
      <c r="L51" s="31" t="n">
        <v>39</v>
      </c>
      <c r="M51" s="31" t="n">
        <v>508</v>
      </c>
      <c r="N51" s="31" t="n">
        <v>353</v>
      </c>
      <c r="O51" s="31" t="n">
        <v>155</v>
      </c>
      <c r="P51" s="21"/>
      <c r="Q51" s="33" t="s">
        <v>16</v>
      </c>
      <c r="R51" s="7"/>
    </row>
    <row r="52" customFormat="false" ht="15" hidden="false" customHeight="true" outlineLevel="0" collapsed="false">
      <c r="B52" s="33" t="s">
        <v>17</v>
      </c>
      <c r="C52" s="34"/>
      <c r="D52" s="31" t="n">
        <v>1363</v>
      </c>
      <c r="E52" s="31" t="n">
        <v>930</v>
      </c>
      <c r="F52" s="31" t="n">
        <v>433</v>
      </c>
      <c r="G52" s="31" t="n">
        <v>864</v>
      </c>
      <c r="H52" s="31" t="n">
        <v>589</v>
      </c>
      <c r="I52" s="31" t="n">
        <v>275</v>
      </c>
      <c r="J52" s="31" t="n">
        <v>109</v>
      </c>
      <c r="K52" s="31" t="n">
        <v>86</v>
      </c>
      <c r="L52" s="31" t="n">
        <v>23</v>
      </c>
      <c r="M52" s="31" t="n">
        <v>390</v>
      </c>
      <c r="N52" s="31" t="n">
        <v>255</v>
      </c>
      <c r="O52" s="31" t="n">
        <v>135</v>
      </c>
      <c r="P52" s="21"/>
      <c r="Q52" s="33" t="s">
        <v>17</v>
      </c>
      <c r="R52" s="7"/>
    </row>
    <row r="53" customFormat="false" ht="15" hidden="false" customHeight="true" outlineLevel="0" collapsed="false">
      <c r="A53" s="35"/>
      <c r="B53" s="33" t="s">
        <v>18</v>
      </c>
      <c r="C53" s="34"/>
      <c r="D53" s="31" t="n">
        <v>1182</v>
      </c>
      <c r="E53" s="31" t="n">
        <v>796</v>
      </c>
      <c r="F53" s="31" t="n">
        <v>386</v>
      </c>
      <c r="G53" s="31" t="n">
        <v>766</v>
      </c>
      <c r="H53" s="31" t="n">
        <v>525</v>
      </c>
      <c r="I53" s="31" t="n">
        <v>241</v>
      </c>
      <c r="J53" s="31" t="n">
        <v>90</v>
      </c>
      <c r="K53" s="31" t="n">
        <v>60</v>
      </c>
      <c r="L53" s="31" t="n">
        <v>30</v>
      </c>
      <c r="M53" s="31" t="n">
        <v>326</v>
      </c>
      <c r="N53" s="31" t="n">
        <v>211</v>
      </c>
      <c r="O53" s="31" t="n">
        <v>115</v>
      </c>
      <c r="P53" s="36"/>
      <c r="Q53" s="33" t="s">
        <v>18</v>
      </c>
      <c r="R53" s="7"/>
    </row>
    <row r="54" customFormat="false" ht="15" hidden="false" customHeight="true" outlineLevel="0" collapsed="false">
      <c r="A54" s="35"/>
      <c r="B54" s="33" t="s">
        <v>19</v>
      </c>
      <c r="C54" s="34"/>
      <c r="D54" s="31" t="n">
        <v>1054</v>
      </c>
      <c r="E54" s="31" t="n">
        <v>753</v>
      </c>
      <c r="F54" s="31" t="n">
        <v>301</v>
      </c>
      <c r="G54" s="31" t="n">
        <v>702</v>
      </c>
      <c r="H54" s="31" t="n">
        <v>492</v>
      </c>
      <c r="I54" s="31" t="n">
        <v>210</v>
      </c>
      <c r="J54" s="31" t="n">
        <v>89</v>
      </c>
      <c r="K54" s="31" t="n">
        <v>65</v>
      </c>
      <c r="L54" s="31" t="n">
        <v>24</v>
      </c>
      <c r="M54" s="31" t="n">
        <v>263</v>
      </c>
      <c r="N54" s="31" t="n">
        <v>196</v>
      </c>
      <c r="O54" s="31" t="n">
        <v>67</v>
      </c>
      <c r="P54" s="36"/>
      <c r="Q54" s="33" t="s">
        <v>19</v>
      </c>
      <c r="R54" s="7"/>
    </row>
    <row r="55" customFormat="false" ht="15" hidden="false" customHeight="true" outlineLevel="0" collapsed="false">
      <c r="B55" s="33" t="s">
        <v>20</v>
      </c>
      <c r="C55" s="34"/>
      <c r="D55" s="31" t="n">
        <v>3253</v>
      </c>
      <c r="E55" s="31" t="n">
        <v>2293</v>
      </c>
      <c r="F55" s="31" t="n">
        <v>960</v>
      </c>
      <c r="G55" s="31" t="n">
        <v>2262</v>
      </c>
      <c r="H55" s="31" t="n">
        <v>1618</v>
      </c>
      <c r="I55" s="31" t="n">
        <v>644</v>
      </c>
      <c r="J55" s="31" t="n">
        <v>225</v>
      </c>
      <c r="K55" s="31" t="n">
        <v>157</v>
      </c>
      <c r="L55" s="31" t="n">
        <v>68</v>
      </c>
      <c r="M55" s="31" t="n">
        <v>766</v>
      </c>
      <c r="N55" s="31" t="n">
        <v>518</v>
      </c>
      <c r="O55" s="31" t="n">
        <v>248</v>
      </c>
      <c r="P55" s="21"/>
      <c r="Q55" s="33" t="s">
        <v>20</v>
      </c>
      <c r="R55" s="7"/>
    </row>
    <row r="56" customFormat="false" ht="15" hidden="false" customHeight="true" outlineLevel="0" collapsed="false">
      <c r="B56" s="33" t="s">
        <v>21</v>
      </c>
      <c r="C56" s="34"/>
      <c r="D56" s="31" t="n">
        <v>1279</v>
      </c>
      <c r="E56" s="31" t="n">
        <v>839</v>
      </c>
      <c r="F56" s="31" t="n">
        <v>440</v>
      </c>
      <c r="G56" s="31" t="n">
        <v>866</v>
      </c>
      <c r="H56" s="31" t="n">
        <v>587</v>
      </c>
      <c r="I56" s="31" t="n">
        <v>279</v>
      </c>
      <c r="J56" s="31" t="n">
        <v>89</v>
      </c>
      <c r="K56" s="31" t="n">
        <v>60</v>
      </c>
      <c r="L56" s="31" t="n">
        <v>29</v>
      </c>
      <c r="M56" s="31" t="n">
        <v>324</v>
      </c>
      <c r="N56" s="31" t="n">
        <v>192</v>
      </c>
      <c r="O56" s="31" t="n">
        <v>132</v>
      </c>
      <c r="P56" s="21"/>
      <c r="Q56" s="33" t="s">
        <v>21</v>
      </c>
      <c r="R56" s="7"/>
    </row>
    <row r="57" customFormat="false" ht="15" hidden="false" customHeight="true" outlineLevel="0" collapsed="false">
      <c r="B57" s="33" t="s">
        <v>22</v>
      </c>
      <c r="C57" s="34"/>
      <c r="D57" s="31" t="n">
        <v>715</v>
      </c>
      <c r="E57" s="31" t="n">
        <v>447</v>
      </c>
      <c r="F57" s="31" t="n">
        <v>268</v>
      </c>
      <c r="G57" s="31" t="n">
        <v>448</v>
      </c>
      <c r="H57" s="31" t="n">
        <v>303</v>
      </c>
      <c r="I57" s="31" t="n">
        <v>145</v>
      </c>
      <c r="J57" s="31" t="n">
        <v>54</v>
      </c>
      <c r="K57" s="31" t="n">
        <v>29</v>
      </c>
      <c r="L57" s="31" t="n">
        <v>25</v>
      </c>
      <c r="M57" s="31" t="n">
        <v>213</v>
      </c>
      <c r="N57" s="31" t="n">
        <v>115</v>
      </c>
      <c r="O57" s="31" t="n">
        <v>98</v>
      </c>
      <c r="P57" s="21"/>
      <c r="Q57" s="33" t="s">
        <v>22</v>
      </c>
      <c r="R57" s="7"/>
    </row>
    <row r="58" customFormat="false" ht="15" hidden="false" customHeight="true" outlineLevel="0" collapsed="false">
      <c r="B58" s="33" t="s">
        <v>23</v>
      </c>
      <c r="C58" s="34"/>
      <c r="D58" s="31" t="n">
        <v>433</v>
      </c>
      <c r="E58" s="31" t="n">
        <v>279</v>
      </c>
      <c r="F58" s="31" t="n">
        <v>154</v>
      </c>
      <c r="G58" s="31" t="n">
        <v>266</v>
      </c>
      <c r="H58" s="31" t="n">
        <v>184</v>
      </c>
      <c r="I58" s="31" t="n">
        <v>82</v>
      </c>
      <c r="J58" s="31" t="n">
        <v>23</v>
      </c>
      <c r="K58" s="31" t="n">
        <v>17</v>
      </c>
      <c r="L58" s="31" t="n">
        <v>6</v>
      </c>
      <c r="M58" s="31" t="n">
        <v>144</v>
      </c>
      <c r="N58" s="31" t="n">
        <v>78</v>
      </c>
      <c r="O58" s="31" t="n">
        <v>66</v>
      </c>
      <c r="P58" s="21"/>
      <c r="Q58" s="33" t="s">
        <v>23</v>
      </c>
      <c r="R58" s="7"/>
    </row>
    <row r="59" customFormat="false" ht="15" hidden="false" customHeight="true" outlineLevel="0" collapsed="false">
      <c r="B59" s="33" t="s">
        <v>24</v>
      </c>
      <c r="C59" s="34"/>
      <c r="D59" s="31" t="n">
        <v>246</v>
      </c>
      <c r="E59" s="31" t="n">
        <v>150</v>
      </c>
      <c r="F59" s="31" t="n">
        <v>96</v>
      </c>
      <c r="G59" s="31" t="n">
        <v>147</v>
      </c>
      <c r="H59" s="31" t="n">
        <v>104</v>
      </c>
      <c r="I59" s="31" t="n">
        <v>43</v>
      </c>
      <c r="J59" s="31" t="n">
        <v>25</v>
      </c>
      <c r="K59" s="31" t="n">
        <v>16</v>
      </c>
      <c r="L59" s="31" t="n">
        <v>9</v>
      </c>
      <c r="M59" s="31" t="n">
        <v>74</v>
      </c>
      <c r="N59" s="31" t="n">
        <v>30</v>
      </c>
      <c r="O59" s="31" t="n">
        <v>44</v>
      </c>
      <c r="P59" s="21"/>
      <c r="Q59" s="33" t="s">
        <v>24</v>
      </c>
      <c r="R59" s="7"/>
    </row>
    <row r="60" customFormat="false" ht="15" hidden="false" customHeight="true" outlineLevel="0" collapsed="false">
      <c r="B60" s="33" t="s">
        <v>25</v>
      </c>
      <c r="C60" s="34"/>
      <c r="D60" s="31" t="n">
        <v>181</v>
      </c>
      <c r="E60" s="31" t="n">
        <v>112</v>
      </c>
      <c r="F60" s="31" t="n">
        <v>69</v>
      </c>
      <c r="G60" s="31" t="n">
        <v>96</v>
      </c>
      <c r="H60" s="31" t="n">
        <v>68</v>
      </c>
      <c r="I60" s="31" t="n">
        <v>28</v>
      </c>
      <c r="J60" s="31" t="n">
        <v>16</v>
      </c>
      <c r="K60" s="31" t="n">
        <v>10</v>
      </c>
      <c r="L60" s="31" t="n">
        <v>6</v>
      </c>
      <c r="M60" s="31" t="n">
        <v>69</v>
      </c>
      <c r="N60" s="31" t="n">
        <v>34</v>
      </c>
      <c r="O60" s="31" t="n">
        <v>35</v>
      </c>
      <c r="P60" s="21"/>
      <c r="Q60" s="33" t="s">
        <v>25</v>
      </c>
      <c r="R60" s="7"/>
    </row>
    <row r="61" customFormat="false" ht="15" hidden="false" customHeight="true" outlineLevel="0" collapsed="false">
      <c r="B61" s="33" t="s">
        <v>26</v>
      </c>
      <c r="C61" s="34"/>
      <c r="D61" s="31" t="n">
        <v>95</v>
      </c>
      <c r="E61" s="31" t="n">
        <v>75</v>
      </c>
      <c r="F61" s="31" t="n">
        <v>20</v>
      </c>
      <c r="G61" s="31" t="n">
        <v>45</v>
      </c>
      <c r="H61" s="31" t="n">
        <v>42</v>
      </c>
      <c r="I61" s="31" t="n">
        <v>3</v>
      </c>
      <c r="J61" s="31" t="n">
        <v>6</v>
      </c>
      <c r="K61" s="31" t="n">
        <v>5</v>
      </c>
      <c r="L61" s="31" t="n">
        <v>1</v>
      </c>
      <c r="M61" s="31" t="n">
        <v>44</v>
      </c>
      <c r="N61" s="31" t="n">
        <v>28</v>
      </c>
      <c r="O61" s="31" t="n">
        <v>16</v>
      </c>
      <c r="P61" s="21"/>
      <c r="Q61" s="33" t="s">
        <v>26</v>
      </c>
      <c r="R61" s="7"/>
    </row>
    <row r="62" customFormat="false" ht="6" hidden="false" customHeight="true" outlineLevel="0" collapsed="false">
      <c r="A62" s="6"/>
      <c r="B62" s="37"/>
      <c r="C62" s="34"/>
      <c r="D62" s="38"/>
      <c r="E62" s="39"/>
      <c r="F62" s="39"/>
      <c r="G62" s="31"/>
      <c r="H62" s="31"/>
      <c r="I62" s="31"/>
      <c r="J62" s="31"/>
      <c r="K62" s="31"/>
      <c r="L62" s="31"/>
      <c r="M62" s="31"/>
      <c r="N62" s="31"/>
      <c r="O62" s="31"/>
      <c r="P62" s="21"/>
      <c r="Q62" s="37"/>
      <c r="R62" s="7"/>
    </row>
    <row r="63" customFormat="false" ht="6" hidden="false" customHeight="true" outlineLevel="0" collapsed="false">
      <c r="A63" s="40"/>
      <c r="B63" s="41"/>
      <c r="C63" s="42"/>
      <c r="D63" s="31"/>
      <c r="E63" s="31"/>
      <c r="F63" s="31"/>
      <c r="G63" s="43"/>
      <c r="H63" s="43"/>
      <c r="I63" s="43"/>
      <c r="J63" s="43"/>
      <c r="K63" s="43"/>
      <c r="L63" s="43"/>
      <c r="M63" s="43"/>
      <c r="N63" s="43"/>
      <c r="O63" s="43"/>
      <c r="P63" s="44"/>
      <c r="Q63" s="41"/>
      <c r="R63" s="45"/>
    </row>
    <row r="64" customFormat="false" ht="15" hidden="false" customHeight="true" outlineLevel="0" collapsed="false">
      <c r="B64" s="46" t="s">
        <v>27</v>
      </c>
      <c r="C64" s="34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21"/>
      <c r="Q64" s="46" t="s">
        <v>27</v>
      </c>
      <c r="R64" s="7"/>
    </row>
    <row r="65" customFormat="false" ht="6" hidden="false" customHeight="true" outlineLevel="0" collapsed="false">
      <c r="B65" s="3"/>
      <c r="C65" s="34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21"/>
      <c r="Q65" s="3"/>
      <c r="R65" s="7"/>
    </row>
    <row r="66" customFormat="false" ht="15" hidden="false" customHeight="true" outlineLevel="0" collapsed="false">
      <c r="B66" s="47" t="s">
        <v>28</v>
      </c>
      <c r="C66" s="34"/>
      <c r="D66" s="31" t="n">
        <v>4392</v>
      </c>
      <c r="E66" s="31" t="n">
        <v>3111</v>
      </c>
      <c r="F66" s="31" t="n">
        <v>1281</v>
      </c>
      <c r="G66" s="31" t="n">
        <v>3128</v>
      </c>
      <c r="H66" s="31" t="n">
        <v>2341</v>
      </c>
      <c r="I66" s="31" t="n">
        <v>787</v>
      </c>
      <c r="J66" s="31" t="n">
        <v>187</v>
      </c>
      <c r="K66" s="31" t="n">
        <v>119</v>
      </c>
      <c r="L66" s="31" t="n">
        <v>68</v>
      </c>
      <c r="M66" s="31" t="n">
        <v>1077</v>
      </c>
      <c r="N66" s="31" t="n">
        <v>651</v>
      </c>
      <c r="O66" s="31" t="n">
        <v>426</v>
      </c>
      <c r="P66" s="21"/>
      <c r="Q66" s="47" t="s">
        <v>28</v>
      </c>
      <c r="R66" s="7"/>
    </row>
    <row r="67" customFormat="false" ht="6" hidden="false" customHeight="true" outlineLevel="0" collapsed="false">
      <c r="C67" s="34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21"/>
      <c r="R67" s="7"/>
    </row>
    <row r="68" customFormat="false" ht="15" hidden="false" customHeight="true" outlineLevel="0" collapsed="false">
      <c r="B68" s="47" t="s">
        <v>29</v>
      </c>
      <c r="C68" s="34"/>
      <c r="D68" s="31" t="n">
        <v>2468</v>
      </c>
      <c r="E68" s="31" t="n">
        <v>1432</v>
      </c>
      <c r="F68" s="31" t="n">
        <v>1036</v>
      </c>
      <c r="G68" s="31" t="n">
        <v>1817</v>
      </c>
      <c r="H68" s="31" t="n">
        <v>1080</v>
      </c>
      <c r="I68" s="31" t="n">
        <v>737</v>
      </c>
      <c r="J68" s="31" t="n">
        <v>108</v>
      </c>
      <c r="K68" s="31" t="n">
        <v>52</v>
      </c>
      <c r="L68" s="31" t="n">
        <v>56</v>
      </c>
      <c r="M68" s="31" t="n">
        <v>543</v>
      </c>
      <c r="N68" s="31" t="n">
        <v>300</v>
      </c>
      <c r="O68" s="31" t="n">
        <v>243</v>
      </c>
      <c r="P68" s="21"/>
      <c r="Q68" s="47" t="s">
        <v>29</v>
      </c>
      <c r="R68" s="7"/>
    </row>
    <row r="69" customFormat="false" ht="6.75" hidden="false" customHeight="true" outlineLevel="0" collapsed="false">
      <c r="A69" s="48"/>
      <c r="B69" s="49"/>
      <c r="C69" s="50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51"/>
      <c r="Q69" s="49"/>
      <c r="R69" s="48"/>
    </row>
    <row r="70" customFormat="false" ht="6.75" hidden="false" customHeight="true" outlineLevel="0" collapsed="false">
      <c r="A70" s="6"/>
      <c r="B70" s="7"/>
      <c r="C70" s="6"/>
      <c r="D70" s="6"/>
      <c r="E70" s="6"/>
      <c r="F70" s="6"/>
      <c r="G70" s="6"/>
      <c r="H70" s="6"/>
      <c r="I70" s="6"/>
    </row>
    <row r="71" customFormat="false" ht="6.75" hidden="false" customHeight="true" outlineLevel="0" collapsed="false">
      <c r="A71" s="6"/>
      <c r="B71" s="7"/>
      <c r="C71" s="6"/>
      <c r="D71" s="6"/>
      <c r="E71" s="6"/>
      <c r="F71" s="6"/>
      <c r="G71" s="6"/>
      <c r="H71" s="6"/>
      <c r="I71" s="6"/>
    </row>
    <row r="72" customFormat="false" ht="20.1" hidden="false" customHeight="true" outlineLevel="0" collapsed="false">
      <c r="A72" s="6"/>
      <c r="B72" s="52" t="s">
        <v>31</v>
      </c>
      <c r="C72" s="6"/>
      <c r="D72" s="6"/>
      <c r="E72" s="6"/>
      <c r="F72" s="6"/>
      <c r="G72" s="6"/>
      <c r="H72" s="6"/>
      <c r="I72" s="6"/>
      <c r="Q72" s="5"/>
    </row>
    <row r="73" s="15" customFormat="true" ht="21" hidden="false" customHeight="true" outlineLevel="0" collapsed="false">
      <c r="A73" s="10"/>
      <c r="B73" s="11" t="s">
        <v>2</v>
      </c>
      <c r="C73" s="10"/>
      <c r="D73" s="12" t="s">
        <v>3</v>
      </c>
      <c r="E73" s="12"/>
      <c r="F73" s="12"/>
      <c r="G73" s="12" t="s">
        <v>4</v>
      </c>
      <c r="H73" s="12"/>
      <c r="I73" s="12"/>
      <c r="J73" s="12" t="s">
        <v>5</v>
      </c>
      <c r="K73" s="12"/>
      <c r="L73" s="12"/>
      <c r="M73" s="13" t="s">
        <v>6</v>
      </c>
      <c r="N73" s="13"/>
      <c r="O73" s="13"/>
      <c r="P73" s="14"/>
      <c r="Q73" s="11" t="s">
        <v>2</v>
      </c>
      <c r="R73" s="10"/>
    </row>
    <row r="74" s="15" customFormat="true" ht="21" hidden="false" customHeight="true" outlineLevel="0" collapsed="false">
      <c r="A74" s="16"/>
      <c r="B74" s="11"/>
      <c r="C74" s="16"/>
      <c r="D74" s="17" t="s">
        <v>3</v>
      </c>
      <c r="E74" s="18" t="s">
        <v>7</v>
      </c>
      <c r="F74" s="18" t="s">
        <v>8</v>
      </c>
      <c r="G74" s="18" t="s">
        <v>3</v>
      </c>
      <c r="H74" s="18" t="s">
        <v>7</v>
      </c>
      <c r="I74" s="18" t="s">
        <v>8</v>
      </c>
      <c r="J74" s="18" t="s">
        <v>3</v>
      </c>
      <c r="K74" s="18" t="s">
        <v>7</v>
      </c>
      <c r="L74" s="18" t="s">
        <v>8</v>
      </c>
      <c r="M74" s="18" t="s">
        <v>3</v>
      </c>
      <c r="N74" s="19" t="s">
        <v>7</v>
      </c>
      <c r="O74" s="19" t="s">
        <v>8</v>
      </c>
      <c r="P74" s="17"/>
      <c r="Q74" s="11"/>
      <c r="R74" s="16"/>
    </row>
    <row r="75" customFormat="false" ht="6" hidden="false" customHeight="true" outlineLevel="0" collapsed="false">
      <c r="A75" s="6"/>
      <c r="B75" s="20"/>
      <c r="C75" s="6"/>
      <c r="D75" s="21"/>
      <c r="E75" s="6"/>
      <c r="F75" s="6"/>
      <c r="G75" s="10"/>
      <c r="H75" s="22"/>
      <c r="I75" s="22"/>
      <c r="J75" s="22"/>
      <c r="K75" s="22"/>
      <c r="L75" s="22"/>
      <c r="M75" s="22"/>
      <c r="N75" s="22"/>
      <c r="O75" s="22"/>
      <c r="P75" s="21"/>
      <c r="Q75" s="20"/>
      <c r="R75" s="6"/>
    </row>
    <row r="76" customFormat="false" ht="15" hidden="false" customHeight="true" outlineLevel="0" collapsed="false">
      <c r="B76" s="33" t="str">
        <f aca="false">B8</f>
        <v>平成15年度</v>
      </c>
      <c r="C76" s="34"/>
      <c r="D76" s="31" t="n">
        <v>572</v>
      </c>
      <c r="E76" s="31" t="n">
        <v>455</v>
      </c>
      <c r="F76" s="31" t="n">
        <v>117</v>
      </c>
      <c r="G76" s="31" t="n">
        <v>193</v>
      </c>
      <c r="H76" s="31" t="n">
        <v>146</v>
      </c>
      <c r="I76" s="31" t="n">
        <v>47</v>
      </c>
      <c r="J76" s="31" t="n">
        <v>0</v>
      </c>
      <c r="K76" s="31" t="n">
        <v>0</v>
      </c>
      <c r="L76" s="31" t="n">
        <v>0</v>
      </c>
      <c r="M76" s="31" t="n">
        <v>379</v>
      </c>
      <c r="N76" s="31" t="n">
        <v>309</v>
      </c>
      <c r="O76" s="31" t="n">
        <v>70</v>
      </c>
      <c r="P76" s="21"/>
      <c r="Q76" s="23" t="s">
        <v>9</v>
      </c>
      <c r="R76" s="33"/>
    </row>
    <row r="77" customFormat="false" ht="9" hidden="false" customHeight="true" outlineLevel="0" collapsed="false">
      <c r="B77" s="33"/>
      <c r="C77" s="33"/>
      <c r="D77" s="26"/>
      <c r="E77" s="7"/>
      <c r="F77" s="7"/>
      <c r="G77" s="27"/>
      <c r="H77" s="27"/>
      <c r="I77" s="27"/>
      <c r="J77" s="28"/>
      <c r="K77" s="28"/>
      <c r="L77" s="28"/>
      <c r="M77" s="28"/>
      <c r="N77" s="28"/>
      <c r="O77" s="28"/>
      <c r="P77" s="21"/>
      <c r="Q77" s="33"/>
      <c r="R77" s="33"/>
    </row>
    <row r="78" customFormat="false" ht="15" hidden="false" customHeight="true" outlineLevel="0" collapsed="false">
      <c r="B78" s="33" t="str">
        <f aca="false">B10</f>
        <v>平成16年度</v>
      </c>
      <c r="C78" s="29"/>
      <c r="D78" s="30" t="n">
        <v>7231</v>
      </c>
      <c r="E78" s="31" t="n">
        <v>5167</v>
      </c>
      <c r="F78" s="31" t="n">
        <v>2064</v>
      </c>
      <c r="G78" s="31" t="n">
        <v>2092</v>
      </c>
      <c r="H78" s="31" t="n">
        <v>1511</v>
      </c>
      <c r="I78" s="31" t="n">
        <v>581</v>
      </c>
      <c r="J78" s="31" t="n">
        <v>133</v>
      </c>
      <c r="K78" s="31" t="n">
        <v>105</v>
      </c>
      <c r="L78" s="31" t="n">
        <v>28</v>
      </c>
      <c r="M78" s="31" t="n">
        <v>5006</v>
      </c>
      <c r="N78" s="31" t="n">
        <v>3551</v>
      </c>
      <c r="O78" s="31" t="n">
        <v>1455</v>
      </c>
      <c r="P78" s="21"/>
      <c r="Q78" s="23" t="s">
        <v>10</v>
      </c>
      <c r="R78" s="29"/>
    </row>
    <row r="79" customFormat="false" ht="6" hidden="false" customHeight="true" outlineLevel="0" collapsed="false">
      <c r="B79" s="33"/>
      <c r="C79" s="32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21"/>
      <c r="Q79" s="33"/>
      <c r="R79" s="29"/>
    </row>
    <row r="80" customFormat="false" ht="15" hidden="false" customHeight="true" outlineLevel="0" collapsed="false">
      <c r="B80" s="33" t="s">
        <v>11</v>
      </c>
      <c r="C80" s="34"/>
      <c r="D80" s="31" t="n">
        <v>24</v>
      </c>
      <c r="E80" s="31" t="n">
        <v>7</v>
      </c>
      <c r="F80" s="31" t="n">
        <v>17</v>
      </c>
      <c r="G80" s="31" t="n">
        <v>1</v>
      </c>
      <c r="H80" s="31" t="n">
        <v>0</v>
      </c>
      <c r="I80" s="31" t="n">
        <v>1</v>
      </c>
      <c r="J80" s="31" t="n">
        <v>0</v>
      </c>
      <c r="K80" s="31" t="n">
        <v>0</v>
      </c>
      <c r="L80" s="31" t="n">
        <v>0</v>
      </c>
      <c r="M80" s="31" t="n">
        <v>23</v>
      </c>
      <c r="N80" s="31" t="n">
        <v>7</v>
      </c>
      <c r="O80" s="31" t="n">
        <v>16</v>
      </c>
      <c r="P80" s="21"/>
      <c r="Q80" s="33" t="s">
        <v>11</v>
      </c>
      <c r="R80" s="7"/>
    </row>
    <row r="81" customFormat="false" ht="15" hidden="false" customHeight="true" outlineLevel="0" collapsed="false">
      <c r="B81" s="33" t="s">
        <v>12</v>
      </c>
      <c r="C81" s="34"/>
      <c r="D81" s="31" t="n">
        <v>857</v>
      </c>
      <c r="E81" s="31" t="n">
        <v>510</v>
      </c>
      <c r="F81" s="31" t="n">
        <v>347</v>
      </c>
      <c r="G81" s="31" t="n">
        <v>319</v>
      </c>
      <c r="H81" s="31" t="n">
        <v>211</v>
      </c>
      <c r="I81" s="31" t="n">
        <v>108</v>
      </c>
      <c r="J81" s="31" t="n">
        <v>20</v>
      </c>
      <c r="K81" s="31" t="n">
        <v>15</v>
      </c>
      <c r="L81" s="31" t="n">
        <v>5</v>
      </c>
      <c r="M81" s="31" t="n">
        <v>518</v>
      </c>
      <c r="N81" s="31" t="n">
        <v>284</v>
      </c>
      <c r="O81" s="31" t="n">
        <v>234</v>
      </c>
      <c r="P81" s="21"/>
      <c r="Q81" s="33" t="s">
        <v>12</v>
      </c>
      <c r="R81" s="7"/>
    </row>
    <row r="82" customFormat="false" ht="15" hidden="false" customHeight="true" outlineLevel="0" collapsed="false">
      <c r="B82" s="33" t="s">
        <v>13</v>
      </c>
      <c r="C82" s="34"/>
      <c r="D82" s="31" t="n">
        <v>864</v>
      </c>
      <c r="E82" s="31" t="n">
        <v>569</v>
      </c>
      <c r="F82" s="31" t="n">
        <v>295</v>
      </c>
      <c r="G82" s="31" t="n">
        <v>353</v>
      </c>
      <c r="H82" s="31" t="n">
        <v>226</v>
      </c>
      <c r="I82" s="31" t="n">
        <v>127</v>
      </c>
      <c r="J82" s="31" t="n">
        <v>14</v>
      </c>
      <c r="K82" s="31" t="n">
        <v>10</v>
      </c>
      <c r="L82" s="31" t="n">
        <v>4</v>
      </c>
      <c r="M82" s="31" t="n">
        <v>497</v>
      </c>
      <c r="N82" s="31" t="n">
        <v>333</v>
      </c>
      <c r="O82" s="31" t="n">
        <v>164</v>
      </c>
      <c r="P82" s="21"/>
      <c r="Q82" s="33" t="s">
        <v>13</v>
      </c>
      <c r="R82" s="7"/>
    </row>
    <row r="83" customFormat="false" ht="15" hidden="false" customHeight="true" outlineLevel="0" collapsed="false">
      <c r="B83" s="33" t="s">
        <v>14</v>
      </c>
      <c r="C83" s="34"/>
      <c r="D83" s="31" t="n">
        <v>588</v>
      </c>
      <c r="E83" s="31" t="n">
        <v>400</v>
      </c>
      <c r="F83" s="31" t="n">
        <v>188</v>
      </c>
      <c r="G83" s="31" t="n">
        <v>202</v>
      </c>
      <c r="H83" s="31" t="n">
        <v>135</v>
      </c>
      <c r="I83" s="31" t="n">
        <v>67</v>
      </c>
      <c r="J83" s="31" t="n">
        <v>11</v>
      </c>
      <c r="K83" s="31" t="n">
        <v>7</v>
      </c>
      <c r="L83" s="31" t="n">
        <v>4</v>
      </c>
      <c r="M83" s="31" t="n">
        <v>375</v>
      </c>
      <c r="N83" s="31" t="n">
        <v>258</v>
      </c>
      <c r="O83" s="31" t="n">
        <v>117</v>
      </c>
      <c r="P83" s="21"/>
      <c r="Q83" s="33" t="s">
        <v>14</v>
      </c>
      <c r="R83" s="7"/>
    </row>
    <row r="84" customFormat="false" ht="15" hidden="false" customHeight="true" outlineLevel="0" collapsed="false">
      <c r="B84" s="33" t="s">
        <v>15</v>
      </c>
      <c r="C84" s="34"/>
      <c r="D84" s="31" t="n">
        <v>484</v>
      </c>
      <c r="E84" s="31" t="n">
        <v>362</v>
      </c>
      <c r="F84" s="31" t="n">
        <v>122</v>
      </c>
      <c r="G84" s="31" t="n">
        <v>149</v>
      </c>
      <c r="H84" s="31" t="n">
        <v>110</v>
      </c>
      <c r="I84" s="31" t="n">
        <v>39</v>
      </c>
      <c r="J84" s="31" t="n">
        <v>11</v>
      </c>
      <c r="K84" s="31" t="n">
        <v>10</v>
      </c>
      <c r="L84" s="31" t="n">
        <v>1</v>
      </c>
      <c r="M84" s="31" t="n">
        <v>324</v>
      </c>
      <c r="N84" s="31" t="n">
        <v>242</v>
      </c>
      <c r="O84" s="31" t="n">
        <v>82</v>
      </c>
      <c r="P84" s="21"/>
      <c r="Q84" s="33" t="s">
        <v>15</v>
      </c>
      <c r="R84" s="7"/>
    </row>
    <row r="85" customFormat="false" ht="15" hidden="false" customHeight="true" outlineLevel="0" collapsed="false">
      <c r="B85" s="33" t="s">
        <v>16</v>
      </c>
      <c r="C85" s="34"/>
      <c r="D85" s="31" t="n">
        <v>463</v>
      </c>
      <c r="E85" s="31" t="n">
        <v>346</v>
      </c>
      <c r="F85" s="31" t="n">
        <v>117</v>
      </c>
      <c r="G85" s="31" t="n">
        <v>123</v>
      </c>
      <c r="H85" s="31" t="n">
        <v>99</v>
      </c>
      <c r="I85" s="31" t="n">
        <v>24</v>
      </c>
      <c r="J85" s="31" t="n">
        <v>14</v>
      </c>
      <c r="K85" s="31" t="n">
        <v>13</v>
      </c>
      <c r="L85" s="31" t="n">
        <v>1</v>
      </c>
      <c r="M85" s="31" t="n">
        <v>326</v>
      </c>
      <c r="N85" s="31" t="n">
        <v>234</v>
      </c>
      <c r="O85" s="31" t="n">
        <v>92</v>
      </c>
      <c r="P85" s="21"/>
      <c r="Q85" s="33" t="s">
        <v>16</v>
      </c>
      <c r="R85" s="7"/>
    </row>
    <row r="86" customFormat="false" ht="15" hidden="false" customHeight="true" outlineLevel="0" collapsed="false">
      <c r="B86" s="33" t="s">
        <v>17</v>
      </c>
      <c r="C86" s="34"/>
      <c r="D86" s="31" t="n">
        <v>397</v>
      </c>
      <c r="E86" s="31" t="n">
        <v>280</v>
      </c>
      <c r="F86" s="31" t="n">
        <v>117</v>
      </c>
      <c r="G86" s="31" t="n">
        <v>122</v>
      </c>
      <c r="H86" s="31" t="n">
        <v>90</v>
      </c>
      <c r="I86" s="31" t="n">
        <v>32</v>
      </c>
      <c r="J86" s="31" t="n">
        <v>10</v>
      </c>
      <c r="K86" s="31" t="n">
        <v>9</v>
      </c>
      <c r="L86" s="31" t="n">
        <v>1</v>
      </c>
      <c r="M86" s="31" t="n">
        <v>265</v>
      </c>
      <c r="N86" s="31" t="n">
        <v>181</v>
      </c>
      <c r="O86" s="31" t="n">
        <v>84</v>
      </c>
      <c r="P86" s="21"/>
      <c r="Q86" s="33" t="s">
        <v>17</v>
      </c>
      <c r="R86" s="7"/>
    </row>
    <row r="87" customFormat="false" ht="15" hidden="false" customHeight="true" outlineLevel="0" collapsed="false">
      <c r="A87" s="35"/>
      <c r="B87" s="33" t="s">
        <v>18</v>
      </c>
      <c r="C87" s="34"/>
      <c r="D87" s="31" t="n">
        <v>401</v>
      </c>
      <c r="E87" s="31" t="n">
        <v>287</v>
      </c>
      <c r="F87" s="31" t="n">
        <v>114</v>
      </c>
      <c r="G87" s="31" t="n">
        <v>103</v>
      </c>
      <c r="H87" s="31" t="n">
        <v>76</v>
      </c>
      <c r="I87" s="31" t="n">
        <v>27</v>
      </c>
      <c r="J87" s="31" t="n">
        <v>8</v>
      </c>
      <c r="K87" s="31" t="n">
        <v>8</v>
      </c>
      <c r="L87" s="31" t="n">
        <v>0</v>
      </c>
      <c r="M87" s="31" t="n">
        <v>290</v>
      </c>
      <c r="N87" s="31" t="n">
        <v>203</v>
      </c>
      <c r="O87" s="31" t="n">
        <v>87</v>
      </c>
      <c r="P87" s="36"/>
      <c r="Q87" s="33" t="s">
        <v>18</v>
      </c>
      <c r="R87" s="7"/>
    </row>
    <row r="88" customFormat="false" ht="15" hidden="false" customHeight="true" outlineLevel="0" collapsed="false">
      <c r="A88" s="35"/>
      <c r="B88" s="33" t="s">
        <v>19</v>
      </c>
      <c r="C88" s="34"/>
      <c r="D88" s="31" t="n">
        <v>393</v>
      </c>
      <c r="E88" s="31" t="n">
        <v>287</v>
      </c>
      <c r="F88" s="31" t="n">
        <v>106</v>
      </c>
      <c r="G88" s="31" t="n">
        <v>91</v>
      </c>
      <c r="H88" s="31" t="n">
        <v>76</v>
      </c>
      <c r="I88" s="31" t="n">
        <v>15</v>
      </c>
      <c r="J88" s="31" t="n">
        <v>5</v>
      </c>
      <c r="K88" s="31" t="n">
        <v>5</v>
      </c>
      <c r="L88" s="31" t="n">
        <v>0</v>
      </c>
      <c r="M88" s="31" t="n">
        <v>297</v>
      </c>
      <c r="N88" s="31" t="n">
        <v>206</v>
      </c>
      <c r="O88" s="31" t="n">
        <v>91</v>
      </c>
      <c r="P88" s="36"/>
      <c r="Q88" s="33" t="s">
        <v>19</v>
      </c>
      <c r="R88" s="7"/>
    </row>
    <row r="89" customFormat="false" ht="15" hidden="false" customHeight="true" outlineLevel="0" collapsed="false">
      <c r="B89" s="33" t="s">
        <v>20</v>
      </c>
      <c r="C89" s="34"/>
      <c r="D89" s="31" t="n">
        <v>1377</v>
      </c>
      <c r="E89" s="31" t="n">
        <v>1058</v>
      </c>
      <c r="F89" s="31" t="n">
        <v>319</v>
      </c>
      <c r="G89" s="31" t="n">
        <v>324</v>
      </c>
      <c r="H89" s="31" t="n">
        <v>252</v>
      </c>
      <c r="I89" s="31" t="n">
        <v>72</v>
      </c>
      <c r="J89" s="31" t="n">
        <v>26</v>
      </c>
      <c r="K89" s="31" t="n">
        <v>17</v>
      </c>
      <c r="L89" s="31" t="n">
        <v>9</v>
      </c>
      <c r="M89" s="31" t="n">
        <v>1027</v>
      </c>
      <c r="N89" s="31" t="n">
        <v>789</v>
      </c>
      <c r="O89" s="31" t="n">
        <v>238</v>
      </c>
      <c r="P89" s="21"/>
      <c r="Q89" s="33" t="s">
        <v>20</v>
      </c>
      <c r="R89" s="7"/>
    </row>
    <row r="90" customFormat="false" ht="15" hidden="false" customHeight="true" outlineLevel="0" collapsed="false">
      <c r="B90" s="33" t="s">
        <v>21</v>
      </c>
      <c r="C90" s="34"/>
      <c r="D90" s="31" t="n">
        <v>715</v>
      </c>
      <c r="E90" s="31" t="n">
        <v>541</v>
      </c>
      <c r="F90" s="31" t="n">
        <v>174</v>
      </c>
      <c r="G90" s="31" t="n">
        <v>163</v>
      </c>
      <c r="H90" s="31" t="n">
        <v>125</v>
      </c>
      <c r="I90" s="31" t="n">
        <v>38</v>
      </c>
      <c r="J90" s="31" t="n">
        <v>7</v>
      </c>
      <c r="K90" s="31" t="n">
        <v>5</v>
      </c>
      <c r="L90" s="31" t="n">
        <v>2</v>
      </c>
      <c r="M90" s="31" t="n">
        <v>545</v>
      </c>
      <c r="N90" s="31" t="n">
        <v>411</v>
      </c>
      <c r="O90" s="31" t="n">
        <v>134</v>
      </c>
      <c r="P90" s="21"/>
      <c r="Q90" s="33" t="s">
        <v>21</v>
      </c>
      <c r="R90" s="7"/>
    </row>
    <row r="91" customFormat="false" ht="15" hidden="false" customHeight="true" outlineLevel="0" collapsed="false">
      <c r="B91" s="33" t="s">
        <v>22</v>
      </c>
      <c r="C91" s="34"/>
      <c r="D91" s="31" t="n">
        <v>400</v>
      </c>
      <c r="E91" s="31" t="n">
        <v>308</v>
      </c>
      <c r="F91" s="31" t="n">
        <v>92</v>
      </c>
      <c r="G91" s="31" t="n">
        <v>100</v>
      </c>
      <c r="H91" s="31" t="n">
        <v>77</v>
      </c>
      <c r="I91" s="31" t="n">
        <v>23</v>
      </c>
      <c r="J91" s="31" t="n">
        <v>4</v>
      </c>
      <c r="K91" s="31" t="n">
        <v>3</v>
      </c>
      <c r="L91" s="31" t="n">
        <v>1</v>
      </c>
      <c r="M91" s="31" t="n">
        <v>296</v>
      </c>
      <c r="N91" s="31" t="n">
        <v>228</v>
      </c>
      <c r="O91" s="31" t="n">
        <v>68</v>
      </c>
      <c r="P91" s="21"/>
      <c r="Q91" s="33" t="s">
        <v>22</v>
      </c>
      <c r="R91" s="7"/>
    </row>
    <row r="92" customFormat="false" ht="15" hidden="false" customHeight="true" outlineLevel="0" collapsed="false">
      <c r="B92" s="33" t="s">
        <v>23</v>
      </c>
      <c r="C92" s="34"/>
      <c r="D92" s="31" t="n">
        <v>163</v>
      </c>
      <c r="E92" s="31" t="n">
        <v>124</v>
      </c>
      <c r="F92" s="31" t="n">
        <v>39</v>
      </c>
      <c r="G92" s="31" t="n">
        <v>24</v>
      </c>
      <c r="H92" s="31" t="n">
        <v>17</v>
      </c>
      <c r="I92" s="31" t="n">
        <v>7</v>
      </c>
      <c r="J92" s="31" t="n">
        <v>2</v>
      </c>
      <c r="K92" s="31" t="n">
        <v>2</v>
      </c>
      <c r="L92" s="31" t="n">
        <v>0</v>
      </c>
      <c r="M92" s="31" t="n">
        <v>137</v>
      </c>
      <c r="N92" s="31" t="n">
        <v>105</v>
      </c>
      <c r="O92" s="31" t="n">
        <v>32</v>
      </c>
      <c r="P92" s="21"/>
      <c r="Q92" s="33" t="s">
        <v>23</v>
      </c>
      <c r="R92" s="7"/>
    </row>
    <row r="93" customFormat="false" ht="15" hidden="false" customHeight="true" outlineLevel="0" collapsed="false">
      <c r="B93" s="33" t="s">
        <v>24</v>
      </c>
      <c r="C93" s="34"/>
      <c r="D93" s="31" t="n">
        <v>60</v>
      </c>
      <c r="E93" s="31" t="n">
        <v>51</v>
      </c>
      <c r="F93" s="31" t="n">
        <v>9</v>
      </c>
      <c r="G93" s="31" t="n">
        <v>12</v>
      </c>
      <c r="H93" s="31" t="n">
        <v>11</v>
      </c>
      <c r="I93" s="31" t="n">
        <v>1</v>
      </c>
      <c r="J93" s="31" t="n">
        <v>1</v>
      </c>
      <c r="K93" s="31" t="n">
        <v>1</v>
      </c>
      <c r="L93" s="31" t="n">
        <v>0</v>
      </c>
      <c r="M93" s="31" t="n">
        <v>47</v>
      </c>
      <c r="N93" s="31" t="n">
        <v>39</v>
      </c>
      <c r="O93" s="31" t="n">
        <v>8</v>
      </c>
      <c r="P93" s="21"/>
      <c r="Q93" s="33" t="s">
        <v>24</v>
      </c>
      <c r="R93" s="7"/>
    </row>
    <row r="94" customFormat="false" ht="15" hidden="false" customHeight="true" outlineLevel="0" collapsed="false">
      <c r="B94" s="33" t="s">
        <v>25</v>
      </c>
      <c r="C94" s="34"/>
      <c r="D94" s="31" t="n">
        <v>35</v>
      </c>
      <c r="E94" s="31" t="n">
        <v>29</v>
      </c>
      <c r="F94" s="31" t="n">
        <v>6</v>
      </c>
      <c r="G94" s="31" t="n">
        <v>6</v>
      </c>
      <c r="H94" s="31" t="n">
        <v>6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29</v>
      </c>
      <c r="N94" s="31" t="n">
        <v>23</v>
      </c>
      <c r="O94" s="31" t="n">
        <v>6</v>
      </c>
      <c r="P94" s="21"/>
      <c r="Q94" s="33" t="s">
        <v>25</v>
      </c>
      <c r="R94" s="7"/>
    </row>
    <row r="95" customFormat="false" ht="15" hidden="false" customHeight="true" outlineLevel="0" collapsed="false">
      <c r="B95" s="33" t="s">
        <v>26</v>
      </c>
      <c r="C95" s="34"/>
      <c r="D95" s="31" t="n">
        <v>10</v>
      </c>
      <c r="E95" s="31" t="n">
        <v>8</v>
      </c>
      <c r="F95" s="31" t="n">
        <v>2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10</v>
      </c>
      <c r="N95" s="31" t="n">
        <v>8</v>
      </c>
      <c r="O95" s="31" t="n">
        <v>2</v>
      </c>
      <c r="P95" s="21"/>
      <c r="Q95" s="33" t="s">
        <v>26</v>
      </c>
      <c r="R95" s="7"/>
    </row>
    <row r="96" customFormat="false" ht="6" hidden="false" customHeight="true" outlineLevel="0" collapsed="false">
      <c r="A96" s="6"/>
      <c r="B96" s="37"/>
      <c r="C96" s="34"/>
      <c r="D96" s="38"/>
      <c r="E96" s="39"/>
      <c r="F96" s="39"/>
      <c r="G96" s="31"/>
      <c r="H96" s="31"/>
      <c r="I96" s="31"/>
      <c r="J96" s="31"/>
      <c r="K96" s="31"/>
      <c r="L96" s="31"/>
      <c r="M96" s="31"/>
      <c r="N96" s="31"/>
      <c r="O96" s="31"/>
      <c r="P96" s="21"/>
      <c r="Q96" s="37"/>
      <c r="R96" s="7"/>
    </row>
    <row r="97" customFormat="false" ht="6" hidden="false" customHeight="true" outlineLevel="0" collapsed="false">
      <c r="A97" s="40"/>
      <c r="B97" s="41"/>
      <c r="C97" s="42"/>
      <c r="D97" s="31"/>
      <c r="E97" s="31"/>
      <c r="F97" s="31"/>
      <c r="G97" s="43"/>
      <c r="H97" s="43"/>
      <c r="I97" s="43"/>
      <c r="J97" s="43"/>
      <c r="K97" s="43"/>
      <c r="L97" s="43"/>
      <c r="M97" s="43"/>
      <c r="N97" s="43"/>
      <c r="O97" s="43"/>
      <c r="P97" s="44"/>
      <c r="Q97" s="41"/>
      <c r="R97" s="45"/>
    </row>
    <row r="98" customFormat="false" ht="15" hidden="false" customHeight="true" outlineLevel="0" collapsed="false">
      <c r="B98" s="46" t="s">
        <v>27</v>
      </c>
      <c r="C98" s="34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21"/>
      <c r="Q98" s="46" t="s">
        <v>27</v>
      </c>
      <c r="R98" s="7"/>
    </row>
    <row r="99" customFormat="false" ht="6" hidden="false" customHeight="true" outlineLevel="0" collapsed="false">
      <c r="B99" s="3"/>
      <c r="C99" s="34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21"/>
      <c r="Q99" s="3"/>
      <c r="R99" s="7"/>
    </row>
    <row r="100" customFormat="false" ht="15" hidden="false" customHeight="true" outlineLevel="0" collapsed="false">
      <c r="B100" s="47" t="s">
        <v>28</v>
      </c>
      <c r="C100" s="34"/>
      <c r="D100" s="31" t="n">
        <v>3630</v>
      </c>
      <c r="E100" s="31" t="n">
        <v>2708</v>
      </c>
      <c r="F100" s="31" t="n">
        <v>922</v>
      </c>
      <c r="G100" s="31" t="n">
        <v>827</v>
      </c>
      <c r="H100" s="31" t="n">
        <v>647</v>
      </c>
      <c r="I100" s="31" t="n">
        <v>180</v>
      </c>
      <c r="J100" s="31" t="n">
        <v>42</v>
      </c>
      <c r="K100" s="31" t="n">
        <v>35</v>
      </c>
      <c r="L100" s="31" t="n">
        <v>7</v>
      </c>
      <c r="M100" s="31" t="n">
        <v>2761</v>
      </c>
      <c r="N100" s="31" t="n">
        <v>2026</v>
      </c>
      <c r="O100" s="31" t="n">
        <v>735</v>
      </c>
      <c r="P100" s="21"/>
      <c r="Q100" s="47" t="s">
        <v>28</v>
      </c>
      <c r="R100" s="7"/>
    </row>
    <row r="101" customFormat="false" ht="6" hidden="false" customHeight="true" outlineLevel="0" collapsed="false">
      <c r="C101" s="34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21"/>
      <c r="R101" s="7"/>
    </row>
    <row r="102" customFormat="false" ht="15" hidden="false" customHeight="true" outlineLevel="0" collapsed="false">
      <c r="B102" s="47" t="s">
        <v>29</v>
      </c>
      <c r="C102" s="34"/>
      <c r="D102" s="31" t="n">
        <v>51</v>
      </c>
      <c r="E102" s="31" t="n">
        <v>33</v>
      </c>
      <c r="F102" s="31" t="n">
        <v>18</v>
      </c>
      <c r="G102" s="31" t="n">
        <v>15</v>
      </c>
      <c r="H102" s="31" t="n">
        <v>10</v>
      </c>
      <c r="I102" s="31" t="n">
        <v>5</v>
      </c>
      <c r="J102" s="31" t="n">
        <v>0</v>
      </c>
      <c r="K102" s="31" t="n">
        <v>0</v>
      </c>
      <c r="L102" s="31" t="n">
        <v>0</v>
      </c>
      <c r="M102" s="31" t="n">
        <v>36</v>
      </c>
      <c r="N102" s="31" t="n">
        <v>23</v>
      </c>
      <c r="O102" s="31" t="n">
        <v>13</v>
      </c>
      <c r="P102" s="21"/>
      <c r="Q102" s="47" t="s">
        <v>29</v>
      </c>
      <c r="R102" s="7"/>
    </row>
    <row r="103" customFormat="false" ht="6.75" hidden="false" customHeight="true" outlineLevel="0" collapsed="false">
      <c r="A103" s="48"/>
      <c r="B103" s="49"/>
      <c r="C103" s="50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51"/>
      <c r="Q103" s="49"/>
      <c r="R103" s="48"/>
    </row>
    <row r="104" customFormat="false" ht="6.75" hidden="false" customHeight="true" outlineLevel="0" collapsed="false">
      <c r="A104" s="6"/>
      <c r="B104" s="7"/>
      <c r="C104" s="6"/>
      <c r="D104" s="6"/>
      <c r="E104" s="6"/>
      <c r="F104" s="6"/>
      <c r="G104" s="6"/>
      <c r="H104" s="6"/>
      <c r="I104" s="6"/>
    </row>
    <row r="105" customFormat="false" ht="6.75" hidden="false" customHeight="true" outlineLevel="0" collapsed="false">
      <c r="A105" s="6"/>
      <c r="B105" s="7"/>
      <c r="C105" s="6"/>
      <c r="D105" s="6"/>
      <c r="E105" s="6"/>
      <c r="F105" s="6"/>
      <c r="G105" s="6"/>
      <c r="H105" s="6"/>
      <c r="I105" s="6"/>
    </row>
    <row r="106" customFormat="false" ht="20.1" hidden="false" customHeight="true" outlineLevel="0" collapsed="false">
      <c r="A106" s="6"/>
      <c r="B106" s="52" t="s">
        <v>32</v>
      </c>
      <c r="C106" s="6"/>
      <c r="D106" s="6"/>
      <c r="E106" s="6"/>
      <c r="F106" s="6"/>
      <c r="G106" s="6"/>
      <c r="H106" s="6"/>
      <c r="I106" s="6"/>
      <c r="Q106" s="5"/>
    </row>
    <row r="107" s="15" customFormat="true" ht="21" hidden="false" customHeight="true" outlineLevel="0" collapsed="false">
      <c r="A107" s="10"/>
      <c r="B107" s="11" t="s">
        <v>2</v>
      </c>
      <c r="C107" s="10"/>
      <c r="D107" s="12" t="s">
        <v>3</v>
      </c>
      <c r="E107" s="12"/>
      <c r="F107" s="12"/>
      <c r="G107" s="12" t="s">
        <v>4</v>
      </c>
      <c r="H107" s="12"/>
      <c r="I107" s="12"/>
      <c r="J107" s="12" t="s">
        <v>5</v>
      </c>
      <c r="K107" s="12"/>
      <c r="L107" s="12"/>
      <c r="M107" s="13" t="s">
        <v>6</v>
      </c>
      <c r="N107" s="13"/>
      <c r="O107" s="13"/>
      <c r="P107" s="14"/>
      <c r="Q107" s="11" t="s">
        <v>2</v>
      </c>
      <c r="R107" s="10"/>
    </row>
    <row r="108" s="15" customFormat="true" ht="21" hidden="false" customHeight="true" outlineLevel="0" collapsed="false">
      <c r="A108" s="16"/>
      <c r="B108" s="11"/>
      <c r="C108" s="16"/>
      <c r="D108" s="17" t="s">
        <v>3</v>
      </c>
      <c r="E108" s="18" t="s">
        <v>7</v>
      </c>
      <c r="F108" s="18" t="s">
        <v>8</v>
      </c>
      <c r="G108" s="18" t="s">
        <v>3</v>
      </c>
      <c r="H108" s="18" t="s">
        <v>7</v>
      </c>
      <c r="I108" s="18" t="s">
        <v>8</v>
      </c>
      <c r="J108" s="18" t="s">
        <v>3</v>
      </c>
      <c r="K108" s="18" t="s">
        <v>7</v>
      </c>
      <c r="L108" s="18" t="s">
        <v>8</v>
      </c>
      <c r="M108" s="18" t="s">
        <v>3</v>
      </c>
      <c r="N108" s="19" t="s">
        <v>7</v>
      </c>
      <c r="O108" s="19" t="s">
        <v>8</v>
      </c>
      <c r="P108" s="17"/>
      <c r="Q108" s="11"/>
      <c r="R108" s="16"/>
    </row>
    <row r="109" customFormat="false" ht="6" hidden="false" customHeight="true" outlineLevel="0" collapsed="false">
      <c r="A109" s="6"/>
      <c r="B109" s="20"/>
      <c r="C109" s="6"/>
      <c r="D109" s="21"/>
      <c r="E109" s="6"/>
      <c r="F109" s="6"/>
      <c r="G109" s="10"/>
      <c r="H109" s="22"/>
      <c r="I109" s="22"/>
      <c r="J109" s="22"/>
      <c r="K109" s="22"/>
      <c r="L109" s="22"/>
      <c r="M109" s="22"/>
      <c r="N109" s="22"/>
      <c r="O109" s="22"/>
      <c r="P109" s="21"/>
      <c r="Q109" s="20"/>
      <c r="R109" s="6"/>
    </row>
    <row r="110" customFormat="false" ht="15" hidden="false" customHeight="true" outlineLevel="0" collapsed="false">
      <c r="B110" s="33" t="str">
        <f aca="false">B42</f>
        <v>平成15年度</v>
      </c>
      <c r="C110" s="34"/>
      <c r="D110" s="31" t="s">
        <v>33</v>
      </c>
      <c r="E110" s="31" t="s">
        <v>33</v>
      </c>
      <c r="F110" s="31" t="s">
        <v>33</v>
      </c>
      <c r="G110" s="31" t="s">
        <v>33</v>
      </c>
      <c r="H110" s="31" t="s">
        <v>33</v>
      </c>
      <c r="I110" s="31" t="s">
        <v>33</v>
      </c>
      <c r="J110" s="31" t="s">
        <v>33</v>
      </c>
      <c r="K110" s="31" t="s">
        <v>33</v>
      </c>
      <c r="L110" s="31" t="s">
        <v>33</v>
      </c>
      <c r="M110" s="31" t="s">
        <v>33</v>
      </c>
      <c r="N110" s="31" t="s">
        <v>33</v>
      </c>
      <c r="O110" s="31" t="s">
        <v>33</v>
      </c>
      <c r="P110" s="21"/>
      <c r="Q110" s="23" t="s">
        <v>9</v>
      </c>
      <c r="R110" s="33"/>
    </row>
    <row r="111" customFormat="false" ht="9" hidden="false" customHeight="true" outlineLevel="0" collapsed="false">
      <c r="B111" s="33"/>
      <c r="C111" s="33"/>
      <c r="D111" s="26"/>
      <c r="E111" s="7"/>
      <c r="F111" s="7"/>
      <c r="G111" s="27"/>
      <c r="H111" s="27"/>
      <c r="I111" s="27"/>
      <c r="J111" s="28"/>
      <c r="K111" s="28"/>
      <c r="L111" s="28"/>
      <c r="M111" s="28"/>
      <c r="N111" s="28"/>
      <c r="O111" s="28"/>
      <c r="P111" s="21"/>
      <c r="Q111" s="33"/>
      <c r="R111" s="33"/>
    </row>
    <row r="112" customFormat="false" ht="15" hidden="false" customHeight="true" outlineLevel="0" collapsed="false">
      <c r="B112" s="33" t="str">
        <f aca="false">B44</f>
        <v>平成16年度</v>
      </c>
      <c r="C112" s="29"/>
      <c r="D112" s="30" t="n">
        <v>5766</v>
      </c>
      <c r="E112" s="31" t="n">
        <v>4047</v>
      </c>
      <c r="F112" s="31" t="n">
        <v>1719</v>
      </c>
      <c r="G112" s="31" t="n">
        <v>1701</v>
      </c>
      <c r="H112" s="31" t="n">
        <v>1199</v>
      </c>
      <c r="I112" s="31" t="n">
        <v>502</v>
      </c>
      <c r="J112" s="31" t="n">
        <v>133</v>
      </c>
      <c r="K112" s="31" t="n">
        <v>105</v>
      </c>
      <c r="L112" s="31" t="n">
        <v>28</v>
      </c>
      <c r="M112" s="31" t="n">
        <v>3932</v>
      </c>
      <c r="N112" s="31" t="n">
        <v>2743</v>
      </c>
      <c r="O112" s="31" t="n">
        <v>1189</v>
      </c>
      <c r="P112" s="21"/>
      <c r="Q112" s="23" t="s">
        <v>10</v>
      </c>
      <c r="R112" s="29"/>
    </row>
    <row r="113" customFormat="false" ht="6" hidden="false" customHeight="true" outlineLevel="0" collapsed="false">
      <c r="B113" s="33"/>
      <c r="C113" s="32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21"/>
      <c r="Q113" s="33"/>
      <c r="R113" s="29"/>
    </row>
    <row r="114" customFormat="false" ht="15" hidden="false" customHeight="true" outlineLevel="0" collapsed="false">
      <c r="B114" s="33" t="s">
        <v>11</v>
      </c>
      <c r="C114" s="34"/>
      <c r="D114" s="31" t="n">
        <v>23</v>
      </c>
      <c r="E114" s="31" t="n">
        <v>6</v>
      </c>
      <c r="F114" s="31" t="n">
        <v>17</v>
      </c>
      <c r="G114" s="31" t="n">
        <v>1</v>
      </c>
      <c r="H114" s="31" t="n">
        <v>0</v>
      </c>
      <c r="I114" s="31" t="n">
        <v>1</v>
      </c>
      <c r="J114" s="31" t="n">
        <v>0</v>
      </c>
      <c r="K114" s="31" t="n">
        <v>0</v>
      </c>
      <c r="L114" s="31" t="n">
        <v>0</v>
      </c>
      <c r="M114" s="31" t="n">
        <v>22</v>
      </c>
      <c r="N114" s="31" t="n">
        <v>6</v>
      </c>
      <c r="O114" s="31" t="n">
        <v>16</v>
      </c>
      <c r="P114" s="21"/>
      <c r="Q114" s="33" t="s">
        <v>11</v>
      </c>
      <c r="R114" s="7"/>
    </row>
    <row r="115" customFormat="false" ht="15" hidden="false" customHeight="true" outlineLevel="0" collapsed="false">
      <c r="B115" s="33" t="s">
        <v>12</v>
      </c>
      <c r="C115" s="34"/>
      <c r="D115" s="31" t="n">
        <v>730</v>
      </c>
      <c r="E115" s="31" t="n">
        <v>436</v>
      </c>
      <c r="F115" s="31" t="n">
        <v>294</v>
      </c>
      <c r="G115" s="31" t="n">
        <v>264</v>
      </c>
      <c r="H115" s="31" t="n">
        <v>173</v>
      </c>
      <c r="I115" s="31" t="n">
        <v>91</v>
      </c>
      <c r="J115" s="31" t="n">
        <v>20</v>
      </c>
      <c r="K115" s="31" t="n">
        <v>15</v>
      </c>
      <c r="L115" s="31" t="n">
        <v>5</v>
      </c>
      <c r="M115" s="31" t="n">
        <v>446</v>
      </c>
      <c r="N115" s="31" t="n">
        <v>248</v>
      </c>
      <c r="O115" s="31" t="n">
        <v>198</v>
      </c>
      <c r="P115" s="21"/>
      <c r="Q115" s="33" t="s">
        <v>12</v>
      </c>
      <c r="R115" s="7"/>
    </row>
    <row r="116" customFormat="false" ht="15" hidden="false" customHeight="true" outlineLevel="0" collapsed="false">
      <c r="B116" s="33" t="s">
        <v>13</v>
      </c>
      <c r="C116" s="34"/>
      <c r="D116" s="31" t="n">
        <v>789</v>
      </c>
      <c r="E116" s="31" t="n">
        <v>520</v>
      </c>
      <c r="F116" s="31" t="n">
        <v>269</v>
      </c>
      <c r="G116" s="31" t="n">
        <v>312</v>
      </c>
      <c r="H116" s="31" t="n">
        <v>198</v>
      </c>
      <c r="I116" s="31" t="n">
        <v>114</v>
      </c>
      <c r="J116" s="31" t="n">
        <v>14</v>
      </c>
      <c r="K116" s="31" t="n">
        <v>10</v>
      </c>
      <c r="L116" s="31" t="n">
        <v>4</v>
      </c>
      <c r="M116" s="31" t="n">
        <v>463</v>
      </c>
      <c r="N116" s="31" t="n">
        <v>312</v>
      </c>
      <c r="O116" s="31" t="n">
        <v>151</v>
      </c>
      <c r="P116" s="21"/>
      <c r="Q116" s="33" t="s">
        <v>13</v>
      </c>
      <c r="R116" s="7"/>
    </row>
    <row r="117" customFormat="false" ht="15" hidden="false" customHeight="true" outlineLevel="0" collapsed="false">
      <c r="B117" s="33" t="s">
        <v>14</v>
      </c>
      <c r="C117" s="34"/>
      <c r="D117" s="31" t="n">
        <v>535</v>
      </c>
      <c r="E117" s="31" t="n">
        <v>358</v>
      </c>
      <c r="F117" s="31" t="n">
        <v>177</v>
      </c>
      <c r="G117" s="31" t="n">
        <v>181</v>
      </c>
      <c r="H117" s="31" t="n">
        <v>119</v>
      </c>
      <c r="I117" s="31" t="n">
        <v>62</v>
      </c>
      <c r="J117" s="31" t="n">
        <v>11</v>
      </c>
      <c r="K117" s="31" t="n">
        <v>7</v>
      </c>
      <c r="L117" s="31" t="n">
        <v>4</v>
      </c>
      <c r="M117" s="31" t="n">
        <v>343</v>
      </c>
      <c r="N117" s="31" t="n">
        <v>232</v>
      </c>
      <c r="O117" s="31" t="n">
        <v>111</v>
      </c>
      <c r="P117" s="21"/>
      <c r="Q117" s="33" t="s">
        <v>14</v>
      </c>
      <c r="R117" s="7"/>
    </row>
    <row r="118" customFormat="false" ht="15" hidden="false" customHeight="true" outlineLevel="0" collapsed="false">
      <c r="B118" s="33" t="s">
        <v>15</v>
      </c>
      <c r="C118" s="34"/>
      <c r="D118" s="31" t="n">
        <v>437</v>
      </c>
      <c r="E118" s="31" t="n">
        <v>327</v>
      </c>
      <c r="F118" s="31" t="n">
        <v>110</v>
      </c>
      <c r="G118" s="31" t="n">
        <v>138</v>
      </c>
      <c r="H118" s="31" t="n">
        <v>102</v>
      </c>
      <c r="I118" s="31" t="n">
        <v>36</v>
      </c>
      <c r="J118" s="31" t="n">
        <v>11</v>
      </c>
      <c r="K118" s="31" t="n">
        <v>10</v>
      </c>
      <c r="L118" s="31" t="n">
        <v>1</v>
      </c>
      <c r="M118" s="31" t="n">
        <v>288</v>
      </c>
      <c r="N118" s="31" t="n">
        <v>215</v>
      </c>
      <c r="O118" s="31" t="n">
        <v>73</v>
      </c>
      <c r="P118" s="21"/>
      <c r="Q118" s="33" t="s">
        <v>15</v>
      </c>
      <c r="R118" s="7"/>
    </row>
    <row r="119" customFormat="false" ht="15" hidden="false" customHeight="true" outlineLevel="0" collapsed="false">
      <c r="B119" s="33" t="s">
        <v>16</v>
      </c>
      <c r="C119" s="34"/>
      <c r="D119" s="31" t="n">
        <v>393</v>
      </c>
      <c r="E119" s="31" t="n">
        <v>300</v>
      </c>
      <c r="F119" s="31" t="n">
        <v>93</v>
      </c>
      <c r="G119" s="31" t="n">
        <v>112</v>
      </c>
      <c r="H119" s="31" t="n">
        <v>89</v>
      </c>
      <c r="I119" s="31" t="n">
        <v>23</v>
      </c>
      <c r="J119" s="31" t="n">
        <v>14</v>
      </c>
      <c r="K119" s="31" t="n">
        <v>13</v>
      </c>
      <c r="L119" s="31" t="n">
        <v>1</v>
      </c>
      <c r="M119" s="31" t="n">
        <v>267</v>
      </c>
      <c r="N119" s="31" t="n">
        <v>198</v>
      </c>
      <c r="O119" s="31" t="n">
        <v>69</v>
      </c>
      <c r="P119" s="21"/>
      <c r="Q119" s="33" t="s">
        <v>16</v>
      </c>
      <c r="R119" s="7"/>
    </row>
    <row r="120" customFormat="false" ht="15" hidden="false" customHeight="true" outlineLevel="0" collapsed="false">
      <c r="B120" s="33" t="s">
        <v>17</v>
      </c>
      <c r="C120" s="34"/>
      <c r="D120" s="31" t="n">
        <v>345</v>
      </c>
      <c r="E120" s="31" t="n">
        <v>244</v>
      </c>
      <c r="F120" s="31" t="n">
        <v>101</v>
      </c>
      <c r="G120" s="31" t="n">
        <v>104</v>
      </c>
      <c r="H120" s="31" t="n">
        <v>75</v>
      </c>
      <c r="I120" s="31" t="n">
        <v>29</v>
      </c>
      <c r="J120" s="31" t="n">
        <v>10</v>
      </c>
      <c r="K120" s="31" t="n">
        <v>9</v>
      </c>
      <c r="L120" s="31" t="n">
        <v>1</v>
      </c>
      <c r="M120" s="31" t="n">
        <v>231</v>
      </c>
      <c r="N120" s="31" t="n">
        <v>160</v>
      </c>
      <c r="O120" s="31" t="n">
        <v>71</v>
      </c>
      <c r="P120" s="21"/>
      <c r="Q120" s="33" t="s">
        <v>17</v>
      </c>
      <c r="R120" s="7"/>
    </row>
    <row r="121" customFormat="false" ht="15" hidden="false" customHeight="true" outlineLevel="0" collapsed="false">
      <c r="A121" s="35"/>
      <c r="B121" s="33" t="s">
        <v>18</v>
      </c>
      <c r="C121" s="34"/>
      <c r="D121" s="31" t="n">
        <v>344</v>
      </c>
      <c r="E121" s="31" t="n">
        <v>246</v>
      </c>
      <c r="F121" s="31" t="n">
        <v>98</v>
      </c>
      <c r="G121" s="31" t="n">
        <v>89</v>
      </c>
      <c r="H121" s="31" t="n">
        <v>66</v>
      </c>
      <c r="I121" s="31" t="n">
        <v>23</v>
      </c>
      <c r="J121" s="31" t="n">
        <v>8</v>
      </c>
      <c r="K121" s="31" t="n">
        <v>8</v>
      </c>
      <c r="L121" s="31" t="n">
        <v>0</v>
      </c>
      <c r="M121" s="31" t="n">
        <v>247</v>
      </c>
      <c r="N121" s="31" t="n">
        <v>172</v>
      </c>
      <c r="O121" s="31" t="n">
        <v>75</v>
      </c>
      <c r="P121" s="36"/>
      <c r="Q121" s="33" t="s">
        <v>18</v>
      </c>
      <c r="R121" s="7"/>
    </row>
    <row r="122" customFormat="false" ht="15" hidden="false" customHeight="true" outlineLevel="0" collapsed="false">
      <c r="A122" s="35"/>
      <c r="B122" s="33" t="s">
        <v>19</v>
      </c>
      <c r="C122" s="34"/>
      <c r="D122" s="31" t="n">
        <v>299</v>
      </c>
      <c r="E122" s="31" t="n">
        <v>214</v>
      </c>
      <c r="F122" s="31" t="n">
        <v>85</v>
      </c>
      <c r="G122" s="31" t="n">
        <v>73</v>
      </c>
      <c r="H122" s="31" t="n">
        <v>61</v>
      </c>
      <c r="I122" s="31" t="n">
        <v>12</v>
      </c>
      <c r="J122" s="31" t="n">
        <v>5</v>
      </c>
      <c r="K122" s="31" t="n">
        <v>5</v>
      </c>
      <c r="L122" s="31" t="n">
        <v>0</v>
      </c>
      <c r="M122" s="31" t="n">
        <v>221</v>
      </c>
      <c r="N122" s="31" t="n">
        <v>148</v>
      </c>
      <c r="O122" s="31" t="n">
        <v>73</v>
      </c>
      <c r="P122" s="36"/>
      <c r="Q122" s="33" t="s">
        <v>19</v>
      </c>
      <c r="R122" s="7"/>
    </row>
    <row r="123" customFormat="false" ht="15" hidden="false" customHeight="true" outlineLevel="0" collapsed="false">
      <c r="B123" s="33" t="s">
        <v>20</v>
      </c>
      <c r="C123" s="34"/>
      <c r="D123" s="31" t="n">
        <v>1011</v>
      </c>
      <c r="E123" s="31" t="n">
        <v>768</v>
      </c>
      <c r="F123" s="31" t="n">
        <v>243</v>
      </c>
      <c r="G123" s="31" t="n">
        <v>240</v>
      </c>
      <c r="H123" s="31" t="n">
        <v>181</v>
      </c>
      <c r="I123" s="31" t="n">
        <v>59</v>
      </c>
      <c r="J123" s="31" t="n">
        <v>26</v>
      </c>
      <c r="K123" s="31" t="n">
        <v>17</v>
      </c>
      <c r="L123" s="31" t="n">
        <v>9</v>
      </c>
      <c r="M123" s="31" t="n">
        <v>745</v>
      </c>
      <c r="N123" s="31" t="n">
        <v>570</v>
      </c>
      <c r="O123" s="31" t="n">
        <v>175</v>
      </c>
      <c r="P123" s="21"/>
      <c r="Q123" s="33" t="s">
        <v>20</v>
      </c>
      <c r="R123" s="7"/>
    </row>
    <row r="124" customFormat="false" ht="15" hidden="false" customHeight="true" outlineLevel="0" collapsed="false">
      <c r="B124" s="33" t="s">
        <v>21</v>
      </c>
      <c r="C124" s="34"/>
      <c r="D124" s="31" t="n">
        <v>456</v>
      </c>
      <c r="E124" s="31" t="n">
        <v>330</v>
      </c>
      <c r="F124" s="31" t="n">
        <v>126</v>
      </c>
      <c r="G124" s="31" t="n">
        <v>112</v>
      </c>
      <c r="H124" s="31" t="n">
        <v>83</v>
      </c>
      <c r="I124" s="31" t="n">
        <v>29</v>
      </c>
      <c r="J124" s="31" t="n">
        <v>7</v>
      </c>
      <c r="K124" s="31" t="n">
        <v>5</v>
      </c>
      <c r="L124" s="31" t="n">
        <v>2</v>
      </c>
      <c r="M124" s="31" t="n">
        <v>337</v>
      </c>
      <c r="N124" s="31" t="n">
        <v>242</v>
      </c>
      <c r="O124" s="31" t="n">
        <v>95</v>
      </c>
      <c r="P124" s="21"/>
      <c r="Q124" s="33" t="s">
        <v>21</v>
      </c>
      <c r="R124" s="7"/>
    </row>
    <row r="125" customFormat="false" ht="15" hidden="false" customHeight="true" outlineLevel="0" collapsed="false">
      <c r="B125" s="33" t="s">
        <v>22</v>
      </c>
      <c r="C125" s="34"/>
      <c r="D125" s="31" t="n">
        <v>266</v>
      </c>
      <c r="E125" s="31" t="n">
        <v>192</v>
      </c>
      <c r="F125" s="31" t="n">
        <v>74</v>
      </c>
      <c r="G125" s="31" t="n">
        <v>57</v>
      </c>
      <c r="H125" s="31" t="n">
        <v>39</v>
      </c>
      <c r="I125" s="31" t="n">
        <v>18</v>
      </c>
      <c r="J125" s="31" t="n">
        <v>4</v>
      </c>
      <c r="K125" s="31" t="n">
        <v>3</v>
      </c>
      <c r="L125" s="31" t="n">
        <v>1</v>
      </c>
      <c r="M125" s="31" t="n">
        <v>205</v>
      </c>
      <c r="N125" s="31" t="n">
        <v>150</v>
      </c>
      <c r="O125" s="31" t="n">
        <v>55</v>
      </c>
      <c r="P125" s="21"/>
      <c r="Q125" s="33" t="s">
        <v>22</v>
      </c>
      <c r="R125" s="7"/>
    </row>
    <row r="126" customFormat="false" ht="15" hidden="false" customHeight="true" outlineLevel="0" collapsed="false">
      <c r="B126" s="33" t="s">
        <v>23</v>
      </c>
      <c r="C126" s="34"/>
      <c r="D126" s="31" t="n">
        <v>91</v>
      </c>
      <c r="E126" s="31" t="n">
        <v>65</v>
      </c>
      <c r="F126" s="31" t="n">
        <v>26</v>
      </c>
      <c r="G126" s="31" t="n">
        <v>13</v>
      </c>
      <c r="H126" s="31" t="n">
        <v>8</v>
      </c>
      <c r="I126" s="31" t="n">
        <v>5</v>
      </c>
      <c r="J126" s="31" t="n">
        <v>2</v>
      </c>
      <c r="K126" s="31" t="n">
        <v>2</v>
      </c>
      <c r="L126" s="31" t="n">
        <v>0</v>
      </c>
      <c r="M126" s="31" t="n">
        <v>76</v>
      </c>
      <c r="N126" s="31" t="n">
        <v>55</v>
      </c>
      <c r="O126" s="31" t="n">
        <v>21</v>
      </c>
      <c r="P126" s="21"/>
      <c r="Q126" s="33" t="s">
        <v>23</v>
      </c>
      <c r="R126" s="7"/>
    </row>
    <row r="127" customFormat="false" ht="15" hidden="false" customHeight="true" outlineLevel="0" collapsed="false">
      <c r="B127" s="33" t="s">
        <v>24</v>
      </c>
      <c r="C127" s="34"/>
      <c r="D127" s="31" t="n">
        <v>29</v>
      </c>
      <c r="E127" s="31" t="n">
        <v>24</v>
      </c>
      <c r="F127" s="31" t="n">
        <v>5</v>
      </c>
      <c r="G127" s="31" t="n">
        <v>2</v>
      </c>
      <c r="H127" s="31" t="n">
        <v>2</v>
      </c>
      <c r="I127" s="31" t="n">
        <v>0</v>
      </c>
      <c r="J127" s="31" t="n">
        <v>1</v>
      </c>
      <c r="K127" s="31" t="n">
        <v>1</v>
      </c>
      <c r="L127" s="31" t="n">
        <v>0</v>
      </c>
      <c r="M127" s="31" t="n">
        <v>26</v>
      </c>
      <c r="N127" s="31" t="n">
        <v>21</v>
      </c>
      <c r="O127" s="31" t="n">
        <v>5</v>
      </c>
      <c r="P127" s="21"/>
      <c r="Q127" s="33" t="s">
        <v>24</v>
      </c>
      <c r="R127" s="7"/>
    </row>
    <row r="128" customFormat="false" ht="15" hidden="false" customHeight="true" outlineLevel="0" collapsed="false">
      <c r="B128" s="33" t="s">
        <v>25</v>
      </c>
      <c r="C128" s="34"/>
      <c r="D128" s="31" t="n">
        <v>13</v>
      </c>
      <c r="E128" s="31" t="n">
        <v>13</v>
      </c>
      <c r="F128" s="31" t="n">
        <v>0</v>
      </c>
      <c r="G128" s="31" t="n">
        <v>3</v>
      </c>
      <c r="H128" s="31" t="n">
        <v>3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10</v>
      </c>
      <c r="N128" s="31" t="n">
        <v>10</v>
      </c>
      <c r="O128" s="31" t="n">
        <v>0</v>
      </c>
      <c r="P128" s="21"/>
      <c r="Q128" s="33" t="s">
        <v>25</v>
      </c>
      <c r="R128" s="7"/>
    </row>
    <row r="129" customFormat="false" ht="15" hidden="false" customHeight="true" outlineLevel="0" collapsed="false">
      <c r="B129" s="33" t="s">
        <v>26</v>
      </c>
      <c r="C129" s="34"/>
      <c r="D129" s="31" t="n">
        <v>5</v>
      </c>
      <c r="E129" s="31" t="n">
        <v>4</v>
      </c>
      <c r="F129" s="31" t="n">
        <v>1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5</v>
      </c>
      <c r="N129" s="31" t="n">
        <v>4</v>
      </c>
      <c r="O129" s="31" t="n">
        <v>1</v>
      </c>
      <c r="P129" s="21"/>
      <c r="Q129" s="33" t="s">
        <v>26</v>
      </c>
      <c r="R129" s="7"/>
    </row>
    <row r="130" customFormat="false" ht="6" hidden="false" customHeight="true" outlineLevel="0" collapsed="false">
      <c r="A130" s="6"/>
      <c r="B130" s="37"/>
      <c r="C130" s="34"/>
      <c r="D130" s="38"/>
      <c r="E130" s="39"/>
      <c r="F130" s="39"/>
      <c r="G130" s="31"/>
      <c r="H130" s="31"/>
      <c r="I130" s="31"/>
      <c r="J130" s="31"/>
      <c r="K130" s="31"/>
      <c r="L130" s="31"/>
      <c r="M130" s="31"/>
      <c r="N130" s="31"/>
      <c r="O130" s="31"/>
      <c r="P130" s="21"/>
      <c r="Q130" s="37"/>
      <c r="R130" s="7"/>
    </row>
    <row r="131" customFormat="false" ht="6" hidden="false" customHeight="true" outlineLevel="0" collapsed="false">
      <c r="A131" s="40"/>
      <c r="B131" s="41"/>
      <c r="C131" s="42"/>
      <c r="D131" s="31"/>
      <c r="E131" s="31"/>
      <c r="F131" s="31"/>
      <c r="G131" s="43"/>
      <c r="H131" s="43"/>
      <c r="I131" s="43"/>
      <c r="J131" s="43"/>
      <c r="K131" s="43"/>
      <c r="L131" s="43"/>
      <c r="M131" s="43"/>
      <c r="N131" s="43"/>
      <c r="O131" s="43"/>
      <c r="P131" s="44"/>
      <c r="Q131" s="41"/>
      <c r="R131" s="45"/>
    </row>
    <row r="132" customFormat="false" ht="15" hidden="false" customHeight="true" outlineLevel="0" collapsed="false">
      <c r="B132" s="46" t="s">
        <v>27</v>
      </c>
      <c r="C132" s="34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21"/>
      <c r="Q132" s="46" t="s">
        <v>27</v>
      </c>
      <c r="R132" s="7"/>
    </row>
    <row r="133" customFormat="false" ht="6" hidden="false" customHeight="true" outlineLevel="0" collapsed="false">
      <c r="B133" s="3"/>
      <c r="C133" s="34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21"/>
      <c r="Q133" s="3"/>
      <c r="R133" s="7"/>
    </row>
    <row r="134" customFormat="false" ht="15" hidden="false" customHeight="true" outlineLevel="0" collapsed="false">
      <c r="B134" s="47" t="s">
        <v>28</v>
      </c>
      <c r="C134" s="34"/>
      <c r="D134" s="31" t="n">
        <v>2620</v>
      </c>
      <c r="E134" s="31" t="n">
        <v>1912</v>
      </c>
      <c r="F134" s="31" t="n">
        <v>708</v>
      </c>
      <c r="G134" s="31" t="n">
        <v>581</v>
      </c>
      <c r="H134" s="31" t="n">
        <v>440</v>
      </c>
      <c r="I134" s="31" t="n">
        <v>141</v>
      </c>
      <c r="J134" s="31" t="n">
        <v>42</v>
      </c>
      <c r="K134" s="31" t="n">
        <v>35</v>
      </c>
      <c r="L134" s="31" t="n">
        <v>7</v>
      </c>
      <c r="M134" s="31" t="n">
        <v>1997</v>
      </c>
      <c r="N134" s="31" t="n">
        <v>1437</v>
      </c>
      <c r="O134" s="31" t="n">
        <v>560</v>
      </c>
      <c r="P134" s="21"/>
      <c r="Q134" s="47" t="s">
        <v>28</v>
      </c>
      <c r="R134" s="7"/>
    </row>
    <row r="135" customFormat="false" ht="6" hidden="false" customHeight="true" outlineLevel="0" collapsed="false">
      <c r="C135" s="34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21"/>
      <c r="R135" s="7"/>
    </row>
    <row r="136" customFormat="false" ht="15" hidden="false" customHeight="true" outlineLevel="0" collapsed="false">
      <c r="B136" s="47" t="s">
        <v>29</v>
      </c>
      <c r="C136" s="34"/>
      <c r="D136" s="31" t="n"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21"/>
      <c r="Q136" s="47" t="s">
        <v>29</v>
      </c>
      <c r="R136" s="7"/>
    </row>
    <row r="137" customFormat="false" ht="6.75" hidden="false" customHeight="true" outlineLevel="0" collapsed="false">
      <c r="A137" s="48"/>
      <c r="B137" s="49"/>
      <c r="C137" s="50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51"/>
      <c r="Q137" s="49"/>
      <c r="R137" s="48"/>
    </row>
    <row r="138" customFormat="false" ht="15" hidden="false" customHeight="true" outlineLevel="0" collapsed="false">
      <c r="B138" s="53" t="s">
        <v>34</v>
      </c>
      <c r="Q138" s="5"/>
    </row>
    <row r="139" customFormat="false" ht="15" hidden="false" customHeight="true" outlineLevel="0" collapsed="false">
      <c r="B139" s="5"/>
    </row>
    <row r="140" customFormat="false" ht="15" hidden="false" customHeight="true" outlineLevel="0" collapsed="false">
      <c r="B140" s="5"/>
    </row>
    <row r="141" customFormat="false" ht="15" hidden="false" customHeight="true" outlineLevel="0" collapsed="false">
      <c r="B141" s="5"/>
      <c r="D141" s="28"/>
      <c r="E141" s="28"/>
      <c r="F141" s="28"/>
      <c r="G141" s="28"/>
      <c r="H141" s="28"/>
      <c r="I141" s="28"/>
    </row>
    <row r="142" customFormat="false" ht="13.5" hidden="false" customHeight="false" outlineLevel="0" collapsed="false">
      <c r="D142" s="28"/>
      <c r="E142" s="28"/>
      <c r="F142" s="28"/>
      <c r="G142" s="28"/>
      <c r="H142" s="28"/>
      <c r="I142" s="28"/>
    </row>
    <row r="143" customFormat="false" ht="13.5" hidden="false" customHeight="false" outlineLevel="0" collapsed="false">
      <c r="D143" s="28"/>
      <c r="E143" s="28"/>
      <c r="F143" s="28"/>
      <c r="G143" s="28"/>
      <c r="H143" s="28"/>
      <c r="I143" s="28"/>
    </row>
    <row r="144" customFormat="false" ht="13.5" hidden="false" customHeight="false" outlineLevel="0" collapsed="false">
      <c r="D144" s="28"/>
      <c r="E144" s="28"/>
      <c r="F144" s="28"/>
      <c r="G144" s="28"/>
      <c r="H144" s="28"/>
      <c r="I144" s="28"/>
    </row>
  </sheetData>
  <mergeCells count="25">
    <mergeCell ref="A1:R1"/>
    <mergeCell ref="B5:B6"/>
    <mergeCell ref="D5:F5"/>
    <mergeCell ref="G5:I5"/>
    <mergeCell ref="J5:L5"/>
    <mergeCell ref="M5:O5"/>
    <mergeCell ref="Q5:Q6"/>
    <mergeCell ref="B39:B40"/>
    <mergeCell ref="D39:F39"/>
    <mergeCell ref="G39:I39"/>
    <mergeCell ref="J39:L39"/>
    <mergeCell ref="M39:O39"/>
    <mergeCell ref="Q39:Q40"/>
    <mergeCell ref="B73:B74"/>
    <mergeCell ref="D73:F73"/>
    <mergeCell ref="G73:I73"/>
    <mergeCell ref="J73:L73"/>
    <mergeCell ref="M73:O73"/>
    <mergeCell ref="Q73:Q74"/>
    <mergeCell ref="B107:B108"/>
    <mergeCell ref="D107:F107"/>
    <mergeCell ref="G107:I107"/>
    <mergeCell ref="J107:L107"/>
    <mergeCell ref="M107:O107"/>
    <mergeCell ref="Q107:Q10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6:39:02Z</dcterms:created>
  <dc:creator>help-cp4</dc:creator>
  <dc:description/>
  <dc:language>en-US</dc:language>
  <cp:lastModifiedBy>miyaji</cp:lastModifiedBy>
  <cp:lastPrinted>2009-05-29T06:45:41Z</cp:lastPrinted>
  <dcterms:modified xsi:type="dcterms:W3CDTF">2009-06-16T02:29:18Z</dcterms:modified>
  <cp:revision>0</cp:revision>
  <dc:subject/>
  <dc:title/>
</cp:coreProperties>
</file>