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(5-1)" sheetId="1" state="visible" r:id="rId2"/>
    <sheet name="117(5-2)" sheetId="2" state="visible" r:id="rId3"/>
    <sheet name="117(5-3)" sheetId="3" state="visible" r:id="rId4"/>
    <sheet name="117(5-4)" sheetId="4" state="visible" r:id="rId5"/>
    <sheet name="117(5-5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83">
  <si>
    <t xml:space="preserve">　　１１７　後　期　課　程　の　　　　　　　　　　　　　学　年　別　生　徒　数　（５－１）</t>
  </si>
  <si>
    <t xml:space="preserve">１．　計（全日制＋定時制）</t>
  </si>
  <si>
    <t xml:space="preserve">　本</t>
  </si>
  <si>
    <t xml:space="preserve">科</t>
  </si>
  <si>
    <t xml:space="preserve">専　攻　科</t>
  </si>
  <si>
    <t xml:space="preserve">別　　　科</t>
  </si>
  <si>
    <t xml:space="preserve">区分</t>
  </si>
  <si>
    <t xml:space="preserve">計</t>
  </si>
  <si>
    <t xml:space="preserve">１　　学　　年</t>
  </si>
  <si>
    <t xml:space="preserve">２　　学　　年</t>
  </si>
  <si>
    <t xml:space="preserve">３　　学　　年</t>
  </si>
  <si>
    <t xml:space="preserve">４　　学　　年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計 の 内 訳</t>
  </si>
  <si>
    <t xml:space="preserve">北海道</t>
  </si>
  <si>
    <t xml:space="preserve">                                                                                     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　</t>
  </si>
  <si>
    <t xml:space="preserve">　　　　１１７　後　期　課　程　の　　　　　　　　　　　　　　　学　年　別　生　徒　数　（５－２）</t>
  </si>
  <si>
    <t xml:space="preserve">２．　計（全日制）</t>
  </si>
  <si>
    <t xml:space="preserve">（うち編入者）</t>
  </si>
  <si>
    <t xml:space="preserve">ー</t>
  </si>
  <si>
    <t xml:space="preserve">中等教育学校</t>
  </si>
  <si>
    <t xml:space="preserve">　　１１７　後　期　課　程　の　　　　　　　　　　　　　　学　年　別　生　徒　数　（５－３）</t>
  </si>
  <si>
    <t xml:space="preserve">３．　計（定時制）</t>
  </si>
  <si>
    <t xml:space="preserve">（うち編入者数）</t>
  </si>
  <si>
    <t xml:space="preserve">私立のみであり，国立及び公立には定時制課程は置かれていない。</t>
  </si>
  <si>
    <t xml:space="preserve">　　　　１１７　後　期　課　程　の　　　　　　　　　　　　　　　　　　学　年　別　生　徒　数　（５－４）</t>
  </si>
  <si>
    <t xml:space="preserve">４．　国立（全日制）</t>
  </si>
  <si>
    <t xml:space="preserve">　　　　１１７　後　期　課　程　の　　　　　　　　　　　　　　　　学　年　別　生　徒　数　（５－５）</t>
  </si>
  <si>
    <t xml:space="preserve">５．　公立（全日制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0;0;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6"/>
      <name val="Noto Sans"/>
      <family val="2"/>
    </font>
    <font>
      <sz val="10"/>
      <name val="明朝"/>
      <family val="1"/>
      <charset val="128"/>
    </font>
    <font>
      <sz val="16"/>
      <name val="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明朝"/>
      <family val="1"/>
      <charset val="128"/>
    </font>
    <font>
      <sz val="8"/>
      <name val="Noto Sans"/>
      <family val="2"/>
    </font>
    <font>
      <sz val="1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３５" xfId="20"/>
    <cellStyle name="標準_表６８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AM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75"/>
    <col collapsed="false" customWidth="true" hidden="false" outlineLevel="0" max="33" min="33" style="0" width="10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8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2"/>
      <c r="AJ2" s="6"/>
    </row>
    <row r="3" customFormat="false" ht="13.5" hidden="false" customHeight="false" outlineLevel="0" collapsed="false">
      <c r="A3" s="2"/>
      <c r="B3" s="7"/>
      <c r="C3" s="7"/>
      <c r="D3" s="7"/>
      <c r="E3" s="8" t="s">
        <v>1</v>
      </c>
      <c r="F3" s="8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J3" s="6"/>
    </row>
    <row r="4" customFormat="false" ht="13.5" hidden="false" customHeight="false" outlineLevel="0" collapsed="false">
      <c r="A4" s="9"/>
      <c r="B4" s="10"/>
      <c r="C4" s="10"/>
      <c r="D4" s="11"/>
      <c r="E4" s="12"/>
      <c r="F4" s="12"/>
      <c r="G4" s="12"/>
      <c r="H4" s="13" t="s">
        <v>2</v>
      </c>
      <c r="I4" s="13"/>
      <c r="J4" s="13"/>
      <c r="K4" s="13"/>
      <c r="L4" s="13"/>
      <c r="M4" s="13"/>
      <c r="N4" s="13"/>
      <c r="O4" s="13"/>
      <c r="P4" s="13"/>
      <c r="Q4" s="14" t="s">
        <v>3</v>
      </c>
      <c r="R4" s="14"/>
      <c r="S4" s="14"/>
      <c r="T4" s="14"/>
      <c r="U4" s="14"/>
      <c r="V4" s="14"/>
      <c r="W4" s="14"/>
      <c r="X4" s="14"/>
      <c r="Y4" s="14"/>
      <c r="Z4" s="15" t="s">
        <v>4</v>
      </c>
      <c r="AA4" s="15"/>
      <c r="AB4" s="15"/>
      <c r="AC4" s="15" t="s">
        <v>5</v>
      </c>
      <c r="AD4" s="15"/>
      <c r="AE4" s="15"/>
      <c r="AF4" s="10"/>
      <c r="AG4" s="10"/>
      <c r="AH4" s="10"/>
      <c r="AI4" s="2"/>
      <c r="AJ4" s="6"/>
    </row>
    <row r="5" customFormat="false" ht="13.5" hidden="false" customHeight="false" outlineLevel="0" collapsed="false">
      <c r="A5" s="2"/>
      <c r="B5" s="16"/>
      <c r="C5" s="17" t="s">
        <v>6</v>
      </c>
      <c r="D5" s="18"/>
      <c r="E5" s="19" t="s">
        <v>7</v>
      </c>
      <c r="F5" s="19"/>
      <c r="G5" s="19"/>
      <c r="H5" s="20" t="s">
        <v>7</v>
      </c>
      <c r="I5" s="20"/>
      <c r="J5" s="20"/>
      <c r="K5" s="20" t="s">
        <v>8</v>
      </c>
      <c r="L5" s="20"/>
      <c r="M5" s="20"/>
      <c r="N5" s="20" t="s">
        <v>8</v>
      </c>
      <c r="O5" s="20"/>
      <c r="P5" s="20"/>
      <c r="Q5" s="20" t="s">
        <v>9</v>
      </c>
      <c r="R5" s="20"/>
      <c r="S5" s="20"/>
      <c r="T5" s="20" t="s">
        <v>10</v>
      </c>
      <c r="U5" s="20"/>
      <c r="V5" s="20"/>
      <c r="W5" s="20" t="s">
        <v>11</v>
      </c>
      <c r="X5" s="20"/>
      <c r="Y5" s="20"/>
      <c r="Z5" s="15"/>
      <c r="AA5" s="15"/>
      <c r="AB5" s="15"/>
      <c r="AC5" s="15"/>
      <c r="AD5" s="15"/>
      <c r="AE5" s="15"/>
      <c r="AF5" s="7"/>
      <c r="AG5" s="16" t="str">
        <f aca="false">C5</f>
        <v>区分</v>
      </c>
      <c r="AH5" s="21"/>
      <c r="AI5" s="2"/>
      <c r="AJ5" s="6"/>
    </row>
    <row r="6" customFormat="false" ht="13.5" hidden="false" customHeight="false" outlineLevel="0" collapsed="false">
      <c r="A6" s="2"/>
      <c r="B6" s="16"/>
      <c r="C6" s="16"/>
      <c r="D6" s="18"/>
      <c r="E6" s="22"/>
      <c r="F6" s="23"/>
      <c r="G6" s="23"/>
      <c r="H6" s="20"/>
      <c r="I6" s="20"/>
      <c r="J6" s="20"/>
      <c r="K6" s="20"/>
      <c r="L6" s="20"/>
      <c r="M6" s="20"/>
      <c r="N6" s="24"/>
      <c r="O6" s="12"/>
      <c r="P6" s="12"/>
      <c r="Q6" s="24"/>
      <c r="R6" s="12"/>
      <c r="S6" s="12"/>
      <c r="T6" s="24"/>
      <c r="U6" s="12"/>
      <c r="V6" s="12"/>
      <c r="W6" s="24"/>
      <c r="X6" s="12"/>
      <c r="Y6" s="25"/>
      <c r="Z6" s="26"/>
      <c r="AA6" s="27"/>
      <c r="AB6" s="28"/>
      <c r="AC6" s="26"/>
      <c r="AD6" s="27"/>
      <c r="AE6" s="28"/>
      <c r="AF6" s="7"/>
      <c r="AG6" s="16"/>
      <c r="AH6" s="21"/>
      <c r="AI6" s="2"/>
      <c r="AJ6" s="6"/>
    </row>
    <row r="7" customFormat="false" ht="13.5" hidden="false" customHeight="false" outlineLevel="0" collapsed="false">
      <c r="A7" s="9"/>
      <c r="B7" s="29"/>
      <c r="C7" s="29"/>
      <c r="D7" s="30"/>
      <c r="E7" s="31" t="s">
        <v>7</v>
      </c>
      <c r="F7" s="31" t="s">
        <v>12</v>
      </c>
      <c r="G7" s="31" t="s">
        <v>13</v>
      </c>
      <c r="H7" s="31" t="s">
        <v>7</v>
      </c>
      <c r="I7" s="31" t="s">
        <v>12</v>
      </c>
      <c r="J7" s="31" t="s">
        <v>13</v>
      </c>
      <c r="K7" s="31" t="s">
        <v>7</v>
      </c>
      <c r="L7" s="31" t="s">
        <v>12</v>
      </c>
      <c r="M7" s="31" t="s">
        <v>13</v>
      </c>
      <c r="N7" s="31" t="s">
        <v>7</v>
      </c>
      <c r="O7" s="31" t="s">
        <v>12</v>
      </c>
      <c r="P7" s="31" t="s">
        <v>13</v>
      </c>
      <c r="Q7" s="20" t="s">
        <v>7</v>
      </c>
      <c r="R7" s="14" t="s">
        <v>12</v>
      </c>
      <c r="S7" s="31" t="s">
        <v>13</v>
      </c>
      <c r="T7" s="31" t="s">
        <v>7</v>
      </c>
      <c r="U7" s="31" t="s">
        <v>12</v>
      </c>
      <c r="V7" s="31" t="s">
        <v>13</v>
      </c>
      <c r="W7" s="31" t="s">
        <v>7</v>
      </c>
      <c r="X7" s="31" t="s">
        <v>12</v>
      </c>
      <c r="Y7" s="31" t="s">
        <v>13</v>
      </c>
      <c r="Z7" s="31" t="s">
        <v>7</v>
      </c>
      <c r="AA7" s="31" t="s">
        <v>12</v>
      </c>
      <c r="AB7" s="31" t="s">
        <v>13</v>
      </c>
      <c r="AC7" s="31" t="s">
        <v>7</v>
      </c>
      <c r="AD7" s="31" t="s">
        <v>12</v>
      </c>
      <c r="AE7" s="31" t="s">
        <v>13</v>
      </c>
      <c r="AF7" s="29"/>
      <c r="AG7" s="29"/>
      <c r="AH7" s="29"/>
      <c r="AI7" s="9"/>
      <c r="AJ7" s="6"/>
    </row>
    <row r="8" customFormat="false" ht="13.5" hidden="false" customHeight="false" outlineLevel="0" collapsed="false">
      <c r="A8" s="2"/>
      <c r="B8" s="32"/>
      <c r="C8" s="32"/>
      <c r="D8" s="33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3"/>
      <c r="AF8" s="32"/>
      <c r="AG8" s="34"/>
      <c r="AH8" s="34"/>
      <c r="AI8" s="2"/>
      <c r="AJ8" s="6"/>
    </row>
    <row r="9" customFormat="false" ht="13.5" hidden="false" customHeight="false" outlineLevel="0" collapsed="false">
      <c r="A9" s="2"/>
      <c r="B9" s="7"/>
      <c r="C9" s="35" t="s">
        <v>14</v>
      </c>
      <c r="D9" s="36"/>
      <c r="E9" s="37" t="n">
        <v>2136</v>
      </c>
      <c r="F9" s="37" t="n">
        <v>1210</v>
      </c>
      <c r="G9" s="37" t="n">
        <v>926</v>
      </c>
      <c r="H9" s="37" t="n">
        <v>2136</v>
      </c>
      <c r="I9" s="37" t="n">
        <v>1210</v>
      </c>
      <c r="J9" s="37" t="n">
        <v>926</v>
      </c>
      <c r="K9" s="37" t="n">
        <v>1010</v>
      </c>
      <c r="L9" s="37" t="n">
        <v>587</v>
      </c>
      <c r="M9" s="37" t="n">
        <v>423</v>
      </c>
      <c r="N9" s="37"/>
      <c r="O9" s="37"/>
      <c r="P9" s="37"/>
      <c r="Q9" s="37" t="n">
        <v>609</v>
      </c>
      <c r="R9" s="37" t="n">
        <v>346</v>
      </c>
      <c r="S9" s="37" t="n">
        <v>263</v>
      </c>
      <c r="T9" s="37" t="n">
        <v>517</v>
      </c>
      <c r="U9" s="37" t="n">
        <v>277</v>
      </c>
      <c r="V9" s="37" t="n">
        <v>24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7" t="n">
        <v>0</v>
      </c>
      <c r="AD9" s="37" t="n">
        <v>0</v>
      </c>
      <c r="AE9" s="38" t="n">
        <v>0</v>
      </c>
      <c r="AF9" s="7"/>
      <c r="AG9" s="35" t="s">
        <v>15</v>
      </c>
      <c r="AH9" s="35"/>
      <c r="AI9" s="2"/>
      <c r="AJ9" s="39"/>
    </row>
    <row r="10" customFormat="false" ht="13.5" hidden="false" customHeight="false" outlineLevel="0" collapsed="false">
      <c r="A10" s="2"/>
      <c r="B10" s="7"/>
      <c r="C10" s="7"/>
      <c r="D10" s="18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18"/>
      <c r="AF10" s="7"/>
      <c r="AG10" s="35"/>
      <c r="AH10" s="35"/>
      <c r="AI10" s="2"/>
      <c r="AJ10" s="39"/>
    </row>
    <row r="11" customFormat="false" ht="13.5" hidden="false" customHeight="false" outlineLevel="0" collapsed="false">
      <c r="A11" s="40"/>
      <c r="B11" s="41"/>
      <c r="C11" s="35" t="s">
        <v>16</v>
      </c>
      <c r="D11" s="36"/>
      <c r="E11" s="37" t="n">
        <v>2680</v>
      </c>
      <c r="F11" s="37" t="n">
        <v>1558</v>
      </c>
      <c r="G11" s="37" t="n">
        <v>1122</v>
      </c>
      <c r="H11" s="37" t="n">
        <v>2680</v>
      </c>
      <c r="I11" s="37" t="n">
        <v>1558</v>
      </c>
      <c r="J11" s="37" t="n">
        <v>1122</v>
      </c>
      <c r="K11" s="37" t="n">
        <v>1113</v>
      </c>
      <c r="L11" s="37" t="n">
        <v>653</v>
      </c>
      <c r="M11" s="37" t="n">
        <v>460</v>
      </c>
      <c r="N11" s="37" t="n">
        <f aca="false">SUBTOTAL(9,N18:N64)</f>
        <v>218</v>
      </c>
      <c r="O11" s="37" t="n">
        <f aca="false">SUBTOTAL(9,O18:O64)</f>
        <v>111</v>
      </c>
      <c r="P11" s="37" t="n">
        <f aca="false">SUBTOTAL(9,P18:P64)</f>
        <v>107</v>
      </c>
      <c r="Q11" s="37" t="n">
        <v>977</v>
      </c>
      <c r="R11" s="37" t="n">
        <v>570</v>
      </c>
      <c r="S11" s="37" t="n">
        <v>407</v>
      </c>
      <c r="T11" s="37" t="n">
        <v>590</v>
      </c>
      <c r="U11" s="37" t="n">
        <v>335</v>
      </c>
      <c r="V11" s="37" t="n">
        <v>255</v>
      </c>
      <c r="W11" s="37" t="n">
        <v>0</v>
      </c>
      <c r="X11" s="37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7" t="n">
        <v>0</v>
      </c>
      <c r="AE11" s="38" t="n">
        <v>0</v>
      </c>
      <c r="AF11" s="42"/>
      <c r="AG11" s="35" t="s">
        <v>16</v>
      </c>
      <c r="AH11" s="43"/>
      <c r="AI11" s="40"/>
      <c r="AJ11" s="39"/>
    </row>
    <row r="12" customFormat="false" ht="13.5" hidden="false" customHeight="false" outlineLevel="0" collapsed="false">
      <c r="A12" s="40"/>
      <c r="B12" s="41"/>
      <c r="C12" s="41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8"/>
      <c r="AF12" s="42"/>
      <c r="AG12" s="35"/>
      <c r="AH12" s="35"/>
      <c r="AI12" s="40"/>
      <c r="AJ12" s="39"/>
    </row>
    <row r="13" customFormat="false" ht="13.5" hidden="false" customHeight="false" outlineLevel="0" collapsed="false">
      <c r="A13" s="40"/>
      <c r="B13" s="35"/>
      <c r="C13" s="35" t="s">
        <v>17</v>
      </c>
      <c r="D13" s="36"/>
      <c r="E13" s="37" t="n">
        <v>697</v>
      </c>
      <c r="F13" s="37" t="n">
        <v>351</v>
      </c>
      <c r="G13" s="37" t="n">
        <v>346</v>
      </c>
      <c r="H13" s="37" t="n">
        <v>697</v>
      </c>
      <c r="I13" s="37" t="n">
        <v>351</v>
      </c>
      <c r="J13" s="37" t="n">
        <v>346</v>
      </c>
      <c r="K13" s="37" t="n">
        <v>239</v>
      </c>
      <c r="L13" s="37" t="n">
        <v>122</v>
      </c>
      <c r="M13" s="37" t="n">
        <v>117</v>
      </c>
      <c r="N13" s="37" t="n">
        <v>0</v>
      </c>
      <c r="O13" s="37" t="n">
        <v>0</v>
      </c>
      <c r="P13" s="37" t="n">
        <v>0</v>
      </c>
      <c r="Q13" s="37" t="n">
        <v>234</v>
      </c>
      <c r="R13" s="37" t="n">
        <v>115</v>
      </c>
      <c r="S13" s="37" t="n">
        <v>119</v>
      </c>
      <c r="T13" s="37" t="n">
        <v>224</v>
      </c>
      <c r="U13" s="37" t="n">
        <v>114</v>
      </c>
      <c r="V13" s="37" t="n">
        <v>11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0</v>
      </c>
      <c r="AE13" s="38" t="n">
        <v>0</v>
      </c>
      <c r="AF13" s="42"/>
      <c r="AG13" s="35" t="str">
        <f aca="false">C13</f>
        <v>国立</v>
      </c>
      <c r="AH13" s="35"/>
      <c r="AI13" s="40"/>
      <c r="AJ13" s="39"/>
    </row>
    <row r="14" customFormat="false" ht="13.5" hidden="false" customHeight="false" outlineLevel="0" collapsed="false">
      <c r="A14" s="40"/>
      <c r="B14" s="35"/>
      <c r="C14" s="35" t="s">
        <v>18</v>
      </c>
      <c r="D14" s="36"/>
      <c r="E14" s="37" t="n">
        <v>417</v>
      </c>
      <c r="F14" s="37" t="n">
        <v>191</v>
      </c>
      <c r="G14" s="37" t="n">
        <v>226</v>
      </c>
      <c r="H14" s="37" t="n">
        <v>417</v>
      </c>
      <c r="I14" s="37" t="n">
        <v>191</v>
      </c>
      <c r="J14" s="37" t="n">
        <v>226</v>
      </c>
      <c r="K14" s="37" t="n">
        <v>236</v>
      </c>
      <c r="L14" s="37" t="n">
        <v>112</v>
      </c>
      <c r="M14" s="37" t="n">
        <v>124</v>
      </c>
      <c r="N14" s="37" t="n">
        <v>0</v>
      </c>
      <c r="O14" s="37" t="n">
        <v>0</v>
      </c>
      <c r="P14" s="37" t="n">
        <v>0</v>
      </c>
      <c r="Q14" s="37" t="n">
        <v>149</v>
      </c>
      <c r="R14" s="37" t="n">
        <v>59</v>
      </c>
      <c r="S14" s="37" t="n">
        <v>90</v>
      </c>
      <c r="T14" s="37" t="n">
        <v>32</v>
      </c>
      <c r="U14" s="37" t="n">
        <v>20</v>
      </c>
      <c r="V14" s="37" t="n">
        <v>12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0</v>
      </c>
      <c r="AE14" s="38" t="n">
        <v>0</v>
      </c>
      <c r="AF14" s="42"/>
      <c r="AG14" s="35" t="str">
        <f aca="false">C14</f>
        <v>公立</v>
      </c>
      <c r="AH14" s="35"/>
      <c r="AI14" s="40"/>
      <c r="AJ14" s="39"/>
    </row>
    <row r="15" customFormat="false" ht="13.5" hidden="false" customHeight="false" outlineLevel="0" collapsed="false">
      <c r="A15" s="40"/>
      <c r="B15" s="35"/>
      <c r="C15" s="35" t="s">
        <v>19</v>
      </c>
      <c r="D15" s="36"/>
      <c r="E15" s="37" t="n">
        <v>1566</v>
      </c>
      <c r="F15" s="37" t="n">
        <v>1016</v>
      </c>
      <c r="G15" s="37" t="n">
        <v>550</v>
      </c>
      <c r="H15" s="37" t="n">
        <v>1566</v>
      </c>
      <c r="I15" s="37" t="n">
        <v>1016</v>
      </c>
      <c r="J15" s="37" t="n">
        <v>550</v>
      </c>
      <c r="K15" s="37" t="n">
        <v>638</v>
      </c>
      <c r="L15" s="37" t="n">
        <v>419</v>
      </c>
      <c r="M15" s="37" t="n">
        <v>219</v>
      </c>
      <c r="N15" s="37" t="n">
        <v>218</v>
      </c>
      <c r="O15" s="37" t="n">
        <v>111</v>
      </c>
      <c r="P15" s="37" t="n">
        <v>107</v>
      </c>
      <c r="Q15" s="37" t="n">
        <v>594</v>
      </c>
      <c r="R15" s="37" t="n">
        <v>396</v>
      </c>
      <c r="S15" s="37" t="n">
        <v>198</v>
      </c>
      <c r="T15" s="37" t="n">
        <v>334</v>
      </c>
      <c r="U15" s="37" t="n">
        <v>201</v>
      </c>
      <c r="V15" s="37" t="n">
        <v>133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F15" s="42"/>
      <c r="AG15" s="35" t="str">
        <f aca="false">C15</f>
        <v>私立</v>
      </c>
      <c r="AH15" s="35"/>
      <c r="AI15" s="40"/>
      <c r="AJ15" s="44"/>
    </row>
    <row r="16" customFormat="false" ht="13.5" hidden="false" customHeight="false" outlineLevel="0" collapsed="false">
      <c r="A16" s="40"/>
      <c r="B16" s="41"/>
      <c r="C16" s="41"/>
      <c r="D16" s="36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8"/>
      <c r="AF16" s="42"/>
      <c r="AG16" s="35"/>
      <c r="AH16" s="35"/>
      <c r="AI16" s="40"/>
      <c r="AJ16" s="6"/>
    </row>
    <row r="17" customFormat="false" ht="13.5" hidden="false" customHeight="false" outlineLevel="0" collapsed="false">
      <c r="A17" s="40"/>
      <c r="B17" s="43"/>
      <c r="C17" s="45" t="s">
        <v>20</v>
      </c>
      <c r="D17" s="36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8"/>
      <c r="AF17" s="42"/>
      <c r="AG17" s="45" t="str">
        <f aca="false">C17</f>
        <v>計 の 内 訳</v>
      </c>
      <c r="AH17" s="45"/>
      <c r="AI17" s="40"/>
      <c r="AJ17" s="6"/>
    </row>
    <row r="18" customFormat="false" ht="13.5" hidden="false" customHeight="false" outlineLevel="0" collapsed="false">
      <c r="A18" s="2"/>
      <c r="B18" s="35"/>
      <c r="C18" s="35" t="s">
        <v>21</v>
      </c>
      <c r="D18" s="46"/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f aca="false">O18+P18</f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8" t="n">
        <v>0</v>
      </c>
      <c r="AF18" s="47" t="s">
        <v>22</v>
      </c>
      <c r="AG18" s="47" t="n">
        <v>0</v>
      </c>
      <c r="AH18" s="47" t="n">
        <v>0</v>
      </c>
      <c r="AI18" s="47" t="n">
        <v>0</v>
      </c>
      <c r="AJ18" s="6"/>
    </row>
    <row r="19" customFormat="false" ht="13.5" hidden="false" customHeight="false" outlineLevel="0" collapsed="false">
      <c r="A19" s="2"/>
      <c r="B19" s="35"/>
      <c r="C19" s="35" t="s">
        <v>23</v>
      </c>
      <c r="D19" s="46"/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O19+P19</f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8" t="n">
        <v>0</v>
      </c>
      <c r="AF19" s="49"/>
      <c r="AG19" s="35" t="str">
        <f aca="false">C19</f>
        <v>青森</v>
      </c>
      <c r="AH19" s="35"/>
      <c r="AI19" s="2"/>
      <c r="AJ19" s="6"/>
    </row>
    <row r="20" customFormat="false" ht="13.5" hidden="false" customHeight="false" outlineLevel="0" collapsed="false">
      <c r="A20" s="2"/>
      <c r="B20" s="35"/>
      <c r="C20" s="35" t="s">
        <v>24</v>
      </c>
      <c r="D20" s="50"/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O20+P20</f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8" t="n">
        <v>0</v>
      </c>
      <c r="AF20" s="49"/>
      <c r="AG20" s="35" t="str">
        <f aca="false">C20</f>
        <v>岩手</v>
      </c>
      <c r="AH20" s="35"/>
      <c r="AI20" s="2"/>
      <c r="AJ20" s="6"/>
    </row>
    <row r="21" customFormat="false" ht="13.5" hidden="false" customHeight="false" outlineLevel="0" collapsed="false">
      <c r="A21" s="2"/>
      <c r="B21" s="35"/>
      <c r="C21" s="35" t="s">
        <v>25</v>
      </c>
      <c r="D21" s="50"/>
      <c r="E21" s="47" t="n">
        <v>147</v>
      </c>
      <c r="F21" s="47" t="n">
        <v>61</v>
      </c>
      <c r="G21" s="47" t="n">
        <v>86</v>
      </c>
      <c r="H21" s="47" t="n">
        <v>147</v>
      </c>
      <c r="I21" s="47" t="n">
        <v>61</v>
      </c>
      <c r="J21" s="47" t="n">
        <v>86</v>
      </c>
      <c r="K21" s="47" t="n">
        <v>53</v>
      </c>
      <c r="L21" s="47" t="n">
        <v>19</v>
      </c>
      <c r="M21" s="47" t="n">
        <v>34</v>
      </c>
      <c r="N21" s="47" t="n">
        <f aca="false">O21+P21</f>
        <v>4</v>
      </c>
      <c r="O21" s="47" t="n">
        <v>1</v>
      </c>
      <c r="P21" s="47" t="n">
        <v>3</v>
      </c>
      <c r="Q21" s="47" t="n">
        <v>53</v>
      </c>
      <c r="R21" s="47" t="n">
        <v>28</v>
      </c>
      <c r="S21" s="47" t="n">
        <v>25</v>
      </c>
      <c r="T21" s="47" t="n">
        <v>41</v>
      </c>
      <c r="U21" s="47" t="n">
        <v>14</v>
      </c>
      <c r="V21" s="47" t="n">
        <v>27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8" t="n">
        <v>0</v>
      </c>
      <c r="AF21" s="49"/>
      <c r="AG21" s="35" t="str">
        <f aca="false">C21</f>
        <v>宮城</v>
      </c>
      <c r="AH21" s="35"/>
      <c r="AI21" s="2"/>
      <c r="AJ21" s="6"/>
    </row>
    <row r="22" customFormat="false" ht="13.5" hidden="false" customHeight="false" outlineLevel="0" collapsed="false">
      <c r="A22" s="2"/>
      <c r="B22" s="35"/>
      <c r="C22" s="35" t="s">
        <v>26</v>
      </c>
      <c r="D22" s="50"/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f aca="false">O22+P22</f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7" t="n">
        <v>0</v>
      </c>
      <c r="AD22" s="47" t="n">
        <v>0</v>
      </c>
      <c r="AE22" s="48" t="n">
        <v>0</v>
      </c>
      <c r="AF22" s="49"/>
      <c r="AG22" s="35" t="str">
        <f aca="false">C22</f>
        <v>秋田</v>
      </c>
      <c r="AH22" s="35"/>
      <c r="AI22" s="2"/>
      <c r="AJ22" s="6"/>
    </row>
    <row r="23" customFormat="false" ht="13.5" hidden="false" customHeight="false" outlineLevel="0" collapsed="false">
      <c r="A23" s="2"/>
      <c r="B23" s="35"/>
      <c r="C23" s="35" t="s">
        <v>27</v>
      </c>
      <c r="D23" s="50"/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f aca="false">O23+P23</f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8" t="n">
        <v>0</v>
      </c>
      <c r="AF23" s="49"/>
      <c r="AG23" s="35" t="str">
        <f aca="false">C23</f>
        <v>山形</v>
      </c>
      <c r="AH23" s="35"/>
      <c r="AI23" s="2"/>
      <c r="AJ23" s="6"/>
    </row>
    <row r="24" customFormat="false" ht="13.5" hidden="false" customHeight="false" outlineLevel="0" collapsed="false">
      <c r="A24" s="2"/>
      <c r="B24" s="35"/>
      <c r="C24" s="35" t="s">
        <v>28</v>
      </c>
      <c r="D24" s="50"/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f aca="false">O24+P24</f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8" t="n">
        <v>0</v>
      </c>
      <c r="AF24" s="49"/>
      <c r="AG24" s="35" t="str">
        <f aca="false">C24</f>
        <v>福島</v>
      </c>
      <c r="AH24" s="35"/>
      <c r="AI24" s="2"/>
      <c r="AJ24" s="6"/>
    </row>
    <row r="25" customFormat="false" ht="13.5" hidden="false" customHeight="false" outlineLevel="0" collapsed="false">
      <c r="A25" s="2"/>
      <c r="B25" s="35"/>
      <c r="C25" s="35" t="s">
        <v>29</v>
      </c>
      <c r="D25" s="50"/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f aca="false">O25+P25</f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8" t="n">
        <v>0</v>
      </c>
      <c r="AF25" s="49"/>
      <c r="AG25" s="35" t="str">
        <f aca="false">C25</f>
        <v>茨城</v>
      </c>
      <c r="AH25" s="35"/>
      <c r="AI25" s="2"/>
      <c r="AJ25" s="6"/>
    </row>
    <row r="26" customFormat="false" ht="13.5" hidden="false" customHeight="false" outlineLevel="0" collapsed="false">
      <c r="A26" s="2"/>
      <c r="B26" s="35"/>
      <c r="C26" s="35" t="s">
        <v>30</v>
      </c>
      <c r="D26" s="50"/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f aca="false">O26+P26</f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8" t="n">
        <v>0</v>
      </c>
      <c r="AF26" s="49"/>
      <c r="AG26" s="35" t="str">
        <f aca="false">C26</f>
        <v>栃木</v>
      </c>
      <c r="AH26" s="35"/>
      <c r="AI26" s="2"/>
      <c r="AJ26" s="6"/>
    </row>
    <row r="27" customFormat="false" ht="13.5" hidden="false" customHeight="false" outlineLevel="0" collapsed="false">
      <c r="A27" s="2"/>
      <c r="B27" s="35"/>
      <c r="C27" s="35" t="s">
        <v>31</v>
      </c>
      <c r="D27" s="50"/>
      <c r="E27" s="47" t="n">
        <v>208</v>
      </c>
      <c r="F27" s="47" t="n">
        <v>93</v>
      </c>
      <c r="G27" s="47" t="n">
        <v>115</v>
      </c>
      <c r="H27" s="47" t="n">
        <v>208</v>
      </c>
      <c r="I27" s="47" t="n">
        <v>93</v>
      </c>
      <c r="J27" s="47" t="n">
        <v>115</v>
      </c>
      <c r="K27" s="47" t="n">
        <v>98</v>
      </c>
      <c r="L27" s="47" t="n">
        <v>40</v>
      </c>
      <c r="M27" s="47" t="n">
        <v>58</v>
      </c>
      <c r="N27" s="47" t="n">
        <f aca="false">O27+P27</f>
        <v>72</v>
      </c>
      <c r="O27" s="47" t="n">
        <v>31</v>
      </c>
      <c r="P27" s="47" t="n">
        <v>41</v>
      </c>
      <c r="Q27" s="47" t="n">
        <v>81</v>
      </c>
      <c r="R27" s="47" t="n">
        <v>40</v>
      </c>
      <c r="S27" s="47" t="n">
        <v>41</v>
      </c>
      <c r="T27" s="47" t="n">
        <v>29</v>
      </c>
      <c r="U27" s="47" t="n">
        <v>13</v>
      </c>
      <c r="V27" s="47" t="n">
        <v>16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8" t="n">
        <v>0</v>
      </c>
      <c r="AF27" s="49"/>
      <c r="AG27" s="35" t="str">
        <f aca="false">C27</f>
        <v>群馬</v>
      </c>
      <c r="AH27" s="35"/>
      <c r="AI27" s="2"/>
      <c r="AJ27" s="6"/>
    </row>
    <row r="28" customFormat="false" ht="13.5" hidden="false" customHeight="false" outlineLevel="0" collapsed="false">
      <c r="A28" s="2"/>
      <c r="B28" s="35"/>
      <c r="C28" s="35" t="s">
        <v>32</v>
      </c>
      <c r="D28" s="50"/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O28+P28</f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8" t="n">
        <v>0</v>
      </c>
      <c r="AF28" s="49"/>
      <c r="AG28" s="35" t="str">
        <f aca="false">C28</f>
        <v>埼玉</v>
      </c>
      <c r="AH28" s="35"/>
      <c r="AI28" s="2"/>
      <c r="AJ28" s="6"/>
    </row>
    <row r="29" customFormat="false" ht="13.5" hidden="false" customHeight="false" outlineLevel="0" collapsed="false">
      <c r="A29" s="2"/>
      <c r="B29" s="35"/>
      <c r="C29" s="35" t="s">
        <v>33</v>
      </c>
      <c r="D29" s="50"/>
      <c r="E29" s="47" t="n">
        <v>3</v>
      </c>
      <c r="F29" s="47" t="n">
        <v>0</v>
      </c>
      <c r="G29" s="47" t="n">
        <v>3</v>
      </c>
      <c r="H29" s="47" t="n">
        <v>3</v>
      </c>
      <c r="I29" s="47" t="n">
        <v>0</v>
      </c>
      <c r="J29" s="47" t="n">
        <v>3</v>
      </c>
      <c r="K29" s="47" t="n">
        <v>1</v>
      </c>
      <c r="L29" s="47" t="n">
        <v>0</v>
      </c>
      <c r="M29" s="47" t="n">
        <v>1</v>
      </c>
      <c r="N29" s="47" t="n">
        <f aca="false">O29+P29</f>
        <v>0</v>
      </c>
      <c r="O29" s="47" t="n">
        <v>0</v>
      </c>
      <c r="P29" s="47" t="n">
        <v>0</v>
      </c>
      <c r="Q29" s="47" t="n">
        <v>1</v>
      </c>
      <c r="R29" s="47" t="n">
        <v>0</v>
      </c>
      <c r="S29" s="47" t="n">
        <v>1</v>
      </c>
      <c r="T29" s="47" t="n">
        <v>1</v>
      </c>
      <c r="U29" s="47" t="n">
        <v>0</v>
      </c>
      <c r="V29" s="47" t="n">
        <v>1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8" t="n">
        <v>0</v>
      </c>
      <c r="AF29" s="49"/>
      <c r="AG29" s="35" t="str">
        <f aca="false">C29</f>
        <v>千葉</v>
      </c>
      <c r="AH29" s="35"/>
      <c r="AI29" s="2"/>
      <c r="AJ29" s="6"/>
    </row>
    <row r="30" customFormat="false" ht="13.5" hidden="false" customHeight="false" outlineLevel="0" collapsed="false">
      <c r="A30" s="2"/>
      <c r="B30" s="35"/>
      <c r="C30" s="35" t="s">
        <v>34</v>
      </c>
      <c r="D30" s="50"/>
      <c r="E30" s="47" t="n">
        <v>338</v>
      </c>
      <c r="F30" s="47" t="n">
        <v>171</v>
      </c>
      <c r="G30" s="47" t="n">
        <v>167</v>
      </c>
      <c r="H30" s="47" t="n">
        <v>338</v>
      </c>
      <c r="I30" s="47" t="n">
        <v>171</v>
      </c>
      <c r="J30" s="47" t="n">
        <v>167</v>
      </c>
      <c r="K30" s="47" t="n">
        <v>118</v>
      </c>
      <c r="L30" s="47" t="n">
        <v>62</v>
      </c>
      <c r="M30" s="47" t="n">
        <v>56</v>
      </c>
      <c r="N30" s="47" t="n">
        <f aca="false">O30+P30</f>
        <v>0</v>
      </c>
      <c r="O30" s="47" t="n">
        <v>0</v>
      </c>
      <c r="P30" s="47" t="n">
        <v>0</v>
      </c>
      <c r="Q30" s="47" t="n">
        <v>111</v>
      </c>
      <c r="R30" s="47" t="n">
        <v>53</v>
      </c>
      <c r="S30" s="47" t="n">
        <v>58</v>
      </c>
      <c r="T30" s="47" t="n">
        <v>109</v>
      </c>
      <c r="U30" s="47" t="n">
        <v>56</v>
      </c>
      <c r="V30" s="47" t="n">
        <v>53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8" t="n">
        <v>0</v>
      </c>
      <c r="AF30" s="49"/>
      <c r="AG30" s="35" t="str">
        <f aca="false">C30</f>
        <v>東京</v>
      </c>
      <c r="AH30" s="35"/>
      <c r="AI30" s="2"/>
      <c r="AJ30" s="6"/>
    </row>
    <row r="31" customFormat="false" ht="13.5" hidden="false" customHeight="false" outlineLevel="0" collapsed="false">
      <c r="A31" s="2"/>
      <c r="B31" s="35"/>
      <c r="C31" s="35" t="s">
        <v>35</v>
      </c>
      <c r="D31" s="50"/>
      <c r="E31" s="47" t="n">
        <v>619</v>
      </c>
      <c r="F31" s="47" t="n">
        <v>518</v>
      </c>
      <c r="G31" s="47" t="n">
        <v>101</v>
      </c>
      <c r="H31" s="47" t="n">
        <v>619</v>
      </c>
      <c r="I31" s="47" t="n">
        <v>518</v>
      </c>
      <c r="J31" s="47" t="n">
        <v>101</v>
      </c>
      <c r="K31" s="47" t="n">
        <v>268</v>
      </c>
      <c r="L31" s="47" t="n">
        <v>235</v>
      </c>
      <c r="M31" s="47" t="n">
        <v>33</v>
      </c>
      <c r="N31" s="47" t="n">
        <f aca="false">O31+P31</f>
        <v>22</v>
      </c>
      <c r="O31" s="47" t="n">
        <v>22</v>
      </c>
      <c r="P31" s="47" t="n">
        <v>0</v>
      </c>
      <c r="Q31" s="47" t="n">
        <v>250</v>
      </c>
      <c r="R31" s="47" t="n">
        <v>212</v>
      </c>
      <c r="S31" s="47" t="n">
        <v>38</v>
      </c>
      <c r="T31" s="47" t="n">
        <v>101</v>
      </c>
      <c r="U31" s="47" t="n">
        <v>71</v>
      </c>
      <c r="V31" s="47" t="n">
        <v>3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8" t="n">
        <v>0</v>
      </c>
      <c r="AF31" s="49"/>
      <c r="AG31" s="35" t="str">
        <f aca="false">C31</f>
        <v>神奈川</v>
      </c>
      <c r="AH31" s="35"/>
      <c r="AI31" s="2"/>
      <c r="AJ31" s="6"/>
    </row>
    <row r="32" customFormat="false" ht="13.5" hidden="false" customHeight="false" outlineLevel="0" collapsed="false">
      <c r="A32" s="2"/>
      <c r="B32" s="35"/>
      <c r="C32" s="35" t="s">
        <v>36</v>
      </c>
      <c r="D32" s="50"/>
      <c r="E32" s="47" t="n">
        <v>77</v>
      </c>
      <c r="F32" s="47" t="n">
        <v>33</v>
      </c>
      <c r="G32" s="47" t="n">
        <v>44</v>
      </c>
      <c r="H32" s="47" t="n">
        <v>77</v>
      </c>
      <c r="I32" s="47" t="n">
        <v>33</v>
      </c>
      <c r="J32" s="47" t="n">
        <v>44</v>
      </c>
      <c r="K32" s="47" t="n">
        <v>77</v>
      </c>
      <c r="L32" s="47" t="n">
        <v>33</v>
      </c>
      <c r="M32" s="47" t="n">
        <v>44</v>
      </c>
      <c r="N32" s="47" t="n">
        <f aca="false">O32+P32</f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8" t="n">
        <v>0</v>
      </c>
      <c r="AF32" s="49"/>
      <c r="AG32" s="35" t="str">
        <f aca="false">C32</f>
        <v>新潟</v>
      </c>
      <c r="AH32" s="35"/>
      <c r="AI32" s="2"/>
      <c r="AJ32" s="6"/>
    </row>
    <row r="33" customFormat="false" ht="13.5" hidden="false" customHeight="false" outlineLevel="0" collapsed="false">
      <c r="A33" s="2"/>
      <c r="B33" s="35"/>
      <c r="C33" s="35" t="s">
        <v>37</v>
      </c>
      <c r="D33" s="50"/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f aca="false">O33+P33</f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8" t="n">
        <v>0</v>
      </c>
      <c r="AF33" s="49"/>
      <c r="AG33" s="35" t="str">
        <f aca="false">C33</f>
        <v>富山</v>
      </c>
      <c r="AH33" s="35"/>
      <c r="AI33" s="2"/>
      <c r="AJ33" s="6"/>
    </row>
    <row r="34" customFormat="false" ht="13.5" hidden="false" customHeight="false" outlineLevel="0" collapsed="false">
      <c r="A34" s="2"/>
      <c r="B34" s="35"/>
      <c r="C34" s="35" t="s">
        <v>38</v>
      </c>
      <c r="D34" s="50"/>
      <c r="E34" s="47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f aca="false">O34+P34</f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8" t="n">
        <v>0</v>
      </c>
      <c r="AF34" s="49"/>
      <c r="AG34" s="35" t="str">
        <f aca="false">C34</f>
        <v>石川</v>
      </c>
      <c r="AH34" s="35"/>
      <c r="AI34" s="2"/>
      <c r="AJ34" s="6"/>
    </row>
    <row r="35" customFormat="false" ht="13.5" hidden="false" customHeight="false" outlineLevel="0" collapsed="false">
      <c r="A35" s="2"/>
      <c r="B35" s="35"/>
      <c r="C35" s="35" t="s">
        <v>39</v>
      </c>
      <c r="D35" s="50"/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f aca="false">O35+P35</f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8" t="n">
        <v>0</v>
      </c>
      <c r="AF35" s="49"/>
      <c r="AG35" s="35" t="str">
        <f aca="false">C35</f>
        <v>福井</v>
      </c>
      <c r="AH35" s="35"/>
      <c r="AI35" s="2"/>
      <c r="AJ35" s="6"/>
    </row>
    <row r="36" customFormat="false" ht="13.5" hidden="false" customHeight="false" outlineLevel="0" collapsed="false">
      <c r="A36" s="2"/>
      <c r="B36" s="35"/>
      <c r="C36" s="35" t="s">
        <v>40</v>
      </c>
      <c r="D36" s="50"/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f aca="false">O36+P36</f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8" t="n">
        <v>0</v>
      </c>
      <c r="AF36" s="49"/>
      <c r="AG36" s="35" t="str">
        <f aca="false">C36</f>
        <v>山梨</v>
      </c>
      <c r="AH36" s="35"/>
      <c r="AI36" s="2"/>
      <c r="AJ36" s="6"/>
    </row>
    <row r="37" customFormat="false" ht="13.5" hidden="false" customHeight="false" outlineLevel="0" collapsed="false">
      <c r="A37" s="2"/>
      <c r="B37" s="35"/>
      <c r="C37" s="35" t="s">
        <v>41</v>
      </c>
      <c r="D37" s="50"/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f aca="false">O37+P37</f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8" t="n">
        <v>0</v>
      </c>
      <c r="AF37" s="49"/>
      <c r="AG37" s="35" t="str">
        <f aca="false">C37</f>
        <v>長野</v>
      </c>
      <c r="AH37" s="35"/>
      <c r="AI37" s="2"/>
      <c r="AJ37" s="6"/>
    </row>
    <row r="38" customFormat="false" ht="13.5" hidden="false" customHeight="false" outlineLevel="0" collapsed="false">
      <c r="A38" s="2"/>
      <c r="B38" s="35"/>
      <c r="C38" s="35" t="s">
        <v>42</v>
      </c>
      <c r="D38" s="50"/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f aca="false">O38+P38</f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8" t="n">
        <v>0</v>
      </c>
      <c r="AF38" s="49"/>
      <c r="AG38" s="35" t="str">
        <f aca="false">C38</f>
        <v>岐阜</v>
      </c>
      <c r="AH38" s="35"/>
      <c r="AI38" s="2"/>
      <c r="AJ38" s="6"/>
    </row>
    <row r="39" customFormat="false" ht="13.5" hidden="false" customHeight="false" outlineLevel="0" collapsed="false">
      <c r="A39" s="2"/>
      <c r="B39" s="35"/>
      <c r="C39" s="35" t="s">
        <v>43</v>
      </c>
      <c r="D39" s="50"/>
      <c r="E39" s="47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f aca="false">O39+P39</f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8" t="n">
        <v>0</v>
      </c>
      <c r="AF39" s="49"/>
      <c r="AG39" s="35" t="str">
        <f aca="false">C39</f>
        <v>静岡</v>
      </c>
      <c r="AH39" s="35"/>
      <c r="AI39" s="2"/>
      <c r="AJ39" s="6"/>
    </row>
    <row r="40" customFormat="false" ht="13.5" hidden="false" customHeight="false" outlineLevel="0" collapsed="false">
      <c r="A40" s="2"/>
      <c r="B40" s="35"/>
      <c r="C40" s="35" t="s">
        <v>44</v>
      </c>
      <c r="D40" s="50"/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f aca="false">O40+P40</f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  <c r="AD40" s="47" t="n">
        <v>0</v>
      </c>
      <c r="AE40" s="48" t="n">
        <v>0</v>
      </c>
      <c r="AF40" s="49"/>
      <c r="AG40" s="35" t="str">
        <f aca="false">C40</f>
        <v>愛知</v>
      </c>
      <c r="AH40" s="35"/>
      <c r="AI40" s="2"/>
      <c r="AJ40" s="6"/>
    </row>
    <row r="41" customFormat="false" ht="13.5" hidden="false" customHeight="false" outlineLevel="0" collapsed="false">
      <c r="A41" s="2"/>
      <c r="B41" s="35"/>
      <c r="C41" s="35" t="s">
        <v>45</v>
      </c>
      <c r="D41" s="50"/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f aca="false">O41+P41</f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8" t="n">
        <v>0</v>
      </c>
      <c r="AF41" s="49"/>
      <c r="AG41" s="35" t="str">
        <f aca="false">C41</f>
        <v>三重</v>
      </c>
      <c r="AH41" s="35"/>
      <c r="AI41" s="2"/>
      <c r="AJ41" s="6"/>
    </row>
    <row r="42" customFormat="false" ht="13.5" hidden="false" customHeight="false" outlineLevel="0" collapsed="false">
      <c r="A42" s="2"/>
      <c r="B42" s="35"/>
      <c r="C42" s="35" t="s">
        <v>46</v>
      </c>
      <c r="D42" s="50"/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f aca="false">O42+P42</f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8" t="n">
        <v>0</v>
      </c>
      <c r="AF42" s="49"/>
      <c r="AG42" s="35" t="str">
        <f aca="false">C42</f>
        <v>滋賀</v>
      </c>
      <c r="AH42" s="35"/>
      <c r="AI42" s="2"/>
      <c r="AJ42" s="6"/>
    </row>
    <row r="43" customFormat="false" ht="13.5" hidden="false" customHeight="false" outlineLevel="0" collapsed="false">
      <c r="A43" s="2"/>
      <c r="B43" s="35"/>
      <c r="C43" s="35" t="s">
        <v>47</v>
      </c>
      <c r="D43" s="50"/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f aca="false">O43+P43</f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8" t="n">
        <v>0</v>
      </c>
      <c r="AF43" s="49"/>
      <c r="AG43" s="35" t="str">
        <f aca="false">C43</f>
        <v>京都</v>
      </c>
      <c r="AH43" s="35"/>
      <c r="AI43" s="2"/>
      <c r="AJ43" s="6"/>
    </row>
    <row r="44" customFormat="false" ht="13.5" hidden="false" customHeight="false" outlineLevel="0" collapsed="false">
      <c r="A44" s="2"/>
      <c r="B44" s="35"/>
      <c r="C44" s="35" t="s">
        <v>48</v>
      </c>
      <c r="D44" s="50"/>
      <c r="E44" s="47" t="n">
        <v>324</v>
      </c>
      <c r="F44" s="47" t="n">
        <v>216</v>
      </c>
      <c r="G44" s="47" t="n">
        <v>108</v>
      </c>
      <c r="H44" s="47" t="n">
        <v>324</v>
      </c>
      <c r="I44" s="47" t="n">
        <v>216</v>
      </c>
      <c r="J44" s="47" t="n">
        <v>108</v>
      </c>
      <c r="K44" s="47" t="n">
        <v>122</v>
      </c>
      <c r="L44" s="47" t="n">
        <v>83</v>
      </c>
      <c r="M44" s="47" t="n">
        <v>39</v>
      </c>
      <c r="N44" s="47" t="n">
        <f aca="false">O44+P44</f>
        <v>0</v>
      </c>
      <c r="O44" s="47" t="n">
        <v>0</v>
      </c>
      <c r="P44" s="47" t="n">
        <v>0</v>
      </c>
      <c r="Q44" s="47" t="n">
        <v>124</v>
      </c>
      <c r="R44" s="47" t="n">
        <v>78</v>
      </c>
      <c r="S44" s="47" t="n">
        <v>46</v>
      </c>
      <c r="T44" s="47" t="n">
        <v>78</v>
      </c>
      <c r="U44" s="47" t="n">
        <v>55</v>
      </c>
      <c r="V44" s="47" t="n">
        <v>23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8" t="n">
        <v>0</v>
      </c>
      <c r="AF44" s="49"/>
      <c r="AG44" s="35" t="str">
        <f aca="false">C44</f>
        <v>大阪</v>
      </c>
      <c r="AH44" s="35"/>
      <c r="AI44" s="2"/>
      <c r="AJ44" s="6"/>
    </row>
    <row r="45" customFormat="false" ht="13.5" hidden="false" customHeight="false" outlineLevel="0" collapsed="false">
      <c r="A45" s="2"/>
      <c r="B45" s="35"/>
      <c r="C45" s="35" t="s">
        <v>49</v>
      </c>
      <c r="D45" s="50"/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f aca="false">O45+P45</f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8" t="n">
        <v>0</v>
      </c>
      <c r="AF45" s="49"/>
      <c r="AG45" s="35" t="str">
        <f aca="false">C45</f>
        <v>兵庫</v>
      </c>
      <c r="AH45" s="35"/>
      <c r="AI45" s="2"/>
      <c r="AJ45" s="6"/>
    </row>
    <row r="46" customFormat="false" ht="13.5" hidden="false" customHeight="false" outlineLevel="0" collapsed="false">
      <c r="A46" s="2"/>
      <c r="B46" s="35"/>
      <c r="C46" s="35" t="s">
        <v>50</v>
      </c>
      <c r="D46" s="50"/>
      <c r="E46" s="47" t="n">
        <v>359</v>
      </c>
      <c r="F46" s="47" t="n">
        <v>180</v>
      </c>
      <c r="G46" s="47" t="n">
        <v>179</v>
      </c>
      <c r="H46" s="47" t="n">
        <v>359</v>
      </c>
      <c r="I46" s="47" t="n">
        <v>180</v>
      </c>
      <c r="J46" s="47" t="n">
        <v>179</v>
      </c>
      <c r="K46" s="47" t="n">
        <v>121</v>
      </c>
      <c r="L46" s="47" t="n">
        <v>60</v>
      </c>
      <c r="M46" s="47" t="n">
        <v>61</v>
      </c>
      <c r="N46" s="47" t="n">
        <f aca="false">O46+P46</f>
        <v>0</v>
      </c>
      <c r="O46" s="47" t="n">
        <v>0</v>
      </c>
      <c r="P46" s="47" t="n">
        <v>0</v>
      </c>
      <c r="Q46" s="47" t="n">
        <v>123</v>
      </c>
      <c r="R46" s="47" t="n">
        <v>62</v>
      </c>
      <c r="S46" s="47" t="n">
        <v>61</v>
      </c>
      <c r="T46" s="47" t="n">
        <v>115</v>
      </c>
      <c r="U46" s="47" t="n">
        <v>58</v>
      </c>
      <c r="V46" s="47" t="n">
        <v>57</v>
      </c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8" t="n">
        <v>0</v>
      </c>
      <c r="AF46" s="49"/>
      <c r="AG46" s="35" t="str">
        <f aca="false">C46</f>
        <v>奈良</v>
      </c>
      <c r="AH46" s="35"/>
      <c r="AI46" s="2"/>
      <c r="AJ46" s="6"/>
    </row>
    <row r="47" customFormat="false" ht="13.5" hidden="false" customHeight="false" outlineLevel="0" collapsed="false">
      <c r="A47" s="2"/>
      <c r="B47" s="35"/>
      <c r="C47" s="35" t="s">
        <v>51</v>
      </c>
      <c r="D47" s="50"/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f aca="false">O47+P47</f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8" t="n">
        <v>0</v>
      </c>
      <c r="AF47" s="49"/>
      <c r="AG47" s="35" t="str">
        <f aca="false">C47</f>
        <v>和歌山</v>
      </c>
      <c r="AH47" s="35"/>
      <c r="AI47" s="2"/>
      <c r="AJ47" s="6"/>
    </row>
    <row r="48" customFormat="false" ht="13.5" hidden="false" customHeight="false" outlineLevel="0" collapsed="false">
      <c r="A48" s="2"/>
      <c r="B48" s="35"/>
      <c r="C48" s="35" t="s">
        <v>52</v>
      </c>
      <c r="D48" s="50"/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f aca="false">O48+P48</f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8" t="n">
        <v>0</v>
      </c>
      <c r="AF48" s="49"/>
      <c r="AG48" s="35" t="str">
        <f aca="false">C48</f>
        <v>鳥取</v>
      </c>
      <c r="AH48" s="35"/>
      <c r="AI48" s="2"/>
      <c r="AJ48" s="6"/>
    </row>
    <row r="49" customFormat="false" ht="13.5" hidden="false" customHeight="false" outlineLevel="0" collapsed="false">
      <c r="A49" s="2"/>
      <c r="B49" s="35"/>
      <c r="C49" s="35" t="s">
        <v>53</v>
      </c>
      <c r="D49" s="50"/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f aca="false">O49+P49</f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8" t="n">
        <v>0</v>
      </c>
      <c r="AF49" s="49"/>
      <c r="AG49" s="35" t="str">
        <f aca="false">C49</f>
        <v>島根</v>
      </c>
      <c r="AH49" s="35"/>
      <c r="AI49" s="2"/>
      <c r="AJ49" s="6"/>
    </row>
    <row r="50" customFormat="false" ht="13.5" hidden="false" customHeight="false" outlineLevel="0" collapsed="false">
      <c r="A50" s="2"/>
      <c r="B50" s="35"/>
      <c r="C50" s="35" t="s">
        <v>54</v>
      </c>
      <c r="D50" s="50"/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f aca="false">O50+P50</f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8" t="n">
        <v>0</v>
      </c>
      <c r="AF50" s="49"/>
      <c r="AG50" s="35" t="str">
        <f aca="false">C50</f>
        <v>岡山</v>
      </c>
      <c r="AH50" s="35"/>
      <c r="AI50" s="2"/>
      <c r="AJ50" s="6"/>
    </row>
    <row r="51" customFormat="false" ht="13.5" hidden="false" customHeight="false" outlineLevel="0" collapsed="false">
      <c r="A51" s="2"/>
      <c r="B51" s="35"/>
      <c r="C51" s="35" t="s">
        <v>55</v>
      </c>
      <c r="D51" s="50"/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f aca="false">O51+P51</f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8" t="n">
        <v>0</v>
      </c>
      <c r="AF51" s="49"/>
      <c r="AG51" s="35" t="str">
        <f aca="false">C51</f>
        <v>広島</v>
      </c>
      <c r="AH51" s="35"/>
      <c r="AI51" s="2"/>
      <c r="AJ51" s="6"/>
    </row>
    <row r="52" customFormat="false" ht="13.5" hidden="false" customHeight="false" outlineLevel="0" collapsed="false">
      <c r="A52" s="2"/>
      <c r="B52" s="35"/>
      <c r="C52" s="35" t="s">
        <v>56</v>
      </c>
      <c r="D52" s="50"/>
      <c r="E52" s="47" t="n">
        <v>233</v>
      </c>
      <c r="F52" s="47" t="n">
        <v>96</v>
      </c>
      <c r="G52" s="47" t="n">
        <v>137</v>
      </c>
      <c r="H52" s="47" t="n">
        <v>233</v>
      </c>
      <c r="I52" s="47" t="n">
        <v>96</v>
      </c>
      <c r="J52" s="47" t="n">
        <v>137</v>
      </c>
      <c r="K52" s="47" t="n">
        <v>120</v>
      </c>
      <c r="L52" s="47" t="n">
        <v>57</v>
      </c>
      <c r="M52" s="47" t="n">
        <v>63</v>
      </c>
      <c r="N52" s="47" t="n">
        <f aca="false">O52+P52</f>
        <v>120</v>
      </c>
      <c r="O52" s="47" t="n">
        <v>57</v>
      </c>
      <c r="P52" s="47" t="n">
        <v>63</v>
      </c>
      <c r="Q52" s="47" t="n">
        <v>113</v>
      </c>
      <c r="R52" s="47" t="n">
        <v>39</v>
      </c>
      <c r="S52" s="47" t="n">
        <v>74</v>
      </c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7" t="n">
        <v>0</v>
      </c>
      <c r="AD52" s="47" t="n">
        <v>0</v>
      </c>
      <c r="AE52" s="48" t="n">
        <v>0</v>
      </c>
      <c r="AF52" s="49"/>
      <c r="AG52" s="35" t="str">
        <f aca="false">C52</f>
        <v>山口</v>
      </c>
      <c r="AH52" s="35"/>
      <c r="AI52" s="2"/>
      <c r="AJ52" s="6"/>
    </row>
    <row r="53" customFormat="false" ht="13.5" hidden="false" customHeight="false" outlineLevel="0" collapsed="false">
      <c r="A53" s="2"/>
      <c r="B53" s="35"/>
      <c r="C53" s="35" t="s">
        <v>57</v>
      </c>
      <c r="D53" s="50"/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f aca="false">O53+P53</f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8" t="n">
        <v>0</v>
      </c>
      <c r="AF53" s="49"/>
      <c r="AG53" s="35" t="str">
        <f aca="false">C53</f>
        <v>徳島</v>
      </c>
      <c r="AH53" s="35"/>
      <c r="AI53" s="2"/>
      <c r="AJ53" s="6"/>
    </row>
    <row r="54" customFormat="false" ht="13.5" hidden="false" customHeight="false" outlineLevel="0" collapsed="false">
      <c r="A54" s="2"/>
      <c r="B54" s="35"/>
      <c r="C54" s="35" t="s">
        <v>58</v>
      </c>
      <c r="D54" s="50"/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f aca="false">O54+P54</f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8" t="n">
        <v>0</v>
      </c>
      <c r="AF54" s="49"/>
      <c r="AG54" s="35" t="str">
        <f aca="false">C54</f>
        <v>香川</v>
      </c>
      <c r="AH54" s="35"/>
      <c r="AI54" s="2"/>
      <c r="AJ54" s="6"/>
    </row>
    <row r="55" customFormat="false" ht="13.5" hidden="false" customHeight="false" outlineLevel="0" collapsed="false">
      <c r="A55" s="2"/>
      <c r="B55" s="35"/>
      <c r="C55" s="35" t="s">
        <v>59</v>
      </c>
      <c r="D55" s="50"/>
      <c r="E55" s="47" t="n">
        <v>265</v>
      </c>
      <c r="F55" s="47" t="n">
        <v>128</v>
      </c>
      <c r="G55" s="47" t="n">
        <v>137</v>
      </c>
      <c r="H55" s="47" t="n">
        <v>265</v>
      </c>
      <c r="I55" s="47" t="n">
        <v>128</v>
      </c>
      <c r="J55" s="47" t="n">
        <v>137</v>
      </c>
      <c r="K55" s="47" t="n">
        <v>96</v>
      </c>
      <c r="L55" s="47" t="n">
        <v>42</v>
      </c>
      <c r="M55" s="47" t="n">
        <v>54</v>
      </c>
      <c r="N55" s="47" t="n">
        <f aca="false">O55+P55</f>
        <v>0</v>
      </c>
      <c r="O55" s="47" t="n">
        <v>0</v>
      </c>
      <c r="P55" s="47" t="n">
        <v>0</v>
      </c>
      <c r="Q55" s="47" t="n">
        <v>85</v>
      </c>
      <c r="R55" s="47" t="n">
        <v>38</v>
      </c>
      <c r="S55" s="47" t="n">
        <v>47</v>
      </c>
      <c r="T55" s="47" t="n">
        <v>84</v>
      </c>
      <c r="U55" s="47" t="n">
        <v>48</v>
      </c>
      <c r="V55" s="47" t="n">
        <v>36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8" t="n">
        <v>0</v>
      </c>
      <c r="AF55" s="49"/>
      <c r="AG55" s="35" t="str">
        <f aca="false">C55</f>
        <v>愛媛</v>
      </c>
      <c r="AH55" s="35"/>
      <c r="AI55" s="2"/>
      <c r="AJ55" s="6"/>
    </row>
    <row r="56" customFormat="false" ht="13.5" hidden="false" customHeight="false" outlineLevel="0" collapsed="false">
      <c r="A56" s="2"/>
      <c r="B56" s="35"/>
      <c r="C56" s="35" t="s">
        <v>60</v>
      </c>
      <c r="D56" s="50"/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f aca="false">O56+P56</f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8" t="n">
        <v>0</v>
      </c>
      <c r="AF56" s="49"/>
      <c r="AG56" s="35" t="str">
        <f aca="false">C56</f>
        <v>高知</v>
      </c>
      <c r="AH56" s="35"/>
      <c r="AI56" s="2"/>
      <c r="AJ56" s="6"/>
    </row>
    <row r="57" customFormat="false" ht="13.5" hidden="false" customHeight="false" outlineLevel="0" collapsed="false">
      <c r="A57" s="2"/>
      <c r="B57" s="35"/>
      <c r="C57" s="35" t="s">
        <v>61</v>
      </c>
      <c r="D57" s="50"/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f aca="false">O57+P57</f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8" t="n">
        <v>0</v>
      </c>
      <c r="AF57" s="49"/>
      <c r="AG57" s="35" t="str">
        <f aca="false">C57</f>
        <v>福岡</v>
      </c>
      <c r="AH57" s="35"/>
      <c r="AI57" s="2"/>
      <c r="AJ57" s="6"/>
    </row>
    <row r="58" customFormat="false" ht="13.5" hidden="false" customHeight="false" outlineLevel="0" collapsed="false">
      <c r="A58" s="2"/>
      <c r="B58" s="35"/>
      <c r="C58" s="35" t="s">
        <v>62</v>
      </c>
      <c r="D58" s="50"/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f aca="false">O58+P58</f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  <c r="AD58" s="47" t="n">
        <v>0</v>
      </c>
      <c r="AE58" s="48" t="n">
        <v>0</v>
      </c>
      <c r="AF58" s="49"/>
      <c r="AG58" s="35" t="str">
        <f aca="false">C58</f>
        <v>佐賀</v>
      </c>
      <c r="AH58" s="35"/>
      <c r="AI58" s="2"/>
      <c r="AJ58" s="6"/>
    </row>
    <row r="59" customFormat="false" ht="13.5" hidden="false" customHeight="false" outlineLevel="0" collapsed="false">
      <c r="A59" s="2"/>
      <c r="B59" s="35"/>
      <c r="C59" s="35" t="s">
        <v>63</v>
      </c>
      <c r="D59" s="50"/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f aca="false">O59+P59</f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8" t="n">
        <v>0</v>
      </c>
      <c r="AF59" s="49"/>
      <c r="AG59" s="35" t="str">
        <f aca="false">C59</f>
        <v>長崎</v>
      </c>
      <c r="AH59" s="35"/>
      <c r="AI59" s="2"/>
      <c r="AJ59" s="6"/>
    </row>
    <row r="60" customFormat="false" ht="13.5" hidden="false" customHeight="false" outlineLevel="0" collapsed="false">
      <c r="A60" s="2"/>
      <c r="B60" s="35"/>
      <c r="C60" s="35" t="s">
        <v>64</v>
      </c>
      <c r="D60" s="50"/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f aca="false">O60+P60</f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8" t="n">
        <v>0</v>
      </c>
      <c r="AF60" s="49"/>
      <c r="AG60" s="35" t="str">
        <f aca="false">C60</f>
        <v>熊本</v>
      </c>
      <c r="AH60" s="35"/>
      <c r="AI60" s="2"/>
      <c r="AJ60" s="6"/>
    </row>
    <row r="61" customFormat="false" ht="13.5" hidden="false" customHeight="false" outlineLevel="0" collapsed="false">
      <c r="A61" s="2"/>
      <c r="B61" s="35"/>
      <c r="C61" s="35" t="s">
        <v>65</v>
      </c>
      <c r="D61" s="50"/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f aca="false">O61+P61</f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8" t="n">
        <v>0</v>
      </c>
      <c r="AF61" s="49"/>
      <c r="AG61" s="35" t="str">
        <f aca="false">C61</f>
        <v>大分</v>
      </c>
      <c r="AH61" s="35"/>
      <c r="AI61" s="2"/>
      <c r="AJ61" s="6"/>
    </row>
    <row r="62" customFormat="false" ht="13.5" hidden="false" customHeight="false" outlineLevel="0" collapsed="false">
      <c r="A62" s="2"/>
      <c r="B62" s="35"/>
      <c r="C62" s="35" t="s">
        <v>66</v>
      </c>
      <c r="D62" s="50"/>
      <c r="E62" s="47" t="n">
        <v>107</v>
      </c>
      <c r="F62" s="47" t="n">
        <v>62</v>
      </c>
      <c r="G62" s="47" t="n">
        <v>45</v>
      </c>
      <c r="H62" s="47" t="n">
        <v>107</v>
      </c>
      <c r="I62" s="47" t="n">
        <v>62</v>
      </c>
      <c r="J62" s="47" t="n">
        <v>45</v>
      </c>
      <c r="K62" s="47" t="n">
        <v>39</v>
      </c>
      <c r="L62" s="47" t="n">
        <v>22</v>
      </c>
      <c r="M62" s="47" t="n">
        <v>17</v>
      </c>
      <c r="N62" s="47" t="n">
        <f aca="false">O62+P62</f>
        <v>0</v>
      </c>
      <c r="O62" s="47" t="n">
        <v>0</v>
      </c>
      <c r="P62" s="47" t="n">
        <v>0</v>
      </c>
      <c r="Q62" s="47" t="n">
        <v>36</v>
      </c>
      <c r="R62" s="47" t="n">
        <v>20</v>
      </c>
      <c r="S62" s="47" t="n">
        <v>16</v>
      </c>
      <c r="T62" s="47" t="n">
        <v>32</v>
      </c>
      <c r="U62" s="47" t="n">
        <v>20</v>
      </c>
      <c r="V62" s="47" t="n">
        <v>12</v>
      </c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8" t="n">
        <v>0</v>
      </c>
      <c r="AF62" s="49"/>
      <c r="AG62" s="35" t="str">
        <f aca="false">C62</f>
        <v>宮崎</v>
      </c>
      <c r="AH62" s="35"/>
      <c r="AI62" s="2"/>
      <c r="AJ62" s="6"/>
    </row>
    <row r="63" customFormat="false" ht="13.5" hidden="false" customHeight="false" outlineLevel="0" collapsed="false">
      <c r="A63" s="2"/>
      <c r="B63" s="35"/>
      <c r="C63" s="35" t="s">
        <v>67</v>
      </c>
      <c r="D63" s="50"/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f aca="false">O63+P63</f>
        <v>0</v>
      </c>
      <c r="O63" s="47" t="n">
        <v>0</v>
      </c>
      <c r="P63" s="47" t="n">
        <v>0</v>
      </c>
      <c r="Q63" s="47" t="n">
        <v>0</v>
      </c>
      <c r="R63" s="47" t="n">
        <v>0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7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8" t="n">
        <v>0</v>
      </c>
      <c r="AF63" s="49"/>
      <c r="AG63" s="35" t="str">
        <f aca="false">C63</f>
        <v>鹿児島</v>
      </c>
      <c r="AH63" s="35"/>
      <c r="AI63" s="2"/>
      <c r="AJ63" s="6"/>
    </row>
    <row r="64" customFormat="false" ht="13.5" hidden="false" customHeight="false" outlineLevel="0" collapsed="false">
      <c r="A64" s="2"/>
      <c r="B64" s="35"/>
      <c r="C64" s="35" t="s">
        <v>68</v>
      </c>
      <c r="D64" s="50"/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f aca="false">O64+P64</f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47" t="n">
        <v>0</v>
      </c>
      <c r="Z64" s="47" t="n">
        <v>0</v>
      </c>
      <c r="AA64" s="47" t="n">
        <v>0</v>
      </c>
      <c r="AB64" s="47" t="n">
        <v>0</v>
      </c>
      <c r="AC64" s="47" t="n">
        <v>0</v>
      </c>
      <c r="AD64" s="47" t="n">
        <v>0</v>
      </c>
      <c r="AE64" s="48" t="n">
        <v>0</v>
      </c>
      <c r="AF64" s="49"/>
      <c r="AG64" s="35" t="str">
        <f aca="false">C64</f>
        <v>沖縄</v>
      </c>
      <c r="AH64" s="35"/>
      <c r="AI64" s="2"/>
      <c r="AJ64" s="6"/>
    </row>
    <row r="65" customFormat="false" ht="13.5" hidden="false" customHeight="false" outlineLevel="0" collapsed="false">
      <c r="A65" s="2"/>
      <c r="B65" s="51"/>
      <c r="C65" s="51"/>
      <c r="D65" s="52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2"/>
      <c r="AF65" s="51"/>
      <c r="AG65" s="51"/>
      <c r="AH65" s="51"/>
      <c r="AI65" s="2"/>
      <c r="AJ65" s="6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6"/>
    </row>
    <row r="67" customFormat="false" ht="13.5" hidden="false" customHeight="false" outlineLevel="0" collapsed="false">
      <c r="A67" s="2"/>
      <c r="B67" s="2"/>
      <c r="C67" s="2"/>
      <c r="D67" s="2"/>
      <c r="E67" s="53" t="s">
        <v>69</v>
      </c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6"/>
      <c r="AK67" s="54"/>
      <c r="AL67" s="6"/>
      <c r="AM67" s="6"/>
    </row>
  </sheetData>
  <mergeCells count="13">
    <mergeCell ref="A1:AM1"/>
    <mergeCell ref="E3:G3"/>
    <mergeCell ref="H4:P4"/>
    <mergeCell ref="Q4:Y4"/>
    <mergeCell ref="Z4:AB5"/>
    <mergeCell ref="AC4:AE5"/>
    <mergeCell ref="E5:G5"/>
    <mergeCell ref="H5:J6"/>
    <mergeCell ref="K5:M6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66" activeCellId="0" sqref="AI6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75"/>
    <col collapsed="false" customWidth="true" hidden="false" outlineLevel="0" max="29" min="29" style="0" width="9.36"/>
  </cols>
  <sheetData>
    <row r="1" customFormat="false" ht="18.75" hidden="false" customHeight="false" outlineLevel="0" collapsed="false">
      <c r="A1" s="1" t="s">
        <v>7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55"/>
      <c r="AK1" s="55"/>
      <c r="AL1" s="55"/>
    </row>
    <row r="2" customFormat="false" ht="18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2"/>
      <c r="AF2" s="56"/>
      <c r="AG2" s="56"/>
      <c r="AH2" s="56"/>
      <c r="AI2" s="6"/>
      <c r="AJ2" s="2"/>
      <c r="AK2" s="2"/>
      <c r="AL2" s="2"/>
    </row>
    <row r="3" customFormat="false" ht="13.5" hidden="false" customHeight="false" outlineLevel="0" collapsed="false">
      <c r="A3" s="7"/>
      <c r="B3" s="7"/>
      <c r="C3" s="7"/>
      <c r="D3" s="57" t="s">
        <v>71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2"/>
      <c r="AF3" s="2"/>
      <c r="AG3" s="2"/>
    </row>
    <row r="4" customFormat="false" ht="13.5" hidden="false" customHeight="false" outlineLevel="0" collapsed="false">
      <c r="A4" s="10"/>
      <c r="B4" s="10"/>
      <c r="C4" s="11"/>
      <c r="D4" s="24"/>
      <c r="E4" s="12"/>
      <c r="F4" s="25"/>
      <c r="G4" s="20" t="s">
        <v>2</v>
      </c>
      <c r="H4" s="20"/>
      <c r="I4" s="20"/>
      <c r="J4" s="20"/>
      <c r="K4" s="20"/>
      <c r="L4" s="20"/>
      <c r="M4" s="20"/>
      <c r="N4" s="20"/>
      <c r="O4" s="20"/>
      <c r="P4" s="20" t="s">
        <v>3</v>
      </c>
      <c r="Q4" s="20"/>
      <c r="R4" s="20"/>
      <c r="S4" s="20"/>
      <c r="T4" s="20"/>
      <c r="U4" s="20"/>
      <c r="V4" s="15" t="s">
        <v>4</v>
      </c>
      <c r="W4" s="15"/>
      <c r="X4" s="15"/>
      <c r="Y4" s="15" t="s">
        <v>5</v>
      </c>
      <c r="Z4" s="15"/>
      <c r="AA4" s="15"/>
      <c r="AB4" s="10"/>
      <c r="AC4" s="10"/>
      <c r="AD4" s="10"/>
      <c r="AE4" s="9"/>
      <c r="AF4" s="9"/>
      <c r="AG4" s="9"/>
    </row>
    <row r="5" customFormat="false" ht="13.5" hidden="false" customHeight="false" outlineLevel="0" collapsed="false">
      <c r="A5" s="16"/>
      <c r="B5" s="17" t="s">
        <v>6</v>
      </c>
      <c r="C5" s="7"/>
      <c r="D5" s="19" t="s">
        <v>7</v>
      </c>
      <c r="E5" s="19"/>
      <c r="F5" s="19"/>
      <c r="G5" s="58" t="s">
        <v>7</v>
      </c>
      <c r="H5" s="58"/>
      <c r="I5" s="58"/>
      <c r="J5" s="59" t="s">
        <v>8</v>
      </c>
      <c r="K5" s="59"/>
      <c r="L5" s="59"/>
      <c r="M5" s="59" t="s">
        <v>72</v>
      </c>
      <c r="N5" s="59"/>
      <c r="O5" s="59"/>
      <c r="P5" s="20" t="s">
        <v>9</v>
      </c>
      <c r="Q5" s="20"/>
      <c r="R5" s="20"/>
      <c r="S5" s="20" t="s">
        <v>10</v>
      </c>
      <c r="T5" s="20"/>
      <c r="U5" s="20"/>
      <c r="V5" s="15"/>
      <c r="W5" s="15"/>
      <c r="X5" s="15"/>
      <c r="Y5" s="15"/>
      <c r="Z5" s="15"/>
      <c r="AA5" s="15"/>
      <c r="AB5" s="7"/>
      <c r="AC5" s="16" t="str">
        <f aca="false">B5</f>
        <v>区分</v>
      </c>
      <c r="AD5" s="21"/>
      <c r="AE5" s="2"/>
      <c r="AF5" s="2"/>
      <c r="AG5" s="2"/>
    </row>
    <row r="6" customFormat="false" ht="13.5" hidden="false" customHeight="false" outlineLevel="0" collapsed="false">
      <c r="A6" s="16"/>
      <c r="B6" s="16"/>
      <c r="C6" s="18"/>
      <c r="D6" s="22"/>
      <c r="E6" s="23"/>
      <c r="F6" s="23"/>
      <c r="G6" s="58"/>
      <c r="H6" s="58"/>
      <c r="I6" s="58"/>
      <c r="J6" s="59"/>
      <c r="K6" s="59"/>
      <c r="L6" s="59"/>
      <c r="M6" s="59"/>
      <c r="N6" s="59"/>
      <c r="O6" s="59"/>
      <c r="P6" s="20"/>
      <c r="Q6" s="20"/>
      <c r="R6" s="20"/>
      <c r="S6" s="20"/>
      <c r="T6" s="20"/>
      <c r="U6" s="20"/>
      <c r="V6" s="15"/>
      <c r="W6" s="15"/>
      <c r="X6" s="15"/>
      <c r="Y6" s="15"/>
      <c r="Z6" s="15"/>
      <c r="AA6" s="15"/>
      <c r="AB6" s="7"/>
      <c r="AC6" s="16"/>
      <c r="AD6" s="21"/>
      <c r="AE6" s="2"/>
      <c r="AF6" s="2"/>
      <c r="AG6" s="2"/>
    </row>
    <row r="7" customFormat="false" ht="13.5" hidden="false" customHeight="false" outlineLevel="0" collapsed="false">
      <c r="A7" s="29"/>
      <c r="B7" s="29"/>
      <c r="C7" s="30"/>
      <c r="D7" s="31" t="s">
        <v>7</v>
      </c>
      <c r="E7" s="31" t="s">
        <v>12</v>
      </c>
      <c r="F7" s="31" t="s">
        <v>13</v>
      </c>
      <c r="G7" s="31" t="s">
        <v>7</v>
      </c>
      <c r="H7" s="31" t="s">
        <v>12</v>
      </c>
      <c r="I7" s="31" t="s">
        <v>13</v>
      </c>
      <c r="J7" s="31" t="s">
        <v>7</v>
      </c>
      <c r="K7" s="31" t="s">
        <v>12</v>
      </c>
      <c r="L7" s="20" t="s">
        <v>13</v>
      </c>
      <c r="M7" s="31" t="s">
        <v>7</v>
      </c>
      <c r="N7" s="31" t="s">
        <v>12</v>
      </c>
      <c r="O7" s="20" t="s">
        <v>13</v>
      </c>
      <c r="P7" s="14" t="s">
        <v>7</v>
      </c>
      <c r="Q7" s="14" t="s">
        <v>12</v>
      </c>
      <c r="R7" s="31" t="s">
        <v>13</v>
      </c>
      <c r="S7" s="31" t="s">
        <v>7</v>
      </c>
      <c r="T7" s="31" t="s">
        <v>12</v>
      </c>
      <c r="U7" s="31" t="s">
        <v>13</v>
      </c>
      <c r="V7" s="31" t="s">
        <v>7</v>
      </c>
      <c r="W7" s="31" t="s">
        <v>12</v>
      </c>
      <c r="X7" s="31" t="s">
        <v>13</v>
      </c>
      <c r="Y7" s="31" t="s">
        <v>7</v>
      </c>
      <c r="Z7" s="31" t="s">
        <v>12</v>
      </c>
      <c r="AA7" s="31" t="s">
        <v>13</v>
      </c>
      <c r="AB7" s="29"/>
      <c r="AC7" s="29"/>
      <c r="AD7" s="29"/>
      <c r="AE7" s="9"/>
      <c r="AF7" s="9"/>
      <c r="AG7" s="9"/>
    </row>
    <row r="8" customFormat="false" ht="13.5" hidden="false" customHeight="false" outlineLevel="0" collapsed="false">
      <c r="A8" s="32"/>
      <c r="B8" s="32"/>
      <c r="C8" s="33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3"/>
      <c r="AB8" s="32"/>
      <c r="AC8" s="34"/>
      <c r="AD8" s="34"/>
      <c r="AE8" s="2"/>
      <c r="AF8" s="2"/>
      <c r="AG8" s="2"/>
    </row>
    <row r="9" customFormat="false" ht="13.5" hidden="false" customHeight="false" outlineLevel="0" collapsed="false">
      <c r="A9" s="7"/>
      <c r="B9" s="35" t="s">
        <v>14</v>
      </c>
      <c r="C9" s="36"/>
      <c r="D9" s="37" t="n">
        <v>2133</v>
      </c>
      <c r="E9" s="37" t="n">
        <v>1210</v>
      </c>
      <c r="F9" s="37" t="n">
        <v>923</v>
      </c>
      <c r="G9" s="37" t="n">
        <v>2133</v>
      </c>
      <c r="H9" s="37" t="n">
        <v>1210</v>
      </c>
      <c r="I9" s="37" t="n">
        <v>923</v>
      </c>
      <c r="J9" s="37" t="n">
        <v>1009</v>
      </c>
      <c r="K9" s="37" t="n">
        <v>587</v>
      </c>
      <c r="L9" s="37" t="n">
        <v>422</v>
      </c>
      <c r="M9" s="37"/>
      <c r="N9" s="37"/>
      <c r="O9" s="37"/>
      <c r="P9" s="37" t="n">
        <v>608</v>
      </c>
      <c r="Q9" s="37" t="n">
        <v>346</v>
      </c>
      <c r="R9" s="37" t="n">
        <v>262</v>
      </c>
      <c r="S9" s="37" t="n">
        <v>516</v>
      </c>
      <c r="T9" s="37" t="n">
        <v>277</v>
      </c>
      <c r="U9" s="37" t="n">
        <v>239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8" t="n">
        <v>0</v>
      </c>
      <c r="AB9" s="7"/>
      <c r="AC9" s="35" t="s">
        <v>15</v>
      </c>
      <c r="AD9" s="35"/>
      <c r="AE9" s="2"/>
      <c r="AF9" s="2"/>
      <c r="AG9" s="2"/>
    </row>
    <row r="10" customFormat="false" ht="13.5" hidden="false" customHeight="false" outlineLevel="0" collapsed="false">
      <c r="A10" s="7"/>
      <c r="B10" s="7"/>
      <c r="C10" s="18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18"/>
      <c r="AB10" s="7"/>
      <c r="AC10" s="35"/>
      <c r="AD10" s="35"/>
      <c r="AE10" s="2"/>
      <c r="AF10" s="2"/>
      <c r="AG10" s="2"/>
    </row>
    <row r="11" customFormat="false" ht="13.5" hidden="false" customHeight="false" outlineLevel="0" collapsed="false">
      <c r="A11" s="41"/>
      <c r="B11" s="35" t="s">
        <v>16</v>
      </c>
      <c r="C11" s="36"/>
      <c r="D11" s="37" t="n">
        <v>2677</v>
      </c>
      <c r="E11" s="37" t="n">
        <v>1558</v>
      </c>
      <c r="F11" s="37" t="n">
        <v>1119</v>
      </c>
      <c r="G11" s="37" t="n">
        <v>2677</v>
      </c>
      <c r="H11" s="37" t="n">
        <v>1558</v>
      </c>
      <c r="I11" s="37" t="n">
        <v>1119</v>
      </c>
      <c r="J11" s="37" t="n">
        <v>1112</v>
      </c>
      <c r="K11" s="37" t="n">
        <v>653</v>
      </c>
      <c r="L11" s="37" t="n">
        <v>459</v>
      </c>
      <c r="M11" s="60" t="s">
        <v>73</v>
      </c>
      <c r="N11" s="60" t="s">
        <v>73</v>
      </c>
      <c r="O11" s="60" t="s">
        <v>73</v>
      </c>
      <c r="P11" s="37" t="n">
        <v>976</v>
      </c>
      <c r="Q11" s="37" t="n">
        <v>570</v>
      </c>
      <c r="R11" s="37" t="n">
        <v>406</v>
      </c>
      <c r="S11" s="37" t="n">
        <v>589</v>
      </c>
      <c r="T11" s="37" t="n">
        <v>335</v>
      </c>
      <c r="U11" s="37" t="n">
        <v>254</v>
      </c>
      <c r="V11" s="37" t="n">
        <v>0</v>
      </c>
      <c r="W11" s="37" t="n">
        <v>0</v>
      </c>
      <c r="X11" s="37" t="n">
        <v>0</v>
      </c>
      <c r="Y11" s="37" t="n">
        <v>0</v>
      </c>
      <c r="Z11" s="37" t="n">
        <v>0</v>
      </c>
      <c r="AA11" s="38" t="n">
        <v>0</v>
      </c>
      <c r="AB11" s="42"/>
      <c r="AC11" s="35" t="str">
        <f aca="false">B11</f>
        <v>平成17年度</v>
      </c>
      <c r="AD11" s="45"/>
      <c r="AE11" s="40"/>
      <c r="AF11" s="40"/>
      <c r="AG11" s="40"/>
    </row>
    <row r="12" customFormat="false" ht="13.5" hidden="false" customHeight="false" outlineLevel="0" collapsed="false">
      <c r="A12" s="41"/>
      <c r="B12" s="41"/>
      <c r="C12" s="3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8"/>
      <c r="AB12" s="42"/>
      <c r="AC12" s="35"/>
      <c r="AD12" s="35"/>
      <c r="AE12" s="40"/>
      <c r="AF12" s="40"/>
      <c r="AG12" s="40"/>
    </row>
    <row r="13" customFormat="false" ht="13.5" hidden="false" customHeight="false" outlineLevel="0" collapsed="false">
      <c r="A13" s="35"/>
      <c r="B13" s="35" t="s">
        <v>17</v>
      </c>
      <c r="C13" s="36"/>
      <c r="D13" s="37" t="n">
        <v>697</v>
      </c>
      <c r="E13" s="37" t="n">
        <v>351</v>
      </c>
      <c r="F13" s="37" t="n">
        <v>346</v>
      </c>
      <c r="G13" s="37" t="n">
        <v>697</v>
      </c>
      <c r="H13" s="37" t="n">
        <v>351</v>
      </c>
      <c r="I13" s="37" t="n">
        <v>346</v>
      </c>
      <c r="J13" s="37" t="n">
        <v>239</v>
      </c>
      <c r="K13" s="37" t="n">
        <v>122</v>
      </c>
      <c r="L13" s="37" t="n">
        <v>117</v>
      </c>
      <c r="M13" s="60" t="s">
        <v>73</v>
      </c>
      <c r="N13" s="60" t="s">
        <v>73</v>
      </c>
      <c r="O13" s="60" t="s">
        <v>73</v>
      </c>
      <c r="P13" s="37" t="n">
        <v>234</v>
      </c>
      <c r="Q13" s="37" t="n">
        <v>115</v>
      </c>
      <c r="R13" s="37" t="n">
        <v>119</v>
      </c>
      <c r="S13" s="37" t="n">
        <v>224</v>
      </c>
      <c r="T13" s="37" t="n">
        <v>114</v>
      </c>
      <c r="U13" s="37" t="n">
        <v>11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8" t="n">
        <v>0</v>
      </c>
      <c r="AB13" s="42"/>
      <c r="AC13" s="35" t="str">
        <f aca="false">B13</f>
        <v>国立</v>
      </c>
      <c r="AD13" s="35"/>
      <c r="AE13" s="40"/>
      <c r="AF13" s="40"/>
      <c r="AG13" s="40"/>
    </row>
    <row r="14" customFormat="false" ht="13.5" hidden="false" customHeight="false" outlineLevel="0" collapsed="false">
      <c r="A14" s="35"/>
      <c r="B14" s="35" t="s">
        <v>18</v>
      </c>
      <c r="C14" s="36"/>
      <c r="D14" s="37" t="n">
        <v>417</v>
      </c>
      <c r="E14" s="37" t="n">
        <v>191</v>
      </c>
      <c r="F14" s="37" t="n">
        <v>226</v>
      </c>
      <c r="G14" s="37" t="n">
        <v>417</v>
      </c>
      <c r="H14" s="37" t="n">
        <v>191</v>
      </c>
      <c r="I14" s="37" t="n">
        <v>226</v>
      </c>
      <c r="J14" s="37" t="n">
        <v>236</v>
      </c>
      <c r="K14" s="37" t="n">
        <v>112</v>
      </c>
      <c r="L14" s="37" t="n">
        <v>124</v>
      </c>
      <c r="M14" s="60" t="s">
        <v>73</v>
      </c>
      <c r="N14" s="60" t="s">
        <v>73</v>
      </c>
      <c r="O14" s="60" t="s">
        <v>73</v>
      </c>
      <c r="P14" s="37" t="n">
        <v>149</v>
      </c>
      <c r="Q14" s="37" t="n">
        <v>59</v>
      </c>
      <c r="R14" s="37" t="n">
        <v>90</v>
      </c>
      <c r="S14" s="37" t="n">
        <v>32</v>
      </c>
      <c r="T14" s="37" t="n">
        <v>20</v>
      </c>
      <c r="U14" s="37" t="n">
        <v>12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8" t="n">
        <v>0</v>
      </c>
      <c r="AB14" s="42"/>
      <c r="AC14" s="35" t="str">
        <f aca="false">B14</f>
        <v>公立</v>
      </c>
      <c r="AD14" s="35"/>
      <c r="AE14" s="40"/>
      <c r="AF14" s="40"/>
      <c r="AG14" s="40"/>
    </row>
    <row r="15" customFormat="false" ht="13.5" hidden="false" customHeight="false" outlineLevel="0" collapsed="false">
      <c r="A15" s="35"/>
      <c r="B15" s="35" t="s">
        <v>19</v>
      </c>
      <c r="C15" s="36"/>
      <c r="D15" s="37" t="n">
        <v>1563</v>
      </c>
      <c r="E15" s="37" t="n">
        <v>1016</v>
      </c>
      <c r="F15" s="37" t="n">
        <v>547</v>
      </c>
      <c r="G15" s="37" t="n">
        <v>1563</v>
      </c>
      <c r="H15" s="37" t="n">
        <v>1016</v>
      </c>
      <c r="I15" s="37" t="n">
        <v>547</v>
      </c>
      <c r="J15" s="37" t="n">
        <v>637</v>
      </c>
      <c r="K15" s="37" t="n">
        <v>419</v>
      </c>
      <c r="L15" s="37" t="n">
        <v>218</v>
      </c>
      <c r="M15" s="60" t="s">
        <v>73</v>
      </c>
      <c r="N15" s="60" t="s">
        <v>73</v>
      </c>
      <c r="O15" s="60" t="s">
        <v>73</v>
      </c>
      <c r="P15" s="37" t="n">
        <v>593</v>
      </c>
      <c r="Q15" s="37" t="n">
        <v>396</v>
      </c>
      <c r="R15" s="37" t="n">
        <v>197</v>
      </c>
      <c r="S15" s="37" t="n">
        <v>333</v>
      </c>
      <c r="T15" s="37" t="n">
        <v>201</v>
      </c>
      <c r="U15" s="37" t="n">
        <v>132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8" t="n">
        <v>0</v>
      </c>
      <c r="AB15" s="42"/>
      <c r="AC15" s="35" t="str">
        <f aca="false">B15</f>
        <v>私立</v>
      </c>
      <c r="AD15" s="35"/>
      <c r="AE15" s="40"/>
      <c r="AF15" s="40"/>
      <c r="AG15" s="40"/>
    </row>
    <row r="16" customFormat="false" ht="13.5" hidden="false" customHeight="false" outlineLevel="0" collapsed="false">
      <c r="A16" s="41"/>
      <c r="B16" s="41"/>
      <c r="C16" s="36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8"/>
      <c r="AB16" s="42"/>
      <c r="AC16" s="35"/>
      <c r="AD16" s="35"/>
      <c r="AE16" s="40"/>
      <c r="AF16" s="40"/>
      <c r="AG16" s="40"/>
    </row>
    <row r="17" customFormat="false" ht="13.5" hidden="false" customHeight="false" outlineLevel="0" collapsed="false">
      <c r="A17" s="45"/>
      <c r="B17" s="45" t="s">
        <v>20</v>
      </c>
      <c r="C17" s="36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8"/>
      <c r="AB17" s="42"/>
      <c r="AC17" s="45" t="str">
        <f aca="false">B17</f>
        <v>計 の 内 訳</v>
      </c>
      <c r="AD17" s="45"/>
      <c r="AE17" s="40"/>
      <c r="AF17" s="40"/>
      <c r="AG17" s="40"/>
    </row>
    <row r="18" customFormat="false" ht="13.5" hidden="false" customHeight="false" outlineLevel="0" collapsed="false">
      <c r="A18" s="35"/>
      <c r="B18" s="35" t="s">
        <v>21</v>
      </c>
      <c r="C18" s="46"/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60" t="s">
        <v>73</v>
      </c>
      <c r="N18" s="60" t="s">
        <v>73</v>
      </c>
      <c r="O18" s="60" t="s">
        <v>73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8" t="n">
        <v>0</v>
      </c>
      <c r="AB18" s="49"/>
      <c r="AC18" s="35" t="str">
        <f aca="false">B18</f>
        <v>北海道</v>
      </c>
      <c r="AD18" s="35"/>
      <c r="AE18" s="2"/>
      <c r="AF18" s="2"/>
      <c r="AG18" s="2"/>
    </row>
    <row r="19" customFormat="false" ht="13.5" hidden="false" customHeight="false" outlineLevel="0" collapsed="false">
      <c r="A19" s="35"/>
      <c r="B19" s="35" t="s">
        <v>23</v>
      </c>
      <c r="C19" s="46"/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60" t="s">
        <v>73</v>
      </c>
      <c r="N19" s="60" t="s">
        <v>73</v>
      </c>
      <c r="O19" s="60" t="s">
        <v>73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8" t="n">
        <v>0</v>
      </c>
      <c r="AB19" s="49"/>
      <c r="AC19" s="35" t="str">
        <f aca="false">B19</f>
        <v>青森</v>
      </c>
      <c r="AD19" s="35"/>
      <c r="AE19" s="2"/>
      <c r="AF19" s="2"/>
      <c r="AG19" s="2"/>
    </row>
    <row r="20" customFormat="false" ht="13.5" hidden="false" customHeight="false" outlineLevel="0" collapsed="false">
      <c r="A20" s="35"/>
      <c r="B20" s="35" t="s">
        <v>24</v>
      </c>
      <c r="C20" s="50"/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60" t="s">
        <v>73</v>
      </c>
      <c r="N20" s="60" t="s">
        <v>73</v>
      </c>
      <c r="O20" s="60" t="s">
        <v>73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8" t="n">
        <v>0</v>
      </c>
      <c r="AB20" s="49"/>
      <c r="AC20" s="35" t="str">
        <f aca="false">B20</f>
        <v>岩手</v>
      </c>
      <c r="AD20" s="35"/>
      <c r="AE20" s="2"/>
      <c r="AF20" s="2"/>
      <c r="AG20" s="2"/>
    </row>
    <row r="21" customFormat="false" ht="13.5" hidden="false" customHeight="false" outlineLevel="0" collapsed="false">
      <c r="A21" s="35"/>
      <c r="B21" s="35" t="s">
        <v>25</v>
      </c>
      <c r="C21" s="50"/>
      <c r="D21" s="47" t="n">
        <v>147</v>
      </c>
      <c r="E21" s="47" t="n">
        <v>61</v>
      </c>
      <c r="F21" s="47" t="n">
        <v>86</v>
      </c>
      <c r="G21" s="47" t="n">
        <v>147</v>
      </c>
      <c r="H21" s="47" t="n">
        <v>61</v>
      </c>
      <c r="I21" s="47" t="n">
        <v>86</v>
      </c>
      <c r="J21" s="47" t="n">
        <v>53</v>
      </c>
      <c r="K21" s="47" t="n">
        <v>19</v>
      </c>
      <c r="L21" s="47" t="n">
        <v>34</v>
      </c>
      <c r="M21" s="60" t="s">
        <v>73</v>
      </c>
      <c r="N21" s="60" t="s">
        <v>73</v>
      </c>
      <c r="O21" s="60" t="s">
        <v>73</v>
      </c>
      <c r="P21" s="47" t="n">
        <v>53</v>
      </c>
      <c r="Q21" s="47" t="n">
        <v>28</v>
      </c>
      <c r="R21" s="47" t="n">
        <v>25</v>
      </c>
      <c r="S21" s="47" t="n">
        <v>41</v>
      </c>
      <c r="T21" s="47" t="n">
        <v>14</v>
      </c>
      <c r="U21" s="47" t="n">
        <v>27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8" t="n">
        <v>0</v>
      </c>
      <c r="AB21" s="49"/>
      <c r="AC21" s="35" t="str">
        <f aca="false">B21</f>
        <v>宮城</v>
      </c>
      <c r="AD21" s="35"/>
      <c r="AE21" s="2"/>
      <c r="AF21" s="2"/>
      <c r="AG21" s="2"/>
    </row>
    <row r="22" customFormat="false" ht="13.5" hidden="false" customHeight="false" outlineLevel="0" collapsed="false">
      <c r="A22" s="35"/>
      <c r="B22" s="35" t="s">
        <v>26</v>
      </c>
      <c r="C22" s="50"/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60" t="s">
        <v>73</v>
      </c>
      <c r="N22" s="60" t="s">
        <v>73</v>
      </c>
      <c r="O22" s="60" t="s">
        <v>73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8" t="n">
        <v>0</v>
      </c>
      <c r="AB22" s="49"/>
      <c r="AC22" s="35" t="str">
        <f aca="false">B22</f>
        <v>秋田</v>
      </c>
      <c r="AD22" s="35"/>
      <c r="AE22" s="2"/>
      <c r="AF22" s="2"/>
      <c r="AG22" s="2"/>
    </row>
    <row r="23" customFormat="false" ht="13.5" hidden="false" customHeight="false" outlineLevel="0" collapsed="false">
      <c r="A23" s="35"/>
      <c r="B23" s="35" t="s">
        <v>27</v>
      </c>
      <c r="C23" s="50"/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60" t="s">
        <v>73</v>
      </c>
      <c r="N23" s="60" t="s">
        <v>73</v>
      </c>
      <c r="O23" s="60" t="s">
        <v>73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8" t="n">
        <v>0</v>
      </c>
      <c r="AB23" s="49"/>
      <c r="AC23" s="35" t="str">
        <f aca="false">B23</f>
        <v>山形</v>
      </c>
      <c r="AD23" s="35"/>
      <c r="AE23" s="2"/>
      <c r="AF23" s="2"/>
      <c r="AG23" s="2"/>
    </row>
    <row r="24" customFormat="false" ht="13.5" hidden="false" customHeight="false" outlineLevel="0" collapsed="false">
      <c r="A24" s="35"/>
      <c r="B24" s="35" t="s">
        <v>28</v>
      </c>
      <c r="C24" s="50"/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60" t="s">
        <v>73</v>
      </c>
      <c r="N24" s="60" t="s">
        <v>73</v>
      </c>
      <c r="O24" s="60" t="s">
        <v>73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8" t="n">
        <v>0</v>
      </c>
      <c r="AB24" s="49"/>
      <c r="AC24" s="35" t="str">
        <f aca="false">B24</f>
        <v>福島</v>
      </c>
      <c r="AD24" s="35"/>
      <c r="AE24" s="2"/>
      <c r="AF24" s="2"/>
      <c r="AG24" s="2"/>
    </row>
    <row r="25" customFormat="false" ht="13.5" hidden="false" customHeight="false" outlineLevel="0" collapsed="false">
      <c r="A25" s="35"/>
      <c r="B25" s="35" t="s">
        <v>29</v>
      </c>
      <c r="C25" s="50"/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60" t="s">
        <v>73</v>
      </c>
      <c r="N25" s="60" t="s">
        <v>73</v>
      </c>
      <c r="O25" s="60" t="s">
        <v>73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8" t="n">
        <v>0</v>
      </c>
      <c r="AB25" s="49"/>
      <c r="AC25" s="35" t="str">
        <f aca="false">B25</f>
        <v>茨城</v>
      </c>
      <c r="AD25" s="35"/>
      <c r="AE25" s="2"/>
      <c r="AF25" s="2"/>
      <c r="AG25" s="2"/>
    </row>
    <row r="26" customFormat="false" ht="13.5" hidden="false" customHeight="false" outlineLevel="0" collapsed="false">
      <c r="A26" s="35"/>
      <c r="B26" s="35" t="s">
        <v>30</v>
      </c>
      <c r="C26" s="50"/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60" t="s">
        <v>73</v>
      </c>
      <c r="N26" s="60" t="s">
        <v>73</v>
      </c>
      <c r="O26" s="60" t="s">
        <v>73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8" t="n">
        <v>0</v>
      </c>
      <c r="AB26" s="49"/>
      <c r="AC26" s="35" t="str">
        <f aca="false">B26</f>
        <v>栃木</v>
      </c>
      <c r="AD26" s="35"/>
      <c r="AE26" s="2"/>
      <c r="AF26" s="2"/>
      <c r="AG26" s="2"/>
    </row>
    <row r="27" customFormat="false" ht="13.5" hidden="false" customHeight="false" outlineLevel="0" collapsed="false">
      <c r="A27" s="35"/>
      <c r="B27" s="35" t="s">
        <v>31</v>
      </c>
      <c r="C27" s="50"/>
      <c r="D27" s="47" t="n">
        <v>208</v>
      </c>
      <c r="E27" s="47" t="n">
        <v>93</v>
      </c>
      <c r="F27" s="47" t="n">
        <v>115</v>
      </c>
      <c r="G27" s="47" t="n">
        <v>208</v>
      </c>
      <c r="H27" s="47" t="n">
        <v>93</v>
      </c>
      <c r="I27" s="47" t="n">
        <v>115</v>
      </c>
      <c r="J27" s="47" t="n">
        <v>98</v>
      </c>
      <c r="K27" s="47" t="n">
        <v>40</v>
      </c>
      <c r="L27" s="47" t="n">
        <v>58</v>
      </c>
      <c r="M27" s="60" t="s">
        <v>73</v>
      </c>
      <c r="N27" s="60" t="s">
        <v>73</v>
      </c>
      <c r="O27" s="60" t="s">
        <v>73</v>
      </c>
      <c r="P27" s="47" t="n">
        <v>81</v>
      </c>
      <c r="Q27" s="47" t="n">
        <v>40</v>
      </c>
      <c r="R27" s="47" t="n">
        <v>41</v>
      </c>
      <c r="S27" s="47" t="n">
        <v>29</v>
      </c>
      <c r="T27" s="47" t="n">
        <v>13</v>
      </c>
      <c r="U27" s="47" t="n">
        <v>16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8" t="n">
        <v>0</v>
      </c>
      <c r="AB27" s="49"/>
      <c r="AC27" s="35" t="str">
        <f aca="false">B27</f>
        <v>群馬</v>
      </c>
      <c r="AD27" s="35"/>
      <c r="AE27" s="2"/>
      <c r="AF27" s="2"/>
      <c r="AG27" s="2"/>
    </row>
    <row r="28" customFormat="false" ht="13.5" hidden="false" customHeight="false" outlineLevel="0" collapsed="false">
      <c r="A28" s="35"/>
      <c r="B28" s="35" t="s">
        <v>32</v>
      </c>
      <c r="C28" s="50"/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60" t="s">
        <v>73</v>
      </c>
      <c r="N28" s="60" t="s">
        <v>73</v>
      </c>
      <c r="O28" s="60" t="s">
        <v>73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8" t="n">
        <v>0</v>
      </c>
      <c r="AB28" s="49"/>
      <c r="AC28" s="35" t="str">
        <f aca="false">B28</f>
        <v>埼玉</v>
      </c>
      <c r="AD28" s="35"/>
      <c r="AE28" s="2"/>
      <c r="AF28" s="2"/>
      <c r="AG28" s="2"/>
    </row>
    <row r="29" customFormat="false" ht="13.5" hidden="false" customHeight="false" outlineLevel="0" collapsed="false">
      <c r="A29" s="35"/>
      <c r="B29" s="35" t="s">
        <v>33</v>
      </c>
      <c r="C29" s="50"/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60" t="s">
        <v>73</v>
      </c>
      <c r="N29" s="60" t="s">
        <v>73</v>
      </c>
      <c r="O29" s="60" t="s">
        <v>73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8" t="n">
        <v>0</v>
      </c>
      <c r="AB29" s="49"/>
      <c r="AC29" s="35" t="str">
        <f aca="false">B29</f>
        <v>千葉</v>
      </c>
      <c r="AD29" s="35"/>
      <c r="AE29" s="2"/>
      <c r="AF29" s="2"/>
      <c r="AG29" s="2"/>
    </row>
    <row r="30" customFormat="false" ht="13.5" hidden="false" customHeight="false" outlineLevel="0" collapsed="false">
      <c r="A30" s="35"/>
      <c r="B30" s="35" t="s">
        <v>34</v>
      </c>
      <c r="C30" s="50"/>
      <c r="D30" s="47" t="n">
        <v>338</v>
      </c>
      <c r="E30" s="47" t="n">
        <v>171</v>
      </c>
      <c r="F30" s="47" t="n">
        <v>167</v>
      </c>
      <c r="G30" s="47" t="n">
        <v>338</v>
      </c>
      <c r="H30" s="47" t="n">
        <v>171</v>
      </c>
      <c r="I30" s="47" t="n">
        <v>167</v>
      </c>
      <c r="J30" s="47" t="n">
        <v>118</v>
      </c>
      <c r="K30" s="47" t="n">
        <v>62</v>
      </c>
      <c r="L30" s="47" t="n">
        <v>56</v>
      </c>
      <c r="M30" s="60" t="s">
        <v>73</v>
      </c>
      <c r="N30" s="60" t="s">
        <v>73</v>
      </c>
      <c r="O30" s="60" t="s">
        <v>73</v>
      </c>
      <c r="P30" s="47" t="n">
        <v>111</v>
      </c>
      <c r="Q30" s="47" t="n">
        <v>53</v>
      </c>
      <c r="R30" s="47" t="n">
        <v>58</v>
      </c>
      <c r="S30" s="47" t="n">
        <v>109</v>
      </c>
      <c r="T30" s="47" t="n">
        <v>56</v>
      </c>
      <c r="U30" s="47" t="n">
        <v>53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8" t="n">
        <v>0</v>
      </c>
      <c r="AB30" s="49"/>
      <c r="AC30" s="35" t="str">
        <f aca="false">B30</f>
        <v>東京</v>
      </c>
      <c r="AD30" s="35"/>
      <c r="AE30" s="2"/>
      <c r="AF30" s="2"/>
      <c r="AG30" s="2"/>
    </row>
    <row r="31" customFormat="false" ht="13.5" hidden="false" customHeight="false" outlineLevel="0" collapsed="false">
      <c r="A31" s="35"/>
      <c r="B31" s="35" t="s">
        <v>35</v>
      </c>
      <c r="C31" s="50"/>
      <c r="D31" s="47" t="n">
        <v>619</v>
      </c>
      <c r="E31" s="47" t="n">
        <v>518</v>
      </c>
      <c r="F31" s="47" t="n">
        <v>101</v>
      </c>
      <c r="G31" s="47" t="n">
        <v>619</v>
      </c>
      <c r="H31" s="47" t="n">
        <v>518</v>
      </c>
      <c r="I31" s="47" t="n">
        <v>101</v>
      </c>
      <c r="J31" s="47" t="n">
        <v>268</v>
      </c>
      <c r="K31" s="47" t="n">
        <v>235</v>
      </c>
      <c r="L31" s="47" t="n">
        <v>33</v>
      </c>
      <c r="M31" s="60" t="s">
        <v>73</v>
      </c>
      <c r="N31" s="60" t="s">
        <v>73</v>
      </c>
      <c r="O31" s="60" t="s">
        <v>73</v>
      </c>
      <c r="P31" s="47" t="n">
        <v>250</v>
      </c>
      <c r="Q31" s="47" t="n">
        <v>212</v>
      </c>
      <c r="R31" s="47" t="n">
        <v>38</v>
      </c>
      <c r="S31" s="47" t="n">
        <v>101</v>
      </c>
      <c r="T31" s="47" t="n">
        <v>71</v>
      </c>
      <c r="U31" s="47" t="n">
        <v>3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8" t="n">
        <v>0</v>
      </c>
      <c r="AB31" s="49"/>
      <c r="AC31" s="35" t="str">
        <f aca="false">B31</f>
        <v>神奈川</v>
      </c>
      <c r="AD31" s="35"/>
      <c r="AE31" s="2"/>
      <c r="AF31" s="2"/>
      <c r="AG31" s="2"/>
    </row>
    <row r="32" customFormat="false" ht="13.5" hidden="false" customHeight="false" outlineLevel="0" collapsed="false">
      <c r="A32" s="35"/>
      <c r="B32" s="35" t="s">
        <v>36</v>
      </c>
      <c r="C32" s="50"/>
      <c r="D32" s="47" t="n">
        <v>77</v>
      </c>
      <c r="E32" s="47" t="n">
        <v>33</v>
      </c>
      <c r="F32" s="47" t="n">
        <v>44</v>
      </c>
      <c r="G32" s="47" t="n">
        <v>77</v>
      </c>
      <c r="H32" s="47" t="n">
        <v>33</v>
      </c>
      <c r="I32" s="47" t="n">
        <v>44</v>
      </c>
      <c r="J32" s="47" t="n">
        <v>77</v>
      </c>
      <c r="K32" s="47" t="n">
        <v>33</v>
      </c>
      <c r="L32" s="47" t="n">
        <v>44</v>
      </c>
      <c r="M32" s="60" t="s">
        <v>73</v>
      </c>
      <c r="N32" s="60" t="s">
        <v>73</v>
      </c>
      <c r="O32" s="60" t="s">
        <v>73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8" t="n">
        <v>0</v>
      </c>
      <c r="AB32" s="49"/>
      <c r="AC32" s="35" t="str">
        <f aca="false">B32</f>
        <v>新潟</v>
      </c>
      <c r="AD32" s="35"/>
      <c r="AE32" s="2"/>
      <c r="AF32" s="2"/>
      <c r="AG32" s="2"/>
    </row>
    <row r="33" customFormat="false" ht="13.5" hidden="false" customHeight="false" outlineLevel="0" collapsed="false">
      <c r="A33" s="35"/>
      <c r="B33" s="35" t="s">
        <v>37</v>
      </c>
      <c r="C33" s="50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60" t="s">
        <v>73</v>
      </c>
      <c r="N33" s="60" t="s">
        <v>73</v>
      </c>
      <c r="O33" s="60" t="s">
        <v>73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8" t="n">
        <v>0</v>
      </c>
      <c r="AB33" s="49"/>
      <c r="AC33" s="35" t="str">
        <f aca="false">B33</f>
        <v>富山</v>
      </c>
      <c r="AD33" s="35"/>
      <c r="AE33" s="2"/>
      <c r="AF33" s="2"/>
      <c r="AG33" s="2"/>
    </row>
    <row r="34" customFormat="false" ht="13.5" hidden="false" customHeight="false" outlineLevel="0" collapsed="false">
      <c r="A34" s="35"/>
      <c r="B34" s="35" t="s">
        <v>38</v>
      </c>
      <c r="C34" s="50"/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60" t="s">
        <v>73</v>
      </c>
      <c r="N34" s="60" t="s">
        <v>73</v>
      </c>
      <c r="O34" s="60" t="s">
        <v>73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  <c r="Z34" s="47" t="n">
        <v>0</v>
      </c>
      <c r="AA34" s="48" t="n">
        <v>0</v>
      </c>
      <c r="AB34" s="49"/>
      <c r="AC34" s="35" t="str">
        <f aca="false">B34</f>
        <v>石川</v>
      </c>
      <c r="AD34" s="35"/>
      <c r="AE34" s="2"/>
      <c r="AF34" s="2"/>
      <c r="AG34" s="2"/>
    </row>
    <row r="35" customFormat="false" ht="13.5" hidden="false" customHeight="false" outlineLevel="0" collapsed="false">
      <c r="A35" s="35"/>
      <c r="B35" s="35" t="s">
        <v>39</v>
      </c>
      <c r="C35" s="50"/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60" t="s">
        <v>73</v>
      </c>
      <c r="N35" s="60" t="s">
        <v>73</v>
      </c>
      <c r="O35" s="60" t="s">
        <v>73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8" t="n">
        <v>0</v>
      </c>
      <c r="AB35" s="49"/>
      <c r="AC35" s="35" t="str">
        <f aca="false">B35</f>
        <v>福井</v>
      </c>
      <c r="AD35" s="35"/>
      <c r="AE35" s="2"/>
      <c r="AF35" s="2"/>
      <c r="AG35" s="2"/>
    </row>
    <row r="36" customFormat="false" ht="13.5" hidden="false" customHeight="false" outlineLevel="0" collapsed="false">
      <c r="A36" s="35"/>
      <c r="B36" s="35" t="s">
        <v>40</v>
      </c>
      <c r="C36" s="50"/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60" t="s">
        <v>73</v>
      </c>
      <c r="N36" s="60" t="s">
        <v>73</v>
      </c>
      <c r="O36" s="60" t="s">
        <v>73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8" t="n">
        <v>0</v>
      </c>
      <c r="AB36" s="49"/>
      <c r="AC36" s="35" t="str">
        <f aca="false">B36</f>
        <v>山梨</v>
      </c>
      <c r="AD36" s="35"/>
      <c r="AE36" s="2"/>
      <c r="AF36" s="2"/>
      <c r="AG36" s="2"/>
    </row>
    <row r="37" customFormat="false" ht="13.5" hidden="false" customHeight="false" outlineLevel="0" collapsed="false">
      <c r="A37" s="35"/>
      <c r="B37" s="35" t="s">
        <v>41</v>
      </c>
      <c r="C37" s="50"/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60" t="s">
        <v>73</v>
      </c>
      <c r="N37" s="60" t="s">
        <v>73</v>
      </c>
      <c r="O37" s="60" t="s">
        <v>73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8" t="n">
        <v>0</v>
      </c>
      <c r="AB37" s="49"/>
      <c r="AC37" s="35" t="str">
        <f aca="false">B37</f>
        <v>長野</v>
      </c>
      <c r="AD37" s="35"/>
      <c r="AE37" s="2"/>
      <c r="AF37" s="2"/>
      <c r="AG37" s="2"/>
    </row>
    <row r="38" customFormat="false" ht="13.5" hidden="false" customHeight="false" outlineLevel="0" collapsed="false">
      <c r="A38" s="35"/>
      <c r="B38" s="35" t="s">
        <v>42</v>
      </c>
      <c r="C38" s="50"/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60" t="s">
        <v>73</v>
      </c>
      <c r="N38" s="60" t="s">
        <v>73</v>
      </c>
      <c r="O38" s="60" t="s">
        <v>73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8" t="n">
        <v>0</v>
      </c>
      <c r="AB38" s="49"/>
      <c r="AC38" s="35" t="str">
        <f aca="false">B38</f>
        <v>岐阜</v>
      </c>
      <c r="AD38" s="35"/>
      <c r="AE38" s="2"/>
      <c r="AF38" s="2"/>
      <c r="AG38" s="2"/>
    </row>
    <row r="39" customFormat="false" ht="13.5" hidden="false" customHeight="false" outlineLevel="0" collapsed="false">
      <c r="A39" s="35"/>
      <c r="B39" s="35" t="s">
        <v>43</v>
      </c>
      <c r="C39" s="50"/>
      <c r="D39" s="47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60" t="s">
        <v>73</v>
      </c>
      <c r="N39" s="60" t="s">
        <v>73</v>
      </c>
      <c r="O39" s="60" t="s">
        <v>73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8" t="n">
        <v>0</v>
      </c>
      <c r="AB39" s="49"/>
      <c r="AC39" s="35" t="str">
        <f aca="false">B39</f>
        <v>静岡</v>
      </c>
      <c r="AD39" s="35"/>
      <c r="AE39" s="2"/>
      <c r="AF39" s="2"/>
      <c r="AG39" s="2"/>
    </row>
    <row r="40" customFormat="false" ht="13.5" hidden="false" customHeight="false" outlineLevel="0" collapsed="false">
      <c r="A40" s="35"/>
      <c r="B40" s="35" t="s">
        <v>44</v>
      </c>
      <c r="C40" s="50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60" t="s">
        <v>73</v>
      </c>
      <c r="N40" s="60" t="s">
        <v>73</v>
      </c>
      <c r="O40" s="60" t="s">
        <v>73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8" t="n">
        <v>0</v>
      </c>
      <c r="AB40" s="49"/>
      <c r="AC40" s="35" t="str">
        <f aca="false">B40</f>
        <v>愛知</v>
      </c>
      <c r="AD40" s="35"/>
      <c r="AE40" s="2"/>
      <c r="AF40" s="2"/>
      <c r="AG40" s="2"/>
    </row>
    <row r="41" customFormat="false" ht="13.5" hidden="false" customHeight="false" outlineLevel="0" collapsed="false">
      <c r="A41" s="35"/>
      <c r="B41" s="35" t="s">
        <v>45</v>
      </c>
      <c r="C41" s="50"/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60" t="s">
        <v>73</v>
      </c>
      <c r="N41" s="60" t="s">
        <v>73</v>
      </c>
      <c r="O41" s="60" t="s">
        <v>73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8" t="n">
        <v>0</v>
      </c>
      <c r="AB41" s="49"/>
      <c r="AC41" s="35" t="str">
        <f aca="false">B41</f>
        <v>三重</v>
      </c>
      <c r="AD41" s="35"/>
      <c r="AE41" s="2"/>
      <c r="AF41" s="2"/>
      <c r="AG41" s="2"/>
    </row>
    <row r="42" customFormat="false" ht="13.5" hidden="false" customHeight="false" outlineLevel="0" collapsed="false">
      <c r="A42" s="35"/>
      <c r="B42" s="35" t="s">
        <v>46</v>
      </c>
      <c r="C42" s="50"/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60" t="s">
        <v>73</v>
      </c>
      <c r="N42" s="60" t="s">
        <v>73</v>
      </c>
      <c r="O42" s="60" t="s">
        <v>73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8" t="n">
        <v>0</v>
      </c>
      <c r="AB42" s="49"/>
      <c r="AC42" s="35" t="str">
        <f aca="false">B42</f>
        <v>滋賀</v>
      </c>
      <c r="AD42" s="35"/>
      <c r="AE42" s="2"/>
      <c r="AF42" s="2"/>
      <c r="AG42" s="2"/>
    </row>
    <row r="43" customFormat="false" ht="13.5" hidden="false" customHeight="false" outlineLevel="0" collapsed="false">
      <c r="A43" s="35"/>
      <c r="B43" s="35" t="s">
        <v>47</v>
      </c>
      <c r="C43" s="50"/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60" t="s">
        <v>73</v>
      </c>
      <c r="N43" s="60" t="s">
        <v>73</v>
      </c>
      <c r="O43" s="60" t="s">
        <v>73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8" t="n">
        <v>0</v>
      </c>
      <c r="AB43" s="49"/>
      <c r="AC43" s="35" t="str">
        <f aca="false">B43</f>
        <v>京都</v>
      </c>
      <c r="AD43" s="35"/>
      <c r="AE43" s="2"/>
      <c r="AF43" s="2"/>
      <c r="AG43" s="2"/>
    </row>
    <row r="44" customFormat="false" ht="13.5" hidden="false" customHeight="false" outlineLevel="0" collapsed="false">
      <c r="A44" s="35"/>
      <c r="B44" s="35" t="s">
        <v>48</v>
      </c>
      <c r="C44" s="50"/>
      <c r="D44" s="47" t="n">
        <v>324</v>
      </c>
      <c r="E44" s="47" t="n">
        <v>216</v>
      </c>
      <c r="F44" s="47" t="n">
        <v>108</v>
      </c>
      <c r="G44" s="47" t="n">
        <v>324</v>
      </c>
      <c r="H44" s="47" t="n">
        <v>216</v>
      </c>
      <c r="I44" s="47" t="n">
        <v>108</v>
      </c>
      <c r="J44" s="47" t="n">
        <v>122</v>
      </c>
      <c r="K44" s="47" t="n">
        <v>83</v>
      </c>
      <c r="L44" s="47" t="n">
        <v>39</v>
      </c>
      <c r="M44" s="60" t="s">
        <v>73</v>
      </c>
      <c r="N44" s="60" t="s">
        <v>73</v>
      </c>
      <c r="O44" s="60" t="s">
        <v>73</v>
      </c>
      <c r="P44" s="47" t="n">
        <v>124</v>
      </c>
      <c r="Q44" s="47" t="n">
        <v>78</v>
      </c>
      <c r="R44" s="47" t="n">
        <v>46</v>
      </c>
      <c r="S44" s="47" t="n">
        <v>78</v>
      </c>
      <c r="T44" s="47" t="n">
        <v>55</v>
      </c>
      <c r="U44" s="47" t="n">
        <v>23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8" t="n">
        <v>0</v>
      </c>
      <c r="AB44" s="49"/>
      <c r="AC44" s="35" t="str">
        <f aca="false">B44</f>
        <v>大阪</v>
      </c>
      <c r="AD44" s="35"/>
      <c r="AE44" s="2"/>
      <c r="AF44" s="2"/>
      <c r="AG44" s="2"/>
    </row>
    <row r="45" customFormat="false" ht="13.5" hidden="false" customHeight="false" outlineLevel="0" collapsed="false">
      <c r="A45" s="35"/>
      <c r="B45" s="35" t="s">
        <v>49</v>
      </c>
      <c r="C45" s="50"/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60" t="s">
        <v>73</v>
      </c>
      <c r="N45" s="60" t="s">
        <v>73</v>
      </c>
      <c r="O45" s="60" t="s">
        <v>73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8" t="n">
        <v>0</v>
      </c>
      <c r="AB45" s="49"/>
      <c r="AC45" s="35" t="str">
        <f aca="false">B45</f>
        <v>兵庫</v>
      </c>
      <c r="AD45" s="35"/>
      <c r="AE45" s="2"/>
      <c r="AF45" s="2"/>
      <c r="AG45" s="2"/>
    </row>
    <row r="46" customFormat="false" ht="13.5" hidden="false" customHeight="false" outlineLevel="0" collapsed="false">
      <c r="A46" s="35"/>
      <c r="B46" s="35" t="s">
        <v>50</v>
      </c>
      <c r="C46" s="50"/>
      <c r="D46" s="47" t="n">
        <v>359</v>
      </c>
      <c r="E46" s="47" t="n">
        <v>180</v>
      </c>
      <c r="F46" s="47" t="n">
        <v>179</v>
      </c>
      <c r="G46" s="47" t="n">
        <v>359</v>
      </c>
      <c r="H46" s="47" t="n">
        <v>180</v>
      </c>
      <c r="I46" s="47" t="n">
        <v>179</v>
      </c>
      <c r="J46" s="47" t="n">
        <v>121</v>
      </c>
      <c r="K46" s="47" t="n">
        <v>60</v>
      </c>
      <c r="L46" s="47" t="n">
        <v>61</v>
      </c>
      <c r="M46" s="60" t="s">
        <v>73</v>
      </c>
      <c r="N46" s="60" t="s">
        <v>73</v>
      </c>
      <c r="O46" s="60" t="s">
        <v>73</v>
      </c>
      <c r="P46" s="47" t="n">
        <v>123</v>
      </c>
      <c r="Q46" s="47" t="n">
        <v>62</v>
      </c>
      <c r="R46" s="47" t="n">
        <v>61</v>
      </c>
      <c r="S46" s="47" t="n">
        <v>115</v>
      </c>
      <c r="T46" s="47" t="n">
        <v>58</v>
      </c>
      <c r="U46" s="47" t="n">
        <v>57</v>
      </c>
      <c r="V46" s="47" t="n">
        <v>0</v>
      </c>
      <c r="W46" s="47" t="n">
        <v>0</v>
      </c>
      <c r="X46" s="47" t="n">
        <v>0</v>
      </c>
      <c r="Y46" s="47" t="n">
        <v>0</v>
      </c>
      <c r="Z46" s="47" t="n">
        <v>0</v>
      </c>
      <c r="AA46" s="48" t="n">
        <v>0</v>
      </c>
      <c r="AB46" s="49"/>
      <c r="AC46" s="35" t="str">
        <f aca="false">B46</f>
        <v>奈良</v>
      </c>
      <c r="AD46" s="35"/>
      <c r="AE46" s="2"/>
      <c r="AF46" s="2"/>
      <c r="AG46" s="2"/>
    </row>
    <row r="47" customFormat="false" ht="13.5" hidden="false" customHeight="false" outlineLevel="0" collapsed="false">
      <c r="A47" s="35"/>
      <c r="B47" s="35" t="s">
        <v>51</v>
      </c>
      <c r="C47" s="50"/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60" t="s">
        <v>73</v>
      </c>
      <c r="N47" s="60" t="s">
        <v>73</v>
      </c>
      <c r="O47" s="60" t="s">
        <v>73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7" t="n">
        <v>0</v>
      </c>
      <c r="Y47" s="47" t="n">
        <v>0</v>
      </c>
      <c r="Z47" s="47" t="n">
        <v>0</v>
      </c>
      <c r="AA47" s="48" t="n">
        <v>0</v>
      </c>
      <c r="AB47" s="49"/>
      <c r="AC47" s="35" t="str">
        <f aca="false">B47</f>
        <v>和歌山</v>
      </c>
      <c r="AD47" s="35"/>
      <c r="AE47" s="2"/>
      <c r="AF47" s="2"/>
      <c r="AG47" s="2"/>
    </row>
    <row r="48" customFormat="false" ht="13.5" hidden="false" customHeight="false" outlineLevel="0" collapsed="false">
      <c r="A48" s="35"/>
      <c r="B48" s="35" t="s">
        <v>52</v>
      </c>
      <c r="C48" s="50"/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60" t="s">
        <v>73</v>
      </c>
      <c r="N48" s="60" t="s">
        <v>73</v>
      </c>
      <c r="O48" s="60" t="s">
        <v>73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7" t="n">
        <v>0</v>
      </c>
      <c r="AA48" s="48" t="n">
        <v>0</v>
      </c>
      <c r="AB48" s="49"/>
      <c r="AC48" s="35" t="str">
        <f aca="false">B48</f>
        <v>鳥取</v>
      </c>
      <c r="AD48" s="35"/>
      <c r="AE48" s="2"/>
      <c r="AF48" s="2"/>
      <c r="AG48" s="2"/>
    </row>
    <row r="49" customFormat="false" ht="13.5" hidden="false" customHeight="false" outlineLevel="0" collapsed="false">
      <c r="A49" s="35"/>
      <c r="B49" s="35" t="s">
        <v>53</v>
      </c>
      <c r="C49" s="50"/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60" t="s">
        <v>73</v>
      </c>
      <c r="N49" s="60" t="s">
        <v>73</v>
      </c>
      <c r="O49" s="60" t="s">
        <v>73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  <c r="AA49" s="48" t="n">
        <v>0</v>
      </c>
      <c r="AB49" s="49"/>
      <c r="AC49" s="35" t="str">
        <f aca="false">B49</f>
        <v>島根</v>
      </c>
      <c r="AD49" s="35"/>
      <c r="AE49" s="2"/>
      <c r="AF49" s="2"/>
      <c r="AG49" s="2"/>
    </row>
    <row r="50" customFormat="false" ht="13.5" hidden="false" customHeight="false" outlineLevel="0" collapsed="false">
      <c r="A50" s="35"/>
      <c r="B50" s="35" t="s">
        <v>54</v>
      </c>
      <c r="C50" s="50"/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60" t="s">
        <v>73</v>
      </c>
      <c r="N50" s="60" t="s">
        <v>73</v>
      </c>
      <c r="O50" s="60" t="s">
        <v>73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8" t="n">
        <v>0</v>
      </c>
      <c r="AB50" s="49"/>
      <c r="AC50" s="35" t="str">
        <f aca="false">B50</f>
        <v>岡山</v>
      </c>
      <c r="AD50" s="35"/>
      <c r="AE50" s="2"/>
      <c r="AF50" s="2"/>
      <c r="AG50" s="2"/>
    </row>
    <row r="51" customFormat="false" ht="13.5" hidden="false" customHeight="false" outlineLevel="0" collapsed="false">
      <c r="A51" s="35"/>
      <c r="B51" s="35" t="s">
        <v>55</v>
      </c>
      <c r="C51" s="50"/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60" t="s">
        <v>73</v>
      </c>
      <c r="N51" s="60" t="s">
        <v>73</v>
      </c>
      <c r="O51" s="60" t="s">
        <v>73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8" t="n">
        <v>0</v>
      </c>
      <c r="AB51" s="49"/>
      <c r="AC51" s="35" t="str">
        <f aca="false">B51</f>
        <v>広島</v>
      </c>
      <c r="AD51" s="35"/>
      <c r="AE51" s="2"/>
      <c r="AF51" s="2"/>
      <c r="AG51" s="2"/>
    </row>
    <row r="52" customFormat="false" ht="13.5" hidden="false" customHeight="false" outlineLevel="0" collapsed="false">
      <c r="A52" s="35"/>
      <c r="B52" s="35" t="s">
        <v>56</v>
      </c>
      <c r="C52" s="50"/>
      <c r="D52" s="47" t="n">
        <v>233</v>
      </c>
      <c r="E52" s="47" t="n">
        <v>96</v>
      </c>
      <c r="F52" s="47" t="n">
        <v>137</v>
      </c>
      <c r="G52" s="47" t="n">
        <v>233</v>
      </c>
      <c r="H52" s="47" t="n">
        <v>96</v>
      </c>
      <c r="I52" s="47" t="n">
        <v>137</v>
      </c>
      <c r="J52" s="47" t="n">
        <v>120</v>
      </c>
      <c r="K52" s="47" t="n">
        <v>57</v>
      </c>
      <c r="L52" s="47" t="n">
        <v>63</v>
      </c>
      <c r="M52" s="60" t="s">
        <v>73</v>
      </c>
      <c r="N52" s="60" t="s">
        <v>73</v>
      </c>
      <c r="O52" s="60" t="s">
        <v>73</v>
      </c>
      <c r="P52" s="47" t="n">
        <v>113</v>
      </c>
      <c r="Q52" s="47" t="n">
        <v>39</v>
      </c>
      <c r="R52" s="47" t="n">
        <v>74</v>
      </c>
      <c r="S52" s="47" t="n">
        <v>0</v>
      </c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47" t="n">
        <v>0</v>
      </c>
      <c r="Z52" s="47" t="n">
        <v>0</v>
      </c>
      <c r="AA52" s="48" t="n">
        <v>0</v>
      </c>
      <c r="AB52" s="49"/>
      <c r="AC52" s="35" t="str">
        <f aca="false">B52</f>
        <v>山口</v>
      </c>
      <c r="AD52" s="35"/>
      <c r="AE52" s="2"/>
      <c r="AF52" s="2"/>
      <c r="AG52" s="2"/>
    </row>
    <row r="53" customFormat="false" ht="13.5" hidden="false" customHeight="false" outlineLevel="0" collapsed="false">
      <c r="A53" s="35"/>
      <c r="B53" s="35" t="s">
        <v>57</v>
      </c>
      <c r="C53" s="50"/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60" t="s">
        <v>73</v>
      </c>
      <c r="N53" s="60" t="s">
        <v>73</v>
      </c>
      <c r="O53" s="60" t="s">
        <v>73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8" t="n">
        <v>0</v>
      </c>
      <c r="AB53" s="49"/>
      <c r="AC53" s="35" t="str">
        <f aca="false">B53</f>
        <v>徳島</v>
      </c>
      <c r="AD53" s="35"/>
      <c r="AE53" s="2"/>
      <c r="AF53" s="2"/>
      <c r="AG53" s="2"/>
    </row>
    <row r="54" customFormat="false" ht="13.5" hidden="false" customHeight="false" outlineLevel="0" collapsed="false">
      <c r="A54" s="35"/>
      <c r="B54" s="35" t="s">
        <v>58</v>
      </c>
      <c r="C54" s="50"/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60" t="s">
        <v>73</v>
      </c>
      <c r="N54" s="60" t="s">
        <v>73</v>
      </c>
      <c r="O54" s="60" t="s">
        <v>73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8" t="n">
        <v>0</v>
      </c>
      <c r="AB54" s="49"/>
      <c r="AC54" s="35" t="str">
        <f aca="false">B54</f>
        <v>香川</v>
      </c>
      <c r="AD54" s="35"/>
      <c r="AE54" s="2"/>
      <c r="AF54" s="2"/>
      <c r="AG54" s="2"/>
    </row>
    <row r="55" customFormat="false" ht="13.5" hidden="false" customHeight="false" outlineLevel="0" collapsed="false">
      <c r="A55" s="35"/>
      <c r="B55" s="35" t="s">
        <v>59</v>
      </c>
      <c r="C55" s="50"/>
      <c r="D55" s="47" t="n">
        <v>265</v>
      </c>
      <c r="E55" s="47" t="n">
        <v>128</v>
      </c>
      <c r="F55" s="47" t="n">
        <v>137</v>
      </c>
      <c r="G55" s="47" t="n">
        <v>265</v>
      </c>
      <c r="H55" s="47" t="n">
        <v>128</v>
      </c>
      <c r="I55" s="47" t="n">
        <v>137</v>
      </c>
      <c r="J55" s="47" t="n">
        <v>96</v>
      </c>
      <c r="K55" s="47" t="n">
        <v>42</v>
      </c>
      <c r="L55" s="47" t="n">
        <v>54</v>
      </c>
      <c r="M55" s="60" t="s">
        <v>73</v>
      </c>
      <c r="N55" s="60" t="s">
        <v>73</v>
      </c>
      <c r="O55" s="60" t="s">
        <v>73</v>
      </c>
      <c r="P55" s="47" t="n">
        <v>85</v>
      </c>
      <c r="Q55" s="47" t="n">
        <v>38</v>
      </c>
      <c r="R55" s="47" t="n">
        <v>47</v>
      </c>
      <c r="S55" s="47" t="n">
        <v>84</v>
      </c>
      <c r="T55" s="47" t="n">
        <v>48</v>
      </c>
      <c r="U55" s="47" t="n">
        <v>36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8" t="n">
        <v>0</v>
      </c>
      <c r="AB55" s="49"/>
      <c r="AC55" s="35" t="str">
        <f aca="false">B55</f>
        <v>愛媛</v>
      </c>
      <c r="AD55" s="35"/>
      <c r="AE55" s="2"/>
      <c r="AF55" s="2"/>
      <c r="AG55" s="2"/>
    </row>
    <row r="56" customFormat="false" ht="13.5" hidden="false" customHeight="false" outlineLevel="0" collapsed="false">
      <c r="A56" s="35"/>
      <c r="B56" s="35" t="s">
        <v>60</v>
      </c>
      <c r="C56" s="50"/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60" t="s">
        <v>73</v>
      </c>
      <c r="N56" s="60" t="s">
        <v>73</v>
      </c>
      <c r="O56" s="60" t="s">
        <v>73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8" t="n">
        <v>0</v>
      </c>
      <c r="AB56" s="49"/>
      <c r="AC56" s="35" t="str">
        <f aca="false">B56</f>
        <v>高知</v>
      </c>
      <c r="AD56" s="35"/>
      <c r="AE56" s="2"/>
      <c r="AF56" s="2"/>
      <c r="AG56" s="2"/>
    </row>
    <row r="57" customFormat="false" ht="13.5" hidden="false" customHeight="false" outlineLevel="0" collapsed="false">
      <c r="A57" s="35"/>
      <c r="B57" s="35" t="s">
        <v>61</v>
      </c>
      <c r="C57" s="50"/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60" t="s">
        <v>73</v>
      </c>
      <c r="N57" s="60" t="s">
        <v>73</v>
      </c>
      <c r="O57" s="60" t="s">
        <v>73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  <c r="AA57" s="48" t="n">
        <v>0</v>
      </c>
      <c r="AB57" s="49"/>
      <c r="AC57" s="35" t="str">
        <f aca="false">B57</f>
        <v>福岡</v>
      </c>
      <c r="AD57" s="35"/>
      <c r="AE57" s="2"/>
      <c r="AF57" s="2"/>
      <c r="AG57" s="2"/>
    </row>
    <row r="58" customFormat="false" ht="13.5" hidden="false" customHeight="false" outlineLevel="0" collapsed="false">
      <c r="A58" s="35"/>
      <c r="B58" s="35" t="s">
        <v>62</v>
      </c>
      <c r="C58" s="50"/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60" t="s">
        <v>73</v>
      </c>
      <c r="N58" s="60" t="s">
        <v>73</v>
      </c>
      <c r="O58" s="60" t="s">
        <v>73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8" t="n">
        <v>0</v>
      </c>
      <c r="AB58" s="49"/>
      <c r="AC58" s="35" t="str">
        <f aca="false">B58</f>
        <v>佐賀</v>
      </c>
      <c r="AD58" s="35"/>
      <c r="AE58" s="2"/>
      <c r="AF58" s="2"/>
      <c r="AG58" s="2"/>
    </row>
    <row r="59" customFormat="false" ht="13.5" hidden="false" customHeight="false" outlineLevel="0" collapsed="false">
      <c r="A59" s="35"/>
      <c r="B59" s="35" t="s">
        <v>63</v>
      </c>
      <c r="C59" s="50"/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60" t="s">
        <v>73</v>
      </c>
      <c r="N59" s="60" t="s">
        <v>73</v>
      </c>
      <c r="O59" s="60" t="s">
        <v>73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8" t="n">
        <v>0</v>
      </c>
      <c r="AB59" s="49"/>
      <c r="AC59" s="35" t="str">
        <f aca="false">B59</f>
        <v>長崎</v>
      </c>
      <c r="AD59" s="35"/>
      <c r="AE59" s="2"/>
      <c r="AF59" s="2"/>
      <c r="AG59" s="2"/>
    </row>
    <row r="60" customFormat="false" ht="13.5" hidden="false" customHeight="false" outlineLevel="0" collapsed="false">
      <c r="A60" s="35"/>
      <c r="B60" s="35" t="s">
        <v>64</v>
      </c>
      <c r="C60" s="50"/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60" t="s">
        <v>73</v>
      </c>
      <c r="N60" s="60" t="s">
        <v>73</v>
      </c>
      <c r="O60" s="60" t="s">
        <v>73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8" t="n">
        <v>0</v>
      </c>
      <c r="AB60" s="49"/>
      <c r="AC60" s="35" t="str">
        <f aca="false">B60</f>
        <v>熊本</v>
      </c>
      <c r="AD60" s="35"/>
      <c r="AE60" s="2"/>
      <c r="AF60" s="2"/>
      <c r="AG60" s="2"/>
    </row>
    <row r="61" customFormat="false" ht="13.5" hidden="false" customHeight="false" outlineLevel="0" collapsed="false">
      <c r="A61" s="35"/>
      <c r="B61" s="35" t="s">
        <v>65</v>
      </c>
      <c r="C61" s="50"/>
      <c r="D61" s="47" t="n">
        <v>0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60" t="s">
        <v>73</v>
      </c>
      <c r="N61" s="60" t="s">
        <v>73</v>
      </c>
      <c r="O61" s="60" t="s">
        <v>73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47" t="n">
        <v>0</v>
      </c>
      <c r="Z61" s="47" t="n">
        <v>0</v>
      </c>
      <c r="AA61" s="48" t="n">
        <v>0</v>
      </c>
      <c r="AB61" s="49"/>
      <c r="AC61" s="35" t="str">
        <f aca="false">B61</f>
        <v>大分</v>
      </c>
      <c r="AD61" s="35"/>
      <c r="AE61" s="2"/>
      <c r="AF61" s="2"/>
      <c r="AG61" s="2"/>
    </row>
    <row r="62" customFormat="false" ht="13.5" hidden="false" customHeight="false" outlineLevel="0" collapsed="false">
      <c r="A62" s="35"/>
      <c r="B62" s="35" t="s">
        <v>66</v>
      </c>
      <c r="C62" s="50"/>
      <c r="D62" s="47" t="n">
        <v>107</v>
      </c>
      <c r="E62" s="47" t="n">
        <v>62</v>
      </c>
      <c r="F62" s="47" t="n">
        <v>45</v>
      </c>
      <c r="G62" s="47" t="n">
        <v>107</v>
      </c>
      <c r="H62" s="47" t="n">
        <v>62</v>
      </c>
      <c r="I62" s="47" t="n">
        <v>45</v>
      </c>
      <c r="J62" s="47" t="n">
        <v>39</v>
      </c>
      <c r="K62" s="47" t="n">
        <v>22</v>
      </c>
      <c r="L62" s="47" t="n">
        <v>17</v>
      </c>
      <c r="M62" s="60" t="s">
        <v>73</v>
      </c>
      <c r="N62" s="60" t="s">
        <v>73</v>
      </c>
      <c r="O62" s="60" t="s">
        <v>73</v>
      </c>
      <c r="P62" s="47" t="n">
        <v>36</v>
      </c>
      <c r="Q62" s="47" t="n">
        <v>20</v>
      </c>
      <c r="R62" s="47" t="n">
        <v>16</v>
      </c>
      <c r="S62" s="47" t="n">
        <v>32</v>
      </c>
      <c r="T62" s="47" t="n">
        <v>20</v>
      </c>
      <c r="U62" s="47" t="n">
        <v>12</v>
      </c>
      <c r="V62" s="47" t="n">
        <v>0</v>
      </c>
      <c r="W62" s="47" t="n">
        <v>0</v>
      </c>
      <c r="X62" s="47" t="n">
        <v>0</v>
      </c>
      <c r="Y62" s="47" t="n">
        <v>0</v>
      </c>
      <c r="Z62" s="47" t="n">
        <v>0</v>
      </c>
      <c r="AA62" s="48" t="n">
        <v>0</v>
      </c>
      <c r="AB62" s="49"/>
      <c r="AC62" s="35" t="str">
        <f aca="false">B62</f>
        <v>宮崎</v>
      </c>
      <c r="AD62" s="35"/>
      <c r="AE62" s="2"/>
      <c r="AF62" s="2"/>
      <c r="AG62" s="2"/>
    </row>
    <row r="63" customFormat="false" ht="13.5" hidden="false" customHeight="false" outlineLevel="0" collapsed="false">
      <c r="A63" s="35"/>
      <c r="B63" s="35" t="s">
        <v>67</v>
      </c>
      <c r="C63" s="50"/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60" t="s">
        <v>73</v>
      </c>
      <c r="N63" s="60" t="s">
        <v>73</v>
      </c>
      <c r="O63" s="60" t="s">
        <v>73</v>
      </c>
      <c r="P63" s="47" t="n">
        <v>0</v>
      </c>
      <c r="Q63" s="47" t="n">
        <v>0</v>
      </c>
      <c r="R63" s="47" t="n">
        <v>0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7" t="n">
        <v>0</v>
      </c>
      <c r="Y63" s="47" t="n">
        <v>0</v>
      </c>
      <c r="Z63" s="47" t="n">
        <v>0</v>
      </c>
      <c r="AA63" s="48" t="n">
        <v>0</v>
      </c>
      <c r="AB63" s="49"/>
      <c r="AC63" s="35" t="str">
        <f aca="false">B63</f>
        <v>鹿児島</v>
      </c>
      <c r="AD63" s="35"/>
      <c r="AE63" s="2"/>
      <c r="AF63" s="2"/>
      <c r="AG63" s="2"/>
    </row>
    <row r="64" customFormat="false" ht="13.5" hidden="false" customHeight="false" outlineLevel="0" collapsed="false">
      <c r="A64" s="35"/>
      <c r="B64" s="35" t="s">
        <v>68</v>
      </c>
      <c r="C64" s="50"/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60" t="s">
        <v>73</v>
      </c>
      <c r="N64" s="60" t="s">
        <v>73</v>
      </c>
      <c r="O64" s="60" t="s">
        <v>73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47" t="n">
        <v>0</v>
      </c>
      <c r="Z64" s="47" t="n">
        <v>0</v>
      </c>
      <c r="AA64" s="48" t="n">
        <v>0</v>
      </c>
      <c r="AB64" s="49"/>
      <c r="AC64" s="35" t="str">
        <f aca="false">B64</f>
        <v>沖縄</v>
      </c>
      <c r="AD64" s="35"/>
      <c r="AE64" s="2"/>
      <c r="AF64" s="2"/>
      <c r="AG64" s="2"/>
    </row>
    <row r="65" customFormat="false" ht="13.5" hidden="false" customHeight="false" outlineLevel="0" collapsed="false">
      <c r="A65" s="51"/>
      <c r="B65" s="51"/>
      <c r="C65" s="52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2"/>
      <c r="AB65" s="51"/>
      <c r="AC65" s="51"/>
      <c r="AD65" s="51"/>
      <c r="AE65" s="2"/>
      <c r="AF65" s="2"/>
      <c r="AG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61" t="s">
        <v>74</v>
      </c>
      <c r="AE67" s="2"/>
      <c r="AF67" s="2"/>
      <c r="AG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</row>
    <row r="69" customFormat="false" ht="18.75" hidden="false" customHeight="false" outlineLevel="0" collapsed="false">
      <c r="A69" s="62"/>
      <c r="B69" s="62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2"/>
      <c r="AF69" s="2"/>
      <c r="AG69" s="2"/>
    </row>
  </sheetData>
  <mergeCells count="11">
    <mergeCell ref="A1:AI1"/>
    <mergeCell ref="G4:O4"/>
    <mergeCell ref="P4:U4"/>
    <mergeCell ref="V4:X6"/>
    <mergeCell ref="Y4:AA6"/>
    <mergeCell ref="D5:F5"/>
    <mergeCell ref="G5:I6"/>
    <mergeCell ref="J5:L6"/>
    <mergeCell ref="M5:O6"/>
    <mergeCell ref="P5:R6"/>
    <mergeCell ref="S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0" activeCellId="0" sqref="AL2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75"/>
  </cols>
  <sheetData>
    <row r="1" customFormat="false" ht="18.75" hidden="false" customHeight="fals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8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2"/>
      <c r="AJ2" s="56"/>
      <c r="AK2" s="56"/>
      <c r="AL2" s="56"/>
      <c r="AM2" s="6"/>
    </row>
    <row r="3" customFormat="false" ht="13.5" hidden="false" customHeight="false" outlineLevel="0" collapsed="false">
      <c r="A3" s="2"/>
      <c r="B3" s="7"/>
      <c r="C3" s="7"/>
      <c r="D3" s="7"/>
      <c r="E3" s="8" t="s">
        <v>76</v>
      </c>
      <c r="F3" s="8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2"/>
      <c r="AJ3" s="6"/>
    </row>
    <row r="4" customFormat="false" ht="13.5" hidden="false" customHeight="false" outlineLevel="0" collapsed="false">
      <c r="A4" s="9"/>
      <c r="B4" s="10"/>
      <c r="C4" s="10"/>
      <c r="D4" s="11"/>
      <c r="E4" s="12"/>
      <c r="F4" s="12"/>
      <c r="G4" s="12"/>
      <c r="H4" s="13" t="s">
        <v>2</v>
      </c>
      <c r="I4" s="13"/>
      <c r="J4" s="13"/>
      <c r="K4" s="13"/>
      <c r="L4" s="13"/>
      <c r="M4" s="13"/>
      <c r="N4" s="13"/>
      <c r="O4" s="13"/>
      <c r="P4" s="13"/>
      <c r="Q4" s="14" t="s">
        <v>3</v>
      </c>
      <c r="R4" s="14"/>
      <c r="S4" s="14"/>
      <c r="T4" s="14"/>
      <c r="U4" s="14"/>
      <c r="V4" s="14"/>
      <c r="W4" s="14"/>
      <c r="X4" s="14"/>
      <c r="Y4" s="14"/>
      <c r="Z4" s="15" t="s">
        <v>4</v>
      </c>
      <c r="AA4" s="15"/>
      <c r="AB4" s="15"/>
      <c r="AC4" s="63" t="s">
        <v>5</v>
      </c>
      <c r="AD4" s="63"/>
      <c r="AE4" s="63"/>
      <c r="AF4" s="10"/>
      <c r="AG4" s="10"/>
      <c r="AH4" s="10"/>
      <c r="AI4" s="9"/>
      <c r="AJ4" s="6"/>
    </row>
    <row r="5" customFormat="false" ht="13.5" hidden="false" customHeight="false" outlineLevel="0" collapsed="false">
      <c r="A5" s="2"/>
      <c r="B5" s="16"/>
      <c r="C5" s="17" t="s">
        <v>6</v>
      </c>
      <c r="D5" s="18"/>
      <c r="E5" s="64" t="s">
        <v>7</v>
      </c>
      <c r="F5" s="64"/>
      <c r="G5" s="64"/>
      <c r="H5" s="20" t="s">
        <v>7</v>
      </c>
      <c r="I5" s="20"/>
      <c r="J5" s="20"/>
      <c r="K5" s="20" t="s">
        <v>8</v>
      </c>
      <c r="L5" s="20"/>
      <c r="M5" s="20"/>
      <c r="N5" s="20" t="s">
        <v>77</v>
      </c>
      <c r="O5" s="20"/>
      <c r="P5" s="20"/>
      <c r="Q5" s="20" t="s">
        <v>9</v>
      </c>
      <c r="R5" s="20"/>
      <c r="S5" s="20"/>
      <c r="T5" s="20" t="s">
        <v>10</v>
      </c>
      <c r="U5" s="20"/>
      <c r="V5" s="20"/>
      <c r="W5" s="20" t="s">
        <v>11</v>
      </c>
      <c r="X5" s="20"/>
      <c r="Y5" s="20"/>
      <c r="Z5" s="15"/>
      <c r="AA5" s="15"/>
      <c r="AB5" s="15"/>
      <c r="AC5" s="63"/>
      <c r="AD5" s="63"/>
      <c r="AE5" s="63"/>
      <c r="AF5" s="7"/>
      <c r="AG5" s="16" t="str">
        <f aca="false">C5</f>
        <v>区分</v>
      </c>
      <c r="AH5" s="21"/>
      <c r="AI5" s="2"/>
      <c r="AJ5" s="6"/>
    </row>
    <row r="6" customFormat="false" ht="13.5" hidden="false" customHeight="false" outlineLevel="0" collapsed="false">
      <c r="A6" s="2"/>
      <c r="B6" s="16"/>
      <c r="C6" s="16"/>
      <c r="D6" s="18"/>
      <c r="E6" s="22"/>
      <c r="F6" s="23"/>
      <c r="G6" s="23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15"/>
      <c r="AA6" s="15"/>
      <c r="AB6" s="15"/>
      <c r="AC6" s="63"/>
      <c r="AD6" s="63"/>
      <c r="AE6" s="63"/>
      <c r="AF6" s="7"/>
      <c r="AG6" s="16"/>
      <c r="AH6" s="21"/>
      <c r="AI6" s="2"/>
      <c r="AJ6" s="6"/>
    </row>
    <row r="7" customFormat="false" ht="13.5" hidden="false" customHeight="false" outlineLevel="0" collapsed="false">
      <c r="A7" s="9"/>
      <c r="B7" s="29"/>
      <c r="C7" s="29"/>
      <c r="D7" s="30"/>
      <c r="E7" s="31" t="s">
        <v>7</v>
      </c>
      <c r="F7" s="31" t="s">
        <v>12</v>
      </c>
      <c r="G7" s="31" t="s">
        <v>13</v>
      </c>
      <c r="H7" s="31" t="s">
        <v>7</v>
      </c>
      <c r="I7" s="31" t="s">
        <v>12</v>
      </c>
      <c r="J7" s="31" t="s">
        <v>13</v>
      </c>
      <c r="K7" s="31" t="s">
        <v>7</v>
      </c>
      <c r="L7" s="31" t="s">
        <v>12</v>
      </c>
      <c r="M7" s="31" t="s">
        <v>13</v>
      </c>
      <c r="N7" s="31" t="s">
        <v>7</v>
      </c>
      <c r="O7" s="31" t="s">
        <v>12</v>
      </c>
      <c r="P7" s="31" t="s">
        <v>13</v>
      </c>
      <c r="Q7" s="20" t="s">
        <v>7</v>
      </c>
      <c r="R7" s="14" t="s">
        <v>12</v>
      </c>
      <c r="S7" s="31" t="s">
        <v>13</v>
      </c>
      <c r="T7" s="31" t="s">
        <v>7</v>
      </c>
      <c r="U7" s="31" t="s">
        <v>12</v>
      </c>
      <c r="V7" s="31" t="s">
        <v>13</v>
      </c>
      <c r="W7" s="31" t="s">
        <v>7</v>
      </c>
      <c r="X7" s="31" t="s">
        <v>12</v>
      </c>
      <c r="Y7" s="31" t="s">
        <v>13</v>
      </c>
      <c r="Z7" s="31" t="s">
        <v>7</v>
      </c>
      <c r="AA7" s="31" t="s">
        <v>12</v>
      </c>
      <c r="AB7" s="31" t="s">
        <v>13</v>
      </c>
      <c r="AC7" s="31" t="s">
        <v>7</v>
      </c>
      <c r="AD7" s="31" t="s">
        <v>12</v>
      </c>
      <c r="AE7" s="31" t="s">
        <v>13</v>
      </c>
      <c r="AF7" s="29"/>
      <c r="AG7" s="29"/>
      <c r="AH7" s="29"/>
      <c r="AI7" s="9"/>
      <c r="AJ7" s="6"/>
    </row>
    <row r="8" customFormat="false" ht="13.5" hidden="false" customHeight="false" outlineLevel="0" collapsed="false">
      <c r="A8" s="2"/>
      <c r="B8" s="32"/>
      <c r="C8" s="32"/>
      <c r="D8" s="33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3"/>
      <c r="AF8" s="32"/>
      <c r="AG8" s="34"/>
      <c r="AH8" s="34"/>
      <c r="AI8" s="2"/>
      <c r="AJ8" s="6"/>
    </row>
    <row r="9" customFormat="false" ht="13.5" hidden="false" customHeight="false" outlineLevel="0" collapsed="false">
      <c r="A9" s="2"/>
      <c r="B9" s="7"/>
      <c r="C9" s="35" t="s">
        <v>14</v>
      </c>
      <c r="D9" s="36"/>
      <c r="E9" s="37" t="n">
        <v>3</v>
      </c>
      <c r="F9" s="37" t="n">
        <v>0</v>
      </c>
      <c r="G9" s="37" t="n">
        <v>3</v>
      </c>
      <c r="H9" s="37" t="n">
        <v>3</v>
      </c>
      <c r="I9" s="37" t="n">
        <v>0</v>
      </c>
      <c r="J9" s="37" t="n">
        <v>3</v>
      </c>
      <c r="K9" s="37" t="n">
        <v>1</v>
      </c>
      <c r="L9" s="37" t="n">
        <v>0</v>
      </c>
      <c r="M9" s="37" t="n">
        <v>1</v>
      </c>
      <c r="N9" s="37"/>
      <c r="O9" s="37"/>
      <c r="P9" s="37"/>
      <c r="Q9" s="37" t="n">
        <v>1</v>
      </c>
      <c r="R9" s="37" t="n">
        <v>0</v>
      </c>
      <c r="S9" s="37" t="n">
        <v>1</v>
      </c>
      <c r="T9" s="37" t="n">
        <v>1</v>
      </c>
      <c r="U9" s="37" t="n">
        <v>0</v>
      </c>
      <c r="V9" s="37" t="n">
        <v>1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7" t="n">
        <v>0</v>
      </c>
      <c r="AD9" s="37" t="n">
        <v>0</v>
      </c>
      <c r="AE9" s="38" t="n">
        <v>0</v>
      </c>
      <c r="AF9" s="7"/>
      <c r="AG9" s="35" t="s">
        <v>15</v>
      </c>
      <c r="AH9" s="35"/>
      <c r="AI9" s="2"/>
      <c r="AJ9" s="39"/>
    </row>
    <row r="10" customFormat="false" ht="13.5" hidden="false" customHeight="false" outlineLevel="0" collapsed="false">
      <c r="A10" s="2"/>
      <c r="B10" s="7"/>
      <c r="C10" s="7"/>
      <c r="D10" s="18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18"/>
      <c r="AF10" s="7"/>
      <c r="AG10" s="35"/>
      <c r="AH10" s="35"/>
      <c r="AI10" s="2"/>
      <c r="AJ10" s="39"/>
    </row>
    <row r="11" customFormat="false" ht="24" hidden="false" customHeight="false" outlineLevel="0" collapsed="false">
      <c r="A11" s="40"/>
      <c r="B11" s="41"/>
      <c r="C11" s="35" t="s">
        <v>16</v>
      </c>
      <c r="D11" s="36"/>
      <c r="E11" s="37" t="n">
        <v>3</v>
      </c>
      <c r="F11" s="37" t="n">
        <v>0</v>
      </c>
      <c r="G11" s="37" t="n">
        <v>3</v>
      </c>
      <c r="H11" s="37" t="n">
        <v>3</v>
      </c>
      <c r="I11" s="37" t="n">
        <v>0</v>
      </c>
      <c r="J11" s="37" t="n">
        <v>3</v>
      </c>
      <c r="K11" s="37" t="n">
        <v>1</v>
      </c>
      <c r="L11" s="37" t="n">
        <v>0</v>
      </c>
      <c r="M11" s="37" t="n">
        <v>1</v>
      </c>
      <c r="N11" s="60" t="s">
        <v>73</v>
      </c>
      <c r="O11" s="60" t="s">
        <v>73</v>
      </c>
      <c r="P11" s="60" t="s">
        <v>73</v>
      </c>
      <c r="Q11" s="37" t="n">
        <v>1</v>
      </c>
      <c r="R11" s="37" t="n">
        <v>0</v>
      </c>
      <c r="S11" s="37" t="n">
        <v>1</v>
      </c>
      <c r="T11" s="37" t="n">
        <v>1</v>
      </c>
      <c r="U11" s="37" t="n">
        <v>0</v>
      </c>
      <c r="V11" s="37" t="n">
        <v>1</v>
      </c>
      <c r="W11" s="37" t="n">
        <v>0</v>
      </c>
      <c r="X11" s="37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7" t="n">
        <v>0</v>
      </c>
      <c r="AE11" s="38" t="n">
        <v>0</v>
      </c>
      <c r="AF11" s="42"/>
      <c r="AG11" s="35" t="str">
        <f aca="false">C11</f>
        <v>平成17年度</v>
      </c>
      <c r="AH11" s="45"/>
      <c r="AI11" s="40"/>
      <c r="AJ11" s="39"/>
    </row>
    <row r="12" customFormat="false" ht="13.5" hidden="false" customHeight="false" outlineLevel="0" collapsed="false">
      <c r="A12" s="40"/>
      <c r="B12" s="41"/>
      <c r="C12" s="41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8"/>
      <c r="AF12" s="42"/>
      <c r="AG12" s="35"/>
      <c r="AH12" s="35"/>
      <c r="AI12" s="40"/>
      <c r="AJ12" s="39"/>
    </row>
    <row r="13" customFormat="false" ht="13.5" hidden="false" customHeight="false" outlineLevel="0" collapsed="false">
      <c r="A13" s="2"/>
      <c r="B13" s="35"/>
      <c r="C13" s="35" t="s">
        <v>21</v>
      </c>
      <c r="D13" s="46"/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60" t="s">
        <v>73</v>
      </c>
      <c r="O13" s="60" t="s">
        <v>73</v>
      </c>
      <c r="P13" s="60" t="s">
        <v>73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8" t="n">
        <v>0</v>
      </c>
      <c r="AF13" s="49"/>
      <c r="AG13" s="35" t="str">
        <f aca="false">C13</f>
        <v>北海道</v>
      </c>
      <c r="AH13" s="35"/>
      <c r="AI13" s="2"/>
      <c r="AJ13" s="39"/>
    </row>
    <row r="14" customFormat="false" ht="13.5" hidden="false" customHeight="false" outlineLevel="0" collapsed="false">
      <c r="A14" s="2"/>
      <c r="B14" s="35"/>
      <c r="C14" s="35" t="s">
        <v>23</v>
      </c>
      <c r="D14" s="46"/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60" t="s">
        <v>73</v>
      </c>
      <c r="O14" s="60" t="s">
        <v>73</v>
      </c>
      <c r="P14" s="60" t="s">
        <v>73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0</v>
      </c>
      <c r="AE14" s="48" t="n">
        <v>0</v>
      </c>
      <c r="AF14" s="49"/>
      <c r="AG14" s="35" t="str">
        <f aca="false">C14</f>
        <v>青森</v>
      </c>
      <c r="AH14" s="35"/>
      <c r="AI14" s="2"/>
      <c r="AJ14" s="39"/>
    </row>
    <row r="15" customFormat="false" ht="13.5" hidden="false" customHeight="false" outlineLevel="0" collapsed="false">
      <c r="A15" s="2"/>
      <c r="B15" s="35"/>
      <c r="C15" s="35" t="s">
        <v>24</v>
      </c>
      <c r="D15" s="50"/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60" t="s">
        <v>73</v>
      </c>
      <c r="O15" s="60" t="s">
        <v>73</v>
      </c>
      <c r="P15" s="60" t="s">
        <v>73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8" t="n">
        <v>0</v>
      </c>
      <c r="AF15" s="49"/>
      <c r="AG15" s="35" t="str">
        <f aca="false">C15</f>
        <v>岩手</v>
      </c>
      <c r="AH15" s="35"/>
      <c r="AI15" s="2"/>
      <c r="AJ15" s="44"/>
    </row>
    <row r="16" customFormat="false" ht="13.5" hidden="false" customHeight="false" outlineLevel="0" collapsed="false">
      <c r="A16" s="2"/>
      <c r="B16" s="35"/>
      <c r="C16" s="35" t="s">
        <v>25</v>
      </c>
      <c r="D16" s="50"/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60" t="s">
        <v>73</v>
      </c>
      <c r="O16" s="60" t="s">
        <v>73</v>
      </c>
      <c r="P16" s="60" t="s">
        <v>73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7" t="n">
        <v>0</v>
      </c>
      <c r="AC16" s="47" t="n">
        <v>0</v>
      </c>
      <c r="AD16" s="47" t="n">
        <v>0</v>
      </c>
      <c r="AE16" s="48" t="n">
        <v>0</v>
      </c>
      <c r="AF16" s="49"/>
      <c r="AG16" s="35" t="str">
        <f aca="false">C16</f>
        <v>宮城</v>
      </c>
      <c r="AH16" s="35"/>
      <c r="AI16" s="2"/>
      <c r="AJ16" s="6"/>
    </row>
    <row r="17" customFormat="false" ht="13.5" hidden="false" customHeight="false" outlineLevel="0" collapsed="false">
      <c r="A17" s="2"/>
      <c r="B17" s="35"/>
      <c r="C17" s="35" t="s">
        <v>26</v>
      </c>
      <c r="D17" s="50"/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60" t="s">
        <v>73</v>
      </c>
      <c r="O17" s="60" t="s">
        <v>73</v>
      </c>
      <c r="P17" s="60" t="s">
        <v>73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8" t="n">
        <v>0</v>
      </c>
      <c r="AF17" s="49"/>
      <c r="AG17" s="35" t="str">
        <f aca="false">C17</f>
        <v>秋田</v>
      </c>
      <c r="AH17" s="35"/>
      <c r="AI17" s="2"/>
      <c r="AJ17" s="6"/>
    </row>
    <row r="18" customFormat="false" ht="13.5" hidden="false" customHeight="false" outlineLevel="0" collapsed="false">
      <c r="A18" s="2"/>
      <c r="B18" s="35"/>
      <c r="C18" s="35" t="s">
        <v>27</v>
      </c>
      <c r="D18" s="50"/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60" t="s">
        <v>73</v>
      </c>
      <c r="O18" s="60" t="s">
        <v>73</v>
      </c>
      <c r="P18" s="60" t="s">
        <v>73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8" t="n">
        <v>0</v>
      </c>
      <c r="AF18" s="49"/>
      <c r="AG18" s="35" t="str">
        <f aca="false">C18</f>
        <v>山形</v>
      </c>
      <c r="AH18" s="35"/>
      <c r="AI18" s="2"/>
      <c r="AJ18" s="6"/>
    </row>
    <row r="19" customFormat="false" ht="13.5" hidden="false" customHeight="false" outlineLevel="0" collapsed="false">
      <c r="A19" s="2"/>
      <c r="B19" s="35"/>
      <c r="C19" s="35" t="s">
        <v>28</v>
      </c>
      <c r="D19" s="50"/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60" t="s">
        <v>73</v>
      </c>
      <c r="O19" s="60" t="s">
        <v>73</v>
      </c>
      <c r="P19" s="60" t="s">
        <v>73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8" t="n">
        <v>0</v>
      </c>
      <c r="AF19" s="49"/>
      <c r="AG19" s="35" t="str">
        <f aca="false">C19</f>
        <v>福島</v>
      </c>
      <c r="AH19" s="35"/>
      <c r="AI19" s="2"/>
      <c r="AJ19" s="6"/>
    </row>
    <row r="20" customFormat="false" ht="13.5" hidden="false" customHeight="false" outlineLevel="0" collapsed="false">
      <c r="A20" s="2"/>
      <c r="B20" s="35"/>
      <c r="C20" s="35" t="s">
        <v>29</v>
      </c>
      <c r="D20" s="50"/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60" t="s">
        <v>73</v>
      </c>
      <c r="O20" s="60" t="s">
        <v>73</v>
      </c>
      <c r="P20" s="60" t="s">
        <v>73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8" t="n">
        <v>0</v>
      </c>
      <c r="AF20" s="49"/>
      <c r="AG20" s="35" t="str">
        <f aca="false">C20</f>
        <v>茨城</v>
      </c>
      <c r="AH20" s="35"/>
      <c r="AI20" s="2"/>
      <c r="AJ20" s="6"/>
    </row>
    <row r="21" customFormat="false" ht="13.5" hidden="false" customHeight="false" outlineLevel="0" collapsed="false">
      <c r="A21" s="2"/>
      <c r="B21" s="35"/>
      <c r="C21" s="35" t="s">
        <v>30</v>
      </c>
      <c r="D21" s="50"/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60" t="s">
        <v>73</v>
      </c>
      <c r="O21" s="60" t="s">
        <v>73</v>
      </c>
      <c r="P21" s="60" t="s">
        <v>73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8" t="n">
        <v>0</v>
      </c>
      <c r="AF21" s="49"/>
      <c r="AG21" s="35" t="str">
        <f aca="false">C21</f>
        <v>栃木</v>
      </c>
      <c r="AH21" s="35"/>
      <c r="AI21" s="2"/>
      <c r="AJ21" s="6"/>
    </row>
    <row r="22" customFormat="false" ht="13.5" hidden="false" customHeight="false" outlineLevel="0" collapsed="false">
      <c r="A22" s="2"/>
      <c r="B22" s="35"/>
      <c r="C22" s="35" t="s">
        <v>31</v>
      </c>
      <c r="D22" s="50"/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60" t="s">
        <v>73</v>
      </c>
      <c r="O22" s="60" t="s">
        <v>73</v>
      </c>
      <c r="P22" s="60" t="s">
        <v>73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7" t="n">
        <v>0</v>
      </c>
      <c r="AD22" s="47" t="n">
        <v>0</v>
      </c>
      <c r="AE22" s="48" t="n">
        <v>0</v>
      </c>
      <c r="AF22" s="49"/>
      <c r="AG22" s="35" t="str">
        <f aca="false">C22</f>
        <v>群馬</v>
      </c>
      <c r="AH22" s="35"/>
      <c r="AI22" s="2"/>
      <c r="AJ22" s="6"/>
    </row>
    <row r="23" customFormat="false" ht="13.5" hidden="false" customHeight="false" outlineLevel="0" collapsed="false">
      <c r="A23" s="2"/>
      <c r="B23" s="35"/>
      <c r="C23" s="35" t="s">
        <v>32</v>
      </c>
      <c r="D23" s="50"/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60" t="s">
        <v>73</v>
      </c>
      <c r="O23" s="60" t="s">
        <v>73</v>
      </c>
      <c r="P23" s="60" t="s">
        <v>73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8" t="n">
        <v>0</v>
      </c>
      <c r="AF23" s="49"/>
      <c r="AG23" s="35" t="str">
        <f aca="false">C23</f>
        <v>埼玉</v>
      </c>
      <c r="AH23" s="35"/>
      <c r="AI23" s="2"/>
      <c r="AJ23" s="6"/>
    </row>
    <row r="24" customFormat="false" ht="13.5" hidden="false" customHeight="false" outlineLevel="0" collapsed="false">
      <c r="A24" s="2"/>
      <c r="B24" s="35"/>
      <c r="C24" s="35" t="s">
        <v>33</v>
      </c>
      <c r="D24" s="50"/>
      <c r="E24" s="47" t="n">
        <v>3</v>
      </c>
      <c r="F24" s="47" t="n">
        <v>0</v>
      </c>
      <c r="G24" s="47" t="n">
        <v>3</v>
      </c>
      <c r="H24" s="47" t="n">
        <v>3</v>
      </c>
      <c r="I24" s="47" t="n">
        <v>0</v>
      </c>
      <c r="J24" s="47" t="n">
        <v>3</v>
      </c>
      <c r="K24" s="47" t="n">
        <v>1</v>
      </c>
      <c r="L24" s="47" t="n">
        <v>0</v>
      </c>
      <c r="M24" s="47" t="n">
        <v>1</v>
      </c>
      <c r="N24" s="60" t="s">
        <v>73</v>
      </c>
      <c r="O24" s="60" t="s">
        <v>73</v>
      </c>
      <c r="P24" s="60" t="s">
        <v>73</v>
      </c>
      <c r="Q24" s="47" t="n">
        <v>1</v>
      </c>
      <c r="R24" s="47" t="n">
        <v>0</v>
      </c>
      <c r="S24" s="47" t="n">
        <v>1</v>
      </c>
      <c r="T24" s="47" t="n">
        <v>1</v>
      </c>
      <c r="U24" s="47" t="n">
        <v>0</v>
      </c>
      <c r="V24" s="47" t="n">
        <v>1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8" t="n">
        <v>0</v>
      </c>
      <c r="AF24" s="49"/>
      <c r="AG24" s="35" t="s">
        <v>33</v>
      </c>
      <c r="AH24" s="35"/>
      <c r="AI24" s="2"/>
      <c r="AJ24" s="6"/>
    </row>
    <row r="25" customFormat="false" ht="13.5" hidden="false" customHeight="false" outlineLevel="0" collapsed="false">
      <c r="A25" s="2"/>
      <c r="B25" s="35"/>
      <c r="C25" s="35" t="s">
        <v>34</v>
      </c>
      <c r="D25" s="50"/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60" t="s">
        <v>73</v>
      </c>
      <c r="O25" s="60" t="s">
        <v>73</v>
      </c>
      <c r="P25" s="60" t="s">
        <v>73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8" t="n">
        <v>0</v>
      </c>
      <c r="AF25" s="49"/>
      <c r="AG25" s="35" t="str">
        <f aca="false">C25</f>
        <v>東京</v>
      </c>
      <c r="AH25" s="35"/>
      <c r="AI25" s="2"/>
      <c r="AJ25" s="6"/>
    </row>
    <row r="26" customFormat="false" ht="13.5" hidden="false" customHeight="false" outlineLevel="0" collapsed="false">
      <c r="A26" s="2"/>
      <c r="B26" s="35"/>
      <c r="C26" s="35" t="s">
        <v>35</v>
      </c>
      <c r="D26" s="50"/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60" t="s">
        <v>73</v>
      </c>
      <c r="O26" s="60" t="s">
        <v>73</v>
      </c>
      <c r="P26" s="60" t="s">
        <v>73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8" t="n">
        <v>0</v>
      </c>
      <c r="AF26" s="49"/>
      <c r="AG26" s="35" t="str">
        <f aca="false">C26</f>
        <v>神奈川</v>
      </c>
      <c r="AH26" s="35"/>
      <c r="AI26" s="2"/>
      <c r="AJ26" s="6"/>
    </row>
    <row r="27" customFormat="false" ht="13.5" hidden="false" customHeight="false" outlineLevel="0" collapsed="false">
      <c r="A27" s="2"/>
      <c r="B27" s="35"/>
      <c r="C27" s="35" t="s">
        <v>36</v>
      </c>
      <c r="D27" s="50"/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60" t="s">
        <v>73</v>
      </c>
      <c r="O27" s="60" t="s">
        <v>73</v>
      </c>
      <c r="P27" s="60" t="s">
        <v>73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8" t="n">
        <v>0</v>
      </c>
      <c r="AF27" s="49"/>
      <c r="AG27" s="35" t="str">
        <f aca="false">C27</f>
        <v>新潟</v>
      </c>
      <c r="AH27" s="35"/>
      <c r="AI27" s="2"/>
      <c r="AJ27" s="6"/>
    </row>
    <row r="28" customFormat="false" ht="13.5" hidden="false" customHeight="false" outlineLevel="0" collapsed="false">
      <c r="A28" s="2"/>
      <c r="B28" s="35"/>
      <c r="C28" s="35" t="s">
        <v>37</v>
      </c>
      <c r="D28" s="50"/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60" t="s">
        <v>73</v>
      </c>
      <c r="O28" s="60" t="s">
        <v>73</v>
      </c>
      <c r="P28" s="60" t="s">
        <v>73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8" t="n">
        <v>0</v>
      </c>
      <c r="AF28" s="49"/>
      <c r="AG28" s="35" t="str">
        <f aca="false">C28</f>
        <v>富山</v>
      </c>
      <c r="AH28" s="35"/>
      <c r="AI28" s="2"/>
      <c r="AJ28" s="6"/>
    </row>
    <row r="29" customFormat="false" ht="13.5" hidden="false" customHeight="false" outlineLevel="0" collapsed="false">
      <c r="A29" s="2"/>
      <c r="B29" s="35"/>
      <c r="C29" s="35" t="s">
        <v>38</v>
      </c>
      <c r="D29" s="50"/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60" t="s">
        <v>73</v>
      </c>
      <c r="O29" s="60" t="s">
        <v>73</v>
      </c>
      <c r="P29" s="60" t="s">
        <v>73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8" t="n">
        <v>0</v>
      </c>
      <c r="AF29" s="49"/>
      <c r="AG29" s="35" t="str">
        <f aca="false">C29</f>
        <v>石川</v>
      </c>
      <c r="AH29" s="35"/>
      <c r="AI29" s="2"/>
      <c r="AJ29" s="6"/>
    </row>
    <row r="30" customFormat="false" ht="13.5" hidden="false" customHeight="false" outlineLevel="0" collapsed="false">
      <c r="A30" s="2"/>
      <c r="B30" s="35"/>
      <c r="C30" s="35" t="s">
        <v>39</v>
      </c>
      <c r="D30" s="50"/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60" t="s">
        <v>73</v>
      </c>
      <c r="O30" s="60" t="s">
        <v>73</v>
      </c>
      <c r="P30" s="60" t="s">
        <v>73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8" t="n">
        <v>0</v>
      </c>
      <c r="AF30" s="49"/>
      <c r="AG30" s="35" t="str">
        <f aca="false">C30</f>
        <v>福井</v>
      </c>
      <c r="AH30" s="35"/>
      <c r="AI30" s="2"/>
      <c r="AJ30" s="6"/>
    </row>
    <row r="31" customFormat="false" ht="13.5" hidden="false" customHeight="false" outlineLevel="0" collapsed="false">
      <c r="A31" s="2"/>
      <c r="B31" s="35"/>
      <c r="C31" s="35" t="s">
        <v>40</v>
      </c>
      <c r="D31" s="50"/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60" t="s">
        <v>73</v>
      </c>
      <c r="O31" s="60" t="s">
        <v>73</v>
      </c>
      <c r="P31" s="60" t="s">
        <v>73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8" t="n">
        <v>0</v>
      </c>
      <c r="AF31" s="49"/>
      <c r="AG31" s="35" t="str">
        <f aca="false">C31</f>
        <v>山梨</v>
      </c>
      <c r="AH31" s="35"/>
      <c r="AI31" s="2"/>
      <c r="AJ31" s="6"/>
    </row>
    <row r="32" customFormat="false" ht="13.5" hidden="false" customHeight="false" outlineLevel="0" collapsed="false">
      <c r="A32" s="2"/>
      <c r="B32" s="35"/>
      <c r="C32" s="35" t="s">
        <v>41</v>
      </c>
      <c r="D32" s="50"/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60" t="s">
        <v>73</v>
      </c>
      <c r="O32" s="60" t="s">
        <v>73</v>
      </c>
      <c r="P32" s="60" t="s">
        <v>73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8" t="n">
        <v>0</v>
      </c>
      <c r="AF32" s="49"/>
      <c r="AG32" s="35" t="str">
        <f aca="false">C32</f>
        <v>長野</v>
      </c>
      <c r="AH32" s="35"/>
      <c r="AI32" s="2"/>
      <c r="AJ32" s="6"/>
    </row>
    <row r="33" customFormat="false" ht="13.5" hidden="false" customHeight="false" outlineLevel="0" collapsed="false">
      <c r="A33" s="2"/>
      <c r="B33" s="35"/>
      <c r="C33" s="35" t="s">
        <v>42</v>
      </c>
      <c r="D33" s="50"/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60" t="s">
        <v>73</v>
      </c>
      <c r="O33" s="60" t="s">
        <v>73</v>
      </c>
      <c r="P33" s="60" t="s">
        <v>73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8" t="n">
        <v>0</v>
      </c>
      <c r="AF33" s="49"/>
      <c r="AG33" s="35" t="str">
        <f aca="false">C33</f>
        <v>岐阜</v>
      </c>
      <c r="AH33" s="35"/>
      <c r="AI33" s="2"/>
      <c r="AJ33" s="6"/>
    </row>
    <row r="34" customFormat="false" ht="13.5" hidden="false" customHeight="false" outlineLevel="0" collapsed="false">
      <c r="A34" s="2"/>
      <c r="B34" s="35"/>
      <c r="C34" s="35" t="s">
        <v>43</v>
      </c>
      <c r="D34" s="50"/>
      <c r="E34" s="47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60" t="s">
        <v>73</v>
      </c>
      <c r="O34" s="60" t="s">
        <v>73</v>
      </c>
      <c r="P34" s="60" t="s">
        <v>73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8" t="n">
        <v>0</v>
      </c>
      <c r="AF34" s="49"/>
      <c r="AG34" s="35" t="str">
        <f aca="false">C34</f>
        <v>静岡</v>
      </c>
      <c r="AH34" s="35"/>
      <c r="AI34" s="2"/>
      <c r="AJ34" s="6"/>
    </row>
    <row r="35" customFormat="false" ht="13.5" hidden="false" customHeight="false" outlineLevel="0" collapsed="false">
      <c r="A35" s="2"/>
      <c r="B35" s="35"/>
      <c r="C35" s="35" t="s">
        <v>44</v>
      </c>
      <c r="D35" s="50"/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60" t="s">
        <v>73</v>
      </c>
      <c r="O35" s="60" t="s">
        <v>73</v>
      </c>
      <c r="P35" s="60" t="s">
        <v>73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8" t="n">
        <v>0</v>
      </c>
      <c r="AF35" s="49"/>
      <c r="AG35" s="35" t="str">
        <f aca="false">C35</f>
        <v>愛知</v>
      </c>
      <c r="AH35" s="35"/>
      <c r="AI35" s="2"/>
      <c r="AJ35" s="6"/>
    </row>
    <row r="36" customFormat="false" ht="13.5" hidden="false" customHeight="false" outlineLevel="0" collapsed="false">
      <c r="A36" s="2"/>
      <c r="B36" s="35"/>
      <c r="C36" s="35" t="s">
        <v>45</v>
      </c>
      <c r="D36" s="50"/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60" t="s">
        <v>73</v>
      </c>
      <c r="O36" s="60" t="s">
        <v>73</v>
      </c>
      <c r="P36" s="60" t="s">
        <v>73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8" t="n">
        <v>0</v>
      </c>
      <c r="AF36" s="49"/>
      <c r="AG36" s="35" t="str">
        <f aca="false">C36</f>
        <v>三重</v>
      </c>
      <c r="AH36" s="35"/>
      <c r="AI36" s="2"/>
      <c r="AJ36" s="6"/>
    </row>
    <row r="37" customFormat="false" ht="13.5" hidden="false" customHeight="false" outlineLevel="0" collapsed="false">
      <c r="A37" s="2"/>
      <c r="B37" s="35"/>
      <c r="C37" s="35" t="s">
        <v>46</v>
      </c>
      <c r="D37" s="50"/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60" t="s">
        <v>73</v>
      </c>
      <c r="O37" s="60" t="s">
        <v>73</v>
      </c>
      <c r="P37" s="60" t="s">
        <v>73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8" t="n">
        <v>0</v>
      </c>
      <c r="AF37" s="49"/>
      <c r="AG37" s="35" t="str">
        <f aca="false">C37</f>
        <v>滋賀</v>
      </c>
      <c r="AH37" s="35"/>
      <c r="AI37" s="2"/>
      <c r="AJ37" s="6"/>
    </row>
    <row r="38" customFormat="false" ht="13.5" hidden="false" customHeight="false" outlineLevel="0" collapsed="false">
      <c r="A38" s="2"/>
      <c r="B38" s="35"/>
      <c r="C38" s="35" t="s">
        <v>47</v>
      </c>
      <c r="D38" s="50"/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60" t="s">
        <v>73</v>
      </c>
      <c r="O38" s="60" t="s">
        <v>73</v>
      </c>
      <c r="P38" s="60" t="s">
        <v>73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8" t="n">
        <v>0</v>
      </c>
      <c r="AF38" s="49"/>
      <c r="AG38" s="35" t="str">
        <f aca="false">C38</f>
        <v>京都</v>
      </c>
      <c r="AH38" s="35"/>
      <c r="AI38" s="2"/>
      <c r="AJ38" s="6"/>
    </row>
    <row r="39" customFormat="false" ht="13.5" hidden="false" customHeight="false" outlineLevel="0" collapsed="false">
      <c r="A39" s="2"/>
      <c r="B39" s="35"/>
      <c r="C39" s="35" t="s">
        <v>48</v>
      </c>
      <c r="D39" s="50"/>
      <c r="E39" s="47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60" t="s">
        <v>73</v>
      </c>
      <c r="O39" s="60" t="s">
        <v>73</v>
      </c>
      <c r="P39" s="60" t="s">
        <v>73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8" t="n">
        <v>0</v>
      </c>
      <c r="AF39" s="49"/>
      <c r="AG39" s="35" t="str">
        <f aca="false">C39</f>
        <v>大阪</v>
      </c>
      <c r="AH39" s="35"/>
      <c r="AI39" s="2"/>
      <c r="AJ39" s="6"/>
    </row>
    <row r="40" customFormat="false" ht="13.5" hidden="false" customHeight="false" outlineLevel="0" collapsed="false">
      <c r="A40" s="2"/>
      <c r="B40" s="35"/>
      <c r="C40" s="35" t="s">
        <v>49</v>
      </c>
      <c r="D40" s="50"/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60" t="s">
        <v>73</v>
      </c>
      <c r="O40" s="60" t="s">
        <v>73</v>
      </c>
      <c r="P40" s="60" t="s">
        <v>73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  <c r="AD40" s="47" t="n">
        <v>0</v>
      </c>
      <c r="AE40" s="48" t="n">
        <v>0</v>
      </c>
      <c r="AF40" s="49"/>
      <c r="AG40" s="35" t="str">
        <f aca="false">C40</f>
        <v>兵庫</v>
      </c>
      <c r="AH40" s="35"/>
      <c r="AI40" s="2"/>
      <c r="AJ40" s="6"/>
    </row>
    <row r="41" customFormat="false" ht="13.5" hidden="false" customHeight="false" outlineLevel="0" collapsed="false">
      <c r="A41" s="2"/>
      <c r="B41" s="35"/>
      <c r="C41" s="35" t="s">
        <v>50</v>
      </c>
      <c r="D41" s="50"/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60" t="s">
        <v>73</v>
      </c>
      <c r="O41" s="60" t="s">
        <v>73</v>
      </c>
      <c r="P41" s="60" t="s">
        <v>73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8" t="n">
        <v>0</v>
      </c>
      <c r="AF41" s="49"/>
      <c r="AG41" s="35" t="str">
        <f aca="false">C41</f>
        <v>奈良</v>
      </c>
      <c r="AH41" s="35"/>
      <c r="AI41" s="2"/>
      <c r="AJ41" s="6"/>
    </row>
    <row r="42" customFormat="false" ht="13.5" hidden="false" customHeight="false" outlineLevel="0" collapsed="false">
      <c r="A42" s="2"/>
      <c r="B42" s="35"/>
      <c r="C42" s="35" t="s">
        <v>51</v>
      </c>
      <c r="D42" s="50"/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60" t="s">
        <v>73</v>
      </c>
      <c r="O42" s="60" t="s">
        <v>73</v>
      </c>
      <c r="P42" s="60" t="s">
        <v>73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8" t="n">
        <v>0</v>
      </c>
      <c r="AF42" s="49"/>
      <c r="AG42" s="35" t="str">
        <f aca="false">C42</f>
        <v>和歌山</v>
      </c>
      <c r="AH42" s="35"/>
      <c r="AI42" s="2"/>
      <c r="AJ42" s="6"/>
    </row>
    <row r="43" customFormat="false" ht="13.5" hidden="false" customHeight="false" outlineLevel="0" collapsed="false">
      <c r="A43" s="2"/>
      <c r="B43" s="35"/>
      <c r="C43" s="35" t="s">
        <v>52</v>
      </c>
      <c r="D43" s="50"/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60" t="s">
        <v>73</v>
      </c>
      <c r="O43" s="60" t="s">
        <v>73</v>
      </c>
      <c r="P43" s="60" t="s">
        <v>73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8" t="n">
        <v>0</v>
      </c>
      <c r="AF43" s="49"/>
      <c r="AG43" s="35" t="str">
        <f aca="false">C43</f>
        <v>鳥取</v>
      </c>
      <c r="AH43" s="35"/>
      <c r="AI43" s="2"/>
      <c r="AJ43" s="6"/>
    </row>
    <row r="44" customFormat="false" ht="13.5" hidden="false" customHeight="false" outlineLevel="0" collapsed="false">
      <c r="A44" s="2"/>
      <c r="B44" s="35"/>
      <c r="C44" s="35" t="s">
        <v>53</v>
      </c>
      <c r="D44" s="50"/>
      <c r="E44" s="47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60" t="s">
        <v>73</v>
      </c>
      <c r="O44" s="60" t="s">
        <v>73</v>
      </c>
      <c r="P44" s="60" t="s">
        <v>73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8" t="n">
        <v>0</v>
      </c>
      <c r="AF44" s="49"/>
      <c r="AG44" s="35" t="str">
        <f aca="false">C44</f>
        <v>島根</v>
      </c>
      <c r="AH44" s="35"/>
      <c r="AI44" s="2"/>
      <c r="AJ44" s="6"/>
    </row>
    <row r="45" customFormat="false" ht="13.5" hidden="false" customHeight="false" outlineLevel="0" collapsed="false">
      <c r="A45" s="2"/>
      <c r="B45" s="35"/>
      <c r="C45" s="35" t="s">
        <v>54</v>
      </c>
      <c r="D45" s="50"/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60" t="s">
        <v>73</v>
      </c>
      <c r="O45" s="60" t="s">
        <v>73</v>
      </c>
      <c r="P45" s="60" t="s">
        <v>73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8" t="n">
        <v>0</v>
      </c>
      <c r="AF45" s="49"/>
      <c r="AG45" s="35" t="str">
        <f aca="false">C45</f>
        <v>岡山</v>
      </c>
      <c r="AH45" s="35"/>
      <c r="AI45" s="2"/>
      <c r="AJ45" s="6"/>
    </row>
    <row r="46" customFormat="false" ht="13.5" hidden="false" customHeight="false" outlineLevel="0" collapsed="false">
      <c r="A46" s="2"/>
      <c r="B46" s="35"/>
      <c r="C46" s="35" t="s">
        <v>55</v>
      </c>
      <c r="D46" s="50"/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60" t="s">
        <v>73</v>
      </c>
      <c r="O46" s="60" t="s">
        <v>73</v>
      </c>
      <c r="P46" s="60" t="s">
        <v>73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8" t="n">
        <v>0</v>
      </c>
      <c r="AF46" s="49"/>
      <c r="AG46" s="35" t="str">
        <f aca="false">C46</f>
        <v>広島</v>
      </c>
      <c r="AH46" s="35"/>
      <c r="AI46" s="2"/>
      <c r="AJ46" s="6"/>
    </row>
    <row r="47" customFormat="false" ht="13.5" hidden="false" customHeight="false" outlineLevel="0" collapsed="false">
      <c r="A47" s="2"/>
      <c r="B47" s="35"/>
      <c r="C47" s="35" t="s">
        <v>56</v>
      </c>
      <c r="D47" s="50"/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60" t="s">
        <v>73</v>
      </c>
      <c r="O47" s="60" t="s">
        <v>73</v>
      </c>
      <c r="P47" s="60" t="s">
        <v>73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8" t="n">
        <v>0</v>
      </c>
      <c r="AF47" s="49"/>
      <c r="AG47" s="35" t="str">
        <f aca="false">C47</f>
        <v>山口</v>
      </c>
      <c r="AH47" s="35"/>
      <c r="AI47" s="2"/>
      <c r="AJ47" s="6"/>
    </row>
    <row r="48" customFormat="false" ht="13.5" hidden="false" customHeight="false" outlineLevel="0" collapsed="false">
      <c r="A48" s="2"/>
      <c r="B48" s="35"/>
      <c r="C48" s="35" t="s">
        <v>57</v>
      </c>
      <c r="D48" s="50"/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60" t="s">
        <v>73</v>
      </c>
      <c r="O48" s="60" t="s">
        <v>73</v>
      </c>
      <c r="P48" s="60" t="s">
        <v>73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8" t="n">
        <v>0</v>
      </c>
      <c r="AF48" s="49"/>
      <c r="AG48" s="35" t="str">
        <f aca="false">C48</f>
        <v>徳島</v>
      </c>
      <c r="AH48" s="35"/>
      <c r="AI48" s="2"/>
      <c r="AJ48" s="6"/>
    </row>
    <row r="49" customFormat="false" ht="13.5" hidden="false" customHeight="false" outlineLevel="0" collapsed="false">
      <c r="A49" s="2"/>
      <c r="B49" s="35"/>
      <c r="C49" s="35" t="s">
        <v>58</v>
      </c>
      <c r="D49" s="50"/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60" t="s">
        <v>73</v>
      </c>
      <c r="O49" s="60" t="s">
        <v>73</v>
      </c>
      <c r="P49" s="60" t="s">
        <v>73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8" t="n">
        <v>0</v>
      </c>
      <c r="AF49" s="49"/>
      <c r="AG49" s="35" t="str">
        <f aca="false">C49</f>
        <v>香川</v>
      </c>
      <c r="AH49" s="35"/>
      <c r="AI49" s="2"/>
      <c r="AJ49" s="6"/>
    </row>
    <row r="50" customFormat="false" ht="13.5" hidden="false" customHeight="false" outlineLevel="0" collapsed="false">
      <c r="A50" s="2"/>
      <c r="B50" s="35"/>
      <c r="C50" s="35" t="s">
        <v>59</v>
      </c>
      <c r="D50" s="50"/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60" t="s">
        <v>73</v>
      </c>
      <c r="O50" s="60" t="s">
        <v>73</v>
      </c>
      <c r="P50" s="60" t="s">
        <v>73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8" t="n">
        <v>0</v>
      </c>
      <c r="AF50" s="49"/>
      <c r="AG50" s="35" t="str">
        <f aca="false">C50</f>
        <v>愛媛</v>
      </c>
      <c r="AH50" s="35"/>
      <c r="AI50" s="2"/>
      <c r="AJ50" s="6"/>
    </row>
    <row r="51" customFormat="false" ht="13.5" hidden="false" customHeight="false" outlineLevel="0" collapsed="false">
      <c r="A51" s="2"/>
      <c r="B51" s="35"/>
      <c r="C51" s="35" t="s">
        <v>60</v>
      </c>
      <c r="D51" s="50"/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60" t="s">
        <v>73</v>
      </c>
      <c r="O51" s="60" t="s">
        <v>73</v>
      </c>
      <c r="P51" s="60" t="s">
        <v>73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8" t="n">
        <v>0</v>
      </c>
      <c r="AF51" s="49"/>
      <c r="AG51" s="35" t="str">
        <f aca="false">C51</f>
        <v>高知</v>
      </c>
      <c r="AH51" s="35"/>
      <c r="AI51" s="2"/>
      <c r="AJ51" s="6"/>
    </row>
    <row r="52" customFormat="false" ht="13.5" hidden="false" customHeight="false" outlineLevel="0" collapsed="false">
      <c r="A52" s="2"/>
      <c r="B52" s="35"/>
      <c r="C52" s="35" t="s">
        <v>61</v>
      </c>
      <c r="D52" s="50"/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60" t="s">
        <v>73</v>
      </c>
      <c r="O52" s="60" t="s">
        <v>73</v>
      </c>
      <c r="P52" s="60" t="s">
        <v>73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7" t="n">
        <v>0</v>
      </c>
      <c r="AD52" s="47" t="n">
        <v>0</v>
      </c>
      <c r="AE52" s="48" t="n">
        <v>0</v>
      </c>
      <c r="AF52" s="49"/>
      <c r="AG52" s="35" t="str">
        <f aca="false">C52</f>
        <v>福岡</v>
      </c>
      <c r="AH52" s="35"/>
      <c r="AI52" s="2"/>
      <c r="AJ52" s="6"/>
    </row>
    <row r="53" customFormat="false" ht="13.5" hidden="false" customHeight="false" outlineLevel="0" collapsed="false">
      <c r="A53" s="2"/>
      <c r="B53" s="35"/>
      <c r="C53" s="35" t="s">
        <v>62</v>
      </c>
      <c r="D53" s="50"/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60" t="s">
        <v>73</v>
      </c>
      <c r="O53" s="60" t="s">
        <v>73</v>
      </c>
      <c r="P53" s="60" t="s">
        <v>73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8" t="n">
        <v>0</v>
      </c>
      <c r="AF53" s="49"/>
      <c r="AG53" s="35" t="str">
        <f aca="false">C53</f>
        <v>佐賀</v>
      </c>
      <c r="AH53" s="35"/>
      <c r="AI53" s="2"/>
      <c r="AJ53" s="6"/>
    </row>
    <row r="54" customFormat="false" ht="13.5" hidden="false" customHeight="false" outlineLevel="0" collapsed="false">
      <c r="A54" s="2"/>
      <c r="B54" s="35"/>
      <c r="C54" s="35" t="s">
        <v>63</v>
      </c>
      <c r="D54" s="50"/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60" t="s">
        <v>73</v>
      </c>
      <c r="O54" s="60" t="s">
        <v>73</v>
      </c>
      <c r="P54" s="60" t="s">
        <v>73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8" t="n">
        <v>0</v>
      </c>
      <c r="AF54" s="49"/>
      <c r="AG54" s="35" t="str">
        <f aca="false">C54</f>
        <v>長崎</v>
      </c>
      <c r="AH54" s="35"/>
      <c r="AI54" s="2"/>
      <c r="AJ54" s="6"/>
    </row>
    <row r="55" customFormat="false" ht="13.5" hidden="false" customHeight="false" outlineLevel="0" collapsed="false">
      <c r="A55" s="2"/>
      <c r="B55" s="35"/>
      <c r="C55" s="35" t="s">
        <v>64</v>
      </c>
      <c r="D55" s="50"/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60" t="s">
        <v>73</v>
      </c>
      <c r="O55" s="60" t="s">
        <v>73</v>
      </c>
      <c r="P55" s="60" t="s">
        <v>73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8" t="n">
        <v>0</v>
      </c>
      <c r="AF55" s="49"/>
      <c r="AG55" s="35" t="str">
        <f aca="false">C55</f>
        <v>熊本</v>
      </c>
      <c r="AH55" s="35"/>
      <c r="AI55" s="2"/>
      <c r="AJ55" s="6"/>
    </row>
    <row r="56" customFormat="false" ht="13.5" hidden="false" customHeight="false" outlineLevel="0" collapsed="false">
      <c r="A56" s="2"/>
      <c r="B56" s="35"/>
      <c r="C56" s="35" t="s">
        <v>65</v>
      </c>
      <c r="D56" s="50"/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60" t="s">
        <v>73</v>
      </c>
      <c r="O56" s="60" t="s">
        <v>73</v>
      </c>
      <c r="P56" s="60" t="s">
        <v>73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8" t="n">
        <v>0</v>
      </c>
      <c r="AF56" s="49"/>
      <c r="AG56" s="35" t="str">
        <f aca="false">C56</f>
        <v>大分</v>
      </c>
      <c r="AH56" s="35"/>
      <c r="AI56" s="2"/>
      <c r="AJ56" s="6"/>
    </row>
    <row r="57" customFormat="false" ht="13.5" hidden="false" customHeight="false" outlineLevel="0" collapsed="false">
      <c r="A57" s="2"/>
      <c r="B57" s="35"/>
      <c r="C57" s="35" t="s">
        <v>66</v>
      </c>
      <c r="D57" s="50"/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60" t="s">
        <v>73</v>
      </c>
      <c r="O57" s="60" t="s">
        <v>73</v>
      </c>
      <c r="P57" s="60" t="s">
        <v>73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8" t="n">
        <v>0</v>
      </c>
      <c r="AF57" s="49"/>
      <c r="AG57" s="35" t="str">
        <f aca="false">C57</f>
        <v>宮崎</v>
      </c>
      <c r="AH57" s="35"/>
      <c r="AI57" s="2"/>
      <c r="AJ57" s="6"/>
    </row>
    <row r="58" customFormat="false" ht="13.5" hidden="false" customHeight="false" outlineLevel="0" collapsed="false">
      <c r="A58" s="2"/>
      <c r="B58" s="35"/>
      <c r="C58" s="35" t="s">
        <v>67</v>
      </c>
      <c r="D58" s="50"/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60" t="s">
        <v>73</v>
      </c>
      <c r="O58" s="60" t="s">
        <v>73</v>
      </c>
      <c r="P58" s="60" t="s">
        <v>73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  <c r="AD58" s="47" t="n">
        <v>0</v>
      </c>
      <c r="AE58" s="48" t="n">
        <v>0</v>
      </c>
      <c r="AF58" s="49"/>
      <c r="AG58" s="35" t="str">
        <f aca="false">C58</f>
        <v>鹿児島</v>
      </c>
      <c r="AH58" s="35"/>
      <c r="AI58" s="2"/>
      <c r="AJ58" s="6"/>
    </row>
    <row r="59" customFormat="false" ht="13.5" hidden="false" customHeight="false" outlineLevel="0" collapsed="false">
      <c r="A59" s="2"/>
      <c r="B59" s="35"/>
      <c r="C59" s="35" t="s">
        <v>68</v>
      </c>
      <c r="D59" s="50"/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60" t="s">
        <v>73</v>
      </c>
      <c r="O59" s="60" t="s">
        <v>73</v>
      </c>
      <c r="P59" s="60" t="s">
        <v>73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8" t="n">
        <v>0</v>
      </c>
      <c r="AF59" s="49"/>
      <c r="AG59" s="35" t="str">
        <f aca="false">C59</f>
        <v>沖縄</v>
      </c>
      <c r="AH59" s="35"/>
      <c r="AI59" s="2"/>
      <c r="AJ59" s="6"/>
    </row>
    <row r="60" customFormat="false" ht="13.5" hidden="false" customHeight="false" outlineLevel="0" collapsed="false">
      <c r="A60" s="2"/>
      <c r="B60" s="51"/>
      <c r="C60" s="51"/>
      <c r="D60" s="52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2"/>
      <c r="AF60" s="51"/>
      <c r="AG60" s="51"/>
      <c r="AH60" s="51"/>
      <c r="AI60" s="2"/>
      <c r="AJ60" s="6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6"/>
    </row>
    <row r="62" customFormat="false" ht="13.5" hidden="false" customHeight="false" outlineLevel="0" collapsed="false">
      <c r="A62" s="2"/>
      <c r="B62" s="2"/>
      <c r="C62" s="2"/>
      <c r="D62" s="2"/>
      <c r="E62" s="53" t="s">
        <v>78</v>
      </c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6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56"/>
      <c r="AK63" s="56"/>
      <c r="AL63" s="56"/>
      <c r="AM63" s="56"/>
    </row>
  </sheetData>
  <mergeCells count="13">
    <mergeCell ref="A1:AM1"/>
    <mergeCell ref="E3:F3"/>
    <mergeCell ref="H4:P4"/>
    <mergeCell ref="Q4:Y4"/>
    <mergeCell ref="Z4:AB6"/>
    <mergeCell ref="AC4:AE6"/>
    <mergeCell ref="E5:G5"/>
    <mergeCell ref="H5:J6"/>
    <mergeCell ref="K5:M6"/>
    <mergeCell ref="N5:P6"/>
    <mergeCell ref="Q5:S6"/>
    <mergeCell ref="T5:V6"/>
    <mergeCell ref="W5:Y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4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E13" activeCellId="0" sqref="AE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37"/>
    <col collapsed="false" customWidth="true" hidden="false" outlineLevel="0" max="29" min="29" style="0" width="9.75"/>
  </cols>
  <sheetData>
    <row r="1" customFormat="false" ht="18.75" hidden="false" customHeight="fals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2"/>
      <c r="AF2" s="56"/>
      <c r="AG2" s="56"/>
      <c r="AH2" s="56"/>
      <c r="AI2" s="6"/>
      <c r="AJ2" s="2"/>
    </row>
    <row r="3" customFormat="false" ht="13.5" hidden="false" customHeight="false" outlineLevel="0" collapsed="false">
      <c r="A3" s="7"/>
      <c r="B3" s="7"/>
      <c r="C3" s="7"/>
      <c r="D3" s="57" t="s">
        <v>80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2"/>
      <c r="AF3" s="2"/>
    </row>
    <row r="4" customFormat="false" ht="13.5" hidden="false" customHeight="false" outlineLevel="0" collapsed="false">
      <c r="A4" s="10"/>
      <c r="B4" s="10"/>
      <c r="C4" s="11"/>
      <c r="D4" s="12"/>
      <c r="E4" s="12"/>
      <c r="F4" s="12"/>
      <c r="G4" s="13" t="s">
        <v>2</v>
      </c>
      <c r="H4" s="13"/>
      <c r="I4" s="13"/>
      <c r="J4" s="13"/>
      <c r="K4" s="13"/>
      <c r="L4" s="13"/>
      <c r="M4" s="13"/>
      <c r="N4" s="13"/>
      <c r="O4" s="13"/>
      <c r="P4" s="12"/>
      <c r="Q4" s="12"/>
      <c r="R4" s="65" t="s">
        <v>3</v>
      </c>
      <c r="S4" s="65"/>
      <c r="T4" s="65"/>
      <c r="U4" s="65"/>
      <c r="V4" s="15" t="s">
        <v>4</v>
      </c>
      <c r="W4" s="15"/>
      <c r="X4" s="15"/>
      <c r="Y4" s="15" t="s">
        <v>5</v>
      </c>
      <c r="Z4" s="15"/>
      <c r="AA4" s="15"/>
      <c r="AB4" s="10"/>
      <c r="AC4" s="10"/>
      <c r="AD4" s="10"/>
      <c r="AE4" s="9"/>
      <c r="AF4" s="9"/>
    </row>
    <row r="5" customFormat="false" ht="13.5" hidden="false" customHeight="false" outlineLevel="0" collapsed="false">
      <c r="A5" s="16"/>
      <c r="B5" s="17" t="s">
        <v>6</v>
      </c>
      <c r="C5" s="18"/>
      <c r="D5" s="64" t="s">
        <v>7</v>
      </c>
      <c r="E5" s="64"/>
      <c r="F5" s="64"/>
      <c r="G5" s="20" t="s">
        <v>7</v>
      </c>
      <c r="H5" s="20"/>
      <c r="I5" s="20"/>
      <c r="J5" s="20" t="s">
        <v>8</v>
      </c>
      <c r="K5" s="20"/>
      <c r="L5" s="20"/>
      <c r="M5" s="20" t="s">
        <v>72</v>
      </c>
      <c r="N5" s="20"/>
      <c r="O5" s="20"/>
      <c r="P5" s="20" t="s">
        <v>9</v>
      </c>
      <c r="Q5" s="20"/>
      <c r="R5" s="20"/>
      <c r="S5" s="20" t="s">
        <v>10</v>
      </c>
      <c r="T5" s="20"/>
      <c r="U5" s="20"/>
      <c r="V5" s="15"/>
      <c r="W5" s="15"/>
      <c r="X5" s="15"/>
      <c r="Y5" s="15"/>
      <c r="Z5" s="15"/>
      <c r="AA5" s="15"/>
      <c r="AB5" s="7"/>
      <c r="AC5" s="16" t="str">
        <f aca="false">B5</f>
        <v>区分</v>
      </c>
      <c r="AD5" s="21"/>
      <c r="AE5" s="2"/>
      <c r="AF5" s="2"/>
    </row>
    <row r="6" customFormat="false" ht="13.5" hidden="false" customHeight="false" outlineLevel="0" collapsed="false">
      <c r="A6" s="16"/>
      <c r="B6" s="16"/>
      <c r="C6" s="18"/>
      <c r="D6" s="22"/>
      <c r="E6" s="23"/>
      <c r="F6" s="23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6"/>
      <c r="W6" s="27"/>
      <c r="X6" s="28"/>
      <c r="Y6" s="26"/>
      <c r="Z6" s="27"/>
      <c r="AA6" s="28"/>
      <c r="AB6" s="7"/>
      <c r="AC6" s="16"/>
      <c r="AD6" s="21"/>
      <c r="AE6" s="2"/>
      <c r="AF6" s="2"/>
    </row>
    <row r="7" customFormat="false" ht="13.5" hidden="false" customHeight="false" outlineLevel="0" collapsed="false">
      <c r="A7" s="29"/>
      <c r="B7" s="29"/>
      <c r="C7" s="30"/>
      <c r="D7" s="31" t="s">
        <v>7</v>
      </c>
      <c r="E7" s="31" t="s">
        <v>12</v>
      </c>
      <c r="F7" s="31" t="s">
        <v>13</v>
      </c>
      <c r="G7" s="31" t="s">
        <v>7</v>
      </c>
      <c r="H7" s="31" t="s">
        <v>12</v>
      </c>
      <c r="I7" s="31" t="s">
        <v>13</v>
      </c>
      <c r="J7" s="31" t="s">
        <v>7</v>
      </c>
      <c r="K7" s="31" t="s">
        <v>12</v>
      </c>
      <c r="L7" s="20" t="s">
        <v>13</v>
      </c>
      <c r="M7" s="31" t="s">
        <v>7</v>
      </c>
      <c r="N7" s="31" t="s">
        <v>12</v>
      </c>
      <c r="O7" s="20" t="s">
        <v>13</v>
      </c>
      <c r="P7" s="14" t="s">
        <v>7</v>
      </c>
      <c r="Q7" s="14" t="s">
        <v>12</v>
      </c>
      <c r="R7" s="31" t="s">
        <v>13</v>
      </c>
      <c r="S7" s="31" t="s">
        <v>7</v>
      </c>
      <c r="T7" s="31" t="s">
        <v>12</v>
      </c>
      <c r="U7" s="31" t="s">
        <v>13</v>
      </c>
      <c r="V7" s="31" t="s">
        <v>7</v>
      </c>
      <c r="W7" s="31" t="s">
        <v>12</v>
      </c>
      <c r="X7" s="31" t="s">
        <v>13</v>
      </c>
      <c r="Y7" s="31" t="s">
        <v>7</v>
      </c>
      <c r="Z7" s="31" t="s">
        <v>12</v>
      </c>
      <c r="AA7" s="31" t="s">
        <v>13</v>
      </c>
      <c r="AB7" s="29"/>
      <c r="AC7" s="29"/>
      <c r="AD7" s="29"/>
      <c r="AE7" s="9"/>
      <c r="AF7" s="9"/>
    </row>
    <row r="8" customFormat="false" ht="13.5" hidden="false" customHeight="false" outlineLevel="0" collapsed="false">
      <c r="A8" s="32"/>
      <c r="B8" s="32"/>
      <c r="C8" s="33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3"/>
      <c r="AB8" s="32"/>
      <c r="AC8" s="34"/>
      <c r="AD8" s="34"/>
      <c r="AE8" s="2"/>
      <c r="AF8" s="2"/>
    </row>
    <row r="9" customFormat="false" ht="13.5" hidden="false" customHeight="false" outlineLevel="0" collapsed="false">
      <c r="A9" s="7"/>
      <c r="B9" s="35" t="s">
        <v>14</v>
      </c>
      <c r="C9" s="36"/>
      <c r="D9" s="37" t="n">
        <v>696</v>
      </c>
      <c r="E9" s="37" t="n">
        <v>351</v>
      </c>
      <c r="F9" s="37" t="n">
        <v>345</v>
      </c>
      <c r="G9" s="37" t="n">
        <v>696</v>
      </c>
      <c r="H9" s="37" t="n">
        <v>351</v>
      </c>
      <c r="I9" s="37" t="n">
        <v>345</v>
      </c>
      <c r="J9" s="37" t="n">
        <v>236</v>
      </c>
      <c r="K9" s="37" t="n">
        <v>118</v>
      </c>
      <c r="L9" s="37" t="n">
        <v>118</v>
      </c>
      <c r="M9" s="37"/>
      <c r="N9" s="37"/>
      <c r="O9" s="37"/>
      <c r="P9" s="37" t="n">
        <v>232</v>
      </c>
      <c r="Q9" s="37" t="n">
        <v>117</v>
      </c>
      <c r="R9" s="37" t="n">
        <v>115</v>
      </c>
      <c r="S9" s="37" t="n">
        <v>228</v>
      </c>
      <c r="T9" s="37" t="n">
        <v>116</v>
      </c>
      <c r="U9" s="37" t="n">
        <v>112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8" t="n">
        <v>0</v>
      </c>
      <c r="AB9" s="7"/>
      <c r="AC9" s="35" t="s">
        <v>15</v>
      </c>
      <c r="AD9" s="35"/>
      <c r="AE9" s="2"/>
      <c r="AF9" s="2"/>
    </row>
    <row r="10" customFormat="false" ht="13.5" hidden="false" customHeight="false" outlineLevel="0" collapsed="false">
      <c r="A10" s="7"/>
      <c r="B10" s="7"/>
      <c r="C10" s="18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18"/>
      <c r="AB10" s="7"/>
      <c r="AC10" s="35"/>
      <c r="AD10" s="35"/>
      <c r="AE10" s="2"/>
      <c r="AF10" s="2"/>
    </row>
    <row r="11" customFormat="false" ht="13.5" hidden="false" customHeight="false" outlineLevel="0" collapsed="false">
      <c r="A11" s="41"/>
      <c r="B11" s="35" t="s">
        <v>16</v>
      </c>
      <c r="C11" s="36"/>
      <c r="D11" s="37" t="n">
        <v>697</v>
      </c>
      <c r="E11" s="37" t="n">
        <v>351</v>
      </c>
      <c r="F11" s="37" t="n">
        <v>346</v>
      </c>
      <c r="G11" s="37" t="n">
        <v>697</v>
      </c>
      <c r="H11" s="37" t="n">
        <v>351</v>
      </c>
      <c r="I11" s="37" t="n">
        <v>346</v>
      </c>
      <c r="J11" s="37" t="n">
        <v>239</v>
      </c>
      <c r="K11" s="37" t="n">
        <v>122</v>
      </c>
      <c r="L11" s="37" t="n">
        <v>117</v>
      </c>
      <c r="M11" s="60" t="s">
        <v>73</v>
      </c>
      <c r="N11" s="60" t="s">
        <v>73</v>
      </c>
      <c r="O11" s="60" t="s">
        <v>73</v>
      </c>
      <c r="P11" s="37" t="n">
        <v>234</v>
      </c>
      <c r="Q11" s="37" t="n">
        <v>115</v>
      </c>
      <c r="R11" s="37" t="n">
        <v>119</v>
      </c>
      <c r="S11" s="37" t="n">
        <v>224</v>
      </c>
      <c r="T11" s="37" t="n">
        <v>114</v>
      </c>
      <c r="U11" s="37" t="n">
        <v>110</v>
      </c>
      <c r="V11" s="37" t="n">
        <v>0</v>
      </c>
      <c r="W11" s="37" t="n">
        <v>0</v>
      </c>
      <c r="X11" s="37" t="n">
        <v>0</v>
      </c>
      <c r="Y11" s="37" t="n">
        <v>0</v>
      </c>
      <c r="Z11" s="37" t="n">
        <v>0</v>
      </c>
      <c r="AA11" s="38" t="n">
        <v>0</v>
      </c>
      <c r="AB11" s="42"/>
      <c r="AC11" s="35" t="str">
        <f aca="false">B11</f>
        <v>平成17年度</v>
      </c>
      <c r="AD11" s="45"/>
      <c r="AE11" s="40"/>
      <c r="AF11" s="40"/>
    </row>
    <row r="12" customFormat="false" ht="13.5" hidden="false" customHeight="false" outlineLevel="0" collapsed="false">
      <c r="A12" s="41"/>
      <c r="B12" s="41"/>
      <c r="C12" s="3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8"/>
      <c r="AB12" s="42"/>
      <c r="AC12" s="35"/>
      <c r="AD12" s="35"/>
      <c r="AE12" s="40"/>
      <c r="AF12" s="40"/>
    </row>
    <row r="13" customFormat="false" ht="13.5" hidden="false" customHeight="false" outlineLevel="0" collapsed="false">
      <c r="A13" s="35"/>
      <c r="B13" s="35" t="s">
        <v>21</v>
      </c>
      <c r="C13" s="46"/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60" t="s">
        <v>73</v>
      </c>
      <c r="N13" s="60" t="s">
        <v>73</v>
      </c>
      <c r="O13" s="60" t="s">
        <v>73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8" t="n">
        <v>0</v>
      </c>
      <c r="AB13" s="49"/>
      <c r="AC13" s="35" t="str">
        <f aca="false">B13</f>
        <v>北海道</v>
      </c>
      <c r="AD13" s="35"/>
      <c r="AE13" s="2"/>
      <c r="AF13" s="2"/>
    </row>
    <row r="14" customFormat="false" ht="13.5" hidden="false" customHeight="false" outlineLevel="0" collapsed="false">
      <c r="A14" s="35"/>
      <c r="B14" s="35" t="s">
        <v>23</v>
      </c>
      <c r="C14" s="46"/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60" t="s">
        <v>73</v>
      </c>
      <c r="N14" s="60" t="s">
        <v>73</v>
      </c>
      <c r="O14" s="60" t="s">
        <v>73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8" t="n">
        <v>0</v>
      </c>
      <c r="AB14" s="49"/>
      <c r="AC14" s="35" t="str">
        <f aca="false">B14</f>
        <v>青森</v>
      </c>
      <c r="AD14" s="35"/>
      <c r="AE14" s="2"/>
      <c r="AF14" s="2"/>
    </row>
    <row r="15" customFormat="false" ht="13.5" hidden="false" customHeight="false" outlineLevel="0" collapsed="false">
      <c r="A15" s="35"/>
      <c r="B15" s="35" t="s">
        <v>24</v>
      </c>
      <c r="C15" s="50"/>
      <c r="D15" s="47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60" t="s">
        <v>73</v>
      </c>
      <c r="N15" s="60" t="s">
        <v>73</v>
      </c>
      <c r="O15" s="60" t="s">
        <v>73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7" t="n">
        <v>0</v>
      </c>
      <c r="Y15" s="47" t="n">
        <v>0</v>
      </c>
      <c r="Z15" s="47" t="n">
        <v>0</v>
      </c>
      <c r="AA15" s="48" t="n">
        <v>0</v>
      </c>
      <c r="AB15" s="49"/>
      <c r="AC15" s="35" t="str">
        <f aca="false">B15</f>
        <v>岩手</v>
      </c>
      <c r="AD15" s="35"/>
      <c r="AE15" s="2"/>
      <c r="AF15" s="2"/>
    </row>
    <row r="16" customFormat="false" ht="13.5" hidden="false" customHeight="false" outlineLevel="0" collapsed="false">
      <c r="A16" s="35"/>
      <c r="B16" s="35" t="s">
        <v>25</v>
      </c>
      <c r="C16" s="50"/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60" t="s">
        <v>73</v>
      </c>
      <c r="N16" s="60" t="s">
        <v>73</v>
      </c>
      <c r="O16" s="60" t="s">
        <v>73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8" t="n">
        <v>0</v>
      </c>
      <c r="AB16" s="49"/>
      <c r="AC16" s="35" t="str">
        <f aca="false">B16</f>
        <v>宮城</v>
      </c>
      <c r="AD16" s="35"/>
      <c r="AE16" s="2"/>
      <c r="AF16" s="2"/>
    </row>
    <row r="17" customFormat="false" ht="13.5" hidden="false" customHeight="false" outlineLevel="0" collapsed="false">
      <c r="A17" s="35"/>
      <c r="B17" s="35" t="s">
        <v>26</v>
      </c>
      <c r="C17" s="50"/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60" t="s">
        <v>73</v>
      </c>
      <c r="N17" s="60" t="s">
        <v>73</v>
      </c>
      <c r="O17" s="60" t="s">
        <v>73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8" t="n">
        <v>0</v>
      </c>
      <c r="AB17" s="49"/>
      <c r="AC17" s="35" t="str">
        <f aca="false">B17</f>
        <v>秋田</v>
      </c>
      <c r="AD17" s="35"/>
      <c r="AE17" s="2"/>
      <c r="AF17" s="2"/>
    </row>
    <row r="18" customFormat="false" ht="13.5" hidden="false" customHeight="false" outlineLevel="0" collapsed="false">
      <c r="A18" s="35"/>
      <c r="B18" s="35" t="s">
        <v>27</v>
      </c>
      <c r="C18" s="50"/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60" t="s">
        <v>73</v>
      </c>
      <c r="N18" s="60" t="s">
        <v>73</v>
      </c>
      <c r="O18" s="60" t="s">
        <v>73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8" t="n">
        <v>0</v>
      </c>
      <c r="AB18" s="49"/>
      <c r="AC18" s="35" t="str">
        <f aca="false">B18</f>
        <v>山形</v>
      </c>
      <c r="AD18" s="35"/>
      <c r="AE18" s="2"/>
      <c r="AF18" s="2"/>
    </row>
    <row r="19" customFormat="false" ht="13.5" hidden="false" customHeight="false" outlineLevel="0" collapsed="false">
      <c r="A19" s="35"/>
      <c r="B19" s="35" t="s">
        <v>28</v>
      </c>
      <c r="C19" s="50"/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60" t="s">
        <v>73</v>
      </c>
      <c r="N19" s="60" t="s">
        <v>73</v>
      </c>
      <c r="O19" s="60" t="s">
        <v>73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8" t="n">
        <v>0</v>
      </c>
      <c r="AB19" s="49"/>
      <c r="AC19" s="35" t="str">
        <f aca="false">B19</f>
        <v>福島</v>
      </c>
      <c r="AD19" s="35"/>
      <c r="AE19" s="2"/>
      <c r="AF19" s="2"/>
    </row>
    <row r="20" customFormat="false" ht="13.5" hidden="false" customHeight="false" outlineLevel="0" collapsed="false">
      <c r="A20" s="35"/>
      <c r="B20" s="35" t="s">
        <v>29</v>
      </c>
      <c r="C20" s="50"/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60" t="s">
        <v>73</v>
      </c>
      <c r="N20" s="60" t="s">
        <v>73</v>
      </c>
      <c r="O20" s="60" t="s">
        <v>73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8" t="n">
        <v>0</v>
      </c>
      <c r="AB20" s="49"/>
      <c r="AC20" s="35" t="str">
        <f aca="false">B20</f>
        <v>茨城</v>
      </c>
      <c r="AD20" s="35"/>
      <c r="AE20" s="2"/>
      <c r="AF20" s="2"/>
    </row>
    <row r="21" customFormat="false" ht="13.5" hidden="false" customHeight="false" outlineLevel="0" collapsed="false">
      <c r="A21" s="35"/>
      <c r="B21" s="35" t="s">
        <v>30</v>
      </c>
      <c r="C21" s="50"/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60" t="s">
        <v>73</v>
      </c>
      <c r="N21" s="60" t="s">
        <v>73</v>
      </c>
      <c r="O21" s="60" t="s">
        <v>73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8" t="n">
        <v>0</v>
      </c>
      <c r="AB21" s="49"/>
      <c r="AC21" s="35" t="str">
        <f aca="false">B21</f>
        <v>栃木</v>
      </c>
      <c r="AD21" s="35"/>
      <c r="AE21" s="2"/>
      <c r="AF21" s="2"/>
    </row>
    <row r="22" customFormat="false" ht="13.5" hidden="false" customHeight="false" outlineLevel="0" collapsed="false">
      <c r="A22" s="35"/>
      <c r="B22" s="35" t="s">
        <v>31</v>
      </c>
      <c r="C22" s="50"/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60" t="s">
        <v>73</v>
      </c>
      <c r="N22" s="60" t="s">
        <v>73</v>
      </c>
      <c r="O22" s="60" t="s">
        <v>73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8" t="n">
        <v>0</v>
      </c>
      <c r="AB22" s="49"/>
      <c r="AC22" s="35" t="str">
        <f aca="false">B22</f>
        <v>群馬</v>
      </c>
      <c r="AD22" s="35"/>
      <c r="AE22" s="2"/>
      <c r="AF22" s="2"/>
    </row>
    <row r="23" customFormat="false" ht="13.5" hidden="false" customHeight="false" outlineLevel="0" collapsed="false">
      <c r="A23" s="35"/>
      <c r="B23" s="35" t="s">
        <v>32</v>
      </c>
      <c r="C23" s="50"/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60" t="s">
        <v>73</v>
      </c>
      <c r="N23" s="60" t="s">
        <v>73</v>
      </c>
      <c r="O23" s="60" t="s">
        <v>73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8" t="n">
        <v>0</v>
      </c>
      <c r="AB23" s="49"/>
      <c r="AC23" s="35" t="str">
        <f aca="false">B23</f>
        <v>埼玉</v>
      </c>
      <c r="AD23" s="35"/>
      <c r="AE23" s="2"/>
      <c r="AF23" s="2"/>
    </row>
    <row r="24" customFormat="false" ht="13.5" hidden="false" customHeight="false" outlineLevel="0" collapsed="false">
      <c r="A24" s="35"/>
      <c r="B24" s="35" t="s">
        <v>33</v>
      </c>
      <c r="C24" s="50"/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60" t="s">
        <v>73</v>
      </c>
      <c r="N24" s="60" t="s">
        <v>73</v>
      </c>
      <c r="O24" s="60" t="s">
        <v>73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8" t="n">
        <v>0</v>
      </c>
      <c r="AB24" s="49"/>
      <c r="AC24" s="35" t="str">
        <f aca="false">B24</f>
        <v>千葉</v>
      </c>
      <c r="AD24" s="35"/>
      <c r="AE24" s="2"/>
      <c r="AF24" s="2"/>
    </row>
    <row r="25" customFormat="false" ht="13.5" hidden="false" customHeight="false" outlineLevel="0" collapsed="false">
      <c r="A25" s="35"/>
      <c r="B25" s="35" t="s">
        <v>34</v>
      </c>
      <c r="C25" s="50"/>
      <c r="D25" s="47" t="n">
        <v>338</v>
      </c>
      <c r="E25" s="47" t="n">
        <v>171</v>
      </c>
      <c r="F25" s="47" t="n">
        <v>167</v>
      </c>
      <c r="G25" s="47" t="n">
        <v>338</v>
      </c>
      <c r="H25" s="47" t="n">
        <v>171</v>
      </c>
      <c r="I25" s="47" t="n">
        <v>167</v>
      </c>
      <c r="J25" s="47" t="n">
        <v>118</v>
      </c>
      <c r="K25" s="47" t="n">
        <v>62</v>
      </c>
      <c r="L25" s="47" t="n">
        <v>56</v>
      </c>
      <c r="M25" s="60" t="s">
        <v>73</v>
      </c>
      <c r="N25" s="60" t="s">
        <v>73</v>
      </c>
      <c r="O25" s="60" t="s">
        <v>73</v>
      </c>
      <c r="P25" s="47" t="n">
        <v>111</v>
      </c>
      <c r="Q25" s="47" t="n">
        <v>53</v>
      </c>
      <c r="R25" s="47" t="n">
        <v>58</v>
      </c>
      <c r="S25" s="47" t="n">
        <v>109</v>
      </c>
      <c r="T25" s="47" t="n">
        <v>56</v>
      </c>
      <c r="U25" s="47" t="n">
        <v>53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8" t="n">
        <v>0</v>
      </c>
      <c r="AB25" s="49"/>
      <c r="AC25" s="35" t="s">
        <v>34</v>
      </c>
      <c r="AD25" s="35"/>
      <c r="AE25" s="2"/>
      <c r="AF25" s="2"/>
    </row>
    <row r="26" customFormat="false" ht="13.5" hidden="false" customHeight="false" outlineLevel="0" collapsed="false">
      <c r="A26" s="35"/>
      <c r="B26" s="35" t="s">
        <v>35</v>
      </c>
      <c r="C26" s="50"/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60" t="s">
        <v>73</v>
      </c>
      <c r="N26" s="60" t="s">
        <v>73</v>
      </c>
      <c r="O26" s="60" t="s">
        <v>73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8" t="n">
        <v>0</v>
      </c>
      <c r="AB26" s="49"/>
      <c r="AC26" s="35" t="str">
        <f aca="false">B26</f>
        <v>神奈川</v>
      </c>
      <c r="AD26" s="35"/>
      <c r="AE26" s="2"/>
      <c r="AF26" s="2"/>
    </row>
    <row r="27" customFormat="false" ht="13.5" hidden="false" customHeight="false" outlineLevel="0" collapsed="false">
      <c r="A27" s="35"/>
      <c r="B27" s="35" t="s">
        <v>36</v>
      </c>
      <c r="C27" s="50"/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60" t="s">
        <v>73</v>
      </c>
      <c r="N27" s="60" t="s">
        <v>73</v>
      </c>
      <c r="O27" s="60" t="s">
        <v>73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8" t="n">
        <v>0</v>
      </c>
      <c r="AB27" s="49"/>
      <c r="AC27" s="35" t="str">
        <f aca="false">B27</f>
        <v>新潟</v>
      </c>
      <c r="AD27" s="35"/>
      <c r="AE27" s="2"/>
      <c r="AF27" s="2"/>
    </row>
    <row r="28" customFormat="false" ht="13.5" hidden="false" customHeight="false" outlineLevel="0" collapsed="false">
      <c r="A28" s="35"/>
      <c r="B28" s="35" t="s">
        <v>37</v>
      </c>
      <c r="C28" s="50"/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60" t="s">
        <v>73</v>
      </c>
      <c r="N28" s="60" t="s">
        <v>73</v>
      </c>
      <c r="O28" s="60" t="s">
        <v>73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8" t="n">
        <v>0</v>
      </c>
      <c r="AB28" s="49"/>
      <c r="AC28" s="35" t="str">
        <f aca="false">B28</f>
        <v>富山</v>
      </c>
      <c r="AD28" s="35"/>
      <c r="AE28" s="2"/>
      <c r="AF28" s="2"/>
    </row>
    <row r="29" customFormat="false" ht="13.5" hidden="false" customHeight="false" outlineLevel="0" collapsed="false">
      <c r="A29" s="35"/>
      <c r="B29" s="35" t="s">
        <v>38</v>
      </c>
      <c r="C29" s="50"/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60" t="s">
        <v>73</v>
      </c>
      <c r="N29" s="60" t="s">
        <v>73</v>
      </c>
      <c r="O29" s="60" t="s">
        <v>73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8" t="n">
        <v>0</v>
      </c>
      <c r="AB29" s="49"/>
      <c r="AC29" s="35" t="str">
        <f aca="false">B29</f>
        <v>石川</v>
      </c>
      <c r="AD29" s="35"/>
      <c r="AE29" s="2"/>
      <c r="AF29" s="2"/>
    </row>
    <row r="30" customFormat="false" ht="13.5" hidden="false" customHeight="false" outlineLevel="0" collapsed="false">
      <c r="A30" s="35"/>
      <c r="B30" s="35" t="s">
        <v>39</v>
      </c>
      <c r="C30" s="50"/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60" t="s">
        <v>73</v>
      </c>
      <c r="N30" s="60" t="s">
        <v>73</v>
      </c>
      <c r="O30" s="60" t="s">
        <v>73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8" t="n">
        <v>0</v>
      </c>
      <c r="AB30" s="49"/>
      <c r="AC30" s="35" t="str">
        <f aca="false">B30</f>
        <v>福井</v>
      </c>
      <c r="AD30" s="35"/>
      <c r="AE30" s="2"/>
      <c r="AF30" s="2"/>
    </row>
    <row r="31" customFormat="false" ht="13.5" hidden="false" customHeight="false" outlineLevel="0" collapsed="false">
      <c r="A31" s="35"/>
      <c r="B31" s="35" t="s">
        <v>40</v>
      </c>
      <c r="C31" s="50"/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60" t="s">
        <v>73</v>
      </c>
      <c r="N31" s="60" t="s">
        <v>73</v>
      </c>
      <c r="O31" s="60" t="s">
        <v>73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8" t="n">
        <v>0</v>
      </c>
      <c r="AB31" s="49"/>
      <c r="AC31" s="35" t="str">
        <f aca="false">B31</f>
        <v>山梨</v>
      </c>
      <c r="AD31" s="35"/>
      <c r="AE31" s="2"/>
      <c r="AF31" s="2"/>
    </row>
    <row r="32" customFormat="false" ht="13.5" hidden="false" customHeight="false" outlineLevel="0" collapsed="false">
      <c r="A32" s="35"/>
      <c r="B32" s="35" t="s">
        <v>41</v>
      </c>
      <c r="C32" s="50"/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60" t="s">
        <v>73</v>
      </c>
      <c r="N32" s="60" t="s">
        <v>73</v>
      </c>
      <c r="O32" s="60" t="s">
        <v>73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8" t="n">
        <v>0</v>
      </c>
      <c r="AB32" s="49"/>
      <c r="AC32" s="35" t="str">
        <f aca="false">B32</f>
        <v>長野</v>
      </c>
      <c r="AD32" s="35"/>
      <c r="AE32" s="2"/>
      <c r="AF32" s="2"/>
    </row>
    <row r="33" customFormat="false" ht="13.5" hidden="false" customHeight="false" outlineLevel="0" collapsed="false">
      <c r="A33" s="35"/>
      <c r="B33" s="35" t="s">
        <v>42</v>
      </c>
      <c r="C33" s="50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60" t="s">
        <v>73</v>
      </c>
      <c r="N33" s="60" t="s">
        <v>73</v>
      </c>
      <c r="O33" s="60" t="s">
        <v>73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8" t="n">
        <v>0</v>
      </c>
      <c r="AB33" s="49"/>
      <c r="AC33" s="35" t="str">
        <f aca="false">B33</f>
        <v>岐阜</v>
      </c>
      <c r="AD33" s="35"/>
      <c r="AE33" s="2"/>
      <c r="AF33" s="2"/>
    </row>
    <row r="34" customFormat="false" ht="13.5" hidden="false" customHeight="false" outlineLevel="0" collapsed="false">
      <c r="A34" s="35"/>
      <c r="B34" s="35" t="s">
        <v>43</v>
      </c>
      <c r="C34" s="50"/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60" t="s">
        <v>73</v>
      </c>
      <c r="N34" s="60" t="s">
        <v>73</v>
      </c>
      <c r="O34" s="60" t="s">
        <v>73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  <c r="Z34" s="47" t="n">
        <v>0</v>
      </c>
      <c r="AA34" s="48" t="n">
        <v>0</v>
      </c>
      <c r="AB34" s="49"/>
      <c r="AC34" s="35" t="str">
        <f aca="false">B34</f>
        <v>静岡</v>
      </c>
      <c r="AD34" s="35"/>
      <c r="AE34" s="2"/>
      <c r="AF34" s="2"/>
    </row>
    <row r="35" customFormat="false" ht="13.5" hidden="false" customHeight="false" outlineLevel="0" collapsed="false">
      <c r="A35" s="35"/>
      <c r="B35" s="35" t="s">
        <v>44</v>
      </c>
      <c r="C35" s="50"/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60" t="s">
        <v>73</v>
      </c>
      <c r="N35" s="60" t="s">
        <v>73</v>
      </c>
      <c r="O35" s="60" t="s">
        <v>73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8" t="n">
        <v>0</v>
      </c>
      <c r="AB35" s="49"/>
      <c r="AC35" s="35" t="str">
        <f aca="false">B35</f>
        <v>愛知</v>
      </c>
      <c r="AD35" s="35"/>
      <c r="AE35" s="2"/>
      <c r="AF35" s="2"/>
    </row>
    <row r="36" customFormat="false" ht="13.5" hidden="false" customHeight="false" outlineLevel="0" collapsed="false">
      <c r="A36" s="35"/>
      <c r="B36" s="35" t="s">
        <v>45</v>
      </c>
      <c r="C36" s="50"/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60" t="s">
        <v>73</v>
      </c>
      <c r="N36" s="60" t="s">
        <v>73</v>
      </c>
      <c r="O36" s="60" t="s">
        <v>73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8" t="n">
        <v>0</v>
      </c>
      <c r="AB36" s="49"/>
      <c r="AC36" s="35" t="str">
        <f aca="false">B36</f>
        <v>三重</v>
      </c>
      <c r="AD36" s="35"/>
      <c r="AE36" s="2"/>
      <c r="AF36" s="2"/>
    </row>
    <row r="37" customFormat="false" ht="13.5" hidden="false" customHeight="false" outlineLevel="0" collapsed="false">
      <c r="A37" s="35"/>
      <c r="B37" s="35" t="s">
        <v>46</v>
      </c>
      <c r="C37" s="50"/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60" t="s">
        <v>73</v>
      </c>
      <c r="N37" s="60" t="s">
        <v>73</v>
      </c>
      <c r="O37" s="60" t="s">
        <v>73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8" t="n">
        <v>0</v>
      </c>
      <c r="AB37" s="49"/>
      <c r="AC37" s="35" t="str">
        <f aca="false">B37</f>
        <v>滋賀</v>
      </c>
      <c r="AD37" s="35"/>
      <c r="AE37" s="2"/>
      <c r="AF37" s="2"/>
    </row>
    <row r="38" customFormat="false" ht="13.5" hidden="false" customHeight="false" outlineLevel="0" collapsed="false">
      <c r="A38" s="35"/>
      <c r="B38" s="35" t="s">
        <v>47</v>
      </c>
      <c r="C38" s="50"/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60" t="s">
        <v>73</v>
      </c>
      <c r="N38" s="60" t="s">
        <v>73</v>
      </c>
      <c r="O38" s="60" t="s">
        <v>73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8" t="n">
        <v>0</v>
      </c>
      <c r="AB38" s="49"/>
      <c r="AC38" s="35" t="str">
        <f aca="false">B38</f>
        <v>京都</v>
      </c>
      <c r="AD38" s="35"/>
      <c r="AE38" s="2"/>
      <c r="AF38" s="2"/>
    </row>
    <row r="39" customFormat="false" ht="13.5" hidden="false" customHeight="false" outlineLevel="0" collapsed="false">
      <c r="A39" s="35"/>
      <c r="B39" s="35" t="s">
        <v>48</v>
      </c>
      <c r="C39" s="50"/>
      <c r="D39" s="47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60" t="s">
        <v>73</v>
      </c>
      <c r="N39" s="60" t="s">
        <v>73</v>
      </c>
      <c r="O39" s="60" t="s">
        <v>73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8" t="n">
        <v>0</v>
      </c>
      <c r="AB39" s="49"/>
      <c r="AC39" s="35" t="str">
        <f aca="false">B39</f>
        <v>大阪</v>
      </c>
      <c r="AD39" s="35"/>
      <c r="AE39" s="2"/>
      <c r="AF39" s="2"/>
    </row>
    <row r="40" customFormat="false" ht="13.5" hidden="false" customHeight="false" outlineLevel="0" collapsed="false">
      <c r="A40" s="35"/>
      <c r="B40" s="35" t="s">
        <v>49</v>
      </c>
      <c r="C40" s="50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60" t="s">
        <v>73</v>
      </c>
      <c r="N40" s="60" t="s">
        <v>73</v>
      </c>
      <c r="O40" s="60" t="s">
        <v>73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8" t="n">
        <v>0</v>
      </c>
      <c r="AB40" s="49"/>
      <c r="AC40" s="35" t="str">
        <f aca="false">B40</f>
        <v>兵庫</v>
      </c>
      <c r="AD40" s="35"/>
      <c r="AE40" s="2"/>
      <c r="AF40" s="2"/>
    </row>
    <row r="41" customFormat="false" ht="13.5" hidden="false" customHeight="false" outlineLevel="0" collapsed="false">
      <c r="A41" s="35"/>
      <c r="B41" s="35" t="s">
        <v>50</v>
      </c>
      <c r="C41" s="50"/>
      <c r="D41" s="47" t="n">
        <v>359</v>
      </c>
      <c r="E41" s="47" t="n">
        <v>180</v>
      </c>
      <c r="F41" s="47" t="n">
        <v>179</v>
      </c>
      <c r="G41" s="47" t="n">
        <v>359</v>
      </c>
      <c r="H41" s="47" t="n">
        <v>180</v>
      </c>
      <c r="I41" s="47" t="n">
        <v>179</v>
      </c>
      <c r="J41" s="47" t="n">
        <v>121</v>
      </c>
      <c r="K41" s="47" t="n">
        <v>60</v>
      </c>
      <c r="L41" s="47" t="n">
        <v>61</v>
      </c>
      <c r="M41" s="60" t="s">
        <v>73</v>
      </c>
      <c r="N41" s="60" t="s">
        <v>73</v>
      </c>
      <c r="O41" s="60" t="s">
        <v>73</v>
      </c>
      <c r="P41" s="47" t="n">
        <v>123</v>
      </c>
      <c r="Q41" s="47" t="n">
        <v>62</v>
      </c>
      <c r="R41" s="47" t="n">
        <v>61</v>
      </c>
      <c r="S41" s="47" t="n">
        <v>115</v>
      </c>
      <c r="T41" s="47" t="n">
        <v>58</v>
      </c>
      <c r="U41" s="47" t="n">
        <v>57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8" t="n">
        <v>0</v>
      </c>
      <c r="AB41" s="49"/>
      <c r="AC41" s="35" t="s">
        <v>50</v>
      </c>
      <c r="AD41" s="35"/>
      <c r="AE41" s="2"/>
      <c r="AF41" s="2"/>
    </row>
    <row r="42" customFormat="false" ht="13.5" hidden="false" customHeight="false" outlineLevel="0" collapsed="false">
      <c r="A42" s="35"/>
      <c r="B42" s="35" t="s">
        <v>51</v>
      </c>
      <c r="C42" s="50"/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60" t="s">
        <v>73</v>
      </c>
      <c r="N42" s="60" t="s">
        <v>73</v>
      </c>
      <c r="O42" s="60" t="s">
        <v>73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8" t="n">
        <v>0</v>
      </c>
      <c r="AB42" s="49"/>
      <c r="AC42" s="35" t="str">
        <f aca="false">B42</f>
        <v>和歌山</v>
      </c>
      <c r="AD42" s="35"/>
      <c r="AE42" s="2"/>
      <c r="AF42" s="2"/>
    </row>
    <row r="43" customFormat="false" ht="13.5" hidden="false" customHeight="false" outlineLevel="0" collapsed="false">
      <c r="A43" s="35"/>
      <c r="B43" s="35" t="s">
        <v>52</v>
      </c>
      <c r="C43" s="50"/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60" t="s">
        <v>73</v>
      </c>
      <c r="N43" s="60" t="s">
        <v>73</v>
      </c>
      <c r="O43" s="60" t="s">
        <v>73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8" t="n">
        <v>0</v>
      </c>
      <c r="AB43" s="49"/>
      <c r="AC43" s="35" t="str">
        <f aca="false">B43</f>
        <v>鳥取</v>
      </c>
      <c r="AD43" s="35"/>
      <c r="AE43" s="2"/>
      <c r="AF43" s="2"/>
    </row>
    <row r="44" customFormat="false" ht="13.5" hidden="false" customHeight="false" outlineLevel="0" collapsed="false">
      <c r="A44" s="35"/>
      <c r="B44" s="35" t="s">
        <v>53</v>
      </c>
      <c r="C44" s="50"/>
      <c r="D44" s="47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60" t="s">
        <v>73</v>
      </c>
      <c r="N44" s="60" t="s">
        <v>73</v>
      </c>
      <c r="O44" s="60" t="s">
        <v>73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8" t="n">
        <v>0</v>
      </c>
      <c r="AB44" s="49"/>
      <c r="AC44" s="35" t="str">
        <f aca="false">B44</f>
        <v>島根</v>
      </c>
      <c r="AD44" s="35"/>
      <c r="AE44" s="2"/>
      <c r="AF44" s="2"/>
    </row>
    <row r="45" customFormat="false" ht="13.5" hidden="false" customHeight="false" outlineLevel="0" collapsed="false">
      <c r="A45" s="35"/>
      <c r="B45" s="35" t="s">
        <v>54</v>
      </c>
      <c r="C45" s="50"/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60" t="s">
        <v>73</v>
      </c>
      <c r="N45" s="60" t="s">
        <v>73</v>
      </c>
      <c r="O45" s="60" t="s">
        <v>73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8" t="n">
        <v>0</v>
      </c>
      <c r="AB45" s="49"/>
      <c r="AC45" s="35" t="str">
        <f aca="false">B45</f>
        <v>岡山</v>
      </c>
      <c r="AD45" s="35"/>
      <c r="AE45" s="2"/>
      <c r="AF45" s="2"/>
    </row>
    <row r="46" customFormat="false" ht="13.5" hidden="false" customHeight="false" outlineLevel="0" collapsed="false">
      <c r="A46" s="35"/>
      <c r="B46" s="35" t="s">
        <v>55</v>
      </c>
      <c r="C46" s="50"/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60" t="s">
        <v>73</v>
      </c>
      <c r="N46" s="60" t="s">
        <v>73</v>
      </c>
      <c r="O46" s="60" t="s">
        <v>73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0</v>
      </c>
      <c r="Z46" s="47" t="n">
        <v>0</v>
      </c>
      <c r="AA46" s="48" t="n">
        <v>0</v>
      </c>
      <c r="AB46" s="49"/>
      <c r="AC46" s="35" t="str">
        <f aca="false">B46</f>
        <v>広島</v>
      </c>
      <c r="AD46" s="35"/>
      <c r="AE46" s="2"/>
      <c r="AF46" s="2"/>
    </row>
    <row r="47" customFormat="false" ht="13.5" hidden="false" customHeight="false" outlineLevel="0" collapsed="false">
      <c r="A47" s="35"/>
      <c r="B47" s="35" t="s">
        <v>56</v>
      </c>
      <c r="C47" s="50"/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60" t="s">
        <v>73</v>
      </c>
      <c r="N47" s="60" t="s">
        <v>73</v>
      </c>
      <c r="O47" s="60" t="s">
        <v>73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7" t="n">
        <v>0</v>
      </c>
      <c r="Y47" s="47" t="n">
        <v>0</v>
      </c>
      <c r="Z47" s="47" t="n">
        <v>0</v>
      </c>
      <c r="AA47" s="48" t="n">
        <v>0</v>
      </c>
      <c r="AB47" s="49"/>
      <c r="AC47" s="35" t="str">
        <f aca="false">B47</f>
        <v>山口</v>
      </c>
      <c r="AD47" s="35"/>
      <c r="AE47" s="2"/>
      <c r="AF47" s="2"/>
    </row>
    <row r="48" customFormat="false" ht="13.5" hidden="false" customHeight="false" outlineLevel="0" collapsed="false">
      <c r="A48" s="35"/>
      <c r="B48" s="35" t="s">
        <v>57</v>
      </c>
      <c r="C48" s="50"/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60" t="s">
        <v>73</v>
      </c>
      <c r="N48" s="60" t="s">
        <v>73</v>
      </c>
      <c r="O48" s="60" t="s">
        <v>73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7" t="n">
        <v>0</v>
      </c>
      <c r="AA48" s="48" t="n">
        <v>0</v>
      </c>
      <c r="AB48" s="49"/>
      <c r="AC48" s="35" t="str">
        <f aca="false">B48</f>
        <v>徳島</v>
      </c>
      <c r="AD48" s="35"/>
      <c r="AE48" s="2"/>
      <c r="AF48" s="2"/>
    </row>
    <row r="49" customFormat="false" ht="13.5" hidden="false" customHeight="false" outlineLevel="0" collapsed="false">
      <c r="A49" s="35"/>
      <c r="B49" s="35" t="s">
        <v>58</v>
      </c>
      <c r="C49" s="50"/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60" t="s">
        <v>73</v>
      </c>
      <c r="N49" s="60" t="s">
        <v>73</v>
      </c>
      <c r="O49" s="60" t="s">
        <v>73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  <c r="AA49" s="48" t="n">
        <v>0</v>
      </c>
      <c r="AB49" s="49"/>
      <c r="AC49" s="35" t="str">
        <f aca="false">B49</f>
        <v>香川</v>
      </c>
      <c r="AD49" s="35"/>
      <c r="AE49" s="2"/>
      <c r="AF49" s="2"/>
    </row>
    <row r="50" customFormat="false" ht="13.5" hidden="false" customHeight="false" outlineLevel="0" collapsed="false">
      <c r="A50" s="35"/>
      <c r="B50" s="35" t="s">
        <v>59</v>
      </c>
      <c r="C50" s="50"/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60" t="s">
        <v>73</v>
      </c>
      <c r="N50" s="60" t="s">
        <v>73</v>
      </c>
      <c r="O50" s="60" t="s">
        <v>73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8" t="n">
        <v>0</v>
      </c>
      <c r="AB50" s="49"/>
      <c r="AC50" s="35" t="str">
        <f aca="false">B50</f>
        <v>愛媛</v>
      </c>
      <c r="AD50" s="35"/>
      <c r="AE50" s="2"/>
      <c r="AF50" s="2"/>
    </row>
    <row r="51" customFormat="false" ht="13.5" hidden="false" customHeight="false" outlineLevel="0" collapsed="false">
      <c r="A51" s="35"/>
      <c r="B51" s="35" t="s">
        <v>60</v>
      </c>
      <c r="C51" s="50"/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60" t="s">
        <v>73</v>
      </c>
      <c r="N51" s="60" t="s">
        <v>73</v>
      </c>
      <c r="O51" s="60" t="s">
        <v>73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8" t="n">
        <v>0</v>
      </c>
      <c r="AB51" s="49"/>
      <c r="AC51" s="35" t="str">
        <f aca="false">B51</f>
        <v>高知</v>
      </c>
      <c r="AD51" s="35"/>
      <c r="AE51" s="2"/>
      <c r="AF51" s="2"/>
    </row>
    <row r="52" customFormat="false" ht="13.5" hidden="false" customHeight="false" outlineLevel="0" collapsed="false">
      <c r="A52" s="35"/>
      <c r="B52" s="35" t="s">
        <v>61</v>
      </c>
      <c r="C52" s="50"/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60" t="s">
        <v>73</v>
      </c>
      <c r="N52" s="60" t="s">
        <v>73</v>
      </c>
      <c r="O52" s="60" t="s">
        <v>73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47" t="n">
        <v>0</v>
      </c>
      <c r="Z52" s="47" t="n">
        <v>0</v>
      </c>
      <c r="AA52" s="48" t="n">
        <v>0</v>
      </c>
      <c r="AB52" s="49"/>
      <c r="AC52" s="35" t="str">
        <f aca="false">B52</f>
        <v>福岡</v>
      </c>
      <c r="AD52" s="35"/>
      <c r="AE52" s="2"/>
      <c r="AF52" s="2"/>
    </row>
    <row r="53" customFormat="false" ht="13.5" hidden="false" customHeight="false" outlineLevel="0" collapsed="false">
      <c r="A53" s="35"/>
      <c r="B53" s="35" t="s">
        <v>62</v>
      </c>
      <c r="C53" s="50"/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60" t="s">
        <v>73</v>
      </c>
      <c r="N53" s="60" t="s">
        <v>73</v>
      </c>
      <c r="O53" s="60" t="s">
        <v>73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8" t="n">
        <v>0</v>
      </c>
      <c r="AB53" s="49"/>
      <c r="AC53" s="35" t="str">
        <f aca="false">B53</f>
        <v>佐賀</v>
      </c>
      <c r="AD53" s="35"/>
      <c r="AE53" s="2"/>
      <c r="AF53" s="2"/>
    </row>
    <row r="54" customFormat="false" ht="13.5" hidden="false" customHeight="false" outlineLevel="0" collapsed="false">
      <c r="A54" s="35"/>
      <c r="B54" s="35" t="s">
        <v>63</v>
      </c>
      <c r="C54" s="50"/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60" t="s">
        <v>73</v>
      </c>
      <c r="N54" s="60" t="s">
        <v>73</v>
      </c>
      <c r="O54" s="60" t="s">
        <v>73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8" t="n">
        <v>0</v>
      </c>
      <c r="AB54" s="49"/>
      <c r="AC54" s="35" t="str">
        <f aca="false">B54</f>
        <v>長崎</v>
      </c>
      <c r="AD54" s="35"/>
      <c r="AE54" s="2"/>
      <c r="AF54" s="2"/>
    </row>
    <row r="55" customFormat="false" ht="13.5" hidden="false" customHeight="false" outlineLevel="0" collapsed="false">
      <c r="A55" s="35"/>
      <c r="B55" s="35" t="s">
        <v>64</v>
      </c>
      <c r="C55" s="50"/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60" t="s">
        <v>73</v>
      </c>
      <c r="N55" s="60" t="s">
        <v>73</v>
      </c>
      <c r="O55" s="60" t="s">
        <v>73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8" t="n">
        <v>0</v>
      </c>
      <c r="AB55" s="49"/>
      <c r="AC55" s="35" t="str">
        <f aca="false">B55</f>
        <v>熊本</v>
      </c>
      <c r="AD55" s="35"/>
      <c r="AE55" s="2"/>
      <c r="AF55" s="2"/>
    </row>
    <row r="56" customFormat="false" ht="13.5" hidden="false" customHeight="false" outlineLevel="0" collapsed="false">
      <c r="A56" s="35"/>
      <c r="B56" s="35" t="s">
        <v>65</v>
      </c>
      <c r="C56" s="50"/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60" t="s">
        <v>73</v>
      </c>
      <c r="N56" s="60" t="s">
        <v>73</v>
      </c>
      <c r="O56" s="60" t="s">
        <v>73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8" t="n">
        <v>0</v>
      </c>
      <c r="AB56" s="49"/>
      <c r="AC56" s="35" t="str">
        <f aca="false">B56</f>
        <v>大分</v>
      </c>
      <c r="AD56" s="35"/>
      <c r="AE56" s="2"/>
      <c r="AF56" s="2"/>
    </row>
    <row r="57" customFormat="false" ht="13.5" hidden="false" customHeight="false" outlineLevel="0" collapsed="false">
      <c r="A57" s="35"/>
      <c r="B57" s="35" t="s">
        <v>66</v>
      </c>
      <c r="C57" s="50"/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60" t="s">
        <v>73</v>
      </c>
      <c r="N57" s="60" t="s">
        <v>73</v>
      </c>
      <c r="O57" s="60" t="s">
        <v>73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  <c r="AA57" s="48" t="n">
        <v>0</v>
      </c>
      <c r="AB57" s="49"/>
      <c r="AC57" s="35" t="str">
        <f aca="false">B57</f>
        <v>宮崎</v>
      </c>
      <c r="AD57" s="35"/>
      <c r="AE57" s="2"/>
      <c r="AF57" s="2"/>
    </row>
    <row r="58" customFormat="false" ht="13.5" hidden="false" customHeight="false" outlineLevel="0" collapsed="false">
      <c r="A58" s="35"/>
      <c r="B58" s="35" t="s">
        <v>67</v>
      </c>
      <c r="C58" s="50"/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60" t="s">
        <v>73</v>
      </c>
      <c r="N58" s="60" t="s">
        <v>73</v>
      </c>
      <c r="O58" s="60" t="s">
        <v>73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8" t="n">
        <v>0</v>
      </c>
      <c r="AB58" s="49"/>
      <c r="AC58" s="35" t="str">
        <f aca="false">B58</f>
        <v>鹿児島</v>
      </c>
      <c r="AD58" s="35"/>
      <c r="AE58" s="2"/>
      <c r="AF58" s="2"/>
    </row>
    <row r="59" customFormat="false" ht="13.5" hidden="false" customHeight="false" outlineLevel="0" collapsed="false">
      <c r="A59" s="35"/>
      <c r="B59" s="35" t="s">
        <v>68</v>
      </c>
      <c r="C59" s="50"/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60" t="s">
        <v>73</v>
      </c>
      <c r="N59" s="60" t="s">
        <v>73</v>
      </c>
      <c r="O59" s="60" t="s">
        <v>73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8" t="n">
        <v>0</v>
      </c>
      <c r="AB59" s="49"/>
      <c r="AC59" s="35" t="str">
        <f aca="false">B59</f>
        <v>沖縄</v>
      </c>
      <c r="AD59" s="35"/>
      <c r="AE59" s="2"/>
      <c r="AF59" s="2"/>
    </row>
    <row r="60" customFormat="false" ht="13.5" hidden="false" customHeight="false" outlineLevel="0" collapsed="false">
      <c r="A60" s="51"/>
      <c r="B60" s="51"/>
      <c r="C60" s="52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2"/>
      <c r="AB60" s="51"/>
      <c r="AC60" s="51"/>
      <c r="AD60" s="51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66"/>
      <c r="AG62" s="6"/>
      <c r="AH62" s="67"/>
      <c r="AI62" s="6"/>
      <c r="AJ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68" t="s">
        <v>74</v>
      </c>
      <c r="AF63" s="6"/>
      <c r="AG63" s="6"/>
      <c r="AH63" s="6"/>
      <c r="AI63" s="2"/>
      <c r="AJ63" s="2"/>
    </row>
    <row r="64" customFormat="false" ht="18.75" hidden="false" customHeight="false" outlineLevel="0" collapsed="false">
      <c r="A64" s="62"/>
      <c r="B64" s="62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2"/>
      <c r="AF64" s="69"/>
      <c r="AG64" s="69"/>
      <c r="AH64" s="70"/>
      <c r="AI64" s="6"/>
      <c r="AJ64" s="2"/>
    </row>
  </sheetData>
  <mergeCells count="10">
    <mergeCell ref="A1:AI1"/>
    <mergeCell ref="G4:O4"/>
    <mergeCell ref="V4:X5"/>
    <mergeCell ref="Y4:AA5"/>
    <mergeCell ref="D5:F5"/>
    <mergeCell ref="G5:I6"/>
    <mergeCell ref="J5:L6"/>
    <mergeCell ref="M5:O6"/>
    <mergeCell ref="P5:R6"/>
    <mergeCell ref="S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C11" activeCellId="0" sqref="AC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87"/>
  </cols>
  <sheetData>
    <row r="1" customFormat="false" ht="18.75" hidden="false" customHeight="fals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2"/>
    </row>
    <row r="2" customFormat="false" ht="18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2"/>
      <c r="AF2" s="56"/>
      <c r="AG2" s="56"/>
      <c r="AH2" s="56"/>
      <c r="AI2" s="6"/>
      <c r="AJ2" s="2"/>
    </row>
    <row r="3" customFormat="false" ht="13.5" hidden="false" customHeight="false" outlineLevel="0" collapsed="false">
      <c r="A3" s="7"/>
      <c r="B3" s="7"/>
      <c r="C3" s="7"/>
      <c r="D3" s="8" t="s">
        <v>82</v>
      </c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2"/>
      <c r="AF3" s="56"/>
      <c r="AG3" s="56"/>
      <c r="AH3" s="56"/>
      <c r="AI3" s="56"/>
      <c r="AJ3" s="2"/>
    </row>
    <row r="4" customFormat="false" ht="13.5" hidden="false" customHeight="false" outlineLevel="0" collapsed="false">
      <c r="A4" s="10"/>
      <c r="B4" s="10"/>
      <c r="C4" s="11"/>
      <c r="D4" s="12"/>
      <c r="E4" s="12"/>
      <c r="F4" s="12"/>
      <c r="G4" s="13" t="s">
        <v>2</v>
      </c>
      <c r="H4" s="13"/>
      <c r="I4" s="13"/>
      <c r="J4" s="13"/>
      <c r="K4" s="13"/>
      <c r="L4" s="13"/>
      <c r="M4" s="13"/>
      <c r="N4" s="13"/>
      <c r="O4" s="13"/>
      <c r="P4" s="12"/>
      <c r="Q4" s="12"/>
      <c r="R4" s="65" t="s">
        <v>3</v>
      </c>
      <c r="S4" s="65"/>
      <c r="T4" s="65"/>
      <c r="U4" s="65"/>
      <c r="V4" s="15" t="s">
        <v>4</v>
      </c>
      <c r="W4" s="15"/>
      <c r="X4" s="15"/>
      <c r="Y4" s="15" t="s">
        <v>5</v>
      </c>
      <c r="Z4" s="15"/>
      <c r="AA4" s="15"/>
      <c r="AB4" s="10"/>
      <c r="AC4" s="10"/>
      <c r="AD4" s="10"/>
      <c r="AE4" s="9"/>
      <c r="AF4" s="29"/>
      <c r="AG4" s="29"/>
      <c r="AH4" s="29"/>
      <c r="AI4" s="56"/>
      <c r="AJ4" s="9"/>
    </row>
    <row r="5" customFormat="false" ht="13.5" hidden="false" customHeight="false" outlineLevel="0" collapsed="false">
      <c r="A5" s="16"/>
      <c r="B5" s="17" t="s">
        <v>6</v>
      </c>
      <c r="C5" s="18"/>
      <c r="D5" s="19" t="s">
        <v>7</v>
      </c>
      <c r="E5" s="19"/>
      <c r="F5" s="19"/>
      <c r="G5" s="20" t="s">
        <v>7</v>
      </c>
      <c r="H5" s="20"/>
      <c r="I5" s="20"/>
      <c r="J5" s="20" t="s">
        <v>8</v>
      </c>
      <c r="K5" s="20"/>
      <c r="L5" s="20"/>
      <c r="M5" s="13" t="s">
        <v>72</v>
      </c>
      <c r="N5" s="13"/>
      <c r="O5" s="13"/>
      <c r="P5" s="14" t="s">
        <v>9</v>
      </c>
      <c r="Q5" s="14"/>
      <c r="R5" s="14"/>
      <c r="S5" s="20" t="s">
        <v>10</v>
      </c>
      <c r="T5" s="20"/>
      <c r="U5" s="20"/>
      <c r="V5" s="15"/>
      <c r="W5" s="15"/>
      <c r="X5" s="15"/>
      <c r="Y5" s="15"/>
      <c r="Z5" s="15"/>
      <c r="AA5" s="15"/>
      <c r="AB5" s="7"/>
      <c r="AC5" s="16" t="str">
        <f aca="false">B5</f>
        <v>区分</v>
      </c>
      <c r="AD5" s="21"/>
      <c r="AE5" s="2"/>
      <c r="AF5" s="2"/>
    </row>
    <row r="6" customFormat="false" ht="13.5" hidden="false" customHeight="false" outlineLevel="0" collapsed="false">
      <c r="A6" s="16"/>
      <c r="B6" s="16"/>
      <c r="C6" s="18"/>
      <c r="D6" s="22"/>
      <c r="E6" s="23"/>
      <c r="F6" s="23"/>
      <c r="G6" s="20"/>
      <c r="H6" s="20"/>
      <c r="I6" s="20"/>
      <c r="J6" s="20"/>
      <c r="K6" s="20"/>
      <c r="L6" s="20"/>
      <c r="M6" s="13"/>
      <c r="N6" s="13"/>
      <c r="O6" s="13"/>
      <c r="P6" s="14"/>
      <c r="Q6" s="14"/>
      <c r="R6" s="14"/>
      <c r="S6" s="20"/>
      <c r="T6" s="20"/>
      <c r="U6" s="20"/>
      <c r="V6" s="26"/>
      <c r="W6" s="27"/>
      <c r="X6" s="28"/>
      <c r="Y6" s="26"/>
      <c r="Z6" s="27"/>
      <c r="AA6" s="28"/>
      <c r="AB6" s="7"/>
      <c r="AC6" s="16"/>
      <c r="AD6" s="21"/>
      <c r="AE6" s="2"/>
      <c r="AF6" s="2"/>
    </row>
    <row r="7" customFormat="false" ht="13.5" hidden="false" customHeight="false" outlineLevel="0" collapsed="false">
      <c r="A7" s="29"/>
      <c r="B7" s="29"/>
      <c r="C7" s="30"/>
      <c r="D7" s="31" t="s">
        <v>7</v>
      </c>
      <c r="E7" s="31" t="s">
        <v>12</v>
      </c>
      <c r="F7" s="31" t="s">
        <v>13</v>
      </c>
      <c r="G7" s="31" t="s">
        <v>7</v>
      </c>
      <c r="H7" s="31" t="s">
        <v>12</v>
      </c>
      <c r="I7" s="31" t="s">
        <v>13</v>
      </c>
      <c r="J7" s="31" t="s">
        <v>7</v>
      </c>
      <c r="K7" s="31" t="s">
        <v>12</v>
      </c>
      <c r="L7" s="20" t="s">
        <v>13</v>
      </c>
      <c r="M7" s="31" t="s">
        <v>7</v>
      </c>
      <c r="N7" s="31" t="s">
        <v>12</v>
      </c>
      <c r="O7" s="20" t="s">
        <v>13</v>
      </c>
      <c r="P7" s="14" t="s">
        <v>7</v>
      </c>
      <c r="Q7" s="14" t="s">
        <v>12</v>
      </c>
      <c r="R7" s="31" t="s">
        <v>13</v>
      </c>
      <c r="S7" s="31" t="s">
        <v>7</v>
      </c>
      <c r="T7" s="31" t="s">
        <v>12</v>
      </c>
      <c r="U7" s="31" t="s">
        <v>13</v>
      </c>
      <c r="V7" s="31" t="s">
        <v>7</v>
      </c>
      <c r="W7" s="31" t="s">
        <v>12</v>
      </c>
      <c r="X7" s="31" t="s">
        <v>13</v>
      </c>
      <c r="Y7" s="31" t="s">
        <v>7</v>
      </c>
      <c r="Z7" s="31" t="s">
        <v>12</v>
      </c>
      <c r="AA7" s="31" t="s">
        <v>13</v>
      </c>
      <c r="AB7" s="29"/>
      <c r="AC7" s="29"/>
      <c r="AD7" s="29"/>
      <c r="AE7" s="9"/>
      <c r="AF7" s="9"/>
    </row>
    <row r="8" customFormat="false" ht="13.5" hidden="false" customHeight="false" outlineLevel="0" collapsed="false">
      <c r="A8" s="32"/>
      <c r="B8" s="32"/>
      <c r="C8" s="33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3"/>
      <c r="AB8" s="32"/>
      <c r="AC8" s="34"/>
      <c r="AD8" s="34"/>
      <c r="AE8" s="2"/>
      <c r="AF8" s="2"/>
    </row>
    <row r="9" customFormat="false" ht="13.5" hidden="false" customHeight="false" outlineLevel="0" collapsed="false">
      <c r="A9" s="7"/>
      <c r="B9" s="35" t="s">
        <v>14</v>
      </c>
      <c r="C9" s="36"/>
      <c r="D9" s="37" t="n">
        <v>230</v>
      </c>
      <c r="E9" s="37" t="n">
        <v>103</v>
      </c>
      <c r="F9" s="37" t="n">
        <v>127</v>
      </c>
      <c r="G9" s="37" t="n">
        <v>230</v>
      </c>
      <c r="H9" s="37" t="n">
        <v>103</v>
      </c>
      <c r="I9" s="37" t="n">
        <v>127</v>
      </c>
      <c r="J9" s="37" t="n">
        <v>159</v>
      </c>
      <c r="K9" s="37" t="n">
        <v>61</v>
      </c>
      <c r="L9" s="37" t="n">
        <v>98</v>
      </c>
      <c r="M9" s="37"/>
      <c r="N9" s="37"/>
      <c r="O9" s="37"/>
      <c r="P9" s="37" t="n">
        <v>34</v>
      </c>
      <c r="Q9" s="37" t="n">
        <v>21</v>
      </c>
      <c r="R9" s="37" t="n">
        <v>13</v>
      </c>
      <c r="S9" s="37" t="n">
        <v>37</v>
      </c>
      <c r="T9" s="37" t="n">
        <v>21</v>
      </c>
      <c r="U9" s="37" t="n">
        <v>16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8" t="n">
        <v>0</v>
      </c>
      <c r="AB9" s="7"/>
      <c r="AC9" s="35" t="s">
        <v>15</v>
      </c>
      <c r="AD9" s="35"/>
      <c r="AE9" s="2"/>
      <c r="AF9" s="2"/>
    </row>
    <row r="10" customFormat="false" ht="13.5" hidden="false" customHeight="false" outlineLevel="0" collapsed="false">
      <c r="A10" s="7"/>
      <c r="B10" s="7"/>
      <c r="C10" s="18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18"/>
      <c r="AB10" s="7"/>
      <c r="AC10" s="35"/>
      <c r="AD10" s="35"/>
      <c r="AE10" s="2"/>
      <c r="AF10" s="2"/>
    </row>
    <row r="11" customFormat="false" ht="24" hidden="false" customHeight="false" outlineLevel="0" collapsed="false">
      <c r="A11" s="41"/>
      <c r="B11" s="35" t="s">
        <v>16</v>
      </c>
      <c r="C11" s="36"/>
      <c r="D11" s="37" t="n">
        <v>417</v>
      </c>
      <c r="E11" s="37" t="n">
        <v>191</v>
      </c>
      <c r="F11" s="37" t="n">
        <v>226</v>
      </c>
      <c r="G11" s="37" t="n">
        <v>417</v>
      </c>
      <c r="H11" s="37" t="n">
        <v>191</v>
      </c>
      <c r="I11" s="37" t="n">
        <v>226</v>
      </c>
      <c r="J11" s="37" t="n">
        <v>236</v>
      </c>
      <c r="K11" s="37" t="n">
        <v>112</v>
      </c>
      <c r="L11" s="37" t="n">
        <v>124</v>
      </c>
      <c r="M11" s="60" t="s">
        <v>73</v>
      </c>
      <c r="N11" s="60" t="s">
        <v>73</v>
      </c>
      <c r="O11" s="60" t="s">
        <v>73</v>
      </c>
      <c r="P11" s="37" t="n">
        <v>149</v>
      </c>
      <c r="Q11" s="37" t="n">
        <v>59</v>
      </c>
      <c r="R11" s="37" t="n">
        <v>90</v>
      </c>
      <c r="S11" s="37" t="n">
        <v>32</v>
      </c>
      <c r="T11" s="37" t="n">
        <v>20</v>
      </c>
      <c r="U11" s="37" t="n">
        <v>12</v>
      </c>
      <c r="V11" s="37" t="n">
        <v>0</v>
      </c>
      <c r="W11" s="37" t="n">
        <v>0</v>
      </c>
      <c r="X11" s="37" t="n">
        <v>0</v>
      </c>
      <c r="Y11" s="37" t="n">
        <v>0</v>
      </c>
      <c r="Z11" s="37" t="n">
        <v>0</v>
      </c>
      <c r="AA11" s="38" t="n">
        <v>0</v>
      </c>
      <c r="AB11" s="42"/>
      <c r="AC11" s="35" t="str">
        <f aca="false">B11</f>
        <v>平成17年度</v>
      </c>
      <c r="AD11" s="45"/>
      <c r="AE11" s="40"/>
      <c r="AF11" s="40"/>
    </row>
    <row r="12" customFormat="false" ht="13.5" hidden="false" customHeight="false" outlineLevel="0" collapsed="false">
      <c r="A12" s="41"/>
      <c r="B12" s="41"/>
      <c r="C12" s="3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8"/>
      <c r="AB12" s="42"/>
      <c r="AC12" s="35"/>
      <c r="AD12" s="35"/>
      <c r="AE12" s="40"/>
      <c r="AF12" s="40"/>
    </row>
    <row r="13" customFormat="false" ht="13.5" hidden="false" customHeight="false" outlineLevel="0" collapsed="false">
      <c r="A13" s="35"/>
      <c r="B13" s="35" t="s">
        <v>21</v>
      </c>
      <c r="C13" s="46"/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60" t="s">
        <v>73</v>
      </c>
      <c r="N13" s="60" t="s">
        <v>73</v>
      </c>
      <c r="O13" s="60" t="s">
        <v>73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8" t="n">
        <v>0</v>
      </c>
      <c r="AB13" s="49"/>
      <c r="AC13" s="35" t="str">
        <f aca="false">B13</f>
        <v>北海道</v>
      </c>
      <c r="AD13" s="35"/>
      <c r="AE13" s="2"/>
      <c r="AF13" s="2"/>
    </row>
    <row r="14" customFormat="false" ht="13.5" hidden="false" customHeight="false" outlineLevel="0" collapsed="false">
      <c r="A14" s="35"/>
      <c r="B14" s="35" t="s">
        <v>23</v>
      </c>
      <c r="C14" s="46"/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60" t="s">
        <v>73</v>
      </c>
      <c r="N14" s="60" t="s">
        <v>73</v>
      </c>
      <c r="O14" s="60" t="s">
        <v>73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8" t="n">
        <v>0</v>
      </c>
      <c r="AB14" s="49"/>
      <c r="AC14" s="35" t="str">
        <f aca="false">B14</f>
        <v>青森</v>
      </c>
      <c r="AD14" s="35"/>
      <c r="AE14" s="2"/>
      <c r="AF14" s="2"/>
    </row>
    <row r="15" customFormat="false" ht="13.5" hidden="false" customHeight="false" outlineLevel="0" collapsed="false">
      <c r="A15" s="35"/>
      <c r="B15" s="35" t="s">
        <v>24</v>
      </c>
      <c r="C15" s="50"/>
      <c r="D15" s="47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60" t="s">
        <v>73</v>
      </c>
      <c r="N15" s="60" t="s">
        <v>73</v>
      </c>
      <c r="O15" s="60" t="s">
        <v>73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7" t="n">
        <v>0</v>
      </c>
      <c r="Y15" s="47" t="n">
        <v>0</v>
      </c>
      <c r="Z15" s="47" t="n">
        <v>0</v>
      </c>
      <c r="AA15" s="48" t="n">
        <v>0</v>
      </c>
      <c r="AB15" s="49"/>
      <c r="AC15" s="35" t="str">
        <f aca="false">B15</f>
        <v>岩手</v>
      </c>
      <c r="AD15" s="35"/>
      <c r="AE15" s="2"/>
      <c r="AF15" s="2"/>
    </row>
    <row r="16" customFormat="false" ht="13.5" hidden="false" customHeight="false" outlineLevel="0" collapsed="false">
      <c r="A16" s="35"/>
      <c r="B16" s="35" t="s">
        <v>25</v>
      </c>
      <c r="C16" s="50"/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60" t="s">
        <v>73</v>
      </c>
      <c r="N16" s="60" t="s">
        <v>73</v>
      </c>
      <c r="O16" s="60" t="s">
        <v>73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8" t="n">
        <v>0</v>
      </c>
      <c r="AB16" s="49"/>
      <c r="AC16" s="35" t="str">
        <f aca="false">B16</f>
        <v>宮城</v>
      </c>
      <c r="AD16" s="35"/>
      <c r="AE16" s="2"/>
      <c r="AF16" s="2"/>
    </row>
    <row r="17" customFormat="false" ht="13.5" hidden="false" customHeight="false" outlineLevel="0" collapsed="false">
      <c r="A17" s="35"/>
      <c r="B17" s="35" t="s">
        <v>26</v>
      </c>
      <c r="C17" s="50"/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60" t="s">
        <v>73</v>
      </c>
      <c r="N17" s="60" t="s">
        <v>73</v>
      </c>
      <c r="O17" s="60" t="s">
        <v>73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8" t="n">
        <v>0</v>
      </c>
      <c r="AB17" s="49"/>
      <c r="AC17" s="35" t="str">
        <f aca="false">B17</f>
        <v>秋田</v>
      </c>
      <c r="AD17" s="35"/>
      <c r="AE17" s="2"/>
      <c r="AF17" s="2"/>
    </row>
    <row r="18" customFormat="false" ht="13.5" hidden="false" customHeight="false" outlineLevel="0" collapsed="false">
      <c r="A18" s="35"/>
      <c r="B18" s="35" t="s">
        <v>27</v>
      </c>
      <c r="C18" s="50"/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60" t="s">
        <v>73</v>
      </c>
      <c r="N18" s="60" t="s">
        <v>73</v>
      </c>
      <c r="O18" s="60" t="s">
        <v>73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8" t="n">
        <v>0</v>
      </c>
      <c r="AB18" s="49"/>
      <c r="AC18" s="35" t="str">
        <f aca="false">B18</f>
        <v>山形</v>
      </c>
      <c r="AD18" s="35"/>
      <c r="AE18" s="2"/>
      <c r="AF18" s="2"/>
    </row>
    <row r="19" customFormat="false" ht="13.5" hidden="false" customHeight="false" outlineLevel="0" collapsed="false">
      <c r="A19" s="35"/>
      <c r="B19" s="35" t="s">
        <v>28</v>
      </c>
      <c r="C19" s="50"/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60" t="s">
        <v>73</v>
      </c>
      <c r="N19" s="60" t="s">
        <v>73</v>
      </c>
      <c r="O19" s="60" t="s">
        <v>73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8" t="n">
        <v>0</v>
      </c>
      <c r="AB19" s="49"/>
      <c r="AC19" s="35" t="str">
        <f aca="false">B19</f>
        <v>福島</v>
      </c>
      <c r="AD19" s="35"/>
      <c r="AE19" s="2"/>
      <c r="AF19" s="2"/>
    </row>
    <row r="20" customFormat="false" ht="13.5" hidden="false" customHeight="false" outlineLevel="0" collapsed="false">
      <c r="A20" s="35"/>
      <c r="B20" s="35" t="s">
        <v>29</v>
      </c>
      <c r="C20" s="50"/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60" t="s">
        <v>73</v>
      </c>
      <c r="N20" s="60" t="s">
        <v>73</v>
      </c>
      <c r="O20" s="60" t="s">
        <v>73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8" t="n">
        <v>0</v>
      </c>
      <c r="AB20" s="49"/>
      <c r="AC20" s="35" t="str">
        <f aca="false">B20</f>
        <v>茨城</v>
      </c>
      <c r="AD20" s="35"/>
      <c r="AE20" s="2"/>
      <c r="AF20" s="2"/>
    </row>
    <row r="21" customFormat="false" ht="13.5" hidden="false" customHeight="false" outlineLevel="0" collapsed="false">
      <c r="A21" s="35"/>
      <c r="B21" s="35" t="s">
        <v>30</v>
      </c>
      <c r="C21" s="50"/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60" t="s">
        <v>73</v>
      </c>
      <c r="N21" s="60" t="s">
        <v>73</v>
      </c>
      <c r="O21" s="60" t="s">
        <v>73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8" t="n">
        <v>0</v>
      </c>
      <c r="AB21" s="49"/>
      <c r="AC21" s="35" t="str">
        <f aca="false">B21</f>
        <v>栃木</v>
      </c>
      <c r="AD21" s="35"/>
      <c r="AE21" s="2"/>
      <c r="AF21" s="2"/>
    </row>
    <row r="22" customFormat="false" ht="13.5" hidden="false" customHeight="false" outlineLevel="0" collapsed="false">
      <c r="A22" s="35"/>
      <c r="B22" s="35" t="s">
        <v>31</v>
      </c>
      <c r="C22" s="50"/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60" t="s">
        <v>73</v>
      </c>
      <c r="N22" s="60" t="s">
        <v>73</v>
      </c>
      <c r="O22" s="60" t="s">
        <v>73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8" t="n">
        <v>0</v>
      </c>
      <c r="AB22" s="49"/>
      <c r="AC22" s="35" t="str">
        <f aca="false">B22</f>
        <v>群馬</v>
      </c>
      <c r="AD22" s="35"/>
      <c r="AE22" s="2"/>
      <c r="AF22" s="2"/>
    </row>
    <row r="23" customFormat="false" ht="13.5" hidden="false" customHeight="false" outlineLevel="0" collapsed="false">
      <c r="A23" s="35"/>
      <c r="B23" s="35" t="s">
        <v>32</v>
      </c>
      <c r="C23" s="50"/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60" t="s">
        <v>73</v>
      </c>
      <c r="N23" s="60" t="s">
        <v>73</v>
      </c>
      <c r="O23" s="60" t="s">
        <v>73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8" t="n">
        <v>0</v>
      </c>
      <c r="AB23" s="49"/>
      <c r="AC23" s="35" t="str">
        <f aca="false">B23</f>
        <v>埼玉</v>
      </c>
      <c r="AD23" s="35"/>
      <c r="AE23" s="2"/>
      <c r="AF23" s="2"/>
    </row>
    <row r="24" customFormat="false" ht="13.5" hidden="false" customHeight="false" outlineLevel="0" collapsed="false">
      <c r="A24" s="35"/>
      <c r="B24" s="35" t="s">
        <v>33</v>
      </c>
      <c r="C24" s="50"/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60" t="s">
        <v>73</v>
      </c>
      <c r="N24" s="60" t="s">
        <v>73</v>
      </c>
      <c r="O24" s="60" t="s">
        <v>73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8" t="n">
        <v>0</v>
      </c>
      <c r="AB24" s="49"/>
      <c r="AC24" s="35" t="str">
        <f aca="false">B24</f>
        <v>千葉</v>
      </c>
      <c r="AD24" s="35"/>
      <c r="AE24" s="2"/>
      <c r="AF24" s="2"/>
    </row>
    <row r="25" customFormat="false" ht="13.5" hidden="false" customHeight="false" outlineLevel="0" collapsed="false">
      <c r="A25" s="35"/>
      <c r="B25" s="35" t="s">
        <v>34</v>
      </c>
      <c r="C25" s="50"/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60" t="s">
        <v>73</v>
      </c>
      <c r="N25" s="60" t="s">
        <v>73</v>
      </c>
      <c r="O25" s="60" t="s">
        <v>73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8" t="n">
        <v>0</v>
      </c>
      <c r="AB25" s="49"/>
      <c r="AC25" s="35" t="str">
        <f aca="false">B25</f>
        <v>東京</v>
      </c>
      <c r="AD25" s="35"/>
      <c r="AE25" s="2"/>
      <c r="AF25" s="2"/>
    </row>
    <row r="26" customFormat="false" ht="13.5" hidden="false" customHeight="false" outlineLevel="0" collapsed="false">
      <c r="A26" s="35"/>
      <c r="B26" s="35" t="s">
        <v>35</v>
      </c>
      <c r="C26" s="50"/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60" t="s">
        <v>73</v>
      </c>
      <c r="N26" s="60" t="s">
        <v>73</v>
      </c>
      <c r="O26" s="60" t="s">
        <v>73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8" t="n">
        <v>0</v>
      </c>
      <c r="AB26" s="49"/>
      <c r="AC26" s="35" t="str">
        <f aca="false">B26</f>
        <v>神奈川</v>
      </c>
      <c r="AD26" s="35"/>
      <c r="AE26" s="2"/>
      <c r="AF26" s="2"/>
    </row>
    <row r="27" customFormat="false" ht="13.5" hidden="false" customHeight="false" outlineLevel="0" collapsed="false">
      <c r="A27" s="35"/>
      <c r="B27" s="35" t="s">
        <v>36</v>
      </c>
      <c r="C27" s="50"/>
      <c r="D27" s="47" t="n">
        <v>77</v>
      </c>
      <c r="E27" s="47" t="n">
        <v>33</v>
      </c>
      <c r="F27" s="47" t="n">
        <v>44</v>
      </c>
      <c r="G27" s="47" t="n">
        <v>77</v>
      </c>
      <c r="H27" s="47" t="n">
        <v>33</v>
      </c>
      <c r="I27" s="47" t="n">
        <v>44</v>
      </c>
      <c r="J27" s="47" t="n">
        <v>77</v>
      </c>
      <c r="K27" s="47" t="n">
        <v>33</v>
      </c>
      <c r="L27" s="47" t="n">
        <v>44</v>
      </c>
      <c r="M27" s="60" t="s">
        <v>73</v>
      </c>
      <c r="N27" s="60" t="s">
        <v>73</v>
      </c>
      <c r="O27" s="60" t="s">
        <v>73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8" t="n">
        <v>0</v>
      </c>
      <c r="AB27" s="49"/>
      <c r="AC27" s="35" t="str">
        <f aca="false">B27</f>
        <v>新潟</v>
      </c>
      <c r="AD27" s="35"/>
      <c r="AE27" s="2"/>
      <c r="AF27" s="2"/>
    </row>
    <row r="28" customFormat="false" ht="13.5" hidden="false" customHeight="false" outlineLevel="0" collapsed="false">
      <c r="A28" s="35"/>
      <c r="B28" s="35" t="s">
        <v>37</v>
      </c>
      <c r="C28" s="50"/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60" t="s">
        <v>73</v>
      </c>
      <c r="N28" s="60" t="s">
        <v>73</v>
      </c>
      <c r="O28" s="60" t="s">
        <v>73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8" t="n">
        <v>0</v>
      </c>
      <c r="AB28" s="49"/>
      <c r="AC28" s="35" t="str">
        <f aca="false">B28</f>
        <v>富山</v>
      </c>
      <c r="AD28" s="35"/>
      <c r="AE28" s="2"/>
      <c r="AF28" s="2"/>
    </row>
    <row r="29" customFormat="false" ht="13.5" hidden="false" customHeight="false" outlineLevel="0" collapsed="false">
      <c r="A29" s="35"/>
      <c r="B29" s="35" t="s">
        <v>38</v>
      </c>
      <c r="C29" s="50"/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60" t="s">
        <v>73</v>
      </c>
      <c r="N29" s="60" t="s">
        <v>73</v>
      </c>
      <c r="O29" s="60" t="s">
        <v>73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8" t="n">
        <v>0</v>
      </c>
      <c r="AB29" s="49"/>
      <c r="AC29" s="35" t="str">
        <f aca="false">B29</f>
        <v>石川</v>
      </c>
      <c r="AD29" s="35"/>
      <c r="AE29" s="2"/>
      <c r="AF29" s="2"/>
    </row>
    <row r="30" customFormat="false" ht="13.5" hidden="false" customHeight="false" outlineLevel="0" collapsed="false">
      <c r="A30" s="35"/>
      <c r="B30" s="35" t="s">
        <v>39</v>
      </c>
      <c r="C30" s="50"/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60" t="s">
        <v>73</v>
      </c>
      <c r="N30" s="60" t="s">
        <v>73</v>
      </c>
      <c r="O30" s="60" t="s">
        <v>73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8" t="n">
        <v>0</v>
      </c>
      <c r="AB30" s="49"/>
      <c r="AC30" s="35" t="str">
        <f aca="false">B30</f>
        <v>福井</v>
      </c>
      <c r="AD30" s="35"/>
      <c r="AE30" s="2"/>
      <c r="AF30" s="2"/>
    </row>
    <row r="31" customFormat="false" ht="13.5" hidden="false" customHeight="false" outlineLevel="0" collapsed="false">
      <c r="A31" s="35"/>
      <c r="B31" s="35" t="s">
        <v>40</v>
      </c>
      <c r="C31" s="50"/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60" t="s">
        <v>73</v>
      </c>
      <c r="N31" s="60" t="s">
        <v>73</v>
      </c>
      <c r="O31" s="60" t="s">
        <v>73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8" t="n">
        <v>0</v>
      </c>
      <c r="AB31" s="49"/>
      <c r="AC31" s="35" t="str">
        <f aca="false">B31</f>
        <v>山梨</v>
      </c>
      <c r="AD31" s="35"/>
      <c r="AE31" s="2"/>
      <c r="AF31" s="2"/>
    </row>
    <row r="32" customFormat="false" ht="13.5" hidden="false" customHeight="false" outlineLevel="0" collapsed="false">
      <c r="A32" s="35"/>
      <c r="B32" s="35" t="s">
        <v>41</v>
      </c>
      <c r="C32" s="50"/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60" t="s">
        <v>73</v>
      </c>
      <c r="N32" s="60" t="s">
        <v>73</v>
      </c>
      <c r="O32" s="60" t="s">
        <v>73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8" t="n">
        <v>0</v>
      </c>
      <c r="AB32" s="49"/>
      <c r="AC32" s="35" t="str">
        <f aca="false">B32</f>
        <v>長野</v>
      </c>
      <c r="AD32" s="35"/>
      <c r="AE32" s="2"/>
      <c r="AF32" s="2"/>
    </row>
    <row r="33" customFormat="false" ht="13.5" hidden="false" customHeight="false" outlineLevel="0" collapsed="false">
      <c r="A33" s="35"/>
      <c r="B33" s="35" t="s">
        <v>42</v>
      </c>
      <c r="C33" s="50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60" t="s">
        <v>73</v>
      </c>
      <c r="N33" s="60" t="s">
        <v>73</v>
      </c>
      <c r="O33" s="60" t="s">
        <v>73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8" t="n">
        <v>0</v>
      </c>
      <c r="AB33" s="49"/>
      <c r="AC33" s="35" t="str">
        <f aca="false">B33</f>
        <v>岐阜</v>
      </c>
      <c r="AD33" s="35"/>
      <c r="AE33" s="2"/>
      <c r="AF33" s="2"/>
    </row>
    <row r="34" customFormat="false" ht="13.5" hidden="false" customHeight="false" outlineLevel="0" collapsed="false">
      <c r="A34" s="35"/>
      <c r="B34" s="35" t="s">
        <v>43</v>
      </c>
      <c r="C34" s="50"/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60" t="s">
        <v>73</v>
      </c>
      <c r="N34" s="60" t="s">
        <v>73</v>
      </c>
      <c r="O34" s="60" t="s">
        <v>73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  <c r="Z34" s="47" t="n">
        <v>0</v>
      </c>
      <c r="AA34" s="48" t="n">
        <v>0</v>
      </c>
      <c r="AB34" s="49"/>
      <c r="AC34" s="35" t="str">
        <f aca="false">B34</f>
        <v>静岡</v>
      </c>
      <c r="AD34" s="35"/>
      <c r="AE34" s="2"/>
      <c r="AF34" s="2"/>
    </row>
    <row r="35" customFormat="false" ht="13.5" hidden="false" customHeight="false" outlineLevel="0" collapsed="false">
      <c r="A35" s="35"/>
      <c r="B35" s="35" t="s">
        <v>44</v>
      </c>
      <c r="C35" s="50"/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60" t="s">
        <v>73</v>
      </c>
      <c r="N35" s="60" t="s">
        <v>73</v>
      </c>
      <c r="O35" s="60" t="s">
        <v>73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8" t="n">
        <v>0</v>
      </c>
      <c r="AB35" s="49"/>
      <c r="AC35" s="35" t="str">
        <f aca="false">B35</f>
        <v>愛知</v>
      </c>
      <c r="AD35" s="35"/>
      <c r="AE35" s="2"/>
      <c r="AF35" s="2"/>
    </row>
    <row r="36" customFormat="false" ht="13.5" hidden="false" customHeight="false" outlineLevel="0" collapsed="false">
      <c r="A36" s="35"/>
      <c r="B36" s="35" t="s">
        <v>45</v>
      </c>
      <c r="C36" s="50"/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60" t="s">
        <v>73</v>
      </c>
      <c r="N36" s="60" t="s">
        <v>73</v>
      </c>
      <c r="O36" s="60" t="s">
        <v>73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8" t="n">
        <v>0</v>
      </c>
      <c r="AB36" s="49"/>
      <c r="AC36" s="35" t="str">
        <f aca="false">B36</f>
        <v>三重</v>
      </c>
      <c r="AD36" s="35"/>
      <c r="AE36" s="2"/>
      <c r="AF36" s="2"/>
    </row>
    <row r="37" customFormat="false" ht="13.5" hidden="false" customHeight="false" outlineLevel="0" collapsed="false">
      <c r="A37" s="35"/>
      <c r="B37" s="35" t="s">
        <v>46</v>
      </c>
      <c r="C37" s="50"/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60" t="s">
        <v>73</v>
      </c>
      <c r="N37" s="60" t="s">
        <v>73</v>
      </c>
      <c r="O37" s="60" t="s">
        <v>73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8" t="n">
        <v>0</v>
      </c>
      <c r="AB37" s="49"/>
      <c r="AC37" s="35" t="str">
        <f aca="false">B37</f>
        <v>滋賀</v>
      </c>
      <c r="AD37" s="35"/>
      <c r="AE37" s="2"/>
      <c r="AF37" s="2"/>
    </row>
    <row r="38" customFormat="false" ht="13.5" hidden="false" customHeight="false" outlineLevel="0" collapsed="false">
      <c r="A38" s="35"/>
      <c r="B38" s="35" t="s">
        <v>47</v>
      </c>
      <c r="C38" s="50"/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60" t="s">
        <v>73</v>
      </c>
      <c r="N38" s="60" t="s">
        <v>73</v>
      </c>
      <c r="O38" s="60" t="s">
        <v>73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8" t="n">
        <v>0</v>
      </c>
      <c r="AB38" s="49"/>
      <c r="AC38" s="35" t="str">
        <f aca="false">B38</f>
        <v>京都</v>
      </c>
      <c r="AD38" s="35"/>
      <c r="AE38" s="2"/>
      <c r="AF38" s="2"/>
    </row>
    <row r="39" customFormat="false" ht="13.5" hidden="false" customHeight="false" outlineLevel="0" collapsed="false">
      <c r="A39" s="35"/>
      <c r="B39" s="35" t="s">
        <v>48</v>
      </c>
      <c r="C39" s="50"/>
      <c r="D39" s="47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60" t="s">
        <v>73</v>
      </c>
      <c r="N39" s="60" t="s">
        <v>73</v>
      </c>
      <c r="O39" s="60" t="s">
        <v>73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8" t="n">
        <v>0</v>
      </c>
      <c r="AB39" s="49"/>
      <c r="AC39" s="35" t="str">
        <f aca="false">B39</f>
        <v>大阪</v>
      </c>
      <c r="AD39" s="35"/>
      <c r="AE39" s="2"/>
      <c r="AF39" s="2"/>
    </row>
    <row r="40" customFormat="false" ht="13.5" hidden="false" customHeight="false" outlineLevel="0" collapsed="false">
      <c r="A40" s="35"/>
      <c r="B40" s="35" t="s">
        <v>49</v>
      </c>
      <c r="C40" s="50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60" t="s">
        <v>73</v>
      </c>
      <c r="N40" s="60" t="s">
        <v>73</v>
      </c>
      <c r="O40" s="60" t="s">
        <v>73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8" t="n">
        <v>0</v>
      </c>
      <c r="AB40" s="49"/>
      <c r="AC40" s="35" t="str">
        <f aca="false">B40</f>
        <v>兵庫</v>
      </c>
      <c r="AD40" s="35"/>
      <c r="AE40" s="2"/>
      <c r="AF40" s="2"/>
    </row>
    <row r="41" customFormat="false" ht="13.5" hidden="false" customHeight="false" outlineLevel="0" collapsed="false">
      <c r="A41" s="35"/>
      <c r="B41" s="35" t="s">
        <v>50</v>
      </c>
      <c r="C41" s="50"/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60" t="s">
        <v>73</v>
      </c>
      <c r="N41" s="60" t="s">
        <v>73</v>
      </c>
      <c r="O41" s="60" t="s">
        <v>73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8" t="n">
        <v>0</v>
      </c>
      <c r="AB41" s="49"/>
      <c r="AC41" s="35" t="str">
        <f aca="false">B41</f>
        <v>奈良</v>
      </c>
      <c r="AD41" s="35"/>
      <c r="AE41" s="2"/>
      <c r="AF41" s="2"/>
    </row>
    <row r="42" customFormat="false" ht="13.5" hidden="false" customHeight="false" outlineLevel="0" collapsed="false">
      <c r="A42" s="35"/>
      <c r="B42" s="35" t="s">
        <v>51</v>
      </c>
      <c r="C42" s="50"/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60" t="s">
        <v>73</v>
      </c>
      <c r="N42" s="60" t="s">
        <v>73</v>
      </c>
      <c r="O42" s="60" t="s">
        <v>73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8" t="n">
        <v>0</v>
      </c>
      <c r="AB42" s="49"/>
      <c r="AC42" s="35" t="str">
        <f aca="false">B42</f>
        <v>和歌山</v>
      </c>
      <c r="AD42" s="35"/>
      <c r="AE42" s="2"/>
      <c r="AF42" s="2"/>
    </row>
    <row r="43" customFormat="false" ht="13.5" hidden="false" customHeight="false" outlineLevel="0" collapsed="false">
      <c r="A43" s="35"/>
      <c r="B43" s="35" t="s">
        <v>52</v>
      </c>
      <c r="C43" s="50"/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60" t="s">
        <v>73</v>
      </c>
      <c r="N43" s="60" t="s">
        <v>73</v>
      </c>
      <c r="O43" s="60" t="s">
        <v>73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8" t="n">
        <v>0</v>
      </c>
      <c r="AB43" s="49"/>
      <c r="AC43" s="35" t="str">
        <f aca="false">B43</f>
        <v>鳥取</v>
      </c>
      <c r="AD43" s="35"/>
      <c r="AE43" s="2"/>
      <c r="AF43" s="2"/>
    </row>
    <row r="44" customFormat="false" ht="13.5" hidden="false" customHeight="false" outlineLevel="0" collapsed="false">
      <c r="A44" s="35"/>
      <c r="B44" s="35" t="s">
        <v>53</v>
      </c>
      <c r="C44" s="50"/>
      <c r="D44" s="47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60" t="s">
        <v>73</v>
      </c>
      <c r="N44" s="60" t="s">
        <v>73</v>
      </c>
      <c r="O44" s="60" t="s">
        <v>73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8" t="n">
        <v>0</v>
      </c>
      <c r="AB44" s="49"/>
      <c r="AC44" s="35" t="str">
        <f aca="false">B44</f>
        <v>島根</v>
      </c>
      <c r="AD44" s="35"/>
      <c r="AE44" s="2"/>
      <c r="AF44" s="2"/>
    </row>
    <row r="45" customFormat="false" ht="13.5" hidden="false" customHeight="false" outlineLevel="0" collapsed="false">
      <c r="A45" s="35"/>
      <c r="B45" s="35" t="s">
        <v>54</v>
      </c>
      <c r="C45" s="50"/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60" t="s">
        <v>73</v>
      </c>
      <c r="N45" s="60" t="s">
        <v>73</v>
      </c>
      <c r="O45" s="60" t="s">
        <v>73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8" t="n">
        <v>0</v>
      </c>
      <c r="AB45" s="49"/>
      <c r="AC45" s="35" t="str">
        <f aca="false">B45</f>
        <v>岡山</v>
      </c>
      <c r="AD45" s="35"/>
      <c r="AE45" s="2"/>
      <c r="AF45" s="2"/>
    </row>
    <row r="46" customFormat="false" ht="13.5" hidden="false" customHeight="false" outlineLevel="0" collapsed="false">
      <c r="A46" s="35"/>
      <c r="B46" s="35" t="s">
        <v>55</v>
      </c>
      <c r="C46" s="50"/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60" t="s">
        <v>73</v>
      </c>
      <c r="N46" s="60" t="s">
        <v>73</v>
      </c>
      <c r="O46" s="60" t="s">
        <v>73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0</v>
      </c>
      <c r="Z46" s="47" t="n">
        <v>0</v>
      </c>
      <c r="AA46" s="48" t="n">
        <v>0</v>
      </c>
      <c r="AB46" s="49"/>
      <c r="AC46" s="35" t="str">
        <f aca="false">B46</f>
        <v>広島</v>
      </c>
      <c r="AD46" s="35"/>
      <c r="AE46" s="2"/>
      <c r="AF46" s="2"/>
    </row>
    <row r="47" customFormat="false" ht="13.5" hidden="false" customHeight="false" outlineLevel="0" collapsed="false">
      <c r="A47" s="35"/>
      <c r="B47" s="35" t="s">
        <v>56</v>
      </c>
      <c r="C47" s="50"/>
      <c r="D47" s="47" t="n">
        <v>233</v>
      </c>
      <c r="E47" s="47" t="n">
        <v>96</v>
      </c>
      <c r="F47" s="47" t="n">
        <v>137</v>
      </c>
      <c r="G47" s="47" t="n">
        <v>233</v>
      </c>
      <c r="H47" s="47" t="n">
        <v>96</v>
      </c>
      <c r="I47" s="47" t="n">
        <v>137</v>
      </c>
      <c r="J47" s="47" t="n">
        <v>120</v>
      </c>
      <c r="K47" s="47" t="n">
        <v>57</v>
      </c>
      <c r="L47" s="47" t="n">
        <v>63</v>
      </c>
      <c r="M47" s="60" t="s">
        <v>73</v>
      </c>
      <c r="N47" s="60" t="s">
        <v>73</v>
      </c>
      <c r="O47" s="60" t="s">
        <v>73</v>
      </c>
      <c r="P47" s="47" t="n">
        <v>113</v>
      </c>
      <c r="Q47" s="47" t="n">
        <v>39</v>
      </c>
      <c r="R47" s="47" t="n">
        <v>74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7" t="n">
        <v>0</v>
      </c>
      <c r="Y47" s="47" t="n">
        <v>0</v>
      </c>
      <c r="Z47" s="47" t="n">
        <v>0</v>
      </c>
      <c r="AA47" s="48" t="n">
        <v>0</v>
      </c>
      <c r="AB47" s="49"/>
      <c r="AC47" s="35" t="str">
        <f aca="false">B47</f>
        <v>山口</v>
      </c>
      <c r="AD47" s="35"/>
      <c r="AE47" s="2"/>
      <c r="AF47" s="2"/>
    </row>
    <row r="48" customFormat="false" ht="13.5" hidden="false" customHeight="false" outlineLevel="0" collapsed="false">
      <c r="A48" s="35"/>
      <c r="B48" s="35" t="s">
        <v>57</v>
      </c>
      <c r="C48" s="50"/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60" t="s">
        <v>73</v>
      </c>
      <c r="N48" s="60" t="s">
        <v>73</v>
      </c>
      <c r="O48" s="60" t="s">
        <v>73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7" t="n">
        <v>0</v>
      </c>
      <c r="AA48" s="48" t="n">
        <v>0</v>
      </c>
      <c r="AB48" s="49"/>
      <c r="AC48" s="35" t="str">
        <f aca="false">B48</f>
        <v>徳島</v>
      </c>
      <c r="AD48" s="35"/>
      <c r="AE48" s="2"/>
      <c r="AF48" s="2"/>
    </row>
    <row r="49" customFormat="false" ht="13.5" hidden="false" customHeight="false" outlineLevel="0" collapsed="false">
      <c r="A49" s="35"/>
      <c r="B49" s="35" t="s">
        <v>58</v>
      </c>
      <c r="C49" s="50"/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60" t="s">
        <v>73</v>
      </c>
      <c r="N49" s="60" t="s">
        <v>73</v>
      </c>
      <c r="O49" s="60" t="s">
        <v>73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  <c r="AA49" s="48" t="n">
        <v>0</v>
      </c>
      <c r="AB49" s="49"/>
      <c r="AC49" s="35" t="str">
        <f aca="false">B49</f>
        <v>香川</v>
      </c>
      <c r="AD49" s="35"/>
      <c r="AE49" s="2"/>
      <c r="AF49" s="2"/>
    </row>
    <row r="50" customFormat="false" ht="13.5" hidden="false" customHeight="false" outlineLevel="0" collapsed="false">
      <c r="A50" s="35"/>
      <c r="B50" s="35" t="s">
        <v>59</v>
      </c>
      <c r="C50" s="50"/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60" t="s">
        <v>73</v>
      </c>
      <c r="N50" s="60" t="s">
        <v>73</v>
      </c>
      <c r="O50" s="60" t="s">
        <v>73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8" t="n">
        <v>0</v>
      </c>
      <c r="AB50" s="49"/>
      <c r="AC50" s="35" t="str">
        <f aca="false">B50</f>
        <v>愛媛</v>
      </c>
      <c r="AD50" s="35"/>
      <c r="AE50" s="2"/>
      <c r="AF50" s="2"/>
    </row>
    <row r="51" customFormat="false" ht="13.5" hidden="false" customHeight="false" outlineLevel="0" collapsed="false">
      <c r="A51" s="35"/>
      <c r="B51" s="35" t="s">
        <v>60</v>
      </c>
      <c r="C51" s="50"/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60" t="s">
        <v>73</v>
      </c>
      <c r="N51" s="60" t="s">
        <v>73</v>
      </c>
      <c r="O51" s="60" t="s">
        <v>73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8" t="n">
        <v>0</v>
      </c>
      <c r="AB51" s="49"/>
      <c r="AC51" s="35" t="str">
        <f aca="false">B51</f>
        <v>高知</v>
      </c>
      <c r="AD51" s="35"/>
      <c r="AE51" s="2"/>
      <c r="AF51" s="2"/>
    </row>
    <row r="52" customFormat="false" ht="13.5" hidden="false" customHeight="false" outlineLevel="0" collapsed="false">
      <c r="A52" s="35"/>
      <c r="B52" s="35" t="s">
        <v>61</v>
      </c>
      <c r="C52" s="50"/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60" t="s">
        <v>73</v>
      </c>
      <c r="N52" s="60" t="s">
        <v>73</v>
      </c>
      <c r="O52" s="60" t="s">
        <v>73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47" t="n">
        <v>0</v>
      </c>
      <c r="Z52" s="47" t="n">
        <v>0</v>
      </c>
      <c r="AA52" s="48" t="n">
        <v>0</v>
      </c>
      <c r="AB52" s="49"/>
      <c r="AC52" s="35" t="str">
        <f aca="false">B52</f>
        <v>福岡</v>
      </c>
      <c r="AD52" s="35"/>
      <c r="AE52" s="2"/>
      <c r="AF52" s="2"/>
    </row>
    <row r="53" customFormat="false" ht="13.5" hidden="false" customHeight="false" outlineLevel="0" collapsed="false">
      <c r="A53" s="35"/>
      <c r="B53" s="35" t="s">
        <v>62</v>
      </c>
      <c r="C53" s="50"/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60" t="s">
        <v>73</v>
      </c>
      <c r="N53" s="60" t="s">
        <v>73</v>
      </c>
      <c r="O53" s="60" t="s">
        <v>73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8" t="n">
        <v>0</v>
      </c>
      <c r="AB53" s="49"/>
      <c r="AC53" s="35" t="str">
        <f aca="false">B53</f>
        <v>佐賀</v>
      </c>
      <c r="AD53" s="35"/>
      <c r="AE53" s="2"/>
      <c r="AF53" s="2"/>
    </row>
    <row r="54" customFormat="false" ht="13.5" hidden="false" customHeight="false" outlineLevel="0" collapsed="false">
      <c r="A54" s="35"/>
      <c r="B54" s="35" t="s">
        <v>63</v>
      </c>
      <c r="C54" s="50"/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60" t="s">
        <v>73</v>
      </c>
      <c r="N54" s="60" t="s">
        <v>73</v>
      </c>
      <c r="O54" s="60" t="s">
        <v>73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8" t="n">
        <v>0</v>
      </c>
      <c r="AB54" s="49"/>
      <c r="AC54" s="35" t="str">
        <f aca="false">B54</f>
        <v>長崎</v>
      </c>
      <c r="AD54" s="35"/>
      <c r="AE54" s="2"/>
      <c r="AF54" s="2"/>
    </row>
    <row r="55" customFormat="false" ht="13.5" hidden="false" customHeight="false" outlineLevel="0" collapsed="false">
      <c r="A55" s="35"/>
      <c r="B55" s="35" t="s">
        <v>64</v>
      </c>
      <c r="C55" s="50"/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60" t="s">
        <v>73</v>
      </c>
      <c r="N55" s="60" t="s">
        <v>73</v>
      </c>
      <c r="O55" s="60" t="s">
        <v>73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8" t="n">
        <v>0</v>
      </c>
      <c r="AB55" s="49"/>
      <c r="AC55" s="35" t="str">
        <f aca="false">B55</f>
        <v>熊本</v>
      </c>
      <c r="AD55" s="35"/>
      <c r="AE55" s="2"/>
      <c r="AF55" s="2"/>
    </row>
    <row r="56" customFormat="false" ht="13.5" hidden="false" customHeight="false" outlineLevel="0" collapsed="false">
      <c r="A56" s="35"/>
      <c r="B56" s="35" t="s">
        <v>65</v>
      </c>
      <c r="C56" s="50"/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60" t="s">
        <v>73</v>
      </c>
      <c r="N56" s="60" t="s">
        <v>73</v>
      </c>
      <c r="O56" s="60" t="s">
        <v>73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8" t="n">
        <v>0</v>
      </c>
      <c r="AB56" s="49"/>
      <c r="AC56" s="35" t="str">
        <f aca="false">B56</f>
        <v>大分</v>
      </c>
      <c r="AD56" s="35"/>
      <c r="AE56" s="2"/>
      <c r="AF56" s="2"/>
    </row>
    <row r="57" customFormat="false" ht="13.5" hidden="false" customHeight="false" outlineLevel="0" collapsed="false">
      <c r="A57" s="35"/>
      <c r="B57" s="35" t="s">
        <v>66</v>
      </c>
      <c r="C57" s="50"/>
      <c r="D57" s="47" t="n">
        <v>107</v>
      </c>
      <c r="E57" s="47" t="n">
        <v>62</v>
      </c>
      <c r="F57" s="47" t="n">
        <v>45</v>
      </c>
      <c r="G57" s="47" t="n">
        <v>107</v>
      </c>
      <c r="H57" s="47" t="n">
        <v>62</v>
      </c>
      <c r="I57" s="47" t="n">
        <v>45</v>
      </c>
      <c r="J57" s="47" t="n">
        <v>39</v>
      </c>
      <c r="K57" s="47" t="n">
        <v>22</v>
      </c>
      <c r="L57" s="47" t="n">
        <v>17</v>
      </c>
      <c r="M57" s="60" t="s">
        <v>73</v>
      </c>
      <c r="N57" s="60" t="s">
        <v>73</v>
      </c>
      <c r="O57" s="60" t="s">
        <v>73</v>
      </c>
      <c r="P57" s="47" t="n">
        <v>36</v>
      </c>
      <c r="Q57" s="47" t="n">
        <v>20</v>
      </c>
      <c r="R57" s="47" t="n">
        <v>16</v>
      </c>
      <c r="S57" s="47" t="n">
        <v>32</v>
      </c>
      <c r="T57" s="47" t="n">
        <v>20</v>
      </c>
      <c r="U57" s="47" t="n">
        <v>12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  <c r="AA57" s="48" t="n">
        <v>0</v>
      </c>
      <c r="AB57" s="49"/>
      <c r="AC57" s="35" t="s">
        <v>66</v>
      </c>
      <c r="AD57" s="35"/>
      <c r="AE57" s="2"/>
      <c r="AF57" s="2"/>
    </row>
    <row r="58" customFormat="false" ht="13.5" hidden="false" customHeight="false" outlineLevel="0" collapsed="false">
      <c r="A58" s="35"/>
      <c r="B58" s="35" t="s">
        <v>67</v>
      </c>
      <c r="C58" s="50"/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60" t="s">
        <v>73</v>
      </c>
      <c r="N58" s="60" t="s">
        <v>73</v>
      </c>
      <c r="O58" s="60" t="s">
        <v>73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8" t="n">
        <v>0</v>
      </c>
      <c r="AB58" s="49"/>
      <c r="AC58" s="35" t="str">
        <f aca="false">B58</f>
        <v>鹿児島</v>
      </c>
      <c r="AD58" s="35"/>
      <c r="AE58" s="2"/>
      <c r="AF58" s="2"/>
    </row>
    <row r="59" customFormat="false" ht="13.5" hidden="false" customHeight="false" outlineLevel="0" collapsed="false">
      <c r="A59" s="35"/>
      <c r="B59" s="35" t="s">
        <v>68</v>
      </c>
      <c r="C59" s="50"/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60" t="s">
        <v>73</v>
      </c>
      <c r="N59" s="60" t="s">
        <v>73</v>
      </c>
      <c r="O59" s="60" t="s">
        <v>73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8" t="n">
        <v>0</v>
      </c>
      <c r="AB59" s="49"/>
      <c r="AC59" s="35" t="str">
        <f aca="false">B59</f>
        <v>沖縄</v>
      </c>
      <c r="AD59" s="35"/>
      <c r="AE59" s="2"/>
      <c r="AF59" s="2"/>
    </row>
    <row r="60" customFormat="false" ht="13.5" hidden="false" customHeight="false" outlineLevel="0" collapsed="false">
      <c r="A60" s="51"/>
      <c r="B60" s="51"/>
      <c r="C60" s="52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2"/>
      <c r="AB60" s="51"/>
      <c r="AC60" s="51"/>
      <c r="AD60" s="51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7"/>
      <c r="B63" s="71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</row>
  </sheetData>
  <mergeCells count="11">
    <mergeCell ref="A1:AI1"/>
    <mergeCell ref="D3:E3"/>
    <mergeCell ref="G4:O4"/>
    <mergeCell ref="V4:X5"/>
    <mergeCell ref="Y4:AA5"/>
    <mergeCell ref="D5:F5"/>
    <mergeCell ref="G5:I6"/>
    <mergeCell ref="J5:L6"/>
    <mergeCell ref="M5:O6"/>
    <mergeCell ref="P5:R6"/>
    <mergeCell ref="S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2:16:19Z</dcterms:created>
  <dc:creator>help-cp4</dc:creator>
  <dc:description/>
  <dc:language>en-US</dc:language>
  <cp:lastModifiedBy>help-cp4</cp:lastModifiedBy>
  <cp:lastPrinted>2009-05-25T00:52:18Z</cp:lastPrinted>
  <dcterms:modified xsi:type="dcterms:W3CDTF">2009-05-25T01:39:20Z</dcterms:modified>
  <cp:revision>0</cp:revision>
  <dc:subject/>
  <dc:title/>
</cp:coreProperties>
</file>