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１１３　前 期 課 程 の 学 級 編 制 方 式 別 生 徒 数</t>
  </si>
  <si>
    <t xml:space="preserve">単　　　式　　　学　　　級</t>
  </si>
  <si>
    <t xml:space="preserve">複　式　学　級</t>
  </si>
  <si>
    <r>
      <rPr>
        <sz val="10"/>
        <rFont val="明朝"/>
        <family val="1"/>
        <charset val="128"/>
      </rPr>
      <t xml:space="preserve">75</t>
    </r>
    <r>
      <rPr>
        <sz val="10"/>
        <rFont val="Noto Sans"/>
        <family val="2"/>
      </rPr>
      <t xml:space="preserve">　　　条　　　の　　　学　　　級</t>
    </r>
  </si>
  <si>
    <t xml:space="preserve">区分</t>
  </si>
  <si>
    <t xml:space="preserve">計</t>
  </si>
  <si>
    <t xml:space="preserve">１学年</t>
  </si>
  <si>
    <t xml:space="preserve">２学年</t>
  </si>
  <si>
    <t xml:space="preserve">３学年</t>
  </si>
  <si>
    <t xml:space="preserve">２個
学年</t>
  </si>
  <si>
    <t xml:space="preserve">３個
学年</t>
  </si>
  <si>
    <t xml:space="preserve">知的
障害</t>
  </si>
  <si>
    <t xml:space="preserve">肢   体
不自由</t>
  </si>
  <si>
    <t xml:space="preserve">病弱・身
体虚弱</t>
  </si>
  <si>
    <t xml:space="preserve">弱視</t>
  </si>
  <si>
    <t xml:space="preserve">難聴</t>
  </si>
  <si>
    <t xml:space="preserve">言語
障害</t>
  </si>
  <si>
    <t xml:space="preserve">情緒
障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         １．「単式学級」とは，同一学年の生徒のみで編制している学級をいう。</t>
  </si>
  <si>
    <t xml:space="preserve">          ２．「複式学級」とは，２以上の学年の生徒を１学級に編制している学級をいう。</t>
  </si>
  <si>
    <r>
      <rPr>
        <sz val="9"/>
        <rFont val="Noto Sans"/>
        <family val="2"/>
      </rPr>
      <t xml:space="preserve">          ３．「</t>
    </r>
    <r>
      <rPr>
        <sz val="9"/>
        <rFont val="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とは，学校教育法第</t>
    </r>
    <r>
      <rPr>
        <sz val="9"/>
        <rFont val="明朝"/>
        <family val="1"/>
        <charset val="128"/>
      </rPr>
      <t xml:space="preserve">75</t>
    </r>
    <r>
      <rPr>
        <sz val="9"/>
        <rFont val="Noto Sans"/>
        <family val="2"/>
      </rPr>
      <t xml:space="preserve">条第</t>
    </r>
    <r>
      <rPr>
        <sz val="9"/>
        <rFont val="明朝"/>
        <family val="1"/>
        <charset val="128"/>
      </rPr>
      <t xml:space="preserve">1</t>
    </r>
    <r>
      <rPr>
        <sz val="9"/>
        <rFont val="Noto Sans"/>
        <family val="2"/>
      </rPr>
      <t xml:space="preserve">項に定める学級をいい，単式学級，複式学級を含ま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\ "/>
    <numFmt numFmtId="166" formatCode="#,##0;0;\－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５" xfId="20"/>
    <cellStyle name="標準_表５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Z9" activeCellId="0" sqref="Z9"/>
    </sheetView>
  </sheetViews>
  <sheetFormatPr defaultColWidth="7.9414062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0.85"/>
    <col collapsed="false" customWidth="true" hidden="false" outlineLevel="0" max="3" min="3" style="1" width="14.89"/>
    <col collapsed="false" customWidth="true" hidden="false" outlineLevel="0" max="4" min="4" style="1" width="0.85"/>
    <col collapsed="false" customWidth="true" hidden="false" outlineLevel="0" max="9" min="5" style="1" width="8.8"/>
    <col collapsed="false" customWidth="true" hidden="false" outlineLevel="0" max="20" min="10" style="1" width="7.79"/>
    <col collapsed="false" customWidth="true" hidden="true" outlineLevel="0" max="21" min="21" style="1" width="0.85"/>
    <col collapsed="false" customWidth="true" hidden="true" outlineLevel="0" max="22" min="22" style="1" width="14.89"/>
    <col collapsed="false" customWidth="true" hidden="true" outlineLevel="0" max="23" min="23" style="1" width="0.85"/>
    <col collapsed="false" customWidth="true" hidden="true" outlineLevel="0" max="24" min="24" style="1" width="0.13"/>
    <col collapsed="false" customWidth="true" hidden="false" outlineLevel="0" max="25" min="25" style="1" width="0.85"/>
    <col collapsed="false" customWidth="true" hidden="false" outlineLevel="0" max="26" min="26" style="1" width="14.89"/>
    <col collapsed="false" customWidth="true" hidden="false" outlineLevel="0" max="27" min="27" style="1" width="0.85"/>
    <col collapsed="false" customWidth="true" hidden="false" outlineLevel="0" max="28" min="28" style="1" width="1.84"/>
    <col collapsed="false" customWidth="false" hidden="false" outlineLevel="0" max="257" min="29" style="1" width="7.9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3"/>
      <c r="Z2" s="3"/>
      <c r="AA2" s="3"/>
    </row>
    <row r="3" customFormat="false" ht="18" hidden="false" customHeight="true" outlineLevel="0" collapsed="false">
      <c r="B3" s="4"/>
      <c r="C3" s="4"/>
      <c r="D3" s="5"/>
      <c r="E3" s="6"/>
      <c r="F3" s="7" t="s">
        <v>1</v>
      </c>
      <c r="G3" s="7"/>
      <c r="H3" s="7"/>
      <c r="I3" s="7"/>
      <c r="J3" s="7" t="s">
        <v>2</v>
      </c>
      <c r="K3" s="7"/>
      <c r="L3" s="7"/>
      <c r="M3" s="8" t="s">
        <v>3</v>
      </c>
      <c r="N3" s="8"/>
      <c r="O3" s="8"/>
      <c r="P3" s="8"/>
      <c r="Q3" s="8"/>
      <c r="R3" s="8"/>
      <c r="S3" s="8"/>
      <c r="T3" s="8"/>
      <c r="U3" s="4"/>
      <c r="V3" s="4"/>
      <c r="W3" s="4"/>
      <c r="Y3" s="9"/>
      <c r="Z3" s="4"/>
      <c r="AA3" s="4"/>
    </row>
    <row r="4" customFormat="false" ht="28.5" hidden="false" customHeight="true" outlineLevel="0" collapsed="false">
      <c r="B4" s="10"/>
      <c r="C4" s="11" t="s">
        <v>4</v>
      </c>
      <c r="D4" s="12"/>
      <c r="E4" s="13" t="s">
        <v>5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5</v>
      </c>
      <c r="K4" s="14" t="s">
        <v>9</v>
      </c>
      <c r="L4" s="15" t="s">
        <v>10</v>
      </c>
      <c r="M4" s="14" t="s">
        <v>5</v>
      </c>
      <c r="N4" s="14" t="s">
        <v>11</v>
      </c>
      <c r="O4" s="16" t="s">
        <v>12</v>
      </c>
      <c r="P4" s="17" t="s">
        <v>13</v>
      </c>
      <c r="Q4" s="14" t="s">
        <v>14</v>
      </c>
      <c r="R4" s="14" t="s">
        <v>15</v>
      </c>
      <c r="S4" s="14" t="s">
        <v>16</v>
      </c>
      <c r="T4" s="18" t="s">
        <v>17</v>
      </c>
      <c r="U4" s="3"/>
      <c r="V4" s="10" t="str">
        <f aca="false">C4:C61</f>
        <v>区分</v>
      </c>
      <c r="W4" s="10"/>
      <c r="Y4" s="19"/>
      <c r="Z4" s="11" t="s">
        <v>4</v>
      </c>
      <c r="AA4" s="3"/>
    </row>
    <row r="5" customFormat="false" ht="16.5" hidden="false" customHeight="true" outlineLevel="0" collapsed="false"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0" t="n">
        <f aca="false">C5:C62</f>
        <v>0</v>
      </c>
      <c r="W5" s="20"/>
      <c r="Y5" s="9"/>
      <c r="Z5" s="4"/>
      <c r="AA5" s="4"/>
    </row>
    <row r="6" customFormat="false" ht="16.5" hidden="false" customHeight="true" outlineLevel="0" collapsed="false">
      <c r="B6" s="3"/>
      <c r="C6" s="11" t="s">
        <v>18</v>
      </c>
      <c r="D6" s="21"/>
      <c r="E6" s="22" t="n">
        <v>3915</v>
      </c>
      <c r="F6" s="22" t="n">
        <v>3915</v>
      </c>
      <c r="G6" s="22" t="n">
        <v>1694</v>
      </c>
      <c r="H6" s="22" t="n">
        <v>1287</v>
      </c>
      <c r="I6" s="22" t="n">
        <v>934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3"/>
      <c r="V6" s="23" t="s">
        <v>19</v>
      </c>
      <c r="W6" s="23"/>
      <c r="Y6" s="24"/>
      <c r="Z6" s="11" t="s">
        <v>18</v>
      </c>
      <c r="AA6" s="25"/>
    </row>
    <row r="7" customFormat="false" ht="16.5" hidden="false" customHeight="true" outlineLevel="0" collapsed="false">
      <c r="B7" s="3"/>
      <c r="C7" s="3"/>
      <c r="D7" s="1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23"/>
      <c r="W7" s="23"/>
      <c r="Y7" s="26"/>
      <c r="Z7" s="3"/>
      <c r="AA7" s="3"/>
    </row>
    <row r="8" s="27" customFormat="true" ht="16.5" hidden="false" customHeight="true" outlineLevel="0" collapsed="false">
      <c r="B8" s="28"/>
      <c r="C8" s="11" t="s">
        <v>20</v>
      </c>
      <c r="D8" s="21"/>
      <c r="E8" s="22" t="n">
        <v>4776</v>
      </c>
      <c r="F8" s="22" t="n">
        <v>4776</v>
      </c>
      <c r="G8" s="22" t="n">
        <v>1821</v>
      </c>
      <c r="H8" s="22" t="n">
        <v>1688</v>
      </c>
      <c r="I8" s="22" t="n">
        <v>1267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5"/>
      <c r="V8" s="29" t="str">
        <f aca="false">C8:C63</f>
        <v>平成17年度</v>
      </c>
      <c r="W8" s="30"/>
      <c r="Y8" s="24"/>
      <c r="Z8" s="11" t="s">
        <v>20</v>
      </c>
      <c r="AA8" s="25"/>
    </row>
    <row r="9" s="27" customFormat="true" ht="16.5" hidden="false" customHeight="true" outlineLevel="0" collapsed="false">
      <c r="B9" s="25"/>
      <c r="C9" s="25"/>
      <c r="D9" s="21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30" t="n">
        <f aca="false">C9:C61</f>
        <v>0</v>
      </c>
      <c r="W9" s="30"/>
      <c r="Y9" s="31"/>
      <c r="Z9" s="25"/>
      <c r="AA9" s="25"/>
      <c r="AC9" s="32"/>
    </row>
    <row r="10" s="27" customFormat="true" ht="16.5" hidden="false" customHeight="true" outlineLevel="0" collapsed="false">
      <c r="B10" s="11"/>
      <c r="C10" s="11" t="s">
        <v>21</v>
      </c>
      <c r="D10" s="21"/>
      <c r="E10" s="22" t="n">
        <v>725</v>
      </c>
      <c r="F10" s="22" t="n">
        <v>725</v>
      </c>
      <c r="G10" s="22" t="n">
        <v>242</v>
      </c>
      <c r="H10" s="22" t="n">
        <v>243</v>
      </c>
      <c r="I10" s="22" t="n">
        <v>24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5"/>
      <c r="V10" s="29" t="str">
        <f aca="false">C10:C62</f>
        <v>国立</v>
      </c>
      <c r="W10" s="29"/>
      <c r="Y10" s="33"/>
      <c r="Z10" s="11" t="s">
        <v>21</v>
      </c>
      <c r="AA10" s="25"/>
    </row>
    <row r="11" s="27" customFormat="true" ht="16.5" hidden="false" customHeight="true" outlineLevel="0" collapsed="false">
      <c r="B11" s="11"/>
      <c r="C11" s="11" t="s">
        <v>22</v>
      </c>
      <c r="D11" s="21"/>
      <c r="E11" s="22" t="n">
        <v>1649</v>
      </c>
      <c r="F11" s="22" t="n">
        <v>1649</v>
      </c>
      <c r="G11" s="22" t="n">
        <v>731</v>
      </c>
      <c r="H11" s="22" t="n">
        <v>643</v>
      </c>
      <c r="I11" s="22" t="n">
        <v>275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5"/>
      <c r="V11" s="29" t="str">
        <f aca="false">C11:C63</f>
        <v>公立</v>
      </c>
      <c r="W11" s="29"/>
      <c r="Y11" s="33"/>
      <c r="Z11" s="11" t="s">
        <v>22</v>
      </c>
      <c r="AA11" s="25"/>
    </row>
    <row r="12" s="27" customFormat="true" ht="16.5" hidden="false" customHeight="true" outlineLevel="0" collapsed="false">
      <c r="B12" s="11"/>
      <c r="C12" s="11" t="s">
        <v>23</v>
      </c>
      <c r="D12" s="21"/>
      <c r="E12" s="22" t="n">
        <v>2402</v>
      </c>
      <c r="F12" s="22" t="n">
        <v>2402</v>
      </c>
      <c r="G12" s="22" t="n">
        <v>848</v>
      </c>
      <c r="H12" s="22" t="n">
        <v>802</v>
      </c>
      <c r="I12" s="22" t="n">
        <v>752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5"/>
      <c r="V12" s="29" t="str">
        <f aca="false">C12:C63</f>
        <v>私立</v>
      </c>
      <c r="W12" s="29"/>
      <c r="Y12" s="33"/>
      <c r="Z12" s="11" t="s">
        <v>23</v>
      </c>
      <c r="AA12" s="25"/>
    </row>
    <row r="13" s="27" customFormat="true" ht="16.5" hidden="false" customHeight="true" outlineLevel="0" collapsed="false">
      <c r="B13" s="25"/>
      <c r="C13" s="25"/>
      <c r="D13" s="2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30" t="n">
        <f aca="false">C13:C63</f>
        <v>0</v>
      </c>
      <c r="W13" s="30"/>
      <c r="Y13" s="31"/>
      <c r="Z13" s="25"/>
      <c r="AA13" s="25"/>
    </row>
    <row r="14" s="34" customFormat="true" ht="16.5" hidden="false" customHeight="true" outlineLevel="0" collapsed="false">
      <c r="B14" s="35"/>
      <c r="C14" s="23" t="s">
        <v>24</v>
      </c>
      <c r="D14" s="36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23" t="str">
        <f aca="false">C14:C66</f>
        <v>公立の内訳</v>
      </c>
      <c r="W14" s="23"/>
      <c r="Y14" s="37"/>
      <c r="Z14" s="23" t="s">
        <v>24</v>
      </c>
      <c r="AA14" s="35"/>
    </row>
    <row r="15" customFormat="false" ht="16.5" hidden="false" customHeight="true" outlineLevel="0" collapsed="false">
      <c r="B15" s="10"/>
      <c r="C15" s="11" t="s">
        <v>25</v>
      </c>
      <c r="D15" s="38"/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40"/>
      <c r="V15" s="23" t="str">
        <f aca="false">C15:C67</f>
        <v>北海道</v>
      </c>
      <c r="W15" s="23"/>
      <c r="Y15" s="19"/>
      <c r="Z15" s="11" t="s">
        <v>25</v>
      </c>
      <c r="AA15" s="10"/>
    </row>
    <row r="16" customFormat="false" ht="16.5" hidden="false" customHeight="true" outlineLevel="0" collapsed="false">
      <c r="B16" s="10"/>
      <c r="C16" s="11" t="s">
        <v>26</v>
      </c>
      <c r="D16" s="38"/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40"/>
      <c r="V16" s="23" t="str">
        <f aca="false">C16:C69</f>
        <v>青森</v>
      </c>
      <c r="W16" s="23"/>
      <c r="Y16" s="19"/>
      <c r="Z16" s="11" t="s">
        <v>26</v>
      </c>
      <c r="AA16" s="10"/>
    </row>
    <row r="17" customFormat="false" ht="16.5" hidden="false" customHeight="true" outlineLevel="0" collapsed="false">
      <c r="B17" s="10"/>
      <c r="C17" s="11" t="s">
        <v>27</v>
      </c>
      <c r="D17" s="41"/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40"/>
      <c r="V17" s="23" t="str">
        <f aca="false">C17:C69</f>
        <v>岩手</v>
      </c>
      <c r="W17" s="23"/>
      <c r="Y17" s="19"/>
      <c r="Z17" s="11" t="s">
        <v>27</v>
      </c>
      <c r="AA17" s="40"/>
    </row>
    <row r="18" customFormat="false" ht="16.5" hidden="false" customHeight="true" outlineLevel="0" collapsed="false">
      <c r="B18" s="10"/>
      <c r="C18" s="11" t="s">
        <v>28</v>
      </c>
      <c r="D18" s="41"/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40"/>
      <c r="V18" s="23" t="str">
        <f aca="false">C18:C69</f>
        <v>宮城</v>
      </c>
      <c r="W18" s="23"/>
      <c r="Y18" s="19"/>
      <c r="Z18" s="11" t="s">
        <v>28</v>
      </c>
      <c r="AA18" s="40"/>
    </row>
    <row r="19" customFormat="false" ht="29.25" hidden="false" customHeight="true" outlineLevel="0" collapsed="false">
      <c r="B19" s="10"/>
      <c r="C19" s="11" t="s">
        <v>29</v>
      </c>
      <c r="D19" s="41"/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40"/>
      <c r="V19" s="23" t="str">
        <f aca="false">C19:C69</f>
        <v>秋田</v>
      </c>
      <c r="W19" s="23"/>
      <c r="Y19" s="19"/>
      <c r="Z19" s="11" t="s">
        <v>29</v>
      </c>
      <c r="AA19" s="40"/>
    </row>
    <row r="20" customFormat="false" ht="16.5" hidden="false" customHeight="true" outlineLevel="0" collapsed="false">
      <c r="B20" s="10"/>
      <c r="C20" s="11" t="s">
        <v>30</v>
      </c>
      <c r="D20" s="41"/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40"/>
      <c r="V20" s="23" t="str">
        <f aca="false">C20:C70</f>
        <v>山形</v>
      </c>
      <c r="W20" s="23"/>
      <c r="Y20" s="19"/>
      <c r="Z20" s="11" t="s">
        <v>30</v>
      </c>
      <c r="AA20" s="40"/>
    </row>
    <row r="21" customFormat="false" ht="16.5" hidden="false" customHeight="true" outlineLevel="0" collapsed="false">
      <c r="B21" s="10"/>
      <c r="C21" s="11" t="s">
        <v>31</v>
      </c>
      <c r="D21" s="41"/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40"/>
      <c r="V21" s="23" t="str">
        <f aca="false">C21:C71</f>
        <v>福島</v>
      </c>
      <c r="W21" s="23"/>
      <c r="Y21" s="19"/>
      <c r="Z21" s="11" t="s">
        <v>31</v>
      </c>
      <c r="AA21" s="40"/>
    </row>
    <row r="22" customFormat="false" ht="16.5" hidden="false" customHeight="true" outlineLevel="0" collapsed="false">
      <c r="B22" s="10"/>
      <c r="C22" s="11" t="s">
        <v>32</v>
      </c>
      <c r="D22" s="41"/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40"/>
      <c r="V22" s="23" t="str">
        <f aca="false">C22:C72</f>
        <v>茨城</v>
      </c>
      <c r="W22" s="23"/>
      <c r="Y22" s="19"/>
      <c r="Z22" s="11" t="s">
        <v>32</v>
      </c>
      <c r="AA22" s="40"/>
    </row>
    <row r="23" customFormat="false" ht="16.5" hidden="false" customHeight="true" outlineLevel="0" collapsed="false">
      <c r="B23" s="10"/>
      <c r="C23" s="11" t="s">
        <v>33</v>
      </c>
      <c r="D23" s="41"/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40"/>
      <c r="V23" s="23" t="str">
        <f aca="false">C23:C73</f>
        <v>栃木</v>
      </c>
      <c r="W23" s="23"/>
      <c r="Y23" s="19"/>
      <c r="Z23" s="11" t="s">
        <v>33</v>
      </c>
      <c r="AA23" s="40"/>
    </row>
    <row r="24" customFormat="false" ht="29.25" hidden="false" customHeight="true" outlineLevel="0" collapsed="false">
      <c r="B24" s="10"/>
      <c r="C24" s="11" t="s">
        <v>34</v>
      </c>
      <c r="D24" s="41"/>
      <c r="E24" s="39" t="n">
        <v>256</v>
      </c>
      <c r="F24" s="39" t="n">
        <v>256</v>
      </c>
      <c r="G24" s="39" t="n">
        <v>127</v>
      </c>
      <c r="H24" s="39" t="n">
        <v>129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40"/>
      <c r="V24" s="23" t="str">
        <f aca="false">C24:C74</f>
        <v>群馬</v>
      </c>
      <c r="W24" s="23"/>
      <c r="Y24" s="19"/>
      <c r="Z24" s="11" t="s">
        <v>34</v>
      </c>
      <c r="AA24" s="40"/>
    </row>
    <row r="25" customFormat="false" ht="16.5" hidden="false" customHeight="true" outlineLevel="0" collapsed="false">
      <c r="B25" s="10"/>
      <c r="C25" s="11" t="s">
        <v>35</v>
      </c>
      <c r="D25" s="41"/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40"/>
      <c r="V25" s="23" t="str">
        <f aca="false">C25:C75</f>
        <v>埼玉</v>
      </c>
      <c r="W25" s="23"/>
      <c r="Y25" s="19"/>
      <c r="Z25" s="11" t="s">
        <v>35</v>
      </c>
      <c r="AA25" s="40"/>
    </row>
    <row r="26" customFormat="false" ht="16.5" hidden="false" customHeight="true" outlineLevel="0" collapsed="false">
      <c r="B26" s="10"/>
      <c r="C26" s="11" t="s">
        <v>36</v>
      </c>
      <c r="D26" s="41"/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40"/>
      <c r="V26" s="23" t="str">
        <f aca="false">C26:C76</f>
        <v>千葉</v>
      </c>
      <c r="W26" s="23"/>
      <c r="Y26" s="19"/>
      <c r="Z26" s="11" t="s">
        <v>36</v>
      </c>
      <c r="AA26" s="40"/>
    </row>
    <row r="27" customFormat="false" ht="16.5" hidden="false" customHeight="true" outlineLevel="0" collapsed="false">
      <c r="B27" s="10"/>
      <c r="C27" s="11" t="s">
        <v>37</v>
      </c>
      <c r="D27" s="41"/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40"/>
      <c r="V27" s="23" t="str">
        <f aca="false">C27:C77</f>
        <v>東京</v>
      </c>
      <c r="W27" s="23"/>
      <c r="Y27" s="19"/>
      <c r="Z27" s="11" t="s">
        <v>37</v>
      </c>
      <c r="AA27" s="40"/>
    </row>
    <row r="28" customFormat="false" ht="16.5" hidden="false" customHeight="true" outlineLevel="0" collapsed="false">
      <c r="B28" s="10"/>
      <c r="C28" s="11" t="s">
        <v>38</v>
      </c>
      <c r="D28" s="41"/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40"/>
      <c r="V28" s="23" t="str">
        <f aca="false">C28:C78</f>
        <v>神奈川</v>
      </c>
      <c r="W28" s="23"/>
      <c r="Y28" s="19"/>
      <c r="Z28" s="11" t="s">
        <v>38</v>
      </c>
      <c r="AA28" s="40"/>
    </row>
    <row r="29" customFormat="false" ht="29.25" hidden="false" customHeight="true" outlineLevel="0" collapsed="false">
      <c r="B29" s="10"/>
      <c r="C29" s="11" t="s">
        <v>39</v>
      </c>
      <c r="D29" s="41"/>
      <c r="E29" s="39" t="n">
        <v>570</v>
      </c>
      <c r="F29" s="39" t="n">
        <v>570</v>
      </c>
      <c r="G29" s="39" t="n">
        <v>246</v>
      </c>
      <c r="H29" s="39" t="n">
        <v>163</v>
      </c>
      <c r="I29" s="39" t="n">
        <v>161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40"/>
      <c r="V29" s="23" t="str">
        <f aca="false">C29:C79</f>
        <v>新潟</v>
      </c>
      <c r="W29" s="23"/>
      <c r="Y29" s="19"/>
      <c r="Z29" s="11" t="s">
        <v>39</v>
      </c>
      <c r="AA29" s="40"/>
    </row>
    <row r="30" customFormat="false" ht="16.5" hidden="false" customHeight="true" outlineLevel="0" collapsed="false">
      <c r="B30" s="10"/>
      <c r="C30" s="11" t="s">
        <v>40</v>
      </c>
      <c r="D30" s="41"/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40"/>
      <c r="V30" s="23" t="str">
        <f aca="false">C30:C80</f>
        <v>富山</v>
      </c>
      <c r="W30" s="23"/>
      <c r="Y30" s="19"/>
      <c r="Z30" s="11" t="s">
        <v>40</v>
      </c>
      <c r="AA30" s="40"/>
    </row>
    <row r="31" customFormat="false" ht="16.5" hidden="false" customHeight="true" outlineLevel="0" collapsed="false">
      <c r="B31" s="10"/>
      <c r="C31" s="11" t="s">
        <v>41</v>
      </c>
      <c r="D31" s="41"/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40"/>
      <c r="V31" s="23" t="str">
        <f aca="false">C31:C81</f>
        <v>石川</v>
      </c>
      <c r="W31" s="23"/>
      <c r="Y31" s="19"/>
      <c r="Z31" s="11" t="s">
        <v>41</v>
      </c>
      <c r="AA31" s="40"/>
    </row>
    <row r="32" customFormat="false" ht="16.5" hidden="false" customHeight="true" outlineLevel="0" collapsed="false">
      <c r="B32" s="10"/>
      <c r="C32" s="11" t="s">
        <v>42</v>
      </c>
      <c r="D32" s="41"/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40"/>
      <c r="V32" s="23" t="str">
        <f aca="false">C32:C82</f>
        <v>福井</v>
      </c>
      <c r="W32" s="23"/>
      <c r="Y32" s="19"/>
      <c r="Z32" s="11" t="s">
        <v>42</v>
      </c>
      <c r="AA32" s="40"/>
    </row>
    <row r="33" customFormat="false" ht="16.5" hidden="false" customHeight="true" outlineLevel="0" collapsed="false">
      <c r="B33" s="10"/>
      <c r="C33" s="11" t="s">
        <v>43</v>
      </c>
      <c r="D33" s="41"/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40"/>
      <c r="V33" s="23" t="str">
        <f aca="false">C33:C83</f>
        <v>山梨</v>
      </c>
      <c r="W33" s="23"/>
      <c r="Y33" s="19"/>
      <c r="Z33" s="11" t="s">
        <v>43</v>
      </c>
      <c r="AA33" s="40"/>
    </row>
    <row r="34" customFormat="false" ht="29.25" hidden="false" customHeight="true" outlineLevel="0" collapsed="false">
      <c r="B34" s="10"/>
      <c r="C34" s="11" t="s">
        <v>44</v>
      </c>
      <c r="D34" s="41"/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40"/>
      <c r="V34" s="23" t="str">
        <f aca="false">C34:C84</f>
        <v>長野</v>
      </c>
      <c r="W34" s="23"/>
      <c r="Y34" s="19"/>
      <c r="Z34" s="11" t="s">
        <v>44</v>
      </c>
      <c r="AA34" s="40"/>
    </row>
    <row r="35" customFormat="false" ht="16.5" hidden="false" customHeight="true" outlineLevel="0" collapsed="false">
      <c r="B35" s="10"/>
      <c r="C35" s="11" t="s">
        <v>45</v>
      </c>
      <c r="D35" s="41"/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40"/>
      <c r="V35" s="23" t="str">
        <f aca="false">C35:C85</f>
        <v>岐阜</v>
      </c>
      <c r="W35" s="23"/>
      <c r="Y35" s="19"/>
      <c r="Z35" s="11" t="s">
        <v>45</v>
      </c>
      <c r="AA35" s="40"/>
    </row>
    <row r="36" customFormat="false" ht="16.5" hidden="false" customHeight="true" outlineLevel="0" collapsed="false">
      <c r="B36" s="10"/>
      <c r="C36" s="11" t="s">
        <v>46</v>
      </c>
      <c r="D36" s="41"/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40"/>
      <c r="V36" s="23" t="str">
        <f aca="false">C36:C86</f>
        <v>静岡</v>
      </c>
      <c r="W36" s="23"/>
      <c r="Y36" s="19"/>
      <c r="Z36" s="11" t="s">
        <v>46</v>
      </c>
      <c r="AA36" s="40"/>
    </row>
    <row r="37" customFormat="false" ht="16.5" hidden="false" customHeight="true" outlineLevel="0" collapsed="false">
      <c r="B37" s="10"/>
      <c r="C37" s="11" t="s">
        <v>47</v>
      </c>
      <c r="D37" s="41"/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40"/>
      <c r="V37" s="23" t="str">
        <f aca="false">C37:C87</f>
        <v>愛知</v>
      </c>
      <c r="W37" s="23"/>
      <c r="Y37" s="19"/>
      <c r="Z37" s="11" t="s">
        <v>47</v>
      </c>
      <c r="AA37" s="40"/>
    </row>
    <row r="38" customFormat="false" ht="16.5" hidden="false" customHeight="true" outlineLevel="0" collapsed="false">
      <c r="B38" s="10"/>
      <c r="C38" s="11" t="s">
        <v>48</v>
      </c>
      <c r="D38" s="41"/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40"/>
      <c r="V38" s="23" t="str">
        <f aca="false">C38:C88</f>
        <v>三重</v>
      </c>
      <c r="W38" s="23"/>
      <c r="Y38" s="19"/>
      <c r="Z38" s="11" t="s">
        <v>48</v>
      </c>
      <c r="AA38" s="40"/>
    </row>
    <row r="39" customFormat="false" ht="29.25" hidden="false" customHeight="true" outlineLevel="0" collapsed="false">
      <c r="B39" s="10"/>
      <c r="C39" s="11" t="s">
        <v>49</v>
      </c>
      <c r="D39" s="41"/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40"/>
      <c r="V39" s="23" t="str">
        <f aca="false">C39:C89</f>
        <v>滋賀</v>
      </c>
      <c r="W39" s="23"/>
      <c r="Y39" s="19"/>
      <c r="Z39" s="11" t="s">
        <v>49</v>
      </c>
      <c r="AA39" s="40"/>
    </row>
    <row r="40" customFormat="false" ht="16.5" hidden="false" customHeight="true" outlineLevel="0" collapsed="false">
      <c r="B40" s="10"/>
      <c r="C40" s="11" t="s">
        <v>50</v>
      </c>
      <c r="D40" s="41"/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40"/>
      <c r="V40" s="23" t="str">
        <f aca="false">C40:C90</f>
        <v>京都</v>
      </c>
      <c r="W40" s="23"/>
      <c r="Y40" s="19"/>
      <c r="Z40" s="11" t="s">
        <v>50</v>
      </c>
      <c r="AA40" s="40"/>
    </row>
    <row r="41" customFormat="false" ht="16.5" hidden="false" customHeight="true" outlineLevel="0" collapsed="false">
      <c r="B41" s="10"/>
      <c r="C41" s="11" t="s">
        <v>51</v>
      </c>
      <c r="D41" s="41"/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40"/>
      <c r="V41" s="23" t="str">
        <f aca="false">C41:C91</f>
        <v>大阪</v>
      </c>
      <c r="W41" s="23"/>
      <c r="Y41" s="19"/>
      <c r="Z41" s="11" t="s">
        <v>51</v>
      </c>
      <c r="AA41" s="40"/>
    </row>
    <row r="42" customFormat="false" ht="16.5" hidden="false" customHeight="true" outlineLevel="0" collapsed="false">
      <c r="B42" s="10"/>
      <c r="C42" s="11" t="s">
        <v>52</v>
      </c>
      <c r="D42" s="41"/>
      <c r="E42" s="39" t="n">
        <v>232</v>
      </c>
      <c r="F42" s="39" t="n">
        <v>232</v>
      </c>
      <c r="G42" s="39" t="n">
        <v>80</v>
      </c>
      <c r="H42" s="39" t="n">
        <v>77</v>
      </c>
      <c r="I42" s="39" t="n">
        <v>75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40"/>
      <c r="V42" s="23" t="str">
        <f aca="false">C42:C92</f>
        <v>兵庫</v>
      </c>
      <c r="W42" s="23"/>
      <c r="Y42" s="19"/>
      <c r="Z42" s="11" t="s">
        <v>52</v>
      </c>
      <c r="AA42" s="40"/>
    </row>
    <row r="43" customFormat="false" ht="16.5" hidden="false" customHeight="true" outlineLevel="0" collapsed="false">
      <c r="B43" s="10"/>
      <c r="C43" s="11" t="s">
        <v>53</v>
      </c>
      <c r="D43" s="41"/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40"/>
      <c r="V43" s="23" t="str">
        <f aca="false">C43:C93</f>
        <v>奈良</v>
      </c>
      <c r="W43" s="23"/>
      <c r="Y43" s="19"/>
      <c r="Z43" s="11" t="s">
        <v>53</v>
      </c>
      <c r="AA43" s="40"/>
    </row>
    <row r="44" customFormat="false" ht="28.5" hidden="false" customHeight="true" outlineLevel="0" collapsed="false">
      <c r="B44" s="10"/>
      <c r="C44" s="11" t="s">
        <v>54</v>
      </c>
      <c r="D44" s="41"/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40"/>
      <c r="V44" s="23" t="str">
        <f aca="false">C44:C94</f>
        <v>和歌山</v>
      </c>
      <c r="W44" s="23"/>
      <c r="Y44" s="19"/>
      <c r="Z44" s="11" t="s">
        <v>54</v>
      </c>
      <c r="AA44" s="40"/>
    </row>
    <row r="45" customFormat="false" ht="16.5" hidden="false" customHeight="true" outlineLevel="0" collapsed="false">
      <c r="B45" s="10"/>
      <c r="C45" s="11" t="s">
        <v>55</v>
      </c>
      <c r="D45" s="41"/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40"/>
      <c r="V45" s="23" t="str">
        <f aca="false">C45:C95</f>
        <v>鳥取</v>
      </c>
      <c r="W45" s="23"/>
      <c r="Y45" s="19"/>
      <c r="Z45" s="11" t="s">
        <v>55</v>
      </c>
      <c r="AA45" s="40"/>
    </row>
    <row r="46" customFormat="false" ht="16.5" hidden="false" customHeight="true" outlineLevel="0" collapsed="false">
      <c r="B46" s="10"/>
      <c r="C46" s="11" t="s">
        <v>56</v>
      </c>
      <c r="D46" s="41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40"/>
      <c r="V46" s="23" t="str">
        <f aca="false">C46:C96</f>
        <v>島根</v>
      </c>
      <c r="W46" s="23"/>
      <c r="Y46" s="19"/>
      <c r="Z46" s="11" t="s">
        <v>56</v>
      </c>
      <c r="AA46" s="40"/>
    </row>
    <row r="47" customFormat="false" ht="16.5" hidden="false" customHeight="true" outlineLevel="0" collapsed="false">
      <c r="B47" s="10"/>
      <c r="C47" s="11" t="s">
        <v>57</v>
      </c>
      <c r="D47" s="41"/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40"/>
      <c r="V47" s="23" t="str">
        <f aca="false">C47:C97</f>
        <v>岡山</v>
      </c>
      <c r="W47" s="23"/>
      <c r="Y47" s="19"/>
      <c r="Z47" s="11" t="s">
        <v>57</v>
      </c>
      <c r="AA47" s="40"/>
    </row>
    <row r="48" customFormat="false" ht="16.5" hidden="false" customHeight="true" outlineLevel="0" collapsed="false">
      <c r="B48" s="10"/>
      <c r="C48" s="11" t="s">
        <v>58</v>
      </c>
      <c r="D48" s="41"/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40"/>
      <c r="V48" s="23" t="str">
        <f aca="false">C48:C98</f>
        <v>広島</v>
      </c>
      <c r="W48" s="23"/>
      <c r="Y48" s="19"/>
      <c r="Z48" s="11" t="s">
        <v>58</v>
      </c>
      <c r="AA48" s="40"/>
    </row>
    <row r="49" customFormat="false" ht="29.25" hidden="false" customHeight="true" outlineLevel="0" collapsed="false">
      <c r="B49" s="10"/>
      <c r="C49" s="11" t="s">
        <v>59</v>
      </c>
      <c r="D49" s="41"/>
      <c r="E49" s="39" t="n">
        <v>240</v>
      </c>
      <c r="F49" s="39" t="n">
        <v>240</v>
      </c>
      <c r="G49" s="39" t="n">
        <v>120</v>
      </c>
      <c r="H49" s="39" t="n">
        <v>12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40"/>
      <c r="V49" s="23" t="str">
        <f aca="false">C49:C99</f>
        <v>山口</v>
      </c>
      <c r="W49" s="23"/>
      <c r="Y49" s="19"/>
      <c r="Z49" s="11" t="s">
        <v>59</v>
      </c>
      <c r="AA49" s="40"/>
    </row>
    <row r="50" customFormat="false" ht="16.5" hidden="false" customHeight="true" outlineLevel="0" collapsed="false">
      <c r="B50" s="10"/>
      <c r="C50" s="11" t="s">
        <v>60</v>
      </c>
      <c r="D50" s="41"/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40"/>
      <c r="V50" s="23" t="str">
        <f aca="false">C50:C100</f>
        <v>徳島</v>
      </c>
      <c r="W50" s="23"/>
      <c r="Y50" s="19"/>
      <c r="Z50" s="11" t="s">
        <v>60</v>
      </c>
      <c r="AA50" s="40"/>
    </row>
    <row r="51" customFormat="false" ht="16.5" hidden="false" customHeight="true" outlineLevel="0" collapsed="false">
      <c r="B51" s="10"/>
      <c r="C51" s="11" t="s">
        <v>61</v>
      </c>
      <c r="D51" s="41"/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40"/>
      <c r="V51" s="23" t="str">
        <f aca="false">C51:C101</f>
        <v>香川</v>
      </c>
      <c r="W51" s="23"/>
      <c r="Y51" s="19"/>
      <c r="Z51" s="11" t="s">
        <v>61</v>
      </c>
      <c r="AA51" s="40"/>
    </row>
    <row r="52" customFormat="false" ht="16.5" hidden="false" customHeight="true" outlineLevel="0" collapsed="false">
      <c r="B52" s="10"/>
      <c r="C52" s="11" t="s">
        <v>62</v>
      </c>
      <c r="D52" s="41"/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40"/>
      <c r="V52" s="23" t="str">
        <f aca="false">C52:C102</f>
        <v>愛媛</v>
      </c>
      <c r="W52" s="23"/>
      <c r="Y52" s="19"/>
      <c r="Z52" s="11" t="s">
        <v>62</v>
      </c>
      <c r="AA52" s="40"/>
    </row>
    <row r="53" customFormat="false" ht="16.5" hidden="false" customHeight="true" outlineLevel="0" collapsed="false">
      <c r="B53" s="10"/>
      <c r="C53" s="11" t="s">
        <v>63</v>
      </c>
      <c r="D53" s="41"/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40"/>
      <c r="V53" s="23" t="str">
        <f aca="false">C53:C103</f>
        <v>高知</v>
      </c>
      <c r="W53" s="23"/>
      <c r="Y53" s="19"/>
      <c r="Z53" s="11" t="s">
        <v>63</v>
      </c>
      <c r="AA53" s="40"/>
    </row>
    <row r="54" customFormat="false" ht="28.5" hidden="false" customHeight="true" outlineLevel="0" collapsed="false">
      <c r="B54" s="10"/>
      <c r="C54" s="11" t="s">
        <v>64</v>
      </c>
      <c r="D54" s="41"/>
      <c r="E54" s="39" t="n">
        <v>232</v>
      </c>
      <c r="F54" s="39" t="n">
        <v>232</v>
      </c>
      <c r="G54" s="39" t="n">
        <v>118</v>
      </c>
      <c r="H54" s="39" t="n">
        <v>114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40"/>
      <c r="V54" s="23" t="str">
        <f aca="false">C54:C104</f>
        <v>福岡</v>
      </c>
      <c r="W54" s="23"/>
      <c r="Y54" s="19"/>
      <c r="Z54" s="11" t="s">
        <v>64</v>
      </c>
      <c r="AA54" s="40"/>
    </row>
    <row r="55" customFormat="false" ht="16.5" hidden="false" customHeight="true" outlineLevel="0" collapsed="false">
      <c r="B55" s="10"/>
      <c r="C55" s="11" t="s">
        <v>65</v>
      </c>
      <c r="D55" s="41"/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40"/>
      <c r="V55" s="23" t="str">
        <f aca="false">C55:C105</f>
        <v>佐賀</v>
      </c>
      <c r="W55" s="23"/>
      <c r="Y55" s="19"/>
      <c r="Z55" s="11" t="s">
        <v>65</v>
      </c>
      <c r="AA55" s="40"/>
    </row>
    <row r="56" customFormat="false" ht="16.5" hidden="false" customHeight="true" outlineLevel="0" collapsed="false">
      <c r="B56" s="10"/>
      <c r="C56" s="11" t="s">
        <v>66</v>
      </c>
      <c r="D56" s="41"/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40"/>
      <c r="V56" s="23" t="str">
        <f aca="false">C56:C106</f>
        <v>長崎</v>
      </c>
      <c r="W56" s="23"/>
      <c r="Y56" s="19"/>
      <c r="Z56" s="11" t="s">
        <v>66</v>
      </c>
      <c r="AA56" s="40"/>
    </row>
    <row r="57" customFormat="false" ht="16.5" hidden="false" customHeight="true" outlineLevel="0" collapsed="false">
      <c r="B57" s="10"/>
      <c r="C57" s="11" t="s">
        <v>67</v>
      </c>
      <c r="D57" s="41"/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40"/>
      <c r="V57" s="23" t="str">
        <f aca="false">C57:C107</f>
        <v>熊本</v>
      </c>
      <c r="W57" s="23"/>
      <c r="Y57" s="19"/>
      <c r="Z57" s="11" t="s">
        <v>67</v>
      </c>
      <c r="AA57" s="40"/>
    </row>
    <row r="58" customFormat="false" ht="16.5" hidden="false" customHeight="true" outlineLevel="0" collapsed="false">
      <c r="B58" s="10"/>
      <c r="C58" s="11" t="s">
        <v>68</v>
      </c>
      <c r="D58" s="41"/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40"/>
      <c r="V58" s="23" t="str">
        <f aca="false">C58:C108</f>
        <v>大分</v>
      </c>
      <c r="W58" s="23"/>
      <c r="Y58" s="19"/>
      <c r="Z58" s="11" t="s">
        <v>68</v>
      </c>
      <c r="AA58" s="40"/>
    </row>
    <row r="59" customFormat="false" ht="29.25" hidden="false" customHeight="true" outlineLevel="0" collapsed="false">
      <c r="B59" s="10"/>
      <c r="C59" s="11" t="s">
        <v>69</v>
      </c>
      <c r="D59" s="41"/>
      <c r="E59" s="39" t="n">
        <v>119</v>
      </c>
      <c r="F59" s="39" t="n">
        <v>119</v>
      </c>
      <c r="G59" s="39" t="n">
        <v>40</v>
      </c>
      <c r="H59" s="39" t="n">
        <v>40</v>
      </c>
      <c r="I59" s="39" t="n">
        <v>39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40"/>
      <c r="V59" s="23" t="str">
        <f aca="false">C59:C109</f>
        <v>宮崎</v>
      </c>
      <c r="W59" s="23"/>
      <c r="Y59" s="19"/>
      <c r="Z59" s="11" t="s">
        <v>69</v>
      </c>
      <c r="AA59" s="40"/>
    </row>
    <row r="60" customFormat="false" ht="16.5" hidden="false" customHeight="true" outlineLevel="0" collapsed="false">
      <c r="B60" s="10"/>
      <c r="C60" s="11" t="s">
        <v>70</v>
      </c>
      <c r="D60" s="41"/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40"/>
      <c r="V60" s="23" t="str">
        <f aca="false">C60:C110</f>
        <v>鹿児島</v>
      </c>
      <c r="W60" s="23"/>
      <c r="Y60" s="19"/>
      <c r="Z60" s="11" t="s">
        <v>70</v>
      </c>
      <c r="AA60" s="40"/>
    </row>
    <row r="61" customFormat="false" ht="16.5" hidden="false" customHeight="true" outlineLevel="0" collapsed="false">
      <c r="B61" s="10"/>
      <c r="C61" s="11" t="s">
        <v>71</v>
      </c>
      <c r="D61" s="41"/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40"/>
      <c r="V61" s="23" t="str">
        <f aca="false">C61:C111</f>
        <v>沖縄</v>
      </c>
      <c r="W61" s="23"/>
      <c r="Y61" s="19"/>
      <c r="Z61" s="11" t="s">
        <v>71</v>
      </c>
      <c r="AA61" s="40"/>
    </row>
    <row r="62" customFormat="false" ht="15.75" hidden="false" customHeight="true" outlineLevel="0" collapsed="false">
      <c r="B62" s="42"/>
      <c r="C62" s="42"/>
      <c r="D62" s="43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Y62" s="44"/>
      <c r="Z62" s="42"/>
      <c r="AA62" s="42"/>
    </row>
    <row r="63" customFormat="false" ht="6.75" hidden="false" customHeight="true" outlineLevel="0" collapsed="false"/>
    <row r="64" customFormat="false" ht="12.75" hidden="false" customHeight="true" outlineLevel="0" collapsed="false">
      <c r="C64" s="45" t="s">
        <v>72</v>
      </c>
      <c r="Z64" s="45"/>
    </row>
    <row r="65" customFormat="false" ht="12.75" hidden="false" customHeight="true" outlineLevel="0" collapsed="false">
      <c r="C65" s="46" t="s">
        <v>73</v>
      </c>
      <c r="Z65" s="46"/>
    </row>
    <row r="66" customFormat="false" ht="12.75" hidden="false" customHeight="true" outlineLevel="0" collapsed="false">
      <c r="C66" s="46" t="s">
        <v>74</v>
      </c>
      <c r="Z66" s="46"/>
    </row>
    <row r="67" s="3" customFormat="true" ht="12" hidden="false" customHeight="false" outlineLevel="0" collapsed="false"/>
    <row r="68" s="3" customFormat="true" ht="18" hidden="false" customHeight="true" outlineLevel="0" collapsed="false"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</row>
    <row r="69" s="3" customFormat="true" ht="28.5" hidden="false" customHeight="true" outlineLevel="0" collapsed="false">
      <c r="B69" s="10"/>
      <c r="C69" s="10"/>
      <c r="E69" s="49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0"/>
      <c r="R69" s="50"/>
      <c r="S69" s="50"/>
      <c r="T69" s="50"/>
      <c r="V69" s="10"/>
      <c r="W69" s="10"/>
      <c r="Y69" s="10"/>
      <c r="Z69" s="10"/>
    </row>
    <row r="70" s="3" customFormat="true" ht="12" hidden="false" customHeight="false" outlineLevel="0" collapsed="false">
      <c r="C70" s="53"/>
    </row>
    <row r="71" s="3" customFormat="true" ht="12" hidden="false" customHeight="false" outlineLevel="0" collapsed="false">
      <c r="C71" s="53"/>
    </row>
    <row r="72" s="3" customFormat="true" ht="12" hidden="false" customHeight="false" outlineLevel="0" collapsed="false"/>
    <row r="73" s="3" customFormat="true" ht="12" hidden="false" customHeight="false" outlineLevel="0" collapsed="false"/>
    <row r="74" s="3" customFormat="true" ht="12" hidden="false" customHeight="false" outlineLevel="0" collapsed="false"/>
  </sheetData>
  <mergeCells count="4">
    <mergeCell ref="A1:AB1"/>
    <mergeCell ref="F3:I3"/>
    <mergeCell ref="J3:L3"/>
    <mergeCell ref="M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1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57:18Z</dcterms:created>
  <dc:creator>help-cp4</dc:creator>
  <dc:description/>
  <dc:language>en-US</dc:language>
  <cp:lastModifiedBy>help-cp4</cp:lastModifiedBy>
  <cp:lastPrinted>2009-05-25T00:48:59Z</cp:lastPrinted>
  <dcterms:modified xsi:type="dcterms:W3CDTF">2009-05-25T01:31:46Z</dcterms:modified>
  <cp:revision>0</cp:revision>
  <dc:subject/>
  <dc:title/>
</cp:coreProperties>
</file>