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262(4-1)" sheetId="1" state="visible" r:id="rId2"/>
    <sheet name="261(4-2)" sheetId="2" state="visible" r:id="rId3"/>
    <sheet name="261(4-3)" sheetId="3" state="visible" r:id="rId4"/>
    <sheet name="26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5">
  <si>
    <r>
      <rPr>
        <sz val="18"/>
        <rFont val="ＭＳ Ｐ明朝"/>
        <family val="1"/>
        <charset val="128"/>
      </rPr>
      <t xml:space="preserve">   262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8</v>
      </c>
      <c r="G7" s="37" t="n">
        <v>22.857143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2</v>
      </c>
      <c r="S7" s="36" t="n">
        <v>1</v>
      </c>
      <c r="T7" s="38" t="n">
        <v>0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19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5</v>
      </c>
      <c r="G9" s="37" t="n">
        <v>12.5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3</v>
      </c>
      <c r="S9" s="36" t="n">
        <v>0</v>
      </c>
      <c r="T9" s="38" t="n">
        <v>1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0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1</v>
      </c>
      <c r="G14" s="47" t="n">
        <v>10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1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9.090909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1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2</v>
      </c>
      <c r="G26" s="47" t="n">
        <v>66.666667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2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0</v>
      </c>
      <c r="G27" s="47" t="n">
        <v>0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1</v>
      </c>
      <c r="G51" s="47" t="n">
        <v>4.761905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0</v>
      </c>
      <c r="G55" s="47" t="n">
        <v>0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0</v>
      </c>
      <c r="G57" s="47" t="n">
        <v>0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5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1</v>
      </c>
      <c r="J7" s="36" t="n">
        <v>0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1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3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19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1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0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1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5</v>
      </c>
      <c r="G7" s="37" t="n">
        <v>35.714286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2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19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4</v>
      </c>
      <c r="G9" s="37" t="n">
        <v>26.666667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2</v>
      </c>
      <c r="S9" s="36" t="n">
        <v>0</v>
      </c>
      <c r="T9" s="38" t="n">
        <v>1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0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0</v>
      </c>
      <c r="G14" s="47" t="n">
        <v>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0</v>
      </c>
      <c r="G19" s="47" t="n">
        <v>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16.666667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1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2</v>
      </c>
      <c r="G26" s="47" t="n">
        <v>66.666667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2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0</v>
      </c>
      <c r="G27" s="47" t="n">
        <v>0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0</v>
      </c>
      <c r="G42" s="47" t="n">
        <v>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1</v>
      </c>
      <c r="G51" s="47" t="n">
        <v>16.666667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0</v>
      </c>
      <c r="G55" s="47" t="n">
        <v>0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0</v>
      </c>
      <c r="G57" s="47" t="n">
        <v>0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" activeCellId="0" sqref="S1:AJ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63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4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1</v>
      </c>
      <c r="J7" s="36" t="n">
        <v>0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1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1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19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1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0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1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0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1T01:58:00Z</cp:lastPrinted>
  <dcterms:modified xsi:type="dcterms:W3CDTF">2008-12-11T01:59:50Z</dcterms:modified>
  <cp:revision>0</cp:revision>
  <dc:subject/>
  <dc:title/>
</cp:coreProperties>
</file>