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(3-1)" sheetId="1" state="visible" r:id="rId2"/>
    <sheet name="225(3-2)" sheetId="2" state="visible" r:id="rId3"/>
    <sheet name="225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84">
  <si>
    <r>
      <rPr>
        <sz val="18"/>
        <rFont val="ＭＳ Ｐ明朝"/>
        <family val="1"/>
        <charset val="128"/>
      </rPr>
      <t xml:space="preserve">   225</t>
    </r>
    <r>
      <rPr>
        <sz val="18"/>
        <rFont val="Noto Sans"/>
        <family val="2"/>
      </rPr>
      <t xml:space="preserve">　　進　　　　路　　　　別　　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専門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死亡　　・
不詳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期大学の通信教育部への進学者を除く進学者</t>
  </si>
  <si>
    <t xml:space="preserve">男</t>
  </si>
  <si>
    <t xml:space="preserve">大学・短期大学
の通信教育部 
へ の進学者を
除く　進 学率
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就いた</t>
    </r>
  </si>
  <si>
    <t xml:space="preserve">　者」に該当しない者で進路が未定であることが明らかな者である。</t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9"/>
        <rFont val="Noto Sans"/>
        <family val="2"/>
      </rPr>
      <t xml:space="preserve">専 修 学 校
（専門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2" min="20" style="0" width="11.99"/>
    <col collapsed="false" customWidth="true" hidden="false" outlineLevel="0" max="23" min="23" style="1" width="11.99"/>
    <col collapsed="false" customWidth="true" hidden="false" outlineLevel="0" max="24" min="24" style="0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W1" s="4"/>
      <c r="AA1" s="3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9" t="s">
        <v>0</v>
      </c>
      <c r="P2" s="10" t="s">
        <v>1</v>
      </c>
      <c r="Q2" s="8"/>
      <c r="R2" s="8"/>
      <c r="S2" s="8"/>
      <c r="T2" s="8"/>
      <c r="U2" s="8"/>
      <c r="V2" s="8"/>
      <c r="W2" s="8"/>
      <c r="X2" s="8"/>
      <c r="Z2" s="8"/>
      <c r="AA2" s="8"/>
      <c r="AB2" s="8"/>
      <c r="AC2" s="11"/>
    </row>
    <row r="3" s="15" customFormat="true" ht="20.25" hidden="false" customHeight="true" outlineLevel="0" collapsed="false">
      <c r="A3" s="12"/>
      <c r="B3" s="12"/>
      <c r="C3" s="13" t="s">
        <v>2</v>
      </c>
      <c r="D3" s="12"/>
      <c r="E3" s="12"/>
      <c r="F3" s="14"/>
      <c r="I3" s="14"/>
      <c r="L3" s="14"/>
      <c r="P3" s="14"/>
      <c r="S3" s="14"/>
      <c r="W3" s="14"/>
      <c r="Y3" s="12"/>
      <c r="Z3" s="12"/>
      <c r="AA3" s="13"/>
      <c r="AB3" s="12"/>
      <c r="AC3" s="12"/>
    </row>
    <row r="4" s="28" customFormat="true" ht="6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1"/>
      <c r="I4" s="22" t="s">
        <v>6</v>
      </c>
      <c r="J4" s="22" t="s">
        <v>7</v>
      </c>
      <c r="K4" s="23" t="s">
        <v>8</v>
      </c>
      <c r="L4" s="22" t="s">
        <v>9</v>
      </c>
      <c r="M4" s="24" t="s">
        <v>10</v>
      </c>
      <c r="N4" s="22" t="s">
        <v>11</v>
      </c>
      <c r="O4" s="25" t="s">
        <v>12</v>
      </c>
      <c r="P4" s="26" t="s">
        <v>13</v>
      </c>
      <c r="Q4" s="26"/>
      <c r="R4" s="26"/>
      <c r="S4" s="26"/>
      <c r="T4" s="26"/>
      <c r="U4" s="27" t="s">
        <v>14</v>
      </c>
      <c r="V4" s="21"/>
      <c r="W4" s="22" t="s">
        <v>15</v>
      </c>
      <c r="X4" s="22" t="s">
        <v>16</v>
      </c>
      <c r="Y4" s="16"/>
      <c r="Z4" s="17" t="s">
        <v>3</v>
      </c>
      <c r="AA4" s="17"/>
      <c r="AB4" s="17"/>
      <c r="AC4" s="16"/>
    </row>
    <row r="5" s="28" customFormat="true" ht="22.5" hidden="false" customHeight="true" outlineLevel="0" collapsed="false">
      <c r="A5" s="29"/>
      <c r="B5" s="17"/>
      <c r="C5" s="17"/>
      <c r="D5" s="17"/>
      <c r="E5" s="30"/>
      <c r="F5" s="19"/>
      <c r="G5" s="20"/>
      <c r="H5" s="31" t="s">
        <v>17</v>
      </c>
      <c r="I5" s="22"/>
      <c r="J5" s="22"/>
      <c r="K5" s="23"/>
      <c r="L5" s="22" t="s">
        <v>4</v>
      </c>
      <c r="M5" s="24"/>
      <c r="N5" s="22" t="s">
        <v>18</v>
      </c>
      <c r="O5" s="25"/>
      <c r="P5" s="26"/>
      <c r="Q5" s="26"/>
      <c r="R5" s="26"/>
      <c r="S5" s="26"/>
      <c r="T5" s="26"/>
      <c r="U5" s="27"/>
      <c r="V5" s="23" t="s">
        <v>19</v>
      </c>
      <c r="W5" s="22"/>
      <c r="X5" s="22"/>
      <c r="Y5" s="29"/>
      <c r="Z5" s="17"/>
      <c r="AA5" s="17"/>
      <c r="AB5" s="17"/>
      <c r="AC5" s="29"/>
    </row>
    <row r="6" s="28" customFormat="true" ht="45" hidden="false" customHeight="true" outlineLevel="0" collapsed="false">
      <c r="A6" s="32"/>
      <c r="B6" s="17"/>
      <c r="C6" s="17"/>
      <c r="D6" s="17"/>
      <c r="E6" s="33"/>
      <c r="F6" s="19"/>
      <c r="G6" s="20"/>
      <c r="H6" s="31"/>
      <c r="I6" s="22"/>
      <c r="J6" s="22"/>
      <c r="K6" s="23"/>
      <c r="L6" s="22"/>
      <c r="M6" s="24"/>
      <c r="N6" s="22"/>
      <c r="O6" s="25"/>
      <c r="P6" s="34" t="s">
        <v>4</v>
      </c>
      <c r="Q6" s="35" t="s">
        <v>20</v>
      </c>
      <c r="R6" s="24" t="s">
        <v>21</v>
      </c>
      <c r="S6" s="24" t="s">
        <v>22</v>
      </c>
      <c r="T6" s="36" t="s">
        <v>23</v>
      </c>
      <c r="U6" s="27"/>
      <c r="V6" s="23"/>
      <c r="W6" s="22"/>
      <c r="X6" s="22"/>
      <c r="Y6" s="32"/>
      <c r="Z6" s="17"/>
      <c r="AA6" s="17"/>
      <c r="AB6" s="17"/>
      <c r="AC6" s="32"/>
    </row>
    <row r="7" s="28" customFormat="true" ht="7.5" hidden="false" customHeight="true" outlineLevel="0" collapsed="false">
      <c r="A7" s="37"/>
      <c r="B7" s="37"/>
      <c r="C7" s="37"/>
      <c r="D7" s="37"/>
      <c r="E7" s="38"/>
      <c r="F7" s="37"/>
      <c r="G7" s="39"/>
      <c r="H7" s="39"/>
      <c r="I7" s="37"/>
      <c r="J7" s="39"/>
      <c r="K7" s="39"/>
      <c r="L7" s="37"/>
      <c r="M7" s="39"/>
      <c r="N7" s="39"/>
      <c r="O7" s="39"/>
      <c r="P7" s="37"/>
      <c r="Q7" s="39"/>
      <c r="R7" s="39"/>
      <c r="S7" s="37"/>
      <c r="T7" s="39"/>
      <c r="U7" s="39"/>
      <c r="V7" s="39"/>
      <c r="W7" s="37"/>
      <c r="X7" s="38"/>
      <c r="Y7" s="37"/>
      <c r="Z7" s="37"/>
      <c r="AA7" s="37"/>
      <c r="AB7" s="37"/>
      <c r="AC7" s="37"/>
    </row>
    <row r="8" s="49" customFormat="true" ht="13.5" hidden="false" customHeight="true" outlineLevel="0" collapsed="false">
      <c r="A8" s="40"/>
      <c r="B8" s="41" t="n">
        <f aca="false">B10-1</f>
        <v>19</v>
      </c>
      <c r="C8" s="41"/>
      <c r="D8" s="41"/>
      <c r="E8" s="42"/>
      <c r="F8" s="43" t="n">
        <v>1147159</v>
      </c>
      <c r="G8" s="44" t="n">
        <v>587393</v>
      </c>
      <c r="H8" s="44" t="n">
        <v>586904</v>
      </c>
      <c r="I8" s="43" t="n">
        <v>193074</v>
      </c>
      <c r="J8" s="44" t="n">
        <v>71445</v>
      </c>
      <c r="K8" s="44" t="n">
        <v>7446</v>
      </c>
      <c r="L8" s="43" t="n">
        <v>211108</v>
      </c>
      <c r="M8" s="44" t="n">
        <v>16355</v>
      </c>
      <c r="N8" s="44" t="n">
        <v>59928</v>
      </c>
      <c r="O8" s="44" t="n">
        <v>410</v>
      </c>
      <c r="P8" s="43" t="n">
        <v>1492</v>
      </c>
      <c r="Q8" s="44" t="n">
        <v>160</v>
      </c>
      <c r="R8" s="44" t="n">
        <v>817</v>
      </c>
      <c r="S8" s="43" t="n">
        <v>486</v>
      </c>
      <c r="T8" s="44" t="n">
        <v>29</v>
      </c>
      <c r="U8" s="45" t="n">
        <v>51.204149</v>
      </c>
      <c r="V8" s="45" t="n">
        <v>51.161522</v>
      </c>
      <c r="W8" s="46" t="n">
        <v>16.830622</v>
      </c>
      <c r="X8" s="47" t="n">
        <v>18.53274</v>
      </c>
      <c r="Y8" s="40"/>
      <c r="Z8" s="41" t="n">
        <f aca="false">Z10-1</f>
        <v>19</v>
      </c>
      <c r="AA8" s="41"/>
      <c r="AB8" s="41"/>
      <c r="AC8" s="48"/>
    </row>
    <row r="9" s="49" customFormat="true" ht="13.5" hidden="false" customHeight="false" outlineLevel="0" collapsed="false">
      <c r="A9" s="40"/>
      <c r="B9" s="48"/>
      <c r="C9" s="50"/>
      <c r="D9" s="48"/>
      <c r="E9" s="42"/>
      <c r="F9" s="43"/>
      <c r="G9" s="44"/>
      <c r="H9" s="44"/>
      <c r="I9" s="43"/>
      <c r="J9" s="44"/>
      <c r="K9" s="44"/>
      <c r="L9" s="43"/>
      <c r="M9" s="44"/>
      <c r="N9" s="44"/>
      <c r="O9" s="44"/>
      <c r="P9" s="43"/>
      <c r="Q9" s="44"/>
      <c r="R9" s="44"/>
      <c r="S9" s="43"/>
      <c r="T9" s="44"/>
      <c r="U9" s="45"/>
      <c r="V9" s="45"/>
      <c r="W9" s="46"/>
      <c r="X9" s="47"/>
      <c r="Y9" s="40"/>
      <c r="Z9" s="48"/>
      <c r="AA9" s="50"/>
      <c r="AB9" s="48"/>
      <c r="AC9" s="48"/>
    </row>
    <row r="10" s="49" customFormat="true" ht="13.5" hidden="false" customHeight="true" outlineLevel="0" collapsed="false">
      <c r="A10" s="40"/>
      <c r="B10" s="41" t="n">
        <v>20</v>
      </c>
      <c r="C10" s="41"/>
      <c r="D10" s="41"/>
      <c r="E10" s="42"/>
      <c r="F10" s="43" t="n">
        <v>1088170</v>
      </c>
      <c r="G10" s="44" t="n">
        <v>574990</v>
      </c>
      <c r="H10" s="44" t="n">
        <v>574579</v>
      </c>
      <c r="I10" s="43" t="n">
        <v>167010</v>
      </c>
      <c r="J10" s="44" t="n">
        <v>67114</v>
      </c>
      <c r="K10" s="44" t="n">
        <v>6941</v>
      </c>
      <c r="L10" s="43" t="n">
        <v>205328</v>
      </c>
      <c r="M10" s="44" t="n">
        <v>12859</v>
      </c>
      <c r="N10" s="44" t="n">
        <v>53698</v>
      </c>
      <c r="O10" s="44" t="n">
        <v>230</v>
      </c>
      <c r="P10" s="43" t="n">
        <v>1260</v>
      </c>
      <c r="Q10" s="44" t="n">
        <v>134</v>
      </c>
      <c r="R10" s="44" t="n">
        <v>697</v>
      </c>
      <c r="S10" s="43" t="n">
        <v>419</v>
      </c>
      <c r="T10" s="44" t="n">
        <v>10</v>
      </c>
      <c r="U10" s="45" t="n">
        <v>52.840089</v>
      </c>
      <c r="V10" s="45" t="n">
        <v>52.802319</v>
      </c>
      <c r="W10" s="46" t="n">
        <v>15.347786</v>
      </c>
      <c r="X10" s="47" t="n">
        <v>18.984901</v>
      </c>
      <c r="Y10" s="40"/>
      <c r="Z10" s="41" t="n">
        <v>20</v>
      </c>
      <c r="AA10" s="41"/>
      <c r="AB10" s="41"/>
      <c r="AC10" s="48"/>
    </row>
    <row r="11" s="49" customFormat="true" ht="13.5" hidden="false" customHeight="false" outlineLevel="0" collapsed="false">
      <c r="A11" s="40"/>
      <c r="B11" s="48"/>
      <c r="C11" s="50"/>
      <c r="D11" s="48"/>
      <c r="E11" s="42"/>
      <c r="F11" s="43"/>
      <c r="G11" s="44"/>
      <c r="H11" s="44"/>
      <c r="I11" s="43"/>
      <c r="J11" s="44"/>
      <c r="K11" s="44"/>
      <c r="L11" s="43"/>
      <c r="M11" s="44"/>
      <c r="N11" s="44"/>
      <c r="O11" s="44"/>
      <c r="P11" s="43"/>
      <c r="Q11" s="44"/>
      <c r="R11" s="44"/>
      <c r="S11" s="43"/>
      <c r="T11" s="44"/>
      <c r="U11" s="45"/>
      <c r="V11" s="45"/>
      <c r="W11" s="46"/>
      <c r="X11" s="47"/>
      <c r="Y11" s="40"/>
      <c r="Z11" s="48"/>
      <c r="AA11" s="50"/>
      <c r="AB11" s="48"/>
      <c r="AC11" s="48"/>
    </row>
    <row r="12" s="49" customFormat="true" ht="13.5" hidden="false" customHeight="true" outlineLevel="0" collapsed="false">
      <c r="A12" s="40"/>
      <c r="B12" s="51"/>
      <c r="C12" s="52" t="s">
        <v>24</v>
      </c>
      <c r="D12" s="51"/>
      <c r="E12" s="42"/>
      <c r="F12" s="43" t="n">
        <v>2889</v>
      </c>
      <c r="G12" s="44" t="n">
        <v>1800</v>
      </c>
      <c r="H12" s="44" t="n">
        <v>1800</v>
      </c>
      <c r="I12" s="43" t="n">
        <v>80</v>
      </c>
      <c r="J12" s="44" t="n">
        <v>441</v>
      </c>
      <c r="K12" s="44" t="n">
        <v>0</v>
      </c>
      <c r="L12" s="43" t="n">
        <v>31</v>
      </c>
      <c r="M12" s="44" t="n">
        <v>0</v>
      </c>
      <c r="N12" s="44" t="n">
        <v>537</v>
      </c>
      <c r="O12" s="44" t="n">
        <v>0</v>
      </c>
      <c r="P12" s="43" t="n">
        <v>0</v>
      </c>
      <c r="Q12" s="44" t="n">
        <v>0</v>
      </c>
      <c r="R12" s="44" t="n">
        <v>0</v>
      </c>
      <c r="S12" s="43" t="n">
        <v>0</v>
      </c>
      <c r="T12" s="44" t="n">
        <v>0</v>
      </c>
      <c r="U12" s="45" t="n">
        <v>62.305296</v>
      </c>
      <c r="V12" s="45" t="n">
        <v>62.305296</v>
      </c>
      <c r="W12" s="46" t="n">
        <v>2.769124</v>
      </c>
      <c r="X12" s="47" t="n">
        <v>1.073036</v>
      </c>
      <c r="Y12" s="40"/>
      <c r="Z12" s="51"/>
      <c r="AA12" s="52" t="s">
        <v>24</v>
      </c>
      <c r="AB12" s="51"/>
      <c r="AC12" s="48"/>
    </row>
    <row r="13" s="49" customFormat="true" ht="13.5" hidden="false" customHeight="true" outlineLevel="0" collapsed="false">
      <c r="A13" s="40"/>
      <c r="B13" s="51"/>
      <c r="C13" s="52" t="s">
        <v>25</v>
      </c>
      <c r="D13" s="51"/>
      <c r="E13" s="42"/>
      <c r="F13" s="43" t="n">
        <v>762564</v>
      </c>
      <c r="G13" s="44" t="n">
        <v>370460</v>
      </c>
      <c r="H13" s="44" t="n">
        <v>370128</v>
      </c>
      <c r="I13" s="43" t="n">
        <v>128486</v>
      </c>
      <c r="J13" s="44" t="n">
        <v>44555</v>
      </c>
      <c r="K13" s="44" t="n">
        <v>6082</v>
      </c>
      <c r="L13" s="43" t="n">
        <v>166479</v>
      </c>
      <c r="M13" s="44" t="n">
        <v>11088</v>
      </c>
      <c r="N13" s="44" t="n">
        <v>35263</v>
      </c>
      <c r="O13" s="44" t="n">
        <v>151</v>
      </c>
      <c r="P13" s="43" t="n">
        <v>1035</v>
      </c>
      <c r="Q13" s="44" t="n">
        <v>117</v>
      </c>
      <c r="R13" s="44" t="n">
        <v>567</v>
      </c>
      <c r="S13" s="43" t="n">
        <v>341</v>
      </c>
      <c r="T13" s="44" t="n">
        <v>10</v>
      </c>
      <c r="U13" s="45" t="n">
        <v>48.58084</v>
      </c>
      <c r="V13" s="45" t="n">
        <v>48.537303</v>
      </c>
      <c r="W13" s="46" t="n">
        <v>16.849209</v>
      </c>
      <c r="X13" s="47" t="n">
        <v>21.967205</v>
      </c>
      <c r="Y13" s="40"/>
      <c r="Z13" s="51"/>
      <c r="AA13" s="52" t="s">
        <v>25</v>
      </c>
      <c r="AB13" s="51"/>
      <c r="AC13" s="48"/>
    </row>
    <row r="14" s="49" customFormat="true" ht="13.5" hidden="false" customHeight="true" outlineLevel="0" collapsed="false">
      <c r="A14" s="40"/>
      <c r="B14" s="51"/>
      <c r="C14" s="52" t="s">
        <v>26</v>
      </c>
      <c r="D14" s="51"/>
      <c r="E14" s="42"/>
      <c r="F14" s="43" t="n">
        <v>322717</v>
      </c>
      <c r="G14" s="44" t="n">
        <v>202730</v>
      </c>
      <c r="H14" s="44" t="n">
        <v>202651</v>
      </c>
      <c r="I14" s="43" t="n">
        <v>38444</v>
      </c>
      <c r="J14" s="44" t="n">
        <v>22118</v>
      </c>
      <c r="K14" s="44" t="n">
        <v>859</v>
      </c>
      <c r="L14" s="43" t="n">
        <v>38818</v>
      </c>
      <c r="M14" s="44" t="n">
        <v>1771</v>
      </c>
      <c r="N14" s="44" t="n">
        <v>17898</v>
      </c>
      <c r="O14" s="44" t="n">
        <v>79</v>
      </c>
      <c r="P14" s="43" t="n">
        <v>225</v>
      </c>
      <c r="Q14" s="44" t="n">
        <v>17</v>
      </c>
      <c r="R14" s="44" t="n">
        <v>130</v>
      </c>
      <c r="S14" s="43" t="n">
        <v>78</v>
      </c>
      <c r="T14" s="44" t="n">
        <v>0</v>
      </c>
      <c r="U14" s="45" t="n">
        <v>62.819746</v>
      </c>
      <c r="V14" s="45" t="n">
        <v>62.795266</v>
      </c>
      <c r="W14" s="46" t="n">
        <v>11.912605</v>
      </c>
      <c r="X14" s="47" t="n">
        <v>12.098216</v>
      </c>
      <c r="Y14" s="40"/>
      <c r="Z14" s="51"/>
      <c r="AA14" s="52" t="s">
        <v>26</v>
      </c>
      <c r="AB14" s="51"/>
      <c r="AC14" s="48"/>
    </row>
    <row r="15" s="49" customFormat="true" ht="13.5" hidden="false" customHeight="false" outlineLevel="0" collapsed="false">
      <c r="A15" s="40"/>
      <c r="B15" s="48"/>
      <c r="C15" s="50"/>
      <c r="D15" s="48"/>
      <c r="E15" s="42"/>
      <c r="F15" s="43"/>
      <c r="G15" s="44"/>
      <c r="H15" s="44"/>
      <c r="I15" s="43"/>
      <c r="J15" s="44"/>
      <c r="K15" s="44"/>
      <c r="L15" s="43"/>
      <c r="M15" s="44"/>
      <c r="N15" s="44"/>
      <c r="O15" s="44"/>
      <c r="P15" s="43"/>
      <c r="Q15" s="44"/>
      <c r="R15" s="44"/>
      <c r="S15" s="43"/>
      <c r="T15" s="44"/>
      <c r="U15" s="45"/>
      <c r="V15" s="45"/>
      <c r="W15" s="46"/>
      <c r="X15" s="47"/>
      <c r="Y15" s="40"/>
      <c r="Z15" s="48"/>
      <c r="AA15" s="50"/>
      <c r="AB15" s="48"/>
      <c r="AC15" s="48"/>
    </row>
    <row r="16" s="49" customFormat="true" ht="13.5" hidden="false" customHeight="true" outlineLevel="0" collapsed="false">
      <c r="A16" s="40"/>
      <c r="B16" s="52" t="s">
        <v>27</v>
      </c>
      <c r="C16" s="52"/>
      <c r="D16" s="52"/>
      <c r="E16" s="42"/>
      <c r="F16" s="43"/>
      <c r="G16" s="44"/>
      <c r="H16" s="44"/>
      <c r="I16" s="43"/>
      <c r="J16" s="44"/>
      <c r="K16" s="44"/>
      <c r="L16" s="43"/>
      <c r="M16" s="44"/>
      <c r="N16" s="44"/>
      <c r="O16" s="44"/>
      <c r="P16" s="43"/>
      <c r="Q16" s="44"/>
      <c r="R16" s="44"/>
      <c r="S16" s="43"/>
      <c r="T16" s="44"/>
      <c r="U16" s="45"/>
      <c r="V16" s="45"/>
      <c r="W16" s="46"/>
      <c r="X16" s="47"/>
      <c r="Y16" s="40"/>
      <c r="Z16" s="52" t="s">
        <v>27</v>
      </c>
      <c r="AA16" s="52"/>
      <c r="AB16" s="52"/>
      <c r="AC16" s="48"/>
    </row>
    <row r="17" s="49" customFormat="true" ht="13.5" hidden="false" customHeight="false" outlineLevel="0" collapsed="false">
      <c r="A17" s="40"/>
      <c r="B17" s="40"/>
      <c r="C17" s="50"/>
      <c r="D17" s="40"/>
      <c r="E17" s="42"/>
      <c r="F17" s="43"/>
      <c r="G17" s="44"/>
      <c r="H17" s="44"/>
      <c r="I17" s="43"/>
      <c r="J17" s="44"/>
      <c r="K17" s="44"/>
      <c r="L17" s="43"/>
      <c r="M17" s="44"/>
      <c r="N17" s="44"/>
      <c r="O17" s="44"/>
      <c r="P17" s="43"/>
      <c r="Q17" s="44"/>
      <c r="R17" s="44"/>
      <c r="S17" s="43"/>
      <c r="T17" s="44"/>
      <c r="U17" s="45"/>
      <c r="V17" s="45"/>
      <c r="W17" s="46"/>
      <c r="X17" s="47"/>
      <c r="Y17" s="40"/>
      <c r="Z17" s="40"/>
      <c r="AA17" s="50"/>
      <c r="AB17" s="40"/>
      <c r="AC17" s="48"/>
    </row>
    <row r="18" s="62" customFormat="true" ht="13.5" hidden="false" customHeight="false" outlineLevel="0" collapsed="false">
      <c r="A18" s="53"/>
      <c r="B18" s="53"/>
      <c r="C18" s="54" t="s">
        <v>28</v>
      </c>
      <c r="D18" s="53"/>
      <c r="E18" s="55"/>
      <c r="F18" s="56" t="n">
        <v>48189</v>
      </c>
      <c r="G18" s="57" t="n">
        <v>19447</v>
      </c>
      <c r="H18" s="57" t="n">
        <v>19439</v>
      </c>
      <c r="I18" s="56" t="n">
        <v>10352</v>
      </c>
      <c r="J18" s="57" t="n">
        <v>3598</v>
      </c>
      <c r="K18" s="57" t="n">
        <v>443</v>
      </c>
      <c r="L18" s="56" t="n">
        <v>10139</v>
      </c>
      <c r="M18" s="57" t="n">
        <v>545</v>
      </c>
      <c r="N18" s="57" t="n">
        <v>3617</v>
      </c>
      <c r="O18" s="57" t="n">
        <v>48</v>
      </c>
      <c r="P18" s="56" t="n">
        <v>29</v>
      </c>
      <c r="Q18" s="57" t="n">
        <v>1</v>
      </c>
      <c r="R18" s="57" t="n">
        <v>17</v>
      </c>
      <c r="S18" s="56" t="n">
        <v>11</v>
      </c>
      <c r="T18" s="57" t="n">
        <v>0</v>
      </c>
      <c r="U18" s="58" t="n">
        <v>40.355683</v>
      </c>
      <c r="V18" s="58" t="n">
        <v>40.339082</v>
      </c>
      <c r="W18" s="59" t="n">
        <v>21.482081</v>
      </c>
      <c r="X18" s="60" t="n">
        <v>21.100251</v>
      </c>
      <c r="Y18" s="53"/>
      <c r="Z18" s="53"/>
      <c r="AA18" s="54" t="s">
        <v>28</v>
      </c>
      <c r="AB18" s="53"/>
      <c r="AC18" s="61"/>
    </row>
    <row r="19" s="62" customFormat="true" ht="13.5" hidden="false" customHeight="false" outlineLevel="0" collapsed="false">
      <c r="A19" s="53"/>
      <c r="B19" s="53"/>
      <c r="C19" s="54" t="s">
        <v>29</v>
      </c>
      <c r="D19" s="53"/>
      <c r="E19" s="55"/>
      <c r="F19" s="56" t="n">
        <v>14013</v>
      </c>
      <c r="G19" s="57" t="n">
        <v>5846</v>
      </c>
      <c r="H19" s="57" t="n">
        <v>5843</v>
      </c>
      <c r="I19" s="56" t="n">
        <v>2036</v>
      </c>
      <c r="J19" s="57" t="n">
        <v>494</v>
      </c>
      <c r="K19" s="57" t="n">
        <v>292</v>
      </c>
      <c r="L19" s="56" t="n">
        <v>4604</v>
      </c>
      <c r="M19" s="57" t="n">
        <v>89</v>
      </c>
      <c r="N19" s="57" t="n">
        <v>647</v>
      </c>
      <c r="O19" s="57" t="n">
        <v>5</v>
      </c>
      <c r="P19" s="56" t="n">
        <v>57</v>
      </c>
      <c r="Q19" s="57" t="n">
        <v>5</v>
      </c>
      <c r="R19" s="57" t="n">
        <v>31</v>
      </c>
      <c r="S19" s="56" t="n">
        <v>21</v>
      </c>
      <c r="T19" s="57" t="n">
        <v>0</v>
      </c>
      <c r="U19" s="58" t="n">
        <v>41.718404</v>
      </c>
      <c r="V19" s="58" t="n">
        <v>41.696996</v>
      </c>
      <c r="W19" s="59" t="n">
        <v>14.529366</v>
      </c>
      <c r="X19" s="60" t="n">
        <v>33.261971</v>
      </c>
      <c r="Y19" s="53"/>
      <c r="Z19" s="53"/>
      <c r="AA19" s="54" t="s">
        <v>29</v>
      </c>
      <c r="AB19" s="53"/>
      <c r="AC19" s="61"/>
    </row>
    <row r="20" s="62" customFormat="true" ht="13.5" hidden="false" customHeight="false" outlineLevel="0" collapsed="false">
      <c r="A20" s="53"/>
      <c r="B20" s="53"/>
      <c r="C20" s="54" t="s">
        <v>30</v>
      </c>
      <c r="D20" s="53"/>
      <c r="E20" s="55"/>
      <c r="F20" s="56" t="n">
        <v>13662</v>
      </c>
      <c r="G20" s="57" t="n">
        <v>5331</v>
      </c>
      <c r="H20" s="57" t="n">
        <v>5330</v>
      </c>
      <c r="I20" s="56" t="n">
        <v>2561</v>
      </c>
      <c r="J20" s="57" t="n">
        <v>618</v>
      </c>
      <c r="K20" s="57" t="n">
        <v>177</v>
      </c>
      <c r="L20" s="56" t="n">
        <v>4472</v>
      </c>
      <c r="M20" s="57" t="n">
        <v>61</v>
      </c>
      <c r="N20" s="57" t="n">
        <v>441</v>
      </c>
      <c r="O20" s="57" t="n">
        <v>1</v>
      </c>
      <c r="P20" s="56" t="n">
        <v>39</v>
      </c>
      <c r="Q20" s="57" t="n">
        <v>13</v>
      </c>
      <c r="R20" s="57" t="n">
        <v>18</v>
      </c>
      <c r="S20" s="56" t="n">
        <v>8</v>
      </c>
      <c r="T20" s="57" t="n">
        <v>0</v>
      </c>
      <c r="U20" s="58" t="n">
        <v>39.020641</v>
      </c>
      <c r="V20" s="58" t="n">
        <v>39.013322</v>
      </c>
      <c r="W20" s="59" t="n">
        <v>18.745425</v>
      </c>
      <c r="X20" s="60" t="n">
        <v>33.018592</v>
      </c>
      <c r="Y20" s="53"/>
      <c r="Z20" s="53"/>
      <c r="AA20" s="54" t="s">
        <v>30</v>
      </c>
      <c r="AB20" s="53"/>
      <c r="AC20" s="61"/>
    </row>
    <row r="21" s="62" customFormat="true" ht="13.5" hidden="false" customHeight="false" outlineLevel="0" collapsed="false">
      <c r="A21" s="53"/>
      <c r="B21" s="53"/>
      <c r="C21" s="54" t="s">
        <v>31</v>
      </c>
      <c r="D21" s="53"/>
      <c r="E21" s="55"/>
      <c r="F21" s="56" t="n">
        <v>21878</v>
      </c>
      <c r="G21" s="57" t="n">
        <v>9832</v>
      </c>
      <c r="H21" s="57" t="n">
        <v>9826</v>
      </c>
      <c r="I21" s="56" t="n">
        <v>3247</v>
      </c>
      <c r="J21" s="57" t="n">
        <v>1643</v>
      </c>
      <c r="K21" s="57" t="n">
        <v>245</v>
      </c>
      <c r="L21" s="56" t="n">
        <v>5630</v>
      </c>
      <c r="M21" s="57" t="n">
        <v>365</v>
      </c>
      <c r="N21" s="57" t="n">
        <v>912</v>
      </c>
      <c r="O21" s="57" t="n">
        <v>4</v>
      </c>
      <c r="P21" s="56" t="n">
        <v>14</v>
      </c>
      <c r="Q21" s="57" t="n">
        <v>5</v>
      </c>
      <c r="R21" s="57" t="n">
        <v>1</v>
      </c>
      <c r="S21" s="56" t="n">
        <v>8</v>
      </c>
      <c r="T21" s="57" t="n">
        <v>0</v>
      </c>
      <c r="U21" s="58" t="n">
        <v>44.940122</v>
      </c>
      <c r="V21" s="58" t="n">
        <v>44.912698</v>
      </c>
      <c r="W21" s="59" t="n">
        <v>14.841393</v>
      </c>
      <c r="X21" s="60" t="n">
        <v>25.797605</v>
      </c>
      <c r="Y21" s="53"/>
      <c r="Z21" s="53"/>
      <c r="AA21" s="54" t="s">
        <v>31</v>
      </c>
      <c r="AB21" s="53"/>
      <c r="AC21" s="61"/>
    </row>
    <row r="22" s="62" customFormat="true" ht="13.5" hidden="false" customHeight="false" outlineLevel="0" collapsed="false">
      <c r="A22" s="53"/>
      <c r="B22" s="53"/>
      <c r="C22" s="54" t="s">
        <v>32</v>
      </c>
      <c r="D22" s="53"/>
      <c r="E22" s="55"/>
      <c r="F22" s="56" t="n">
        <v>10612</v>
      </c>
      <c r="G22" s="57" t="n">
        <v>4569</v>
      </c>
      <c r="H22" s="57" t="n">
        <v>4565</v>
      </c>
      <c r="I22" s="56" t="n">
        <v>1666</v>
      </c>
      <c r="J22" s="57" t="n">
        <v>620</v>
      </c>
      <c r="K22" s="57" t="n">
        <v>79</v>
      </c>
      <c r="L22" s="56" t="n">
        <v>3304</v>
      </c>
      <c r="M22" s="57" t="n">
        <v>41</v>
      </c>
      <c r="N22" s="57" t="n">
        <v>333</v>
      </c>
      <c r="O22" s="57" t="n">
        <v>0</v>
      </c>
      <c r="P22" s="56" t="n">
        <v>11</v>
      </c>
      <c r="Q22" s="57" t="n">
        <v>0</v>
      </c>
      <c r="R22" s="57" t="n">
        <v>9</v>
      </c>
      <c r="S22" s="56" t="n">
        <v>2</v>
      </c>
      <c r="T22" s="57" t="n">
        <v>0</v>
      </c>
      <c r="U22" s="58" t="n">
        <v>43.055032</v>
      </c>
      <c r="V22" s="58" t="n">
        <v>43.017339</v>
      </c>
      <c r="W22" s="59" t="n">
        <v>15.699208</v>
      </c>
      <c r="X22" s="60" t="n">
        <v>31.238221</v>
      </c>
      <c r="Y22" s="53"/>
      <c r="Z22" s="53"/>
      <c r="AA22" s="54" t="s">
        <v>32</v>
      </c>
      <c r="AB22" s="53"/>
      <c r="AC22" s="61"/>
    </row>
    <row r="23" s="62" customFormat="true" ht="7.5" hidden="false" customHeight="true" outlineLevel="0" collapsed="false">
      <c r="A23" s="53"/>
      <c r="B23" s="53"/>
      <c r="C23" s="54"/>
      <c r="D23" s="53"/>
      <c r="E23" s="55"/>
      <c r="F23" s="56"/>
      <c r="G23" s="57"/>
      <c r="H23" s="57"/>
      <c r="I23" s="56"/>
      <c r="J23" s="57"/>
      <c r="K23" s="57"/>
      <c r="L23" s="56"/>
      <c r="M23" s="57"/>
      <c r="N23" s="57"/>
      <c r="O23" s="57"/>
      <c r="P23" s="56"/>
      <c r="Q23" s="57"/>
      <c r="R23" s="57"/>
      <c r="S23" s="56"/>
      <c r="T23" s="57"/>
      <c r="U23" s="58"/>
      <c r="V23" s="58"/>
      <c r="W23" s="59"/>
      <c r="X23" s="60"/>
      <c r="Y23" s="53"/>
      <c r="Z23" s="53"/>
      <c r="AA23" s="54"/>
      <c r="AB23" s="53"/>
      <c r="AC23" s="61"/>
    </row>
    <row r="24" s="62" customFormat="true" ht="13.5" hidden="false" customHeight="false" outlineLevel="0" collapsed="false">
      <c r="A24" s="53"/>
      <c r="B24" s="53"/>
      <c r="C24" s="54" t="s">
        <v>33</v>
      </c>
      <c r="D24" s="53"/>
      <c r="E24" s="55"/>
      <c r="F24" s="56" t="n">
        <v>12129</v>
      </c>
      <c r="G24" s="57" t="n">
        <v>5474</v>
      </c>
      <c r="H24" s="57" t="n">
        <v>5469</v>
      </c>
      <c r="I24" s="56" t="n">
        <v>2206</v>
      </c>
      <c r="J24" s="57" t="n">
        <v>403</v>
      </c>
      <c r="K24" s="57" t="n">
        <v>238</v>
      </c>
      <c r="L24" s="56" t="n">
        <v>3490</v>
      </c>
      <c r="M24" s="57" t="n">
        <v>51</v>
      </c>
      <c r="N24" s="57" t="n">
        <v>267</v>
      </c>
      <c r="O24" s="57" t="n">
        <v>0</v>
      </c>
      <c r="P24" s="56" t="n">
        <v>12</v>
      </c>
      <c r="Q24" s="57" t="n">
        <v>2</v>
      </c>
      <c r="R24" s="57" t="n">
        <v>9</v>
      </c>
      <c r="S24" s="56" t="n">
        <v>1</v>
      </c>
      <c r="T24" s="57" t="n">
        <v>0</v>
      </c>
      <c r="U24" s="58" t="n">
        <v>45.131503</v>
      </c>
      <c r="V24" s="58" t="n">
        <v>45.090279</v>
      </c>
      <c r="W24" s="59" t="n">
        <v>18.187814</v>
      </c>
      <c r="X24" s="60" t="n">
        <v>28.872949</v>
      </c>
      <c r="Y24" s="53"/>
      <c r="Z24" s="53"/>
      <c r="AA24" s="54" t="s">
        <v>33</v>
      </c>
      <c r="AB24" s="53"/>
      <c r="AC24" s="61"/>
    </row>
    <row r="25" s="62" customFormat="true" ht="13.5" hidden="false" customHeight="false" outlineLevel="0" collapsed="false">
      <c r="A25" s="53"/>
      <c r="B25" s="53"/>
      <c r="C25" s="54" t="s">
        <v>34</v>
      </c>
      <c r="D25" s="53"/>
      <c r="E25" s="55"/>
      <c r="F25" s="56" t="n">
        <v>20833</v>
      </c>
      <c r="G25" s="57" t="n">
        <v>8882</v>
      </c>
      <c r="H25" s="57" t="n">
        <v>8879</v>
      </c>
      <c r="I25" s="56" t="n">
        <v>3393</v>
      </c>
      <c r="J25" s="57" t="n">
        <v>844</v>
      </c>
      <c r="K25" s="57" t="n">
        <v>203</v>
      </c>
      <c r="L25" s="56" t="n">
        <v>6538</v>
      </c>
      <c r="M25" s="57" t="n">
        <v>216</v>
      </c>
      <c r="N25" s="57" t="n">
        <v>751</v>
      </c>
      <c r="O25" s="57" t="n">
        <v>6</v>
      </c>
      <c r="P25" s="56" t="n">
        <v>38</v>
      </c>
      <c r="Q25" s="57" t="n">
        <v>10</v>
      </c>
      <c r="R25" s="57" t="n">
        <v>19</v>
      </c>
      <c r="S25" s="56" t="n">
        <v>9</v>
      </c>
      <c r="T25" s="57" t="n">
        <v>0</v>
      </c>
      <c r="U25" s="58" t="n">
        <v>42.634282</v>
      </c>
      <c r="V25" s="58" t="n">
        <v>42.619882</v>
      </c>
      <c r="W25" s="59" t="n">
        <v>16.286661</v>
      </c>
      <c r="X25" s="60" t="n">
        <v>31.565305</v>
      </c>
      <c r="Y25" s="53"/>
      <c r="Z25" s="53"/>
      <c r="AA25" s="54" t="s">
        <v>34</v>
      </c>
      <c r="AB25" s="53"/>
      <c r="AC25" s="61"/>
    </row>
    <row r="26" s="62" customFormat="true" ht="13.5" hidden="false" customHeight="false" outlineLevel="0" collapsed="false">
      <c r="A26" s="53"/>
      <c r="B26" s="53"/>
      <c r="C26" s="54" t="s">
        <v>35</v>
      </c>
      <c r="D26" s="53"/>
      <c r="E26" s="55"/>
      <c r="F26" s="56" t="n">
        <v>27322</v>
      </c>
      <c r="G26" s="57" t="n">
        <v>13931</v>
      </c>
      <c r="H26" s="57" t="n">
        <v>13923</v>
      </c>
      <c r="I26" s="56" t="n">
        <v>4307</v>
      </c>
      <c r="J26" s="57" t="n">
        <v>1494</v>
      </c>
      <c r="K26" s="57" t="n">
        <v>256</v>
      </c>
      <c r="L26" s="56" t="n">
        <v>5766</v>
      </c>
      <c r="M26" s="57" t="n">
        <v>365</v>
      </c>
      <c r="N26" s="57" t="n">
        <v>1202</v>
      </c>
      <c r="O26" s="57" t="n">
        <v>1</v>
      </c>
      <c r="P26" s="56" t="n">
        <v>42</v>
      </c>
      <c r="Q26" s="57" t="n">
        <v>1</v>
      </c>
      <c r="R26" s="57" t="n">
        <v>16</v>
      </c>
      <c r="S26" s="56" t="n">
        <v>24</v>
      </c>
      <c r="T26" s="57" t="n">
        <v>1</v>
      </c>
      <c r="U26" s="58" t="n">
        <v>50.988215</v>
      </c>
      <c r="V26" s="58" t="n">
        <v>50.958934</v>
      </c>
      <c r="W26" s="59" t="n">
        <v>15.763853</v>
      </c>
      <c r="X26" s="60" t="n">
        <v>21.257595</v>
      </c>
      <c r="Y26" s="53"/>
      <c r="Z26" s="53"/>
      <c r="AA26" s="54" t="s">
        <v>35</v>
      </c>
      <c r="AB26" s="53"/>
      <c r="AC26" s="61"/>
    </row>
    <row r="27" s="62" customFormat="true" ht="13.5" hidden="false" customHeight="false" outlineLevel="0" collapsed="false">
      <c r="A27" s="53"/>
      <c r="B27" s="53"/>
      <c r="C27" s="54" t="s">
        <v>36</v>
      </c>
      <c r="D27" s="53"/>
      <c r="E27" s="55"/>
      <c r="F27" s="56" t="n">
        <v>19360</v>
      </c>
      <c r="G27" s="57" t="n">
        <v>10177</v>
      </c>
      <c r="H27" s="57" t="n">
        <v>10171</v>
      </c>
      <c r="I27" s="56" t="n">
        <v>3069</v>
      </c>
      <c r="J27" s="57" t="n">
        <v>432</v>
      </c>
      <c r="K27" s="57" t="n">
        <v>267</v>
      </c>
      <c r="L27" s="56" t="n">
        <v>4373</v>
      </c>
      <c r="M27" s="57" t="n">
        <v>217</v>
      </c>
      <c r="N27" s="57" t="n">
        <v>825</v>
      </c>
      <c r="O27" s="57" t="n">
        <v>0</v>
      </c>
      <c r="P27" s="56" t="n">
        <v>23</v>
      </c>
      <c r="Q27" s="57" t="n">
        <v>2</v>
      </c>
      <c r="R27" s="57" t="n">
        <v>4</v>
      </c>
      <c r="S27" s="56" t="n">
        <v>17</v>
      </c>
      <c r="T27" s="57" t="n">
        <v>0</v>
      </c>
      <c r="U27" s="58" t="n">
        <v>52.567149</v>
      </c>
      <c r="V27" s="58" t="n">
        <v>52.536157</v>
      </c>
      <c r="W27" s="59" t="n">
        <v>15.852273</v>
      </c>
      <c r="X27" s="60" t="n">
        <v>22.706612</v>
      </c>
      <c r="Y27" s="53"/>
      <c r="Z27" s="53"/>
      <c r="AA27" s="54" t="s">
        <v>36</v>
      </c>
      <c r="AB27" s="53"/>
      <c r="AC27" s="61"/>
    </row>
    <row r="28" s="62" customFormat="true" ht="13.5" hidden="false" customHeight="false" outlineLevel="0" collapsed="false">
      <c r="A28" s="53"/>
      <c r="B28" s="53"/>
      <c r="C28" s="54" t="s">
        <v>37</v>
      </c>
      <c r="D28" s="53"/>
      <c r="E28" s="55"/>
      <c r="F28" s="56" t="n">
        <v>17532</v>
      </c>
      <c r="G28" s="57" t="n">
        <v>9280</v>
      </c>
      <c r="H28" s="57" t="n">
        <v>9277</v>
      </c>
      <c r="I28" s="56" t="n">
        <v>3360</v>
      </c>
      <c r="J28" s="57" t="n">
        <v>975</v>
      </c>
      <c r="K28" s="57" t="n">
        <v>103</v>
      </c>
      <c r="L28" s="56" t="n">
        <v>3076</v>
      </c>
      <c r="M28" s="57" t="n">
        <v>148</v>
      </c>
      <c r="N28" s="57" t="n">
        <v>588</v>
      </c>
      <c r="O28" s="57" t="n">
        <v>2</v>
      </c>
      <c r="P28" s="56" t="n">
        <v>72</v>
      </c>
      <c r="Q28" s="57" t="n">
        <v>6</v>
      </c>
      <c r="R28" s="57" t="n">
        <v>8</v>
      </c>
      <c r="S28" s="56" t="n">
        <v>58</v>
      </c>
      <c r="T28" s="57" t="n">
        <v>0</v>
      </c>
      <c r="U28" s="58" t="n">
        <v>52.931782</v>
      </c>
      <c r="V28" s="58" t="n">
        <v>52.91467</v>
      </c>
      <c r="W28" s="59" t="n">
        <v>19.164956</v>
      </c>
      <c r="X28" s="60" t="n">
        <v>17.955738</v>
      </c>
      <c r="Y28" s="53"/>
      <c r="Z28" s="53"/>
      <c r="AA28" s="54" t="s">
        <v>37</v>
      </c>
      <c r="AB28" s="53"/>
      <c r="AC28" s="61"/>
    </row>
    <row r="29" s="62" customFormat="true" ht="7.5" hidden="false" customHeight="true" outlineLevel="0" collapsed="false">
      <c r="A29" s="53"/>
      <c r="B29" s="53"/>
      <c r="C29" s="54"/>
      <c r="D29" s="53"/>
      <c r="E29" s="55"/>
      <c r="F29" s="56"/>
      <c r="G29" s="57"/>
      <c r="H29" s="57"/>
      <c r="I29" s="56"/>
      <c r="J29" s="57"/>
      <c r="K29" s="57"/>
      <c r="L29" s="56"/>
      <c r="M29" s="57"/>
      <c r="N29" s="57"/>
      <c r="O29" s="57"/>
      <c r="P29" s="56"/>
      <c r="Q29" s="57"/>
      <c r="R29" s="57"/>
      <c r="S29" s="56"/>
      <c r="T29" s="57"/>
      <c r="U29" s="58"/>
      <c r="V29" s="58"/>
      <c r="W29" s="59"/>
      <c r="X29" s="60"/>
      <c r="Y29" s="53"/>
      <c r="Z29" s="53"/>
      <c r="AA29" s="54"/>
      <c r="AB29" s="53"/>
      <c r="AC29" s="61"/>
    </row>
    <row r="30" s="62" customFormat="true" ht="13.5" hidden="false" customHeight="false" outlineLevel="0" collapsed="false">
      <c r="A30" s="53"/>
      <c r="B30" s="53"/>
      <c r="C30" s="54" t="s">
        <v>38</v>
      </c>
      <c r="D30" s="53"/>
      <c r="E30" s="55"/>
      <c r="F30" s="56" t="n">
        <v>54049</v>
      </c>
      <c r="G30" s="57" t="n">
        <v>29764</v>
      </c>
      <c r="H30" s="57" t="n">
        <v>29737</v>
      </c>
      <c r="I30" s="56" t="n">
        <v>8809</v>
      </c>
      <c r="J30" s="57" t="n">
        <v>3668</v>
      </c>
      <c r="K30" s="57" t="n">
        <v>197</v>
      </c>
      <c r="L30" s="56" t="n">
        <v>8015</v>
      </c>
      <c r="M30" s="57" t="n">
        <v>741</v>
      </c>
      <c r="N30" s="57" t="n">
        <v>2846</v>
      </c>
      <c r="O30" s="57" t="n">
        <v>9</v>
      </c>
      <c r="P30" s="56" t="n">
        <v>34</v>
      </c>
      <c r="Q30" s="57" t="n">
        <v>2</v>
      </c>
      <c r="R30" s="57" t="n">
        <v>9</v>
      </c>
      <c r="S30" s="56" t="n">
        <v>23</v>
      </c>
      <c r="T30" s="57" t="n">
        <v>0</v>
      </c>
      <c r="U30" s="58" t="n">
        <v>55.068549</v>
      </c>
      <c r="V30" s="58" t="n">
        <v>55.018594</v>
      </c>
      <c r="W30" s="59" t="n">
        <v>16.298174</v>
      </c>
      <c r="X30" s="60" t="n">
        <v>14.892042</v>
      </c>
      <c r="Y30" s="53"/>
      <c r="Z30" s="53"/>
      <c r="AA30" s="54" t="s">
        <v>38</v>
      </c>
      <c r="AB30" s="53"/>
      <c r="AC30" s="61"/>
    </row>
    <row r="31" s="62" customFormat="true" ht="13.5" hidden="false" customHeight="false" outlineLevel="0" collapsed="false">
      <c r="A31" s="53"/>
      <c r="B31" s="53"/>
      <c r="C31" s="54" t="s">
        <v>39</v>
      </c>
      <c r="D31" s="53"/>
      <c r="E31" s="55"/>
      <c r="F31" s="56" t="n">
        <v>46364</v>
      </c>
      <c r="G31" s="57" t="n">
        <v>24721</v>
      </c>
      <c r="H31" s="57" t="n">
        <v>24700</v>
      </c>
      <c r="I31" s="56" t="n">
        <v>7593</v>
      </c>
      <c r="J31" s="57" t="n">
        <v>4128</v>
      </c>
      <c r="K31" s="57" t="n">
        <v>126</v>
      </c>
      <c r="L31" s="56" t="n">
        <v>6660</v>
      </c>
      <c r="M31" s="57" t="n">
        <v>933</v>
      </c>
      <c r="N31" s="57" t="n">
        <v>2201</v>
      </c>
      <c r="O31" s="57" t="n">
        <v>2</v>
      </c>
      <c r="P31" s="56" t="n">
        <v>10</v>
      </c>
      <c r="Q31" s="57" t="n">
        <v>3</v>
      </c>
      <c r="R31" s="57" t="n">
        <v>6</v>
      </c>
      <c r="S31" s="56" t="n">
        <v>1</v>
      </c>
      <c r="T31" s="57" t="n">
        <v>0</v>
      </c>
      <c r="U31" s="58" t="n">
        <v>53.319386</v>
      </c>
      <c r="V31" s="58" t="n">
        <v>53.274092</v>
      </c>
      <c r="W31" s="59" t="n">
        <v>16.37693</v>
      </c>
      <c r="X31" s="60" t="n">
        <v>14.386162</v>
      </c>
      <c r="Y31" s="53"/>
      <c r="Z31" s="53"/>
      <c r="AA31" s="54" t="s">
        <v>39</v>
      </c>
      <c r="AB31" s="53"/>
      <c r="AC31" s="61"/>
    </row>
    <row r="32" s="62" customFormat="true" ht="13.5" hidden="false" customHeight="false" outlineLevel="0" collapsed="false">
      <c r="A32" s="53"/>
      <c r="B32" s="53"/>
      <c r="C32" s="54" t="s">
        <v>40</v>
      </c>
      <c r="D32" s="53"/>
      <c r="E32" s="55"/>
      <c r="F32" s="56" t="n">
        <v>96560</v>
      </c>
      <c r="G32" s="57" t="n">
        <v>61582</v>
      </c>
      <c r="H32" s="57" t="n">
        <v>61530</v>
      </c>
      <c r="I32" s="56" t="n">
        <v>10726</v>
      </c>
      <c r="J32" s="57" t="n">
        <v>7673</v>
      </c>
      <c r="K32" s="57" t="n">
        <v>237</v>
      </c>
      <c r="L32" s="56" t="n">
        <v>7234</v>
      </c>
      <c r="M32" s="57" t="n">
        <v>1100</v>
      </c>
      <c r="N32" s="57" t="n">
        <v>8006</v>
      </c>
      <c r="O32" s="57" t="n">
        <v>2</v>
      </c>
      <c r="P32" s="56" t="n">
        <v>20</v>
      </c>
      <c r="Q32" s="57" t="n">
        <v>11</v>
      </c>
      <c r="R32" s="57" t="n">
        <v>9</v>
      </c>
      <c r="S32" s="56" t="n">
        <v>0</v>
      </c>
      <c r="T32" s="57" t="n">
        <v>0</v>
      </c>
      <c r="U32" s="58" t="n">
        <v>63.775891</v>
      </c>
      <c r="V32" s="58" t="n">
        <v>63.722038</v>
      </c>
      <c r="W32" s="59" t="n">
        <v>11.108119</v>
      </c>
      <c r="X32" s="60" t="n">
        <v>7.512428</v>
      </c>
      <c r="Y32" s="53"/>
      <c r="Z32" s="53"/>
      <c r="AA32" s="54" t="s">
        <v>40</v>
      </c>
      <c r="AB32" s="53"/>
      <c r="AC32" s="61"/>
    </row>
    <row r="33" s="62" customFormat="true" ht="13.5" hidden="false" customHeight="false" outlineLevel="0" collapsed="false">
      <c r="A33" s="53"/>
      <c r="B33" s="53"/>
      <c r="C33" s="54" t="s">
        <v>41</v>
      </c>
      <c r="D33" s="53"/>
      <c r="E33" s="55"/>
      <c r="F33" s="56" t="n">
        <v>59489</v>
      </c>
      <c r="G33" s="57" t="n">
        <v>35853</v>
      </c>
      <c r="H33" s="57" t="n">
        <v>35833</v>
      </c>
      <c r="I33" s="56" t="n">
        <v>8305</v>
      </c>
      <c r="J33" s="57" t="n">
        <v>4027</v>
      </c>
      <c r="K33" s="57" t="n">
        <v>285</v>
      </c>
      <c r="L33" s="56" t="n">
        <v>5873</v>
      </c>
      <c r="M33" s="57" t="n">
        <v>975</v>
      </c>
      <c r="N33" s="57" t="n">
        <v>4169</v>
      </c>
      <c r="O33" s="57" t="n">
        <v>2</v>
      </c>
      <c r="P33" s="56" t="n">
        <v>3</v>
      </c>
      <c r="Q33" s="57" t="n">
        <v>1</v>
      </c>
      <c r="R33" s="57" t="n">
        <v>2</v>
      </c>
      <c r="S33" s="56" t="n">
        <v>0</v>
      </c>
      <c r="T33" s="57" t="n">
        <v>0</v>
      </c>
      <c r="U33" s="58" t="n">
        <v>60.268285</v>
      </c>
      <c r="V33" s="58" t="n">
        <v>60.234665</v>
      </c>
      <c r="W33" s="59" t="n">
        <v>13.960564</v>
      </c>
      <c r="X33" s="60" t="n">
        <v>9.877456</v>
      </c>
      <c r="Y33" s="53"/>
      <c r="Z33" s="53"/>
      <c r="AA33" s="54" t="s">
        <v>41</v>
      </c>
      <c r="AB33" s="53"/>
      <c r="AC33" s="61"/>
    </row>
    <row r="34" s="62" customFormat="true" ht="13.5" hidden="false" customHeight="false" outlineLevel="0" collapsed="false">
      <c r="A34" s="53"/>
      <c r="B34" s="53"/>
      <c r="C34" s="54" t="s">
        <v>42</v>
      </c>
      <c r="D34" s="53"/>
      <c r="E34" s="55"/>
      <c r="F34" s="56" t="n">
        <v>22740</v>
      </c>
      <c r="G34" s="57" t="n">
        <v>11064</v>
      </c>
      <c r="H34" s="57" t="n">
        <v>10959</v>
      </c>
      <c r="I34" s="56" t="n">
        <v>5275</v>
      </c>
      <c r="J34" s="57" t="n">
        <v>814</v>
      </c>
      <c r="K34" s="57" t="n">
        <v>256</v>
      </c>
      <c r="L34" s="56" t="n">
        <v>4482</v>
      </c>
      <c r="M34" s="57" t="n">
        <v>152</v>
      </c>
      <c r="N34" s="57" t="n">
        <v>688</v>
      </c>
      <c r="O34" s="57" t="n">
        <v>9</v>
      </c>
      <c r="P34" s="56" t="n">
        <v>12</v>
      </c>
      <c r="Q34" s="57" t="n">
        <v>4</v>
      </c>
      <c r="R34" s="57" t="n">
        <v>7</v>
      </c>
      <c r="S34" s="56" t="n">
        <v>1</v>
      </c>
      <c r="T34" s="57" t="n">
        <v>0</v>
      </c>
      <c r="U34" s="58" t="n">
        <v>48.654354</v>
      </c>
      <c r="V34" s="58" t="n">
        <v>48.192612</v>
      </c>
      <c r="W34" s="59" t="n">
        <v>23.19701</v>
      </c>
      <c r="X34" s="60" t="n">
        <v>19.762533</v>
      </c>
      <c r="Y34" s="53"/>
      <c r="Z34" s="53"/>
      <c r="AA34" s="54" t="s">
        <v>42</v>
      </c>
      <c r="AB34" s="53"/>
      <c r="AC34" s="61"/>
    </row>
    <row r="35" s="62" customFormat="true" ht="7.5" hidden="false" customHeight="true" outlineLevel="0" collapsed="false">
      <c r="A35" s="53"/>
      <c r="B35" s="53"/>
      <c r="C35" s="54"/>
      <c r="D35" s="53"/>
      <c r="E35" s="55"/>
      <c r="F35" s="56"/>
      <c r="G35" s="57"/>
      <c r="H35" s="57"/>
      <c r="I35" s="56"/>
      <c r="J35" s="57"/>
      <c r="K35" s="57"/>
      <c r="L35" s="56"/>
      <c r="M35" s="57"/>
      <c r="N35" s="57"/>
      <c r="O35" s="57"/>
      <c r="P35" s="56"/>
      <c r="Q35" s="57"/>
      <c r="R35" s="57"/>
      <c r="S35" s="56"/>
      <c r="T35" s="57"/>
      <c r="U35" s="58"/>
      <c r="V35" s="58"/>
      <c r="W35" s="59"/>
      <c r="X35" s="60"/>
      <c r="Y35" s="53"/>
      <c r="Z35" s="53"/>
      <c r="AA35" s="54"/>
      <c r="AB35" s="53"/>
      <c r="AC35" s="61"/>
    </row>
    <row r="36" s="62" customFormat="true" ht="13.5" hidden="false" customHeight="false" outlineLevel="0" collapsed="false">
      <c r="A36" s="53"/>
      <c r="B36" s="53"/>
      <c r="C36" s="54" t="s">
        <v>43</v>
      </c>
      <c r="D36" s="53"/>
      <c r="E36" s="55"/>
      <c r="F36" s="56" t="n">
        <v>9320</v>
      </c>
      <c r="G36" s="57" t="n">
        <v>5091</v>
      </c>
      <c r="H36" s="57" t="n">
        <v>5089</v>
      </c>
      <c r="I36" s="56" t="n">
        <v>1454</v>
      </c>
      <c r="J36" s="57" t="n">
        <v>555</v>
      </c>
      <c r="K36" s="57" t="n">
        <v>169</v>
      </c>
      <c r="L36" s="56" t="n">
        <v>1886</v>
      </c>
      <c r="M36" s="57" t="n">
        <v>43</v>
      </c>
      <c r="N36" s="57" t="n">
        <v>121</v>
      </c>
      <c r="O36" s="57" t="n">
        <v>1</v>
      </c>
      <c r="P36" s="56" t="n">
        <v>10</v>
      </c>
      <c r="Q36" s="57" t="n">
        <v>5</v>
      </c>
      <c r="R36" s="57" t="n">
        <v>5</v>
      </c>
      <c r="S36" s="56" t="n">
        <v>0</v>
      </c>
      <c r="T36" s="57" t="n">
        <v>0</v>
      </c>
      <c r="U36" s="58" t="n">
        <v>54.624464</v>
      </c>
      <c r="V36" s="58" t="n">
        <v>54.603004</v>
      </c>
      <c r="W36" s="59" t="n">
        <v>15.600858</v>
      </c>
      <c r="X36" s="60" t="n">
        <v>20.343348</v>
      </c>
      <c r="Y36" s="53"/>
      <c r="Z36" s="53"/>
      <c r="AA36" s="54" t="s">
        <v>43</v>
      </c>
      <c r="AB36" s="53"/>
      <c r="AC36" s="61"/>
    </row>
    <row r="37" s="62" customFormat="true" ht="13.5" hidden="false" customHeight="false" outlineLevel="0" collapsed="false">
      <c r="A37" s="53"/>
      <c r="B37" s="53"/>
      <c r="C37" s="54" t="s">
        <v>44</v>
      </c>
      <c r="D37" s="53"/>
      <c r="E37" s="55"/>
      <c r="F37" s="56" t="n">
        <v>10590</v>
      </c>
      <c r="G37" s="57" t="n">
        <v>5775</v>
      </c>
      <c r="H37" s="57" t="n">
        <v>5774</v>
      </c>
      <c r="I37" s="56" t="n">
        <v>1511</v>
      </c>
      <c r="J37" s="57" t="n">
        <v>594</v>
      </c>
      <c r="K37" s="57" t="n">
        <v>87</v>
      </c>
      <c r="L37" s="56" t="n">
        <v>2340</v>
      </c>
      <c r="M37" s="57" t="n">
        <v>22</v>
      </c>
      <c r="N37" s="57" t="n">
        <v>260</v>
      </c>
      <c r="O37" s="57" t="n">
        <v>1</v>
      </c>
      <c r="P37" s="56" t="n">
        <v>1</v>
      </c>
      <c r="Q37" s="57" t="n">
        <v>1</v>
      </c>
      <c r="R37" s="57" t="n">
        <v>0</v>
      </c>
      <c r="S37" s="56" t="n">
        <v>0</v>
      </c>
      <c r="T37" s="57" t="n">
        <v>0</v>
      </c>
      <c r="U37" s="58" t="n">
        <v>54.532578</v>
      </c>
      <c r="V37" s="58" t="n">
        <v>54.523135</v>
      </c>
      <c r="W37" s="59" t="n">
        <v>14.268178</v>
      </c>
      <c r="X37" s="60" t="n">
        <v>22.10576</v>
      </c>
      <c r="Y37" s="53"/>
      <c r="Z37" s="53"/>
      <c r="AA37" s="54" t="s">
        <v>44</v>
      </c>
      <c r="AB37" s="53"/>
      <c r="AC37" s="61"/>
    </row>
    <row r="38" s="62" customFormat="true" ht="13.5" hidden="false" customHeight="false" outlineLevel="0" collapsed="false">
      <c r="A38" s="53"/>
      <c r="B38" s="53"/>
      <c r="C38" s="54" t="s">
        <v>45</v>
      </c>
      <c r="D38" s="53"/>
      <c r="E38" s="55"/>
      <c r="F38" s="56" t="n">
        <v>8007</v>
      </c>
      <c r="G38" s="57" t="n">
        <v>4550</v>
      </c>
      <c r="H38" s="57" t="n">
        <v>4549</v>
      </c>
      <c r="I38" s="56" t="n">
        <v>1163</v>
      </c>
      <c r="J38" s="57" t="n">
        <v>232</v>
      </c>
      <c r="K38" s="57" t="n">
        <v>35</v>
      </c>
      <c r="L38" s="56" t="n">
        <v>1687</v>
      </c>
      <c r="M38" s="57" t="n">
        <v>51</v>
      </c>
      <c r="N38" s="57" t="n">
        <v>285</v>
      </c>
      <c r="O38" s="57" t="n">
        <v>4</v>
      </c>
      <c r="P38" s="56" t="n">
        <v>0</v>
      </c>
      <c r="Q38" s="57" t="n">
        <v>0</v>
      </c>
      <c r="R38" s="57" t="n">
        <v>0</v>
      </c>
      <c r="S38" s="56" t="n">
        <v>0</v>
      </c>
      <c r="T38" s="57" t="n">
        <v>0</v>
      </c>
      <c r="U38" s="58" t="n">
        <v>56.825278</v>
      </c>
      <c r="V38" s="58" t="n">
        <v>56.812789</v>
      </c>
      <c r="W38" s="59" t="n">
        <v>14.524791</v>
      </c>
      <c r="X38" s="60" t="n">
        <v>21.069065</v>
      </c>
      <c r="Y38" s="53"/>
      <c r="Z38" s="53"/>
      <c r="AA38" s="54" t="s">
        <v>45</v>
      </c>
      <c r="AB38" s="53"/>
      <c r="AC38" s="61"/>
    </row>
    <row r="39" s="62" customFormat="true" ht="13.5" hidden="false" customHeight="false" outlineLevel="0" collapsed="false">
      <c r="A39" s="53"/>
      <c r="B39" s="53"/>
      <c r="C39" s="54" t="s">
        <v>46</v>
      </c>
      <c r="D39" s="53"/>
      <c r="E39" s="55"/>
      <c r="F39" s="56" t="n">
        <v>8755</v>
      </c>
      <c r="G39" s="57" t="n">
        <v>5047</v>
      </c>
      <c r="H39" s="57" t="n">
        <v>5045</v>
      </c>
      <c r="I39" s="56" t="n">
        <v>1462</v>
      </c>
      <c r="J39" s="57" t="n">
        <v>423</v>
      </c>
      <c r="K39" s="57" t="n">
        <v>125</v>
      </c>
      <c r="L39" s="56" t="n">
        <v>1399</v>
      </c>
      <c r="M39" s="57" t="n">
        <v>75</v>
      </c>
      <c r="N39" s="57" t="n">
        <v>222</v>
      </c>
      <c r="O39" s="57" t="n">
        <v>2</v>
      </c>
      <c r="P39" s="56" t="n">
        <v>3</v>
      </c>
      <c r="Q39" s="57" t="n">
        <v>0</v>
      </c>
      <c r="R39" s="57" t="n">
        <v>3</v>
      </c>
      <c r="S39" s="56" t="n">
        <v>0</v>
      </c>
      <c r="T39" s="57" t="n">
        <v>0</v>
      </c>
      <c r="U39" s="58" t="n">
        <v>57.647059</v>
      </c>
      <c r="V39" s="58" t="n">
        <v>57.624215</v>
      </c>
      <c r="W39" s="59" t="n">
        <v>16.699029</v>
      </c>
      <c r="X39" s="60" t="n">
        <v>16.013706</v>
      </c>
      <c r="Y39" s="53"/>
      <c r="Z39" s="53"/>
      <c r="AA39" s="54" t="s">
        <v>46</v>
      </c>
      <c r="AB39" s="53"/>
      <c r="AC39" s="61"/>
    </row>
    <row r="40" s="62" customFormat="true" ht="13.5" hidden="false" customHeight="false" outlineLevel="0" collapsed="false">
      <c r="A40" s="53"/>
      <c r="B40" s="53"/>
      <c r="C40" s="54" t="s">
        <v>47</v>
      </c>
      <c r="D40" s="53"/>
      <c r="E40" s="55"/>
      <c r="F40" s="56" t="n">
        <v>19868</v>
      </c>
      <c r="G40" s="57" t="n">
        <v>10078</v>
      </c>
      <c r="H40" s="57" t="n">
        <v>10068</v>
      </c>
      <c r="I40" s="56" t="n">
        <v>4140</v>
      </c>
      <c r="J40" s="57" t="n">
        <v>1519</v>
      </c>
      <c r="K40" s="57" t="n">
        <v>94</v>
      </c>
      <c r="L40" s="56" t="n">
        <v>3199</v>
      </c>
      <c r="M40" s="57" t="n">
        <v>130</v>
      </c>
      <c r="N40" s="57" t="n">
        <v>707</v>
      </c>
      <c r="O40" s="57" t="n">
        <v>1</v>
      </c>
      <c r="P40" s="56" t="n">
        <v>11</v>
      </c>
      <c r="Q40" s="57" t="n">
        <v>0</v>
      </c>
      <c r="R40" s="57" t="n">
        <v>6</v>
      </c>
      <c r="S40" s="56" t="n">
        <v>5</v>
      </c>
      <c r="T40" s="57" t="n">
        <v>0</v>
      </c>
      <c r="U40" s="58" t="n">
        <v>50.724784</v>
      </c>
      <c r="V40" s="58" t="n">
        <v>50.674451</v>
      </c>
      <c r="W40" s="59" t="n">
        <v>20.837528</v>
      </c>
      <c r="X40" s="60" t="n">
        <v>16.156634</v>
      </c>
      <c r="Y40" s="53"/>
      <c r="Z40" s="53"/>
      <c r="AA40" s="54" t="s">
        <v>47</v>
      </c>
      <c r="AB40" s="53"/>
      <c r="AC40" s="61"/>
    </row>
    <row r="41" s="62" customFormat="true" ht="7.5" hidden="false" customHeight="true" outlineLevel="0" collapsed="false">
      <c r="A41" s="53"/>
      <c r="B41" s="53"/>
      <c r="C41" s="54"/>
      <c r="D41" s="53"/>
      <c r="E41" s="55"/>
      <c r="F41" s="56"/>
      <c r="G41" s="57"/>
      <c r="H41" s="57"/>
      <c r="I41" s="56"/>
      <c r="J41" s="57"/>
      <c r="K41" s="57"/>
      <c r="L41" s="56"/>
      <c r="M41" s="57"/>
      <c r="N41" s="57"/>
      <c r="O41" s="57"/>
      <c r="P41" s="56"/>
      <c r="Q41" s="57"/>
      <c r="R41" s="57"/>
      <c r="S41" s="56"/>
      <c r="T41" s="57"/>
      <c r="U41" s="58"/>
      <c r="V41" s="58"/>
      <c r="W41" s="59"/>
      <c r="X41" s="60"/>
      <c r="Y41" s="53"/>
      <c r="Z41" s="53"/>
      <c r="AA41" s="54"/>
      <c r="AB41" s="53"/>
      <c r="AC41" s="61"/>
    </row>
    <row r="42" s="62" customFormat="true" ht="13.5" hidden="false" customHeight="false" outlineLevel="0" collapsed="false">
      <c r="A42" s="53"/>
      <c r="B42" s="53"/>
      <c r="C42" s="54" t="s">
        <v>48</v>
      </c>
      <c r="D42" s="53"/>
      <c r="E42" s="55"/>
      <c r="F42" s="56" t="n">
        <v>19052</v>
      </c>
      <c r="G42" s="57" t="n">
        <v>10531</v>
      </c>
      <c r="H42" s="57" t="n">
        <v>10528</v>
      </c>
      <c r="I42" s="56" t="n">
        <v>2438</v>
      </c>
      <c r="J42" s="57" t="n">
        <v>1004</v>
      </c>
      <c r="K42" s="57" t="n">
        <v>121</v>
      </c>
      <c r="L42" s="56" t="n">
        <v>4526</v>
      </c>
      <c r="M42" s="57" t="n">
        <v>72</v>
      </c>
      <c r="N42" s="57" t="n">
        <v>360</v>
      </c>
      <c r="O42" s="57" t="n">
        <v>0</v>
      </c>
      <c r="P42" s="56" t="n">
        <v>7</v>
      </c>
      <c r="Q42" s="57" t="n">
        <v>0</v>
      </c>
      <c r="R42" s="57" t="n">
        <v>3</v>
      </c>
      <c r="S42" s="56" t="n">
        <v>4</v>
      </c>
      <c r="T42" s="57" t="n">
        <v>0</v>
      </c>
      <c r="U42" s="58" t="n">
        <v>55.275037</v>
      </c>
      <c r="V42" s="58" t="n">
        <v>55.25929</v>
      </c>
      <c r="W42" s="59" t="n">
        <v>12.796557</v>
      </c>
      <c r="X42" s="60" t="n">
        <v>23.792778</v>
      </c>
      <c r="Y42" s="53"/>
      <c r="Z42" s="53"/>
      <c r="AA42" s="54" t="s">
        <v>48</v>
      </c>
      <c r="AB42" s="53"/>
      <c r="AC42" s="61"/>
    </row>
    <row r="43" s="62" customFormat="true" ht="13.5" hidden="false" customHeight="false" outlineLevel="0" collapsed="false">
      <c r="A43" s="53"/>
      <c r="B43" s="53"/>
      <c r="C43" s="54" t="s">
        <v>49</v>
      </c>
      <c r="D43" s="53"/>
      <c r="E43" s="55"/>
      <c r="F43" s="56" t="n">
        <v>33951</v>
      </c>
      <c r="G43" s="57" t="n">
        <v>17854</v>
      </c>
      <c r="H43" s="57" t="n">
        <v>17847</v>
      </c>
      <c r="I43" s="56" t="n">
        <v>5557</v>
      </c>
      <c r="J43" s="57" t="n">
        <v>719</v>
      </c>
      <c r="K43" s="57" t="n">
        <v>103</v>
      </c>
      <c r="L43" s="56" t="n">
        <v>8113</v>
      </c>
      <c r="M43" s="57" t="n">
        <v>229</v>
      </c>
      <c r="N43" s="57" t="n">
        <v>1376</v>
      </c>
      <c r="O43" s="57" t="n">
        <v>0</v>
      </c>
      <c r="P43" s="56" t="n">
        <v>7</v>
      </c>
      <c r="Q43" s="57" t="n">
        <v>4</v>
      </c>
      <c r="R43" s="57" t="n">
        <v>1</v>
      </c>
      <c r="S43" s="56" t="n">
        <v>2</v>
      </c>
      <c r="T43" s="57" t="n">
        <v>0</v>
      </c>
      <c r="U43" s="58" t="n">
        <v>52.587553</v>
      </c>
      <c r="V43" s="58" t="n">
        <v>52.566935</v>
      </c>
      <c r="W43" s="59" t="n">
        <v>16.367706</v>
      </c>
      <c r="X43" s="60" t="n">
        <v>23.916821</v>
      </c>
      <c r="Y43" s="53"/>
      <c r="Z43" s="53"/>
      <c r="AA43" s="54" t="s">
        <v>49</v>
      </c>
      <c r="AB43" s="53"/>
      <c r="AC43" s="61"/>
    </row>
    <row r="44" s="62" customFormat="true" ht="13.5" hidden="false" customHeight="false" outlineLevel="0" collapsed="false">
      <c r="A44" s="53"/>
      <c r="B44" s="53"/>
      <c r="C44" s="54" t="s">
        <v>50</v>
      </c>
      <c r="D44" s="53"/>
      <c r="E44" s="55"/>
      <c r="F44" s="56" t="n">
        <v>59606</v>
      </c>
      <c r="G44" s="57" t="n">
        <v>34835</v>
      </c>
      <c r="H44" s="57" t="n">
        <v>34821</v>
      </c>
      <c r="I44" s="56" t="n">
        <v>6703</v>
      </c>
      <c r="J44" s="57" t="n">
        <v>3355</v>
      </c>
      <c r="K44" s="57" t="n">
        <v>98</v>
      </c>
      <c r="L44" s="56" t="n">
        <v>12118</v>
      </c>
      <c r="M44" s="57" t="n">
        <v>545</v>
      </c>
      <c r="N44" s="57" t="n">
        <v>1949</v>
      </c>
      <c r="O44" s="57" t="n">
        <v>3</v>
      </c>
      <c r="P44" s="56" t="n">
        <v>15</v>
      </c>
      <c r="Q44" s="57" t="n">
        <v>3</v>
      </c>
      <c r="R44" s="57" t="n">
        <v>10</v>
      </c>
      <c r="S44" s="56" t="n">
        <v>2</v>
      </c>
      <c r="T44" s="57" t="n">
        <v>0</v>
      </c>
      <c r="U44" s="58" t="n">
        <v>58.442103</v>
      </c>
      <c r="V44" s="58" t="n">
        <v>58.418616</v>
      </c>
      <c r="W44" s="59" t="n">
        <v>11.245512</v>
      </c>
      <c r="X44" s="60" t="n">
        <v>20.355333</v>
      </c>
      <c r="Y44" s="53"/>
      <c r="Z44" s="53"/>
      <c r="AA44" s="54" t="s">
        <v>50</v>
      </c>
      <c r="AB44" s="53"/>
      <c r="AC44" s="61"/>
    </row>
    <row r="45" s="62" customFormat="true" ht="13.5" hidden="false" customHeight="false" outlineLevel="0" collapsed="false">
      <c r="A45" s="53"/>
      <c r="B45" s="53"/>
      <c r="C45" s="54" t="s">
        <v>51</v>
      </c>
      <c r="D45" s="53"/>
      <c r="E45" s="55"/>
      <c r="F45" s="56" t="n">
        <v>17031</v>
      </c>
      <c r="G45" s="57" t="n">
        <v>8703</v>
      </c>
      <c r="H45" s="57" t="n">
        <v>8701</v>
      </c>
      <c r="I45" s="56" t="n">
        <v>2252</v>
      </c>
      <c r="J45" s="57" t="n">
        <v>642</v>
      </c>
      <c r="K45" s="57" t="n">
        <v>24</v>
      </c>
      <c r="L45" s="56" t="n">
        <v>4626</v>
      </c>
      <c r="M45" s="57" t="n">
        <v>181</v>
      </c>
      <c r="N45" s="57" t="n">
        <v>600</v>
      </c>
      <c r="O45" s="57" t="n">
        <v>3</v>
      </c>
      <c r="P45" s="56" t="n">
        <v>5</v>
      </c>
      <c r="Q45" s="57" t="n">
        <v>0</v>
      </c>
      <c r="R45" s="57" t="n">
        <v>4</v>
      </c>
      <c r="S45" s="56" t="n">
        <v>1</v>
      </c>
      <c r="T45" s="57" t="n">
        <v>0</v>
      </c>
      <c r="U45" s="58" t="n">
        <v>51.100934</v>
      </c>
      <c r="V45" s="58" t="n">
        <v>51.08919</v>
      </c>
      <c r="W45" s="59" t="n">
        <v>13.222946</v>
      </c>
      <c r="X45" s="60" t="n">
        <v>27.191592</v>
      </c>
      <c r="Y45" s="53"/>
      <c r="Z45" s="53"/>
      <c r="AA45" s="54" t="s">
        <v>51</v>
      </c>
      <c r="AB45" s="53"/>
      <c r="AC45" s="61"/>
    </row>
    <row r="46" s="62" customFormat="true" ht="13.5" hidden="false" customHeight="false" outlineLevel="0" collapsed="false">
      <c r="A46" s="53"/>
      <c r="B46" s="53"/>
      <c r="C46" s="54" t="s">
        <v>52</v>
      </c>
      <c r="D46" s="53"/>
      <c r="E46" s="55"/>
      <c r="F46" s="56" t="n">
        <v>12399</v>
      </c>
      <c r="G46" s="57" t="n">
        <v>7044</v>
      </c>
      <c r="H46" s="57" t="n">
        <v>7043</v>
      </c>
      <c r="I46" s="56" t="n">
        <v>1877</v>
      </c>
      <c r="J46" s="57" t="n">
        <v>534</v>
      </c>
      <c r="K46" s="57" t="n">
        <v>64</v>
      </c>
      <c r="L46" s="56" t="n">
        <v>2232</v>
      </c>
      <c r="M46" s="57" t="n">
        <v>161</v>
      </c>
      <c r="N46" s="57" t="n">
        <v>487</v>
      </c>
      <c r="O46" s="57" t="n">
        <v>0</v>
      </c>
      <c r="P46" s="56" t="n">
        <v>0</v>
      </c>
      <c r="Q46" s="57" t="n">
        <v>0</v>
      </c>
      <c r="R46" s="57" t="n">
        <v>0</v>
      </c>
      <c r="S46" s="56" t="n">
        <v>0</v>
      </c>
      <c r="T46" s="57" t="n">
        <v>0</v>
      </c>
      <c r="U46" s="58" t="n">
        <v>56.811033</v>
      </c>
      <c r="V46" s="58" t="n">
        <v>56.802968</v>
      </c>
      <c r="W46" s="59" t="n">
        <v>15.138318</v>
      </c>
      <c r="X46" s="60" t="n">
        <v>18.001452</v>
      </c>
      <c r="Y46" s="53"/>
      <c r="Z46" s="53"/>
      <c r="AA46" s="54" t="s">
        <v>52</v>
      </c>
      <c r="AB46" s="53"/>
      <c r="AC46" s="61"/>
    </row>
    <row r="47" s="62" customFormat="true" ht="7.5" hidden="false" customHeight="true" outlineLevel="0" collapsed="false">
      <c r="A47" s="53"/>
      <c r="B47" s="53"/>
      <c r="C47" s="54"/>
      <c r="D47" s="53"/>
      <c r="E47" s="55"/>
      <c r="F47" s="56"/>
      <c r="G47" s="57"/>
      <c r="H47" s="57"/>
      <c r="I47" s="56"/>
      <c r="J47" s="57"/>
      <c r="K47" s="57"/>
      <c r="L47" s="56"/>
      <c r="M47" s="57"/>
      <c r="N47" s="57"/>
      <c r="O47" s="57"/>
      <c r="P47" s="56"/>
      <c r="Q47" s="57"/>
      <c r="R47" s="57"/>
      <c r="S47" s="56"/>
      <c r="T47" s="57"/>
      <c r="U47" s="58"/>
      <c r="V47" s="58"/>
      <c r="W47" s="59"/>
      <c r="X47" s="60"/>
      <c r="Y47" s="53"/>
      <c r="Z47" s="53"/>
      <c r="AA47" s="54"/>
      <c r="AB47" s="53"/>
      <c r="AC47" s="61"/>
    </row>
    <row r="48" s="62" customFormat="true" ht="13.5" hidden="false" customHeight="false" outlineLevel="0" collapsed="false">
      <c r="A48" s="53"/>
      <c r="B48" s="53"/>
      <c r="C48" s="54" t="s">
        <v>53</v>
      </c>
      <c r="D48" s="53"/>
      <c r="E48" s="55"/>
      <c r="F48" s="56" t="n">
        <v>22901</v>
      </c>
      <c r="G48" s="57" t="n">
        <v>14786</v>
      </c>
      <c r="H48" s="57" t="n">
        <v>14776</v>
      </c>
      <c r="I48" s="56" t="n">
        <v>2965</v>
      </c>
      <c r="J48" s="57" t="n">
        <v>1393</v>
      </c>
      <c r="K48" s="57" t="n">
        <v>123</v>
      </c>
      <c r="L48" s="56" t="n">
        <v>2256</v>
      </c>
      <c r="M48" s="57" t="n">
        <v>318</v>
      </c>
      <c r="N48" s="57" t="n">
        <v>1060</v>
      </c>
      <c r="O48" s="57" t="n">
        <v>0</v>
      </c>
      <c r="P48" s="56" t="n">
        <v>5</v>
      </c>
      <c r="Q48" s="57" t="n">
        <v>1</v>
      </c>
      <c r="R48" s="57" t="n">
        <v>3</v>
      </c>
      <c r="S48" s="56" t="n">
        <v>1</v>
      </c>
      <c r="T48" s="57" t="n">
        <v>0</v>
      </c>
      <c r="U48" s="58" t="n">
        <v>64.564866</v>
      </c>
      <c r="V48" s="58" t="n">
        <v>64.5212</v>
      </c>
      <c r="W48" s="59" t="n">
        <v>12.947033</v>
      </c>
      <c r="X48" s="60" t="n">
        <v>9.872931</v>
      </c>
      <c r="Y48" s="53"/>
      <c r="Z48" s="53"/>
      <c r="AA48" s="54" t="s">
        <v>53</v>
      </c>
      <c r="AB48" s="53"/>
      <c r="AC48" s="61"/>
    </row>
    <row r="49" s="62" customFormat="true" ht="13.5" hidden="false" customHeight="false" outlineLevel="0" collapsed="false">
      <c r="A49" s="53"/>
      <c r="B49" s="53"/>
      <c r="C49" s="54" t="s">
        <v>54</v>
      </c>
      <c r="D49" s="53"/>
      <c r="E49" s="55"/>
      <c r="F49" s="56" t="n">
        <v>67575</v>
      </c>
      <c r="G49" s="57" t="n">
        <v>38571</v>
      </c>
      <c r="H49" s="57" t="n">
        <v>38538</v>
      </c>
      <c r="I49" s="56" t="n">
        <v>8858</v>
      </c>
      <c r="J49" s="57" t="n">
        <v>5123</v>
      </c>
      <c r="K49" s="57" t="n">
        <v>180</v>
      </c>
      <c r="L49" s="56" t="n">
        <v>8709</v>
      </c>
      <c r="M49" s="57" t="n">
        <v>1511</v>
      </c>
      <c r="N49" s="57" t="n">
        <v>4623</v>
      </c>
      <c r="O49" s="57" t="n">
        <v>0</v>
      </c>
      <c r="P49" s="56" t="n">
        <v>22</v>
      </c>
      <c r="Q49" s="57" t="n">
        <v>2</v>
      </c>
      <c r="R49" s="57" t="n">
        <v>11</v>
      </c>
      <c r="S49" s="56" t="n">
        <v>8</v>
      </c>
      <c r="T49" s="57" t="n">
        <v>1</v>
      </c>
      <c r="U49" s="58" t="n">
        <v>57.078801</v>
      </c>
      <c r="V49" s="58" t="n">
        <v>57.029967</v>
      </c>
      <c r="W49" s="59" t="n">
        <v>13.108398</v>
      </c>
      <c r="X49" s="60" t="n">
        <v>12.920459</v>
      </c>
      <c r="Y49" s="53"/>
      <c r="Z49" s="53"/>
      <c r="AA49" s="54" t="s">
        <v>54</v>
      </c>
      <c r="AB49" s="53"/>
      <c r="AC49" s="61"/>
    </row>
    <row r="50" s="62" customFormat="true" ht="13.5" hidden="false" customHeight="false" outlineLevel="0" collapsed="false">
      <c r="A50" s="53"/>
      <c r="B50" s="53"/>
      <c r="C50" s="54" t="s">
        <v>55</v>
      </c>
      <c r="D50" s="53"/>
      <c r="E50" s="55"/>
      <c r="F50" s="56" t="n">
        <v>46600</v>
      </c>
      <c r="G50" s="57" t="n">
        <v>27629</v>
      </c>
      <c r="H50" s="57" t="n">
        <v>27623</v>
      </c>
      <c r="I50" s="56" t="n">
        <v>6017</v>
      </c>
      <c r="J50" s="57" t="n">
        <v>3344</v>
      </c>
      <c r="K50" s="57" t="n">
        <v>113</v>
      </c>
      <c r="L50" s="56" t="n">
        <v>7168</v>
      </c>
      <c r="M50" s="57" t="n">
        <v>951</v>
      </c>
      <c r="N50" s="57" t="n">
        <v>1376</v>
      </c>
      <c r="O50" s="57" t="n">
        <v>2</v>
      </c>
      <c r="P50" s="56" t="n">
        <v>7</v>
      </c>
      <c r="Q50" s="57" t="n">
        <v>4</v>
      </c>
      <c r="R50" s="57" t="n">
        <v>2</v>
      </c>
      <c r="S50" s="56" t="n">
        <v>1</v>
      </c>
      <c r="T50" s="57" t="n">
        <v>0</v>
      </c>
      <c r="U50" s="58" t="n">
        <v>59.2897</v>
      </c>
      <c r="V50" s="58" t="n">
        <v>59.276824</v>
      </c>
      <c r="W50" s="59" t="n">
        <v>12.912017</v>
      </c>
      <c r="X50" s="60" t="n">
        <v>15.396996</v>
      </c>
      <c r="Y50" s="53"/>
      <c r="Z50" s="53"/>
      <c r="AA50" s="54" t="s">
        <v>55</v>
      </c>
      <c r="AB50" s="53"/>
      <c r="AC50" s="61"/>
    </row>
    <row r="51" s="62" customFormat="true" ht="13.5" hidden="false" customHeight="false" outlineLevel="0" collapsed="false">
      <c r="A51" s="53"/>
      <c r="B51" s="53"/>
      <c r="C51" s="54" t="s">
        <v>56</v>
      </c>
      <c r="D51" s="53"/>
      <c r="E51" s="55"/>
      <c r="F51" s="56" t="n">
        <v>12068</v>
      </c>
      <c r="G51" s="57" t="n">
        <v>6943</v>
      </c>
      <c r="H51" s="57" t="n">
        <v>6941</v>
      </c>
      <c r="I51" s="56" t="n">
        <v>1349</v>
      </c>
      <c r="J51" s="57" t="n">
        <v>1016</v>
      </c>
      <c r="K51" s="57" t="n">
        <v>15</v>
      </c>
      <c r="L51" s="56" t="n">
        <v>1511</v>
      </c>
      <c r="M51" s="57" t="n">
        <v>197</v>
      </c>
      <c r="N51" s="57" t="n">
        <v>1036</v>
      </c>
      <c r="O51" s="57" t="n">
        <v>1</v>
      </c>
      <c r="P51" s="56" t="n">
        <v>3</v>
      </c>
      <c r="Q51" s="57" t="n">
        <v>2</v>
      </c>
      <c r="R51" s="57" t="n">
        <v>1</v>
      </c>
      <c r="S51" s="56" t="n">
        <v>0</v>
      </c>
      <c r="T51" s="57" t="n">
        <v>0</v>
      </c>
      <c r="U51" s="58" t="n">
        <v>57.532317</v>
      </c>
      <c r="V51" s="58" t="n">
        <v>57.515744</v>
      </c>
      <c r="W51" s="59" t="n">
        <v>11.178323</v>
      </c>
      <c r="X51" s="60" t="n">
        <v>12.545575</v>
      </c>
      <c r="Y51" s="53"/>
      <c r="Z51" s="53"/>
      <c r="AA51" s="54" t="s">
        <v>56</v>
      </c>
      <c r="AB51" s="53"/>
      <c r="AC51" s="61"/>
    </row>
    <row r="52" s="62" customFormat="true" ht="13.5" hidden="false" customHeight="false" outlineLevel="0" collapsed="false">
      <c r="A52" s="53"/>
      <c r="B52" s="53"/>
      <c r="C52" s="54" t="s">
        <v>57</v>
      </c>
      <c r="D52" s="53"/>
      <c r="E52" s="55"/>
      <c r="F52" s="56" t="n">
        <v>9803</v>
      </c>
      <c r="G52" s="57" t="n">
        <v>4890</v>
      </c>
      <c r="H52" s="57" t="n">
        <v>4888</v>
      </c>
      <c r="I52" s="56" t="n">
        <v>1537</v>
      </c>
      <c r="J52" s="57" t="n">
        <v>607</v>
      </c>
      <c r="K52" s="57" t="n">
        <v>41</v>
      </c>
      <c r="L52" s="56" t="n">
        <v>2114</v>
      </c>
      <c r="M52" s="57" t="n">
        <v>52</v>
      </c>
      <c r="N52" s="57" t="n">
        <v>559</v>
      </c>
      <c r="O52" s="57" t="n">
        <v>3</v>
      </c>
      <c r="P52" s="56" t="n">
        <v>2</v>
      </c>
      <c r="Q52" s="57" t="n">
        <v>0</v>
      </c>
      <c r="R52" s="57" t="n">
        <v>0</v>
      </c>
      <c r="S52" s="56" t="n">
        <v>2</v>
      </c>
      <c r="T52" s="57" t="n">
        <v>0</v>
      </c>
      <c r="U52" s="58" t="n">
        <v>49.882689</v>
      </c>
      <c r="V52" s="58" t="n">
        <v>49.862287</v>
      </c>
      <c r="W52" s="59" t="n">
        <v>15.678874</v>
      </c>
      <c r="X52" s="60" t="n">
        <v>21.585229</v>
      </c>
      <c r="Y52" s="53"/>
      <c r="Z52" s="53"/>
      <c r="AA52" s="54" t="s">
        <v>57</v>
      </c>
      <c r="AB52" s="53"/>
      <c r="AC52" s="61"/>
    </row>
    <row r="53" s="62" customFormat="true" ht="7.5" hidden="false" customHeight="true" outlineLevel="0" collapsed="false">
      <c r="A53" s="53"/>
      <c r="B53" s="53"/>
      <c r="C53" s="54"/>
      <c r="D53" s="53"/>
      <c r="E53" s="55"/>
      <c r="F53" s="56"/>
      <c r="G53" s="57"/>
      <c r="H53" s="57"/>
      <c r="I53" s="56"/>
      <c r="J53" s="57"/>
      <c r="K53" s="57"/>
      <c r="L53" s="56"/>
      <c r="M53" s="57"/>
      <c r="N53" s="57"/>
      <c r="O53" s="57"/>
      <c r="P53" s="56"/>
      <c r="Q53" s="57"/>
      <c r="R53" s="57"/>
      <c r="S53" s="56"/>
      <c r="T53" s="57"/>
      <c r="U53" s="58"/>
      <c r="V53" s="58"/>
      <c r="W53" s="59"/>
      <c r="X53" s="60"/>
      <c r="Y53" s="53"/>
      <c r="Z53" s="53"/>
      <c r="AA53" s="54"/>
      <c r="AB53" s="53"/>
      <c r="AC53" s="61"/>
    </row>
    <row r="54" s="62" customFormat="true" ht="13.5" hidden="false" customHeight="false" outlineLevel="0" collapsed="false">
      <c r="A54" s="53"/>
      <c r="B54" s="53"/>
      <c r="C54" s="54" t="s">
        <v>58</v>
      </c>
      <c r="D54" s="53"/>
      <c r="E54" s="55"/>
      <c r="F54" s="56" t="n">
        <v>5719</v>
      </c>
      <c r="G54" s="57" t="n">
        <v>2493</v>
      </c>
      <c r="H54" s="57" t="n">
        <v>2492</v>
      </c>
      <c r="I54" s="56" t="n">
        <v>1125</v>
      </c>
      <c r="J54" s="57" t="n">
        <v>456</v>
      </c>
      <c r="K54" s="57" t="n">
        <v>49</v>
      </c>
      <c r="L54" s="56" t="n">
        <v>1398</v>
      </c>
      <c r="M54" s="57" t="n">
        <v>54</v>
      </c>
      <c r="N54" s="57" t="n">
        <v>143</v>
      </c>
      <c r="O54" s="57" t="n">
        <v>1</v>
      </c>
      <c r="P54" s="56" t="n">
        <v>15</v>
      </c>
      <c r="Q54" s="57" t="n">
        <v>0</v>
      </c>
      <c r="R54" s="57" t="n">
        <v>5</v>
      </c>
      <c r="S54" s="56" t="n">
        <v>10</v>
      </c>
      <c r="T54" s="57" t="n">
        <v>0</v>
      </c>
      <c r="U54" s="58" t="n">
        <v>43.591537</v>
      </c>
      <c r="V54" s="58" t="n">
        <v>43.574051</v>
      </c>
      <c r="W54" s="59" t="n">
        <v>19.671271</v>
      </c>
      <c r="X54" s="60" t="n">
        <v>24.707117</v>
      </c>
      <c r="Y54" s="53"/>
      <c r="Z54" s="53"/>
      <c r="AA54" s="54" t="s">
        <v>58</v>
      </c>
      <c r="AB54" s="53"/>
      <c r="AC54" s="61"/>
    </row>
    <row r="55" s="62" customFormat="true" ht="13.5" hidden="false" customHeight="false" outlineLevel="0" collapsed="false">
      <c r="A55" s="53"/>
      <c r="B55" s="53"/>
      <c r="C55" s="54" t="s">
        <v>59</v>
      </c>
      <c r="D55" s="53"/>
      <c r="E55" s="55"/>
      <c r="F55" s="56" t="n">
        <v>7024</v>
      </c>
      <c r="G55" s="57" t="n">
        <v>3221</v>
      </c>
      <c r="H55" s="57" t="n">
        <v>3220</v>
      </c>
      <c r="I55" s="56" t="n">
        <v>1420</v>
      </c>
      <c r="J55" s="57" t="n">
        <v>227</v>
      </c>
      <c r="K55" s="57" t="n">
        <v>90</v>
      </c>
      <c r="L55" s="56" t="n">
        <v>1724</v>
      </c>
      <c r="M55" s="57" t="n">
        <v>27</v>
      </c>
      <c r="N55" s="57" t="n">
        <v>315</v>
      </c>
      <c r="O55" s="57" t="n">
        <v>0</v>
      </c>
      <c r="P55" s="56" t="n">
        <v>2</v>
      </c>
      <c r="Q55" s="57" t="n">
        <v>1</v>
      </c>
      <c r="R55" s="57" t="n">
        <v>1</v>
      </c>
      <c r="S55" s="56" t="n">
        <v>0</v>
      </c>
      <c r="T55" s="57" t="n">
        <v>0</v>
      </c>
      <c r="U55" s="58" t="n">
        <v>45.857062</v>
      </c>
      <c r="V55" s="58" t="n">
        <v>45.842825</v>
      </c>
      <c r="W55" s="59" t="n">
        <v>20.216401</v>
      </c>
      <c r="X55" s="60" t="n">
        <v>24.572893</v>
      </c>
      <c r="Y55" s="53"/>
      <c r="Z55" s="53"/>
      <c r="AA55" s="54" t="s">
        <v>59</v>
      </c>
      <c r="AB55" s="53"/>
      <c r="AC55" s="61"/>
    </row>
    <row r="56" s="62" customFormat="true" ht="13.5" hidden="false" customHeight="false" outlineLevel="0" collapsed="false">
      <c r="A56" s="53"/>
      <c r="B56" s="53"/>
      <c r="C56" s="54" t="s">
        <v>60</v>
      </c>
      <c r="D56" s="53"/>
      <c r="E56" s="55"/>
      <c r="F56" s="56" t="n">
        <v>18010</v>
      </c>
      <c r="G56" s="57" t="n">
        <v>9341</v>
      </c>
      <c r="H56" s="57" t="n">
        <v>9338</v>
      </c>
      <c r="I56" s="56" t="n">
        <v>2595</v>
      </c>
      <c r="J56" s="57" t="n">
        <v>818</v>
      </c>
      <c r="K56" s="57" t="n">
        <v>99</v>
      </c>
      <c r="L56" s="56" t="n">
        <v>4111</v>
      </c>
      <c r="M56" s="57" t="n">
        <v>163</v>
      </c>
      <c r="N56" s="57" t="n">
        <v>875</v>
      </c>
      <c r="O56" s="57" t="n">
        <v>8</v>
      </c>
      <c r="P56" s="56" t="n">
        <v>5</v>
      </c>
      <c r="Q56" s="57" t="n">
        <v>0</v>
      </c>
      <c r="R56" s="57" t="n">
        <v>5</v>
      </c>
      <c r="S56" s="56" t="n">
        <v>0</v>
      </c>
      <c r="T56" s="57" t="n">
        <v>0</v>
      </c>
      <c r="U56" s="58" t="n">
        <v>51.86563</v>
      </c>
      <c r="V56" s="58" t="n">
        <v>51.848973</v>
      </c>
      <c r="W56" s="59" t="n">
        <v>14.408662</v>
      </c>
      <c r="X56" s="60" t="n">
        <v>22.85397</v>
      </c>
      <c r="Y56" s="53"/>
      <c r="Z56" s="53"/>
      <c r="AA56" s="54" t="s">
        <v>60</v>
      </c>
      <c r="AB56" s="53"/>
      <c r="AC56" s="61"/>
    </row>
    <row r="57" s="62" customFormat="true" ht="13.5" hidden="false" customHeight="false" outlineLevel="0" collapsed="false">
      <c r="A57" s="53"/>
      <c r="B57" s="53"/>
      <c r="C57" s="54" t="s">
        <v>61</v>
      </c>
      <c r="D57" s="53"/>
      <c r="E57" s="55"/>
      <c r="F57" s="56" t="n">
        <v>24581</v>
      </c>
      <c r="G57" s="57" t="n">
        <v>15151</v>
      </c>
      <c r="H57" s="57" t="n">
        <v>15148</v>
      </c>
      <c r="I57" s="56" t="n">
        <v>3247</v>
      </c>
      <c r="J57" s="57" t="n">
        <v>1590</v>
      </c>
      <c r="K57" s="57" t="n">
        <v>176</v>
      </c>
      <c r="L57" s="56" t="n">
        <v>3606</v>
      </c>
      <c r="M57" s="57" t="n">
        <v>192</v>
      </c>
      <c r="N57" s="57" t="n">
        <v>614</v>
      </c>
      <c r="O57" s="57" t="n">
        <v>5</v>
      </c>
      <c r="P57" s="56" t="n">
        <v>75</v>
      </c>
      <c r="Q57" s="57" t="n">
        <v>1</v>
      </c>
      <c r="R57" s="57" t="n">
        <v>48</v>
      </c>
      <c r="S57" s="56" t="n">
        <v>25</v>
      </c>
      <c r="T57" s="57" t="n">
        <v>1</v>
      </c>
      <c r="U57" s="58" t="n">
        <v>61.637037</v>
      </c>
      <c r="V57" s="58" t="n">
        <v>61.624832</v>
      </c>
      <c r="W57" s="59" t="n">
        <v>13.209389</v>
      </c>
      <c r="X57" s="60" t="n">
        <v>14.974981</v>
      </c>
      <c r="Y57" s="53"/>
      <c r="Z57" s="53"/>
      <c r="AA57" s="54" t="s">
        <v>61</v>
      </c>
      <c r="AB57" s="53"/>
      <c r="AC57" s="61"/>
    </row>
    <row r="58" s="62" customFormat="true" ht="13.5" hidden="false" customHeight="false" outlineLevel="0" collapsed="false">
      <c r="A58" s="53"/>
      <c r="B58" s="53"/>
      <c r="C58" s="54" t="s">
        <v>62</v>
      </c>
      <c r="D58" s="53"/>
      <c r="E58" s="55"/>
      <c r="F58" s="56" t="n">
        <v>12405</v>
      </c>
      <c r="G58" s="57" t="n">
        <v>5341</v>
      </c>
      <c r="H58" s="57" t="n">
        <v>5340</v>
      </c>
      <c r="I58" s="56" t="n">
        <v>2021</v>
      </c>
      <c r="J58" s="57" t="n">
        <v>821</v>
      </c>
      <c r="K58" s="57" t="n">
        <v>76</v>
      </c>
      <c r="L58" s="56" t="n">
        <v>3766</v>
      </c>
      <c r="M58" s="57" t="n">
        <v>75</v>
      </c>
      <c r="N58" s="57" t="n">
        <v>305</v>
      </c>
      <c r="O58" s="57" t="n">
        <v>0</v>
      </c>
      <c r="P58" s="56" t="n">
        <v>33</v>
      </c>
      <c r="Q58" s="57" t="n">
        <v>0</v>
      </c>
      <c r="R58" s="57" t="n">
        <v>26</v>
      </c>
      <c r="S58" s="56" t="n">
        <v>7</v>
      </c>
      <c r="T58" s="57" t="n">
        <v>0</v>
      </c>
      <c r="U58" s="58" t="n">
        <v>43.05522</v>
      </c>
      <c r="V58" s="58" t="n">
        <v>43.047158</v>
      </c>
      <c r="W58" s="59" t="n">
        <v>16.291818</v>
      </c>
      <c r="X58" s="60" t="n">
        <v>30.624748</v>
      </c>
      <c r="Y58" s="53"/>
      <c r="Z58" s="53"/>
      <c r="AA58" s="54" t="s">
        <v>62</v>
      </c>
      <c r="AB58" s="53"/>
      <c r="AC58" s="61"/>
    </row>
    <row r="59" s="62" customFormat="true" ht="7.5" hidden="false" customHeight="true" outlineLevel="0" collapsed="false">
      <c r="A59" s="53"/>
      <c r="B59" s="53"/>
      <c r="C59" s="54"/>
      <c r="D59" s="53"/>
      <c r="E59" s="55"/>
      <c r="F59" s="56"/>
      <c r="G59" s="57"/>
      <c r="H59" s="57"/>
      <c r="I59" s="56"/>
      <c r="J59" s="57"/>
      <c r="K59" s="57"/>
      <c r="L59" s="56"/>
      <c r="M59" s="57"/>
      <c r="N59" s="57"/>
      <c r="O59" s="57"/>
      <c r="P59" s="56"/>
      <c r="Q59" s="57"/>
      <c r="R59" s="57"/>
      <c r="S59" s="56"/>
      <c r="T59" s="57"/>
      <c r="U59" s="58"/>
      <c r="V59" s="58"/>
      <c r="W59" s="59"/>
      <c r="X59" s="60"/>
      <c r="Y59" s="53"/>
      <c r="Z59" s="53"/>
      <c r="AA59" s="54"/>
      <c r="AB59" s="53"/>
      <c r="AC59" s="61"/>
    </row>
    <row r="60" s="62" customFormat="true" ht="13.5" hidden="false" customHeight="false" outlineLevel="0" collapsed="false">
      <c r="A60" s="53"/>
      <c r="B60" s="53"/>
      <c r="C60" s="54" t="s">
        <v>63</v>
      </c>
      <c r="D60" s="53"/>
      <c r="E60" s="55"/>
      <c r="F60" s="56" t="n">
        <v>7375</v>
      </c>
      <c r="G60" s="57" t="n">
        <v>3824</v>
      </c>
      <c r="H60" s="57" t="n">
        <v>3824</v>
      </c>
      <c r="I60" s="56" t="n">
        <v>1232</v>
      </c>
      <c r="J60" s="57" t="n">
        <v>352</v>
      </c>
      <c r="K60" s="57" t="n">
        <v>90</v>
      </c>
      <c r="L60" s="56" t="n">
        <v>1575</v>
      </c>
      <c r="M60" s="57" t="n">
        <v>58</v>
      </c>
      <c r="N60" s="57" t="n">
        <v>244</v>
      </c>
      <c r="O60" s="57" t="n">
        <v>0</v>
      </c>
      <c r="P60" s="56" t="n">
        <v>5</v>
      </c>
      <c r="Q60" s="57" t="n">
        <v>1</v>
      </c>
      <c r="R60" s="57" t="n">
        <v>1</v>
      </c>
      <c r="S60" s="56" t="n">
        <v>3</v>
      </c>
      <c r="T60" s="57" t="n">
        <v>0</v>
      </c>
      <c r="U60" s="58" t="n">
        <v>51.850847</v>
      </c>
      <c r="V60" s="58" t="n">
        <v>51.850847</v>
      </c>
      <c r="W60" s="59" t="n">
        <v>16.705085</v>
      </c>
      <c r="X60" s="60" t="n">
        <v>21.423729</v>
      </c>
      <c r="Y60" s="53"/>
      <c r="Z60" s="53"/>
      <c r="AA60" s="54" t="s">
        <v>63</v>
      </c>
      <c r="AB60" s="53"/>
      <c r="AC60" s="61"/>
    </row>
    <row r="61" s="62" customFormat="true" ht="13.5" hidden="false" customHeight="false" outlineLevel="0" collapsed="false">
      <c r="A61" s="53"/>
      <c r="B61" s="53"/>
      <c r="C61" s="54" t="s">
        <v>64</v>
      </c>
      <c r="D61" s="53"/>
      <c r="E61" s="55"/>
      <c r="F61" s="56" t="n">
        <v>8792</v>
      </c>
      <c r="G61" s="57" t="n">
        <v>4533</v>
      </c>
      <c r="H61" s="57" t="n">
        <v>4532</v>
      </c>
      <c r="I61" s="56" t="n">
        <v>1466</v>
      </c>
      <c r="J61" s="57" t="n">
        <v>581</v>
      </c>
      <c r="K61" s="57" t="n">
        <v>100</v>
      </c>
      <c r="L61" s="56" t="n">
        <v>1555</v>
      </c>
      <c r="M61" s="57" t="n">
        <v>49</v>
      </c>
      <c r="N61" s="57" t="n">
        <v>506</v>
      </c>
      <c r="O61" s="57" t="n">
        <v>2</v>
      </c>
      <c r="P61" s="56" t="n">
        <v>2</v>
      </c>
      <c r="Q61" s="57" t="n">
        <v>2</v>
      </c>
      <c r="R61" s="57" t="n">
        <v>0</v>
      </c>
      <c r="S61" s="56" t="n">
        <v>0</v>
      </c>
      <c r="T61" s="57" t="n">
        <v>0</v>
      </c>
      <c r="U61" s="58" t="n">
        <v>51.558235</v>
      </c>
      <c r="V61" s="58" t="n">
        <v>51.546861</v>
      </c>
      <c r="W61" s="59" t="n">
        <v>16.674249</v>
      </c>
      <c r="X61" s="60" t="n">
        <v>17.709281</v>
      </c>
      <c r="Y61" s="53"/>
      <c r="Z61" s="53"/>
      <c r="AA61" s="54" t="s">
        <v>64</v>
      </c>
      <c r="AB61" s="53"/>
      <c r="AC61" s="61"/>
    </row>
    <row r="62" s="62" customFormat="true" ht="13.5" hidden="false" customHeight="false" outlineLevel="0" collapsed="false">
      <c r="A62" s="53"/>
      <c r="B62" s="53"/>
      <c r="C62" s="54" t="s">
        <v>65</v>
      </c>
      <c r="D62" s="53"/>
      <c r="E62" s="55"/>
      <c r="F62" s="56" t="n">
        <v>13365</v>
      </c>
      <c r="G62" s="57" t="n">
        <v>7018</v>
      </c>
      <c r="H62" s="57" t="n">
        <v>7016</v>
      </c>
      <c r="I62" s="56" t="n">
        <v>2421</v>
      </c>
      <c r="J62" s="57" t="n">
        <v>491</v>
      </c>
      <c r="K62" s="57" t="n">
        <v>29</v>
      </c>
      <c r="L62" s="56" t="n">
        <v>3017</v>
      </c>
      <c r="M62" s="57" t="n">
        <v>34</v>
      </c>
      <c r="N62" s="57" t="n">
        <v>355</v>
      </c>
      <c r="O62" s="57" t="n">
        <v>0</v>
      </c>
      <c r="P62" s="56" t="n">
        <v>21</v>
      </c>
      <c r="Q62" s="57" t="n">
        <v>1</v>
      </c>
      <c r="R62" s="57" t="n">
        <v>17</v>
      </c>
      <c r="S62" s="56" t="n">
        <v>3</v>
      </c>
      <c r="T62" s="57" t="n">
        <v>0</v>
      </c>
      <c r="U62" s="58" t="n">
        <v>52.510288</v>
      </c>
      <c r="V62" s="58" t="n">
        <v>52.495324</v>
      </c>
      <c r="W62" s="59" t="n">
        <v>18.114478</v>
      </c>
      <c r="X62" s="60" t="n">
        <v>22.731014</v>
      </c>
      <c r="Y62" s="53"/>
      <c r="Z62" s="53"/>
      <c r="AA62" s="54" t="s">
        <v>65</v>
      </c>
      <c r="AB62" s="53"/>
      <c r="AC62" s="61"/>
    </row>
    <row r="63" s="62" customFormat="true" ht="13.5" hidden="false" customHeight="false" outlineLevel="0" collapsed="false">
      <c r="A63" s="53"/>
      <c r="B63" s="53"/>
      <c r="C63" s="54" t="s">
        <v>66</v>
      </c>
      <c r="D63" s="53"/>
      <c r="E63" s="55"/>
      <c r="F63" s="56" t="n">
        <v>6624</v>
      </c>
      <c r="G63" s="57" t="n">
        <v>2972</v>
      </c>
      <c r="H63" s="57" t="n">
        <v>2970</v>
      </c>
      <c r="I63" s="56" t="n">
        <v>1460</v>
      </c>
      <c r="J63" s="57" t="n">
        <v>441</v>
      </c>
      <c r="K63" s="57" t="n">
        <v>33</v>
      </c>
      <c r="L63" s="56" t="n">
        <v>1262</v>
      </c>
      <c r="M63" s="57" t="n">
        <v>67</v>
      </c>
      <c r="N63" s="57" t="n">
        <v>389</v>
      </c>
      <c r="O63" s="57" t="n">
        <v>0</v>
      </c>
      <c r="P63" s="56" t="n">
        <v>4</v>
      </c>
      <c r="Q63" s="57" t="n">
        <v>3</v>
      </c>
      <c r="R63" s="57" t="n">
        <v>1</v>
      </c>
      <c r="S63" s="56" t="n">
        <v>0</v>
      </c>
      <c r="T63" s="57" t="n">
        <v>0</v>
      </c>
      <c r="U63" s="58" t="n">
        <v>44.86715</v>
      </c>
      <c r="V63" s="58" t="n">
        <v>44.836957</v>
      </c>
      <c r="W63" s="59" t="n">
        <v>22.041063</v>
      </c>
      <c r="X63" s="60" t="n">
        <v>19.112319</v>
      </c>
      <c r="Y63" s="53"/>
      <c r="Z63" s="53"/>
      <c r="AA63" s="54" t="s">
        <v>66</v>
      </c>
      <c r="AB63" s="53"/>
      <c r="AC63" s="61"/>
    </row>
    <row r="64" s="62" customFormat="true" ht="13.5" hidden="false" customHeight="false" outlineLevel="0" collapsed="false">
      <c r="A64" s="53"/>
      <c r="B64" s="53"/>
      <c r="C64" s="54" t="s">
        <v>67</v>
      </c>
      <c r="D64" s="53"/>
      <c r="E64" s="55"/>
      <c r="F64" s="56" t="n">
        <v>43755</v>
      </c>
      <c r="G64" s="57" t="n">
        <v>22608</v>
      </c>
      <c r="H64" s="57" t="n">
        <v>22603</v>
      </c>
      <c r="I64" s="56" t="n">
        <v>6002</v>
      </c>
      <c r="J64" s="57" t="n">
        <v>4189</v>
      </c>
      <c r="K64" s="57" t="n">
        <v>174</v>
      </c>
      <c r="L64" s="56" t="n">
        <v>8245</v>
      </c>
      <c r="M64" s="57" t="n">
        <v>511</v>
      </c>
      <c r="N64" s="57" t="n">
        <v>2020</v>
      </c>
      <c r="O64" s="57" t="n">
        <v>6</v>
      </c>
      <c r="P64" s="56" t="n">
        <v>25</v>
      </c>
      <c r="Q64" s="57" t="n">
        <v>3</v>
      </c>
      <c r="R64" s="57" t="n">
        <v>17</v>
      </c>
      <c r="S64" s="56" t="n">
        <v>5</v>
      </c>
      <c r="T64" s="57" t="n">
        <v>0</v>
      </c>
      <c r="U64" s="58" t="n">
        <v>51.669523</v>
      </c>
      <c r="V64" s="58" t="n">
        <v>51.658096</v>
      </c>
      <c r="W64" s="59" t="n">
        <v>13.717289</v>
      </c>
      <c r="X64" s="60" t="n">
        <v>18.900697</v>
      </c>
      <c r="Y64" s="53"/>
      <c r="Z64" s="53"/>
      <c r="AA64" s="54" t="s">
        <v>67</v>
      </c>
      <c r="AB64" s="53"/>
      <c r="AC64" s="61"/>
    </row>
    <row r="65" s="62" customFormat="true" ht="7.5" hidden="false" customHeight="true" outlineLevel="0" collapsed="false">
      <c r="A65" s="53"/>
      <c r="B65" s="53"/>
      <c r="C65" s="54"/>
      <c r="D65" s="53"/>
      <c r="E65" s="55"/>
      <c r="F65" s="56"/>
      <c r="G65" s="57"/>
      <c r="H65" s="57"/>
      <c r="I65" s="56"/>
      <c r="J65" s="57"/>
      <c r="K65" s="57"/>
      <c r="L65" s="56"/>
      <c r="M65" s="57"/>
      <c r="N65" s="57"/>
      <c r="O65" s="57"/>
      <c r="P65" s="56"/>
      <c r="Q65" s="57"/>
      <c r="R65" s="57"/>
      <c r="S65" s="56"/>
      <c r="T65" s="57"/>
      <c r="U65" s="58"/>
      <c r="V65" s="58"/>
      <c r="W65" s="59"/>
      <c r="X65" s="60"/>
      <c r="Y65" s="53"/>
      <c r="Z65" s="53"/>
      <c r="AA65" s="54"/>
      <c r="AB65" s="53"/>
      <c r="AC65" s="61"/>
    </row>
    <row r="66" s="62" customFormat="true" ht="13.5" hidden="false" customHeight="false" outlineLevel="0" collapsed="false">
      <c r="A66" s="53"/>
      <c r="B66" s="53"/>
      <c r="C66" s="54" t="s">
        <v>68</v>
      </c>
      <c r="D66" s="53"/>
      <c r="E66" s="55"/>
      <c r="F66" s="56" t="n">
        <v>9062</v>
      </c>
      <c r="G66" s="57" t="n">
        <v>3857</v>
      </c>
      <c r="H66" s="57" t="n">
        <v>3852</v>
      </c>
      <c r="I66" s="56" t="n">
        <v>1307</v>
      </c>
      <c r="J66" s="57" t="n">
        <v>617</v>
      </c>
      <c r="K66" s="57" t="n">
        <v>65</v>
      </c>
      <c r="L66" s="56" t="n">
        <v>2952</v>
      </c>
      <c r="M66" s="57" t="n">
        <v>56</v>
      </c>
      <c r="N66" s="57" t="n">
        <v>208</v>
      </c>
      <c r="O66" s="57" t="n">
        <v>0</v>
      </c>
      <c r="P66" s="56" t="n">
        <v>81</v>
      </c>
      <c r="Q66" s="57" t="n">
        <v>0</v>
      </c>
      <c r="R66" s="57" t="n">
        <v>30</v>
      </c>
      <c r="S66" s="56" t="n">
        <v>51</v>
      </c>
      <c r="T66" s="57" t="n">
        <v>0</v>
      </c>
      <c r="U66" s="58" t="n">
        <v>42.562348</v>
      </c>
      <c r="V66" s="58" t="n">
        <v>42.507173</v>
      </c>
      <c r="W66" s="59" t="n">
        <v>14.422865</v>
      </c>
      <c r="X66" s="60" t="n">
        <v>33.469433</v>
      </c>
      <c r="Y66" s="53"/>
      <c r="Z66" s="53"/>
      <c r="AA66" s="54" t="s">
        <v>68</v>
      </c>
      <c r="AB66" s="53"/>
      <c r="AC66" s="61"/>
    </row>
    <row r="67" s="62" customFormat="true" ht="13.5" hidden="false" customHeight="false" outlineLevel="0" collapsed="false">
      <c r="A67" s="53"/>
      <c r="B67" s="53"/>
      <c r="C67" s="54" t="s">
        <v>69</v>
      </c>
      <c r="D67" s="53"/>
      <c r="E67" s="55"/>
      <c r="F67" s="56" t="n">
        <v>15220</v>
      </c>
      <c r="G67" s="57" t="n">
        <v>6244</v>
      </c>
      <c r="H67" s="57" t="n">
        <v>6242</v>
      </c>
      <c r="I67" s="56" t="n">
        <v>2511</v>
      </c>
      <c r="J67" s="57" t="n">
        <v>760</v>
      </c>
      <c r="K67" s="57" t="n">
        <v>223</v>
      </c>
      <c r="L67" s="56" t="n">
        <v>4734</v>
      </c>
      <c r="M67" s="57" t="n">
        <v>84</v>
      </c>
      <c r="N67" s="57" t="n">
        <v>651</v>
      </c>
      <c r="O67" s="57" t="n">
        <v>13</v>
      </c>
      <c r="P67" s="56" t="n">
        <v>164</v>
      </c>
      <c r="Q67" s="57" t="n">
        <v>10</v>
      </c>
      <c r="R67" s="57" t="n">
        <v>124</v>
      </c>
      <c r="S67" s="56" t="n">
        <v>27</v>
      </c>
      <c r="T67" s="57" t="n">
        <v>3</v>
      </c>
      <c r="U67" s="58" t="n">
        <v>41.024967</v>
      </c>
      <c r="V67" s="58" t="n">
        <v>41.011827</v>
      </c>
      <c r="W67" s="59" t="n">
        <v>16.498029</v>
      </c>
      <c r="X67" s="60" t="n">
        <v>32.18134</v>
      </c>
      <c r="Y67" s="53"/>
      <c r="Z67" s="53"/>
      <c r="AA67" s="54" t="s">
        <v>69</v>
      </c>
      <c r="AB67" s="53"/>
      <c r="AC67" s="61"/>
    </row>
    <row r="68" s="62" customFormat="true" ht="13.5" hidden="false" customHeight="false" outlineLevel="0" collapsed="false">
      <c r="A68" s="53"/>
      <c r="B68" s="53"/>
      <c r="C68" s="54" t="s">
        <v>70</v>
      </c>
      <c r="D68" s="53"/>
      <c r="E68" s="55"/>
      <c r="F68" s="56" t="n">
        <v>17177</v>
      </c>
      <c r="G68" s="57" t="n">
        <v>7155</v>
      </c>
      <c r="H68" s="57" t="n">
        <v>7153</v>
      </c>
      <c r="I68" s="56" t="n">
        <v>2958</v>
      </c>
      <c r="J68" s="57" t="n">
        <v>1254</v>
      </c>
      <c r="K68" s="57" t="n">
        <v>116</v>
      </c>
      <c r="L68" s="56" t="n">
        <v>5097</v>
      </c>
      <c r="M68" s="57" t="n">
        <v>144</v>
      </c>
      <c r="N68" s="57" t="n">
        <v>452</v>
      </c>
      <c r="O68" s="57" t="n">
        <v>1</v>
      </c>
      <c r="P68" s="56" t="n">
        <v>87</v>
      </c>
      <c r="Q68" s="57" t="n">
        <v>5</v>
      </c>
      <c r="R68" s="57" t="n">
        <v>41</v>
      </c>
      <c r="S68" s="56" t="n">
        <v>39</v>
      </c>
      <c r="T68" s="57" t="n">
        <v>2</v>
      </c>
      <c r="U68" s="58" t="n">
        <v>41.654538</v>
      </c>
      <c r="V68" s="58" t="n">
        <v>41.642895</v>
      </c>
      <c r="W68" s="59" t="n">
        <v>17.220702</v>
      </c>
      <c r="X68" s="60" t="n">
        <v>30.179892</v>
      </c>
      <c r="Y68" s="53"/>
      <c r="Z68" s="53"/>
      <c r="AA68" s="54" t="s">
        <v>70</v>
      </c>
      <c r="AB68" s="53"/>
      <c r="AC68" s="61"/>
    </row>
    <row r="69" s="62" customFormat="true" ht="13.5" hidden="false" customHeight="false" outlineLevel="0" collapsed="false">
      <c r="A69" s="53"/>
      <c r="B69" s="53"/>
      <c r="C69" s="54" t="s">
        <v>71</v>
      </c>
      <c r="D69" s="53"/>
      <c r="E69" s="55"/>
      <c r="F69" s="56" t="n">
        <v>11528</v>
      </c>
      <c r="G69" s="57" t="n">
        <v>5316</v>
      </c>
      <c r="H69" s="57" t="n">
        <v>5307</v>
      </c>
      <c r="I69" s="56" t="n">
        <v>2102</v>
      </c>
      <c r="J69" s="57" t="n">
        <v>389</v>
      </c>
      <c r="K69" s="57" t="n">
        <v>59</v>
      </c>
      <c r="L69" s="56" t="n">
        <v>3263</v>
      </c>
      <c r="M69" s="57" t="n">
        <v>60</v>
      </c>
      <c r="N69" s="57" t="n">
        <v>338</v>
      </c>
      <c r="O69" s="57" t="n">
        <v>1</v>
      </c>
      <c r="P69" s="56" t="n">
        <v>48</v>
      </c>
      <c r="Q69" s="57" t="n">
        <v>3</v>
      </c>
      <c r="R69" s="57" t="n">
        <v>26</v>
      </c>
      <c r="S69" s="56" t="n">
        <v>19</v>
      </c>
      <c r="T69" s="57" t="n">
        <v>0</v>
      </c>
      <c r="U69" s="58" t="n">
        <v>46.11381</v>
      </c>
      <c r="V69" s="58" t="n">
        <v>46.035739</v>
      </c>
      <c r="W69" s="59" t="n">
        <v>18.233865</v>
      </c>
      <c r="X69" s="60" t="n">
        <v>28.721374</v>
      </c>
      <c r="Y69" s="53"/>
      <c r="Z69" s="53"/>
      <c r="AA69" s="54" t="s">
        <v>71</v>
      </c>
      <c r="AB69" s="53"/>
      <c r="AC69" s="61"/>
    </row>
    <row r="70" s="62" customFormat="true" ht="13.5" hidden="false" customHeight="false" outlineLevel="0" collapsed="false">
      <c r="A70" s="53"/>
      <c r="B70" s="53"/>
      <c r="C70" s="54" t="s">
        <v>72</v>
      </c>
      <c r="D70" s="53"/>
      <c r="E70" s="55"/>
      <c r="F70" s="56" t="n">
        <v>11564</v>
      </c>
      <c r="G70" s="57" t="n">
        <v>4877</v>
      </c>
      <c r="H70" s="57" t="n">
        <v>4875</v>
      </c>
      <c r="I70" s="56" t="n">
        <v>1903</v>
      </c>
      <c r="J70" s="57" t="n">
        <v>417</v>
      </c>
      <c r="K70" s="57" t="n">
        <v>145</v>
      </c>
      <c r="L70" s="56" t="n">
        <v>3771</v>
      </c>
      <c r="M70" s="57" t="n">
        <v>61</v>
      </c>
      <c r="N70" s="57" t="n">
        <v>379</v>
      </c>
      <c r="O70" s="57" t="n">
        <v>11</v>
      </c>
      <c r="P70" s="56" t="n">
        <v>41</v>
      </c>
      <c r="Q70" s="57" t="n">
        <v>0</v>
      </c>
      <c r="R70" s="57" t="n">
        <v>30</v>
      </c>
      <c r="S70" s="56" t="n">
        <v>9</v>
      </c>
      <c r="T70" s="57" t="n">
        <v>2</v>
      </c>
      <c r="U70" s="58" t="n">
        <v>42.173988</v>
      </c>
      <c r="V70" s="58" t="n">
        <v>42.156693</v>
      </c>
      <c r="W70" s="59" t="n">
        <v>16.456244</v>
      </c>
      <c r="X70" s="60" t="n">
        <v>32.964372</v>
      </c>
      <c r="Y70" s="53"/>
      <c r="Z70" s="53"/>
      <c r="AA70" s="54" t="s">
        <v>72</v>
      </c>
      <c r="AB70" s="53"/>
      <c r="AC70" s="61"/>
    </row>
    <row r="71" s="62" customFormat="true" ht="7.5" hidden="false" customHeight="true" outlineLevel="0" collapsed="false">
      <c r="A71" s="53"/>
      <c r="B71" s="53"/>
      <c r="C71" s="54"/>
      <c r="D71" s="53"/>
      <c r="E71" s="55"/>
      <c r="F71" s="56"/>
      <c r="G71" s="57"/>
      <c r="H71" s="57"/>
      <c r="I71" s="56"/>
      <c r="J71" s="57"/>
      <c r="K71" s="57"/>
      <c r="L71" s="56"/>
      <c r="M71" s="57"/>
      <c r="N71" s="57"/>
      <c r="O71" s="57"/>
      <c r="P71" s="56"/>
      <c r="Q71" s="57"/>
      <c r="R71" s="57"/>
      <c r="S71" s="56"/>
      <c r="T71" s="57"/>
      <c r="U71" s="58"/>
      <c r="V71" s="58"/>
      <c r="W71" s="59"/>
      <c r="X71" s="60"/>
      <c r="Y71" s="53"/>
      <c r="Z71" s="53"/>
      <c r="AA71" s="54"/>
      <c r="AB71" s="53"/>
      <c r="AC71" s="61"/>
    </row>
    <row r="72" s="62" customFormat="true" ht="13.5" hidden="false" customHeight="false" outlineLevel="0" collapsed="false">
      <c r="A72" s="53"/>
      <c r="B72" s="53"/>
      <c r="C72" s="54" t="s">
        <v>73</v>
      </c>
      <c r="D72" s="53"/>
      <c r="E72" s="55"/>
      <c r="F72" s="56" t="n">
        <v>18073</v>
      </c>
      <c r="G72" s="57" t="n">
        <v>7312</v>
      </c>
      <c r="H72" s="57" t="n">
        <v>7312</v>
      </c>
      <c r="I72" s="56" t="n">
        <v>3312</v>
      </c>
      <c r="J72" s="57" t="n">
        <v>1008</v>
      </c>
      <c r="K72" s="57" t="n">
        <v>353</v>
      </c>
      <c r="L72" s="56" t="n">
        <v>5176</v>
      </c>
      <c r="M72" s="57" t="n">
        <v>219</v>
      </c>
      <c r="N72" s="57" t="n">
        <v>691</v>
      </c>
      <c r="O72" s="57" t="n">
        <v>2</v>
      </c>
      <c r="P72" s="56" t="n">
        <v>38</v>
      </c>
      <c r="Q72" s="57" t="n">
        <v>5</v>
      </c>
      <c r="R72" s="57" t="n">
        <v>25</v>
      </c>
      <c r="S72" s="56" t="n">
        <v>8</v>
      </c>
      <c r="T72" s="57" t="n">
        <v>0</v>
      </c>
      <c r="U72" s="58" t="n">
        <v>40.458142</v>
      </c>
      <c r="V72" s="58" t="n">
        <v>40.458142</v>
      </c>
      <c r="W72" s="59" t="n">
        <v>18.325679</v>
      </c>
      <c r="X72" s="60" t="n">
        <v>28.849665</v>
      </c>
      <c r="Y72" s="53"/>
      <c r="Z72" s="53"/>
      <c r="AA72" s="54" t="s">
        <v>73</v>
      </c>
      <c r="AB72" s="53"/>
      <c r="AC72" s="61"/>
    </row>
    <row r="73" s="63" customFormat="true" ht="13.5" hidden="false" customHeight="false" outlineLevel="0" collapsed="false">
      <c r="A73" s="61"/>
      <c r="B73" s="61"/>
      <c r="C73" s="54" t="s">
        <v>74</v>
      </c>
      <c r="D73" s="61"/>
      <c r="E73" s="55"/>
      <c r="F73" s="56" t="n">
        <v>15638</v>
      </c>
      <c r="G73" s="56" t="n">
        <v>5647</v>
      </c>
      <c r="H73" s="56" t="n">
        <v>5643</v>
      </c>
      <c r="I73" s="56" t="n">
        <v>3740</v>
      </c>
      <c r="J73" s="56" t="n">
        <v>212</v>
      </c>
      <c r="K73" s="56" t="n">
        <v>268</v>
      </c>
      <c r="L73" s="56" t="n">
        <v>2536</v>
      </c>
      <c r="M73" s="56" t="n">
        <v>468</v>
      </c>
      <c r="N73" s="56" t="n">
        <v>2699</v>
      </c>
      <c r="O73" s="56" t="n">
        <v>68</v>
      </c>
      <c r="P73" s="56" t="n">
        <v>100</v>
      </c>
      <c r="Q73" s="56" t="n">
        <v>11</v>
      </c>
      <c r="R73" s="56" t="n">
        <v>86</v>
      </c>
      <c r="S73" s="56" t="n">
        <v>3</v>
      </c>
      <c r="T73" s="56" t="n">
        <v>0</v>
      </c>
      <c r="U73" s="59" t="n">
        <v>36.110756</v>
      </c>
      <c r="V73" s="59" t="n">
        <v>36.085177</v>
      </c>
      <c r="W73" s="59" t="n">
        <v>23.916102</v>
      </c>
      <c r="X73" s="60" t="n">
        <v>16.856375</v>
      </c>
      <c r="Y73" s="61"/>
      <c r="Z73" s="61"/>
      <c r="AA73" s="54" t="s">
        <v>74</v>
      </c>
      <c r="AB73" s="61"/>
      <c r="AC73" s="61"/>
    </row>
    <row r="74" s="62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64"/>
      <c r="Z74" s="64"/>
      <c r="AA74" s="64"/>
      <c r="AB74" s="64"/>
      <c r="AC74" s="64"/>
    </row>
    <row r="75" s="62" customFormat="true" ht="16.5" hidden="false" customHeight="true" outlineLevel="0" collapsed="false">
      <c r="F75" s="63" t="s">
        <v>75</v>
      </c>
      <c r="I75" s="63"/>
      <c r="L75" s="63"/>
      <c r="P75" s="63"/>
      <c r="S75" s="63"/>
      <c r="W75" s="63"/>
      <c r="AC75" s="63"/>
    </row>
    <row r="76" s="62" customFormat="true" ht="12" hidden="false" customHeight="false" outlineLevel="0" collapsed="false">
      <c r="F76" s="63" t="s">
        <v>76</v>
      </c>
      <c r="I76" s="63"/>
      <c r="L76" s="63"/>
      <c r="P76" s="68" t="s">
        <v>77</v>
      </c>
      <c r="S76" s="63"/>
      <c r="W76" s="63"/>
      <c r="AC76" s="63"/>
    </row>
    <row r="77" s="62" customFormat="true" ht="12" hidden="false" customHeight="false" outlineLevel="0" collapsed="false">
      <c r="F77" s="63"/>
      <c r="I77" s="63"/>
      <c r="L77" s="63"/>
      <c r="P77" s="63"/>
      <c r="S77" s="63"/>
      <c r="W77" s="63"/>
      <c r="AC77" s="63"/>
    </row>
    <row r="78" s="49" customFormat="true" ht="12" hidden="false" customHeight="false" outlineLevel="0" collapsed="false">
      <c r="F78" s="69"/>
      <c r="I78" s="69"/>
      <c r="L78" s="69"/>
      <c r="P78" s="69"/>
      <c r="S78" s="69"/>
      <c r="W78" s="69"/>
      <c r="AC78" s="69"/>
    </row>
    <row r="79" s="49" customFormat="true" ht="12" hidden="false" customHeight="false" outlineLevel="0" collapsed="false">
      <c r="F79" s="69"/>
      <c r="I79" s="69"/>
      <c r="L79" s="69"/>
      <c r="P79" s="69"/>
      <c r="S79" s="69"/>
      <c r="W79" s="69"/>
      <c r="AC79" s="69"/>
    </row>
    <row r="80" s="49" customFormat="true" ht="12" hidden="false" customHeight="false" outlineLevel="0" collapsed="false">
      <c r="F80" s="69"/>
      <c r="I80" s="69"/>
      <c r="L80" s="69"/>
      <c r="P80" s="69"/>
      <c r="S80" s="69"/>
      <c r="W80" s="69"/>
      <c r="AC80" s="69"/>
    </row>
    <row r="81" s="49" customFormat="true" ht="12" hidden="false" customHeight="false" outlineLevel="0" collapsed="false">
      <c r="F81" s="69"/>
      <c r="I81" s="69"/>
      <c r="L81" s="69"/>
      <c r="P81" s="69"/>
      <c r="S81" s="69"/>
      <c r="W81" s="69"/>
      <c r="AC81" s="69"/>
    </row>
    <row r="82" s="49" customFormat="true" ht="12" hidden="false" customHeight="false" outlineLevel="0" collapsed="false">
      <c r="F82" s="69"/>
      <c r="I82" s="69"/>
      <c r="L82" s="69"/>
      <c r="P82" s="69"/>
      <c r="S82" s="69"/>
      <c r="W82" s="69"/>
      <c r="AC82" s="69"/>
    </row>
    <row r="83" s="49" customFormat="true" ht="12" hidden="false" customHeight="false" outlineLevel="0" collapsed="false">
      <c r="F83" s="69"/>
      <c r="I83" s="69"/>
      <c r="L83" s="69"/>
      <c r="P83" s="69"/>
      <c r="S83" s="69"/>
      <c r="W83" s="69"/>
      <c r="AC83" s="69"/>
    </row>
    <row r="84" s="49" customFormat="true" ht="12" hidden="false" customHeight="false" outlineLevel="0" collapsed="false">
      <c r="F84" s="69"/>
      <c r="I84" s="69"/>
      <c r="L84" s="69"/>
      <c r="P84" s="69"/>
      <c r="S84" s="69"/>
      <c r="W84" s="69"/>
      <c r="AC84" s="69"/>
    </row>
    <row r="85" s="49" customFormat="true" ht="12" hidden="false" customHeight="false" outlineLevel="0" collapsed="false">
      <c r="F85" s="69"/>
      <c r="I85" s="69"/>
      <c r="L85" s="69"/>
      <c r="P85" s="69"/>
      <c r="S85" s="69"/>
      <c r="W85" s="69"/>
      <c r="AC85" s="69"/>
    </row>
    <row r="86" s="49" customFormat="true" ht="12" hidden="false" customHeight="false" outlineLevel="0" collapsed="false">
      <c r="F86" s="69"/>
      <c r="I86" s="69"/>
      <c r="L86" s="69"/>
      <c r="P86" s="69"/>
      <c r="S86" s="69"/>
      <c r="W86" s="69"/>
      <c r="AC86" s="69"/>
    </row>
    <row r="87" s="49" customFormat="true" ht="12" hidden="false" customHeight="false" outlineLevel="0" collapsed="false">
      <c r="F87" s="69"/>
      <c r="I87" s="69"/>
      <c r="L87" s="69"/>
      <c r="P87" s="69"/>
      <c r="S87" s="69"/>
      <c r="W87" s="69"/>
      <c r="AC87" s="69"/>
    </row>
    <row r="88" s="49" customFormat="true" ht="12" hidden="false" customHeight="false" outlineLevel="0" collapsed="false">
      <c r="F88" s="69"/>
      <c r="I88" s="69"/>
      <c r="L88" s="69"/>
      <c r="P88" s="69"/>
      <c r="S88" s="69"/>
      <c r="W88" s="69"/>
      <c r="AC88" s="69"/>
    </row>
    <row r="89" s="49" customFormat="true" ht="12" hidden="false" customHeight="false" outlineLevel="0" collapsed="false">
      <c r="F89" s="69"/>
      <c r="I89" s="69"/>
      <c r="L89" s="69"/>
      <c r="P89" s="69"/>
      <c r="S89" s="69"/>
      <c r="W89" s="69"/>
      <c r="AC89" s="69"/>
    </row>
    <row r="90" s="49" customFormat="true" ht="13.5" hidden="false" customHeight="false" outlineLevel="0" collapsed="false">
      <c r="A90" s="70"/>
      <c r="B90" s="70"/>
      <c r="C90" s="70"/>
      <c r="D90" s="70"/>
      <c r="E90" s="70"/>
      <c r="F90" s="69"/>
      <c r="I90" s="69"/>
      <c r="L90" s="69"/>
      <c r="P90" s="69"/>
      <c r="S90" s="69"/>
      <c r="W90" s="69"/>
      <c r="Y90" s="70"/>
      <c r="Z90" s="70"/>
      <c r="AA90" s="70"/>
      <c r="AB90" s="70"/>
      <c r="AC90" s="71"/>
    </row>
    <row r="91" s="49" customFormat="true" ht="13.5" hidden="false" customHeight="false" outlineLevel="0" collapsed="false">
      <c r="A91" s="70"/>
      <c r="B91" s="70"/>
      <c r="C91" s="70"/>
      <c r="D91" s="70"/>
      <c r="E91" s="70"/>
      <c r="F91" s="69"/>
      <c r="I91" s="69"/>
      <c r="L91" s="69"/>
      <c r="P91" s="69"/>
      <c r="S91" s="69"/>
      <c r="W91" s="69"/>
      <c r="Y91" s="70"/>
      <c r="Z91" s="70"/>
      <c r="AA91" s="70"/>
      <c r="AB91" s="70"/>
      <c r="AC91" s="71"/>
    </row>
    <row r="92" s="49" customFormat="true" ht="13.5" hidden="false" customHeight="false" outlineLevel="0" collapsed="false">
      <c r="A92" s="70"/>
      <c r="B92" s="70"/>
      <c r="C92" s="70"/>
      <c r="D92" s="70"/>
      <c r="E92" s="70"/>
      <c r="F92" s="69"/>
      <c r="I92" s="69"/>
      <c r="L92" s="69"/>
      <c r="P92" s="69"/>
      <c r="S92" s="69"/>
      <c r="W92" s="69"/>
      <c r="Y92" s="70"/>
      <c r="Z92" s="70"/>
      <c r="AA92" s="70"/>
      <c r="AB92" s="70"/>
      <c r="AC92" s="71"/>
    </row>
    <row r="93" s="49" customFormat="true" ht="13.5" hidden="false" customHeight="false" outlineLevel="0" collapsed="false">
      <c r="A93" s="70"/>
      <c r="B93" s="70"/>
      <c r="C93" s="70"/>
      <c r="D93" s="70"/>
      <c r="E93" s="70"/>
      <c r="F93" s="69"/>
      <c r="I93" s="69"/>
      <c r="L93" s="69"/>
      <c r="P93" s="69"/>
      <c r="S93" s="69"/>
      <c r="W93" s="69"/>
      <c r="Y93" s="70"/>
      <c r="Z93" s="70"/>
      <c r="AA93" s="70"/>
      <c r="AB93" s="70"/>
      <c r="AC93" s="71"/>
    </row>
    <row r="94" s="49" customFormat="true" ht="13.5" hidden="false" customHeight="false" outlineLevel="0" collapsed="false">
      <c r="A94" s="70"/>
      <c r="B94" s="70"/>
      <c r="C94" s="70"/>
      <c r="D94" s="70"/>
      <c r="E94" s="70"/>
      <c r="F94" s="69"/>
      <c r="I94" s="69"/>
      <c r="L94" s="69"/>
      <c r="P94" s="69"/>
      <c r="S94" s="69"/>
      <c r="W94" s="69"/>
      <c r="Y94" s="70"/>
      <c r="Z94" s="70"/>
      <c r="AA94" s="70"/>
      <c r="AB94" s="70"/>
      <c r="AC94" s="71"/>
    </row>
    <row r="95" s="49" customFormat="true" ht="13.5" hidden="false" customHeight="false" outlineLevel="0" collapsed="false">
      <c r="A95" s="70"/>
      <c r="B95" s="70"/>
      <c r="C95" s="70"/>
      <c r="D95" s="70"/>
      <c r="E95" s="70"/>
      <c r="F95" s="69"/>
      <c r="I95" s="69"/>
      <c r="L95" s="69"/>
      <c r="P95" s="69"/>
      <c r="S95" s="69"/>
      <c r="W95" s="69"/>
      <c r="Y95" s="70"/>
      <c r="Z95" s="70"/>
      <c r="AA95" s="70"/>
      <c r="AB95" s="70"/>
      <c r="AC95" s="71"/>
    </row>
    <row r="96" s="49" customFormat="true" ht="13.5" hidden="false" customHeight="false" outlineLevel="0" collapsed="false">
      <c r="A96" s="70"/>
      <c r="B96" s="70"/>
      <c r="C96" s="70"/>
      <c r="D96" s="70"/>
      <c r="E96" s="70"/>
      <c r="F96" s="69"/>
      <c r="I96" s="69"/>
      <c r="L96" s="69"/>
      <c r="P96" s="69"/>
      <c r="S96" s="69"/>
      <c r="W96" s="69"/>
      <c r="Y96" s="70"/>
      <c r="Z96" s="70"/>
      <c r="AA96" s="70"/>
      <c r="AB96" s="70"/>
      <c r="AC96" s="71"/>
    </row>
    <row r="97" s="49" customFormat="true" ht="13.5" hidden="false" customHeight="false" outlineLevel="0" collapsed="false">
      <c r="A97" s="70"/>
      <c r="B97" s="70"/>
      <c r="C97" s="70"/>
      <c r="D97" s="70"/>
      <c r="E97" s="70"/>
      <c r="F97" s="69"/>
      <c r="I97" s="69"/>
      <c r="L97" s="69"/>
      <c r="P97" s="69"/>
      <c r="S97" s="69"/>
      <c r="W97" s="69"/>
      <c r="Y97" s="70"/>
      <c r="Z97" s="70"/>
      <c r="AA97" s="70"/>
      <c r="AB97" s="70"/>
      <c r="AC97" s="71"/>
    </row>
    <row r="98" s="49" customFormat="true" ht="13.5" hidden="false" customHeight="false" outlineLevel="0" collapsed="false">
      <c r="A98" s="70"/>
      <c r="B98" s="70"/>
      <c r="C98" s="70"/>
      <c r="D98" s="70"/>
      <c r="E98" s="70"/>
      <c r="F98" s="69"/>
      <c r="I98" s="69"/>
      <c r="L98" s="69"/>
      <c r="P98" s="69"/>
      <c r="S98" s="69"/>
      <c r="W98" s="69"/>
      <c r="Y98" s="70"/>
      <c r="Z98" s="70"/>
      <c r="AA98" s="70"/>
      <c r="AB98" s="70"/>
      <c r="AC98" s="71"/>
    </row>
    <row r="99" s="49" customFormat="true" ht="13.5" hidden="false" customHeight="false" outlineLevel="0" collapsed="false">
      <c r="A99" s="70"/>
      <c r="B99" s="70"/>
      <c r="C99" s="70"/>
      <c r="D99" s="70"/>
      <c r="E99" s="70"/>
      <c r="F99" s="69"/>
      <c r="I99" s="69"/>
      <c r="L99" s="69"/>
      <c r="P99" s="69"/>
      <c r="S99" s="69"/>
      <c r="W99" s="69"/>
      <c r="Y99" s="70"/>
      <c r="Z99" s="70"/>
      <c r="AA99" s="70"/>
      <c r="AB99" s="70"/>
      <c r="AC99" s="71"/>
    </row>
    <row r="100" s="49" customFormat="true" ht="13.5" hidden="false" customHeight="false" outlineLevel="0" collapsed="false">
      <c r="A100" s="70"/>
      <c r="B100" s="70"/>
      <c r="C100" s="70"/>
      <c r="D100" s="70"/>
      <c r="E100" s="70"/>
      <c r="F100" s="69"/>
      <c r="I100" s="69"/>
      <c r="L100" s="69"/>
      <c r="P100" s="69"/>
      <c r="S100" s="69"/>
      <c r="W100" s="69"/>
      <c r="Y100" s="70"/>
      <c r="Z100" s="70"/>
      <c r="AA100" s="70"/>
      <c r="AB100" s="70"/>
      <c r="AC100" s="71"/>
    </row>
    <row r="101" s="49" customFormat="true" ht="13.5" hidden="false" customHeight="false" outlineLevel="0" collapsed="false">
      <c r="A101" s="70"/>
      <c r="B101" s="70"/>
      <c r="C101" s="70"/>
      <c r="D101" s="70"/>
      <c r="E101" s="70"/>
      <c r="F101" s="69"/>
      <c r="I101" s="69"/>
      <c r="L101" s="69"/>
      <c r="P101" s="69"/>
      <c r="S101" s="69"/>
      <c r="W101" s="69"/>
      <c r="Y101" s="70"/>
      <c r="Z101" s="70"/>
      <c r="AA101" s="70"/>
      <c r="AB101" s="70"/>
      <c r="AC101" s="71"/>
    </row>
    <row r="102" s="49" customFormat="true" ht="13.5" hidden="false" customHeight="false" outlineLevel="0" collapsed="false">
      <c r="A102" s="70"/>
      <c r="B102" s="70"/>
      <c r="C102" s="70"/>
      <c r="D102" s="70"/>
      <c r="E102" s="70"/>
      <c r="F102" s="69"/>
      <c r="I102" s="69"/>
      <c r="L102" s="69"/>
      <c r="P102" s="69"/>
      <c r="S102" s="69"/>
      <c r="W102" s="69"/>
      <c r="Y102" s="70"/>
      <c r="Z102" s="70"/>
      <c r="AA102" s="70"/>
      <c r="AB102" s="70"/>
      <c r="AC102" s="71"/>
    </row>
    <row r="103" s="49" customFormat="true" ht="13.5" hidden="false" customHeight="false" outlineLevel="0" collapsed="false">
      <c r="A103" s="70"/>
      <c r="B103" s="70"/>
      <c r="C103" s="70"/>
      <c r="D103" s="70"/>
      <c r="E103" s="70"/>
      <c r="F103" s="69"/>
      <c r="I103" s="69"/>
      <c r="L103" s="69"/>
      <c r="P103" s="69"/>
      <c r="S103" s="69"/>
      <c r="W103" s="69"/>
      <c r="Y103" s="70"/>
      <c r="Z103" s="70"/>
      <c r="AA103" s="70"/>
      <c r="AB103" s="70"/>
      <c r="AC103" s="71"/>
    </row>
    <row r="104" s="70" customFormat="true" ht="13.5" hidden="false" customHeight="false" outlineLevel="0" collapsed="false">
      <c r="F104" s="71"/>
      <c r="I104" s="71"/>
      <c r="L104" s="71"/>
      <c r="P104" s="71"/>
      <c r="S104" s="71"/>
      <c r="W104" s="71"/>
      <c r="AC104" s="71"/>
    </row>
    <row r="105" s="70" customFormat="true" ht="13.5" hidden="false" customHeight="false" outlineLevel="0" collapsed="false">
      <c r="F105" s="71"/>
      <c r="I105" s="71"/>
      <c r="L105" s="71"/>
      <c r="P105" s="71"/>
      <c r="S105" s="71"/>
      <c r="W105" s="71"/>
      <c r="AC105" s="71"/>
    </row>
    <row r="106" s="70" customFormat="true" ht="13.5" hidden="false" customHeight="false" outlineLevel="0" collapsed="false">
      <c r="F106" s="71"/>
      <c r="I106" s="71"/>
      <c r="L106" s="71"/>
      <c r="P106" s="71"/>
      <c r="S106" s="71"/>
      <c r="W106" s="71"/>
      <c r="AC106" s="71"/>
    </row>
    <row r="107" s="70" customFormat="true" ht="13.5" hidden="false" customHeight="false" outlineLevel="0" collapsed="false">
      <c r="F107" s="71"/>
      <c r="I107" s="71"/>
      <c r="L107" s="71"/>
      <c r="P107" s="71"/>
      <c r="S107" s="71"/>
      <c r="W107" s="71"/>
      <c r="AC107" s="71"/>
    </row>
    <row r="108" s="70" customFormat="true" ht="13.5" hidden="false" customHeight="false" outlineLevel="0" collapsed="false">
      <c r="F108" s="71"/>
      <c r="I108" s="71"/>
      <c r="L108" s="71"/>
      <c r="P108" s="71"/>
      <c r="S108" s="71"/>
      <c r="W108" s="71"/>
      <c r="AC108" s="71"/>
    </row>
    <row r="109" s="70" customFormat="true" ht="13.5" hidden="false" customHeight="false" outlineLevel="0" collapsed="false">
      <c r="F109" s="71"/>
      <c r="I109" s="71"/>
      <c r="L109" s="71"/>
      <c r="P109" s="71"/>
      <c r="S109" s="71"/>
      <c r="W109" s="71"/>
      <c r="AC109" s="71"/>
    </row>
    <row r="110" s="70" customFormat="true" ht="13.5" hidden="false" customHeight="false" outlineLevel="0" collapsed="false">
      <c r="F110" s="71"/>
      <c r="I110" s="71"/>
      <c r="L110" s="71"/>
      <c r="P110" s="71"/>
      <c r="S110" s="71"/>
      <c r="W110" s="71"/>
      <c r="AC110" s="71"/>
    </row>
    <row r="111" s="70" customFormat="true" ht="13.5" hidden="false" customHeight="false" outlineLevel="0" collapsed="false">
      <c r="F111" s="71"/>
      <c r="I111" s="71"/>
      <c r="L111" s="71"/>
      <c r="P111" s="71"/>
      <c r="S111" s="71"/>
      <c r="W111" s="71"/>
      <c r="AC111" s="71"/>
    </row>
    <row r="112" s="70" customFormat="true" ht="13.5" hidden="false" customHeight="false" outlineLevel="0" collapsed="false">
      <c r="F112" s="71"/>
      <c r="I112" s="71"/>
      <c r="L112" s="71"/>
      <c r="P112" s="71"/>
      <c r="S112" s="71"/>
      <c r="W112" s="71"/>
      <c r="AC112" s="71"/>
    </row>
    <row r="113" s="70" customFormat="true" ht="13.5" hidden="false" customHeight="false" outlineLevel="0" collapsed="false">
      <c r="F113" s="71"/>
      <c r="I113" s="71"/>
      <c r="L113" s="71"/>
      <c r="P113" s="71"/>
      <c r="S113" s="71"/>
      <c r="W113" s="71"/>
      <c r="AC113" s="71"/>
    </row>
    <row r="114" s="70" customFormat="true" ht="13.5" hidden="false" customHeight="false" outlineLevel="0" collapsed="false">
      <c r="F114" s="71"/>
      <c r="I114" s="71"/>
      <c r="L114" s="71"/>
      <c r="P114" s="71"/>
      <c r="S114" s="71"/>
      <c r="W114" s="71"/>
      <c r="AC114" s="71"/>
    </row>
    <row r="115" s="70" customFormat="true" ht="13.5" hidden="false" customHeight="false" outlineLevel="0" collapsed="false">
      <c r="F115" s="71"/>
      <c r="I115" s="71"/>
      <c r="L115" s="71"/>
      <c r="P115" s="71"/>
      <c r="S115" s="71"/>
      <c r="W115" s="71"/>
      <c r="AC115" s="71"/>
    </row>
    <row r="116" s="70" customFormat="true" ht="13.5" hidden="false" customHeight="false" outlineLevel="0" collapsed="false">
      <c r="F116" s="71"/>
      <c r="I116" s="71"/>
      <c r="L116" s="71"/>
      <c r="P116" s="71"/>
      <c r="S116" s="71"/>
      <c r="W116" s="71"/>
      <c r="AC116" s="71"/>
    </row>
    <row r="117" s="70" customFormat="true" ht="13.5" hidden="false" customHeight="false" outlineLevel="0" collapsed="false">
      <c r="F117" s="71"/>
      <c r="I117" s="71"/>
      <c r="L117" s="71"/>
      <c r="P117" s="71"/>
      <c r="S117" s="71"/>
      <c r="W117" s="71"/>
      <c r="AC117" s="71"/>
    </row>
    <row r="118" s="70" customFormat="true" ht="13.5" hidden="false" customHeight="false" outlineLevel="0" collapsed="false">
      <c r="F118" s="71"/>
      <c r="I118" s="71"/>
      <c r="L118" s="71"/>
      <c r="P118" s="71"/>
      <c r="S118" s="71"/>
      <c r="W118" s="71"/>
      <c r="AC118" s="71"/>
    </row>
    <row r="119" s="70" customFormat="true" ht="13.5" hidden="false" customHeight="false" outlineLevel="0" collapsed="false">
      <c r="F119" s="71"/>
      <c r="I119" s="71"/>
      <c r="L119" s="71"/>
      <c r="P119" s="71"/>
      <c r="S119" s="71"/>
      <c r="W119" s="71"/>
      <c r="AC119" s="71"/>
    </row>
    <row r="120" s="70" customFormat="true" ht="13.5" hidden="false" customHeight="false" outlineLevel="0" collapsed="false">
      <c r="F120" s="71"/>
      <c r="I120" s="71"/>
      <c r="L120" s="71"/>
      <c r="P120" s="71"/>
      <c r="S120" s="71"/>
      <c r="W120" s="71"/>
      <c r="AC120" s="71"/>
    </row>
    <row r="121" s="70" customFormat="true" ht="13.5" hidden="false" customHeight="false" outlineLevel="0" collapsed="false">
      <c r="F121" s="71"/>
      <c r="I121" s="71"/>
      <c r="L121" s="71"/>
      <c r="P121" s="71"/>
      <c r="S121" s="71"/>
      <c r="W121" s="71"/>
      <c r="AC121" s="71"/>
    </row>
    <row r="122" s="70" customFormat="true" ht="13.5" hidden="false" customHeight="false" outlineLevel="0" collapsed="false">
      <c r="F122" s="71"/>
      <c r="I122" s="71"/>
      <c r="L122" s="71"/>
      <c r="P122" s="71"/>
      <c r="S122" s="71"/>
      <c r="W122" s="71"/>
      <c r="AC122" s="71"/>
    </row>
    <row r="123" s="70" customFormat="true" ht="13.5" hidden="false" customHeight="false" outlineLevel="0" collapsed="false">
      <c r="F123" s="71"/>
      <c r="I123" s="71"/>
      <c r="L123" s="71"/>
      <c r="P123" s="71"/>
      <c r="S123" s="71"/>
      <c r="W123" s="71"/>
      <c r="AC123" s="71"/>
    </row>
    <row r="124" s="70" customFormat="true" ht="13.5" hidden="false" customHeight="false" outlineLevel="0" collapsed="false">
      <c r="F124" s="71"/>
      <c r="I124" s="71"/>
      <c r="L124" s="71"/>
      <c r="P124" s="71"/>
      <c r="S124" s="71"/>
      <c r="W124" s="71"/>
      <c r="AC124" s="71"/>
    </row>
    <row r="125" s="70" customFormat="true" ht="13.5" hidden="false" customHeight="false" outlineLevel="0" collapsed="false">
      <c r="F125" s="71"/>
      <c r="I125" s="71"/>
      <c r="L125" s="71"/>
      <c r="P125" s="71"/>
      <c r="S125" s="71"/>
      <c r="W125" s="71"/>
      <c r="AC125" s="71"/>
    </row>
    <row r="126" s="70" customFormat="true" ht="13.5" hidden="false" customHeight="false" outlineLevel="0" collapsed="false">
      <c r="F126" s="71"/>
      <c r="I126" s="71"/>
      <c r="L126" s="71"/>
      <c r="P126" s="71"/>
      <c r="S126" s="71"/>
      <c r="W126" s="71"/>
      <c r="AC126" s="71"/>
    </row>
    <row r="127" s="70" customFormat="true" ht="13.5" hidden="false" customHeight="false" outlineLevel="0" collapsed="false">
      <c r="F127" s="71"/>
      <c r="I127" s="71"/>
      <c r="L127" s="71"/>
      <c r="P127" s="71"/>
      <c r="S127" s="71"/>
      <c r="W127" s="71"/>
      <c r="AC127" s="71"/>
    </row>
    <row r="128" s="70" customFormat="true" ht="13.5" hidden="false" customHeight="false" outlineLevel="0" collapsed="false">
      <c r="F128" s="71"/>
      <c r="I128" s="71"/>
      <c r="L128" s="71"/>
      <c r="P128" s="71"/>
      <c r="S128" s="71"/>
      <c r="W128" s="71"/>
      <c r="AC128" s="71"/>
    </row>
    <row r="129" s="70" customFormat="true" ht="13.5" hidden="false" customHeight="false" outlineLevel="0" collapsed="false">
      <c r="F129" s="71"/>
      <c r="I129" s="71"/>
      <c r="L129" s="71"/>
      <c r="P129" s="71"/>
      <c r="S129" s="71"/>
      <c r="W129" s="71"/>
      <c r="AC129" s="71"/>
    </row>
    <row r="130" s="70" customFormat="true" ht="13.5" hidden="false" customHeight="false" outlineLevel="0" collapsed="false">
      <c r="F130" s="71"/>
      <c r="I130" s="71"/>
      <c r="L130" s="71"/>
      <c r="P130" s="71"/>
      <c r="S130" s="71"/>
      <c r="W130" s="71"/>
      <c r="AC130" s="71"/>
    </row>
    <row r="131" s="70" customFormat="true" ht="13.5" hidden="false" customHeight="false" outlineLevel="0" collapsed="false">
      <c r="F131" s="71"/>
      <c r="I131" s="71"/>
      <c r="L131" s="71"/>
      <c r="P131" s="71"/>
      <c r="S131" s="71"/>
      <c r="W131" s="71"/>
      <c r="AC131" s="71"/>
    </row>
    <row r="132" s="70" customFormat="true" ht="13.5" hidden="false" customHeight="false" outlineLevel="0" collapsed="false">
      <c r="F132" s="71"/>
      <c r="I132" s="71"/>
      <c r="L132" s="71"/>
      <c r="P132" s="71"/>
      <c r="S132" s="71"/>
      <c r="W132" s="71"/>
      <c r="AC132" s="71"/>
    </row>
    <row r="133" s="70" customFormat="true" ht="13.5" hidden="false" customHeight="false" outlineLevel="0" collapsed="false">
      <c r="F133" s="71"/>
      <c r="I133" s="71"/>
      <c r="L133" s="71"/>
      <c r="P133" s="71"/>
      <c r="S133" s="71"/>
      <c r="W133" s="71"/>
      <c r="AC133" s="71"/>
    </row>
    <row r="134" s="70" customFormat="true" ht="13.5" hidden="false" customHeight="false" outlineLevel="0" collapsed="false">
      <c r="F134" s="71"/>
      <c r="I134" s="71"/>
      <c r="L134" s="71"/>
      <c r="P134" s="71"/>
      <c r="S134" s="71"/>
      <c r="W134" s="71"/>
      <c r="AC134" s="71"/>
    </row>
    <row r="135" s="70" customFormat="true" ht="13.5" hidden="false" customHeight="false" outlineLevel="0" collapsed="false">
      <c r="F135" s="71"/>
      <c r="I135" s="71"/>
      <c r="L135" s="71"/>
      <c r="P135" s="71"/>
      <c r="S135" s="71"/>
      <c r="W135" s="71"/>
      <c r="AC135" s="71"/>
    </row>
    <row r="136" s="70" customFormat="true" ht="13.5" hidden="false" customHeight="false" outlineLevel="0" collapsed="false">
      <c r="F136" s="71"/>
      <c r="I136" s="71"/>
      <c r="L136" s="71"/>
      <c r="P136" s="71"/>
      <c r="S136" s="71"/>
      <c r="W136" s="71"/>
      <c r="AC136" s="71"/>
    </row>
    <row r="137" s="70" customFormat="true" ht="13.5" hidden="false" customHeight="false" outlineLevel="0" collapsed="false">
      <c r="F137" s="71"/>
      <c r="I137" s="71"/>
      <c r="L137" s="71"/>
      <c r="P137" s="71"/>
      <c r="S137" s="71"/>
      <c r="W137" s="71"/>
      <c r="AC137" s="71"/>
    </row>
    <row r="138" s="70" customFormat="true" ht="13.5" hidden="false" customHeight="false" outlineLevel="0" collapsed="false">
      <c r="F138" s="71"/>
      <c r="I138" s="71"/>
      <c r="L138" s="71"/>
      <c r="P138" s="71"/>
      <c r="S138" s="71"/>
      <c r="W138" s="71"/>
      <c r="AC138" s="71"/>
    </row>
    <row r="139" s="70" customFormat="true" ht="13.5" hidden="false" customHeight="false" outlineLevel="0" collapsed="false">
      <c r="F139" s="71"/>
      <c r="I139" s="71"/>
      <c r="L139" s="71"/>
      <c r="P139" s="71"/>
      <c r="S139" s="71"/>
      <c r="W139" s="71"/>
      <c r="AC139" s="71"/>
    </row>
    <row r="140" s="70" customFormat="true" ht="13.5" hidden="false" customHeight="false" outlineLevel="0" collapsed="false">
      <c r="F140" s="71"/>
      <c r="I140" s="71"/>
      <c r="L140" s="71"/>
      <c r="P140" s="71"/>
      <c r="S140" s="71"/>
      <c r="W140" s="71"/>
      <c r="AC140" s="71"/>
    </row>
    <row r="141" s="70" customFormat="true" ht="13.5" hidden="false" customHeight="false" outlineLevel="0" collapsed="false">
      <c r="F141" s="71"/>
      <c r="I141" s="71"/>
      <c r="L141" s="71"/>
      <c r="P141" s="71"/>
      <c r="S141" s="71"/>
      <c r="W141" s="71"/>
      <c r="AC141" s="71"/>
    </row>
    <row r="142" s="70" customFormat="true" ht="13.5" hidden="false" customHeight="false" outlineLevel="0" collapsed="false">
      <c r="F142" s="71"/>
      <c r="I142" s="71"/>
      <c r="L142" s="71"/>
      <c r="P142" s="71"/>
      <c r="S142" s="71"/>
      <c r="W142" s="71"/>
      <c r="AC142" s="71"/>
    </row>
    <row r="143" s="70" customFormat="true" ht="13.5" hidden="false" customHeight="false" outlineLevel="0" collapsed="false">
      <c r="F143" s="71"/>
      <c r="I143" s="71"/>
      <c r="L143" s="71"/>
      <c r="P143" s="71"/>
      <c r="S143" s="71"/>
      <c r="W143" s="71"/>
      <c r="AC143" s="71"/>
    </row>
    <row r="144" s="70" customFormat="true" ht="13.5" hidden="false" customHeight="false" outlineLevel="0" collapsed="false">
      <c r="F144" s="71"/>
      <c r="I144" s="71"/>
      <c r="L144" s="71"/>
      <c r="P144" s="71"/>
      <c r="S144" s="71"/>
      <c r="W144" s="71"/>
      <c r="AC144" s="71"/>
    </row>
    <row r="145" s="70" customFormat="true" ht="13.5" hidden="false" customHeight="false" outlineLevel="0" collapsed="false">
      <c r="F145" s="71"/>
      <c r="I145" s="71"/>
      <c r="L145" s="71"/>
      <c r="P145" s="71"/>
      <c r="S145" s="71"/>
      <c r="W145" s="71"/>
      <c r="AC145" s="71"/>
    </row>
    <row r="146" s="70" customFormat="true" ht="13.5" hidden="false" customHeight="false" outlineLevel="0" collapsed="false">
      <c r="F146" s="71"/>
      <c r="I146" s="71"/>
      <c r="L146" s="71"/>
      <c r="P146" s="71"/>
      <c r="S146" s="71"/>
      <c r="W146" s="71"/>
      <c r="AC146" s="71"/>
    </row>
    <row r="147" s="70" customFormat="true" ht="13.5" hidden="false" customHeight="false" outlineLevel="0" collapsed="false">
      <c r="F147" s="71"/>
      <c r="I147" s="71"/>
      <c r="L147" s="71"/>
      <c r="P147" s="71"/>
      <c r="S147" s="71"/>
      <c r="W147" s="71"/>
      <c r="AC147" s="71"/>
    </row>
    <row r="148" s="70" customFormat="true" ht="13.5" hidden="false" customHeight="false" outlineLevel="0" collapsed="false">
      <c r="F148" s="71"/>
      <c r="I148" s="71"/>
      <c r="L148" s="71"/>
      <c r="P148" s="71"/>
      <c r="S148" s="71"/>
      <c r="W148" s="71"/>
      <c r="AC148" s="71"/>
    </row>
    <row r="149" s="70" customFormat="true" ht="13.5" hidden="false" customHeight="false" outlineLevel="0" collapsed="false">
      <c r="F149" s="71"/>
      <c r="I149" s="71"/>
      <c r="L149" s="71"/>
      <c r="P149" s="71"/>
      <c r="S149" s="71"/>
      <c r="W149" s="71"/>
      <c r="AC149" s="71"/>
    </row>
    <row r="150" s="70" customFormat="true" ht="13.5" hidden="false" customHeight="false" outlineLevel="0" collapsed="false">
      <c r="F150" s="71"/>
      <c r="I150" s="71"/>
      <c r="L150" s="71"/>
      <c r="P150" s="71"/>
      <c r="S150" s="71"/>
      <c r="W150" s="71"/>
      <c r="AC150" s="71"/>
    </row>
    <row r="151" s="70" customFormat="true" ht="13.5" hidden="false" customHeight="false" outlineLevel="0" collapsed="false">
      <c r="F151" s="71"/>
      <c r="I151" s="71"/>
      <c r="L151" s="71"/>
      <c r="P151" s="71"/>
      <c r="S151" s="71"/>
      <c r="W151" s="71"/>
      <c r="AC151" s="71"/>
    </row>
    <row r="152" s="70" customFormat="true" ht="13.5" hidden="false" customHeight="false" outlineLevel="0" collapsed="false">
      <c r="F152" s="71"/>
      <c r="I152" s="71"/>
      <c r="L152" s="71"/>
      <c r="P152" s="71"/>
      <c r="S152" s="71"/>
      <c r="W152" s="71"/>
      <c r="AC152" s="71"/>
    </row>
    <row r="153" s="70" customFormat="true" ht="13.5" hidden="false" customHeight="false" outlineLevel="0" collapsed="false">
      <c r="F153" s="71"/>
      <c r="I153" s="71"/>
      <c r="L153" s="71"/>
      <c r="P153" s="71"/>
      <c r="S153" s="71"/>
      <c r="W153" s="71"/>
      <c r="AC153" s="71"/>
    </row>
    <row r="154" s="70" customFormat="true" ht="13.5" hidden="false" customHeight="false" outlineLevel="0" collapsed="false">
      <c r="F154" s="71"/>
      <c r="I154" s="71"/>
      <c r="L154" s="71"/>
      <c r="P154" s="71"/>
      <c r="S154" s="71"/>
      <c r="W154" s="71"/>
      <c r="AC154" s="71"/>
    </row>
    <row r="155" s="70" customFormat="true" ht="13.5" hidden="false" customHeight="false" outlineLevel="0" collapsed="false">
      <c r="F155" s="71"/>
      <c r="I155" s="71"/>
      <c r="L155" s="71"/>
      <c r="P155" s="71"/>
      <c r="S155" s="71"/>
      <c r="W155" s="71"/>
      <c r="AC155" s="71"/>
    </row>
    <row r="156" s="70" customFormat="true" ht="13.5" hidden="false" customHeight="false" outlineLevel="0" collapsed="false">
      <c r="F156" s="71"/>
      <c r="I156" s="71"/>
      <c r="L156" s="71"/>
      <c r="P156" s="71"/>
      <c r="S156" s="71"/>
      <c r="W156" s="71"/>
      <c r="AC156" s="71"/>
    </row>
    <row r="157" s="70" customFormat="true" ht="13.5" hidden="false" customHeight="false" outlineLevel="0" collapsed="false">
      <c r="F157" s="71"/>
      <c r="I157" s="71"/>
      <c r="L157" s="71"/>
      <c r="P157" s="71"/>
      <c r="S157" s="71"/>
      <c r="W157" s="71"/>
      <c r="AC157" s="71"/>
    </row>
    <row r="158" s="70" customFormat="true" ht="13.5" hidden="false" customHeight="false" outlineLevel="0" collapsed="false">
      <c r="F158" s="71"/>
      <c r="I158" s="71"/>
      <c r="L158" s="71"/>
      <c r="P158" s="71"/>
      <c r="S158" s="71"/>
      <c r="W158" s="71"/>
      <c r="AC158" s="71"/>
    </row>
    <row r="159" s="70" customFormat="true" ht="13.5" hidden="false" customHeight="false" outlineLevel="0" collapsed="false">
      <c r="F159" s="71"/>
      <c r="I159" s="71"/>
      <c r="L159" s="71"/>
      <c r="P159" s="71"/>
      <c r="S159" s="71"/>
      <c r="W159" s="71"/>
      <c r="AC159" s="71"/>
    </row>
    <row r="160" s="70" customFormat="true" ht="13.5" hidden="false" customHeight="false" outlineLevel="0" collapsed="false">
      <c r="F160" s="71"/>
      <c r="I160" s="71"/>
      <c r="L160" s="71"/>
      <c r="P160" s="71"/>
      <c r="S160" s="71"/>
      <c r="W160" s="71"/>
      <c r="AC160" s="71"/>
    </row>
    <row r="161" s="70" customFormat="true" ht="13.5" hidden="false" customHeight="false" outlineLevel="0" collapsed="false">
      <c r="F161" s="71"/>
      <c r="I161" s="71"/>
      <c r="L161" s="71"/>
      <c r="P161" s="71"/>
      <c r="S161" s="71"/>
      <c r="W161" s="71"/>
      <c r="AC161" s="71"/>
    </row>
    <row r="162" s="70" customFormat="true" ht="13.5" hidden="false" customHeight="false" outlineLevel="0" collapsed="false">
      <c r="F162" s="71"/>
      <c r="I162" s="71"/>
      <c r="L162" s="71"/>
      <c r="P162" s="71"/>
      <c r="S162" s="71"/>
      <c r="W162" s="71"/>
      <c r="AC162" s="71"/>
    </row>
    <row r="163" s="70" customFormat="true" ht="13.5" hidden="false" customHeight="false" outlineLevel="0" collapsed="false">
      <c r="F163" s="71"/>
      <c r="I163" s="71"/>
      <c r="L163" s="71"/>
      <c r="P163" s="71"/>
      <c r="S163" s="71"/>
      <c r="W163" s="71"/>
      <c r="AC163" s="71"/>
    </row>
    <row r="164" s="70" customFormat="true" ht="13.5" hidden="false" customHeight="false" outlineLevel="0" collapsed="false">
      <c r="F164" s="71"/>
      <c r="I164" s="71"/>
      <c r="L164" s="71"/>
      <c r="P164" s="71"/>
      <c r="S164" s="71"/>
      <c r="W164" s="71"/>
      <c r="AC164" s="71"/>
    </row>
    <row r="165" s="70" customFormat="true" ht="13.5" hidden="false" customHeight="false" outlineLevel="0" collapsed="false">
      <c r="F165" s="71"/>
      <c r="I165" s="71"/>
      <c r="L165" s="71"/>
      <c r="P165" s="71"/>
      <c r="S165" s="71"/>
      <c r="W165" s="71"/>
      <c r="AC165" s="71"/>
    </row>
    <row r="166" s="70" customFormat="true" ht="13.5" hidden="false" customHeight="false" outlineLevel="0" collapsed="false">
      <c r="F166" s="71"/>
      <c r="I166" s="71"/>
      <c r="L166" s="71"/>
      <c r="P166" s="71"/>
      <c r="S166" s="71"/>
      <c r="W166" s="71"/>
      <c r="AC166" s="71"/>
    </row>
    <row r="167" s="70" customFormat="true" ht="13.5" hidden="false" customHeight="false" outlineLevel="0" collapsed="false">
      <c r="F167" s="71"/>
      <c r="I167" s="71"/>
      <c r="L167" s="71"/>
      <c r="P167" s="71"/>
      <c r="S167" s="71"/>
      <c r="W167" s="71"/>
      <c r="AC167" s="71"/>
    </row>
    <row r="168" s="70" customFormat="true" ht="13.5" hidden="false" customHeight="false" outlineLevel="0" collapsed="false">
      <c r="F168" s="71"/>
      <c r="I168" s="71"/>
      <c r="L168" s="71"/>
      <c r="P168" s="71"/>
      <c r="S168" s="71"/>
      <c r="W168" s="71"/>
      <c r="AC168" s="71"/>
    </row>
    <row r="169" s="70" customFormat="true" ht="13.5" hidden="false" customHeight="false" outlineLevel="0" collapsed="false">
      <c r="F169" s="71"/>
      <c r="I169" s="71"/>
      <c r="L169" s="71"/>
      <c r="P169" s="71"/>
      <c r="S169" s="71"/>
      <c r="W169" s="71"/>
      <c r="AC169" s="71"/>
    </row>
    <row r="170" s="70" customFormat="true" ht="13.5" hidden="false" customHeight="false" outlineLevel="0" collapsed="false">
      <c r="F170" s="71"/>
      <c r="I170" s="71"/>
      <c r="L170" s="71"/>
      <c r="P170" s="71"/>
      <c r="S170" s="71"/>
      <c r="W170" s="71"/>
      <c r="AC170" s="71"/>
    </row>
    <row r="171" s="70" customFormat="true" ht="13.5" hidden="false" customHeight="false" outlineLevel="0" collapsed="false">
      <c r="F171" s="71"/>
      <c r="I171" s="71"/>
      <c r="L171" s="71"/>
      <c r="P171" s="71"/>
      <c r="S171" s="71"/>
      <c r="W171" s="71"/>
      <c r="AC171" s="71"/>
    </row>
    <row r="172" s="70" customFormat="true" ht="13.5" hidden="false" customHeight="false" outlineLevel="0" collapsed="false">
      <c r="F172" s="71"/>
      <c r="I172" s="71"/>
      <c r="L172" s="71"/>
      <c r="P172" s="71"/>
      <c r="S172" s="71"/>
      <c r="W172" s="71"/>
      <c r="AC172" s="71"/>
    </row>
    <row r="173" s="70" customFormat="true" ht="13.5" hidden="false" customHeight="false" outlineLevel="0" collapsed="false">
      <c r="F173" s="71"/>
      <c r="I173" s="71"/>
      <c r="L173" s="71"/>
      <c r="P173" s="71"/>
      <c r="S173" s="71"/>
      <c r="W173" s="71"/>
      <c r="AC173" s="71"/>
    </row>
    <row r="174" s="70" customFormat="true" ht="13.5" hidden="false" customHeight="false" outlineLevel="0" collapsed="false">
      <c r="F174" s="71"/>
      <c r="I174" s="71"/>
      <c r="L174" s="71"/>
      <c r="P174" s="71"/>
      <c r="S174" s="71"/>
      <c r="W174" s="71"/>
      <c r="AC174" s="71"/>
    </row>
    <row r="175" s="70" customFormat="true" ht="13.5" hidden="false" customHeight="false" outlineLevel="0" collapsed="false">
      <c r="F175" s="71"/>
      <c r="I175" s="71"/>
      <c r="L175" s="71"/>
      <c r="P175" s="71"/>
      <c r="S175" s="71"/>
      <c r="W175" s="71"/>
      <c r="AC175" s="71"/>
    </row>
    <row r="176" s="70" customFormat="true" ht="13.5" hidden="false" customHeight="false" outlineLevel="0" collapsed="false">
      <c r="F176" s="71"/>
      <c r="I176" s="71"/>
      <c r="L176" s="71"/>
      <c r="P176" s="71"/>
      <c r="S176" s="71"/>
      <c r="W176" s="71"/>
      <c r="AC176" s="71"/>
    </row>
    <row r="177" s="70" customFormat="true" ht="13.5" hidden="false" customHeight="false" outlineLevel="0" collapsed="false">
      <c r="F177" s="71"/>
      <c r="I177" s="71"/>
      <c r="L177" s="71"/>
      <c r="P177" s="71"/>
      <c r="S177" s="71"/>
      <c r="W177" s="71"/>
      <c r="AC177" s="71"/>
    </row>
    <row r="178" s="70" customFormat="true" ht="13.5" hidden="false" customHeight="false" outlineLevel="0" collapsed="false">
      <c r="F178" s="71"/>
      <c r="I178" s="71"/>
      <c r="L178" s="71"/>
      <c r="P178" s="71"/>
      <c r="S178" s="71"/>
      <c r="W178" s="71"/>
      <c r="AC178" s="71"/>
    </row>
    <row r="179" s="70" customFormat="true" ht="13.5" hidden="false" customHeight="false" outlineLevel="0" collapsed="false">
      <c r="F179" s="71"/>
      <c r="I179" s="71"/>
      <c r="L179" s="71"/>
      <c r="P179" s="71"/>
      <c r="S179" s="71"/>
      <c r="W179" s="71"/>
      <c r="AC179" s="71"/>
    </row>
    <row r="180" s="70" customFormat="true" ht="13.5" hidden="false" customHeight="false" outlineLevel="0" collapsed="false">
      <c r="F180" s="71"/>
      <c r="I180" s="71"/>
      <c r="L180" s="71"/>
      <c r="P180" s="71"/>
      <c r="S180" s="71"/>
      <c r="W180" s="71"/>
      <c r="AC180" s="71"/>
    </row>
    <row r="181" s="70" customFormat="true" ht="13.5" hidden="false" customHeight="false" outlineLevel="0" collapsed="false">
      <c r="F181" s="71"/>
      <c r="I181" s="71"/>
      <c r="L181" s="71"/>
      <c r="P181" s="71"/>
      <c r="S181" s="71"/>
      <c r="W181" s="71"/>
      <c r="AC181" s="71"/>
    </row>
    <row r="182" s="70" customFormat="true" ht="13.5" hidden="false" customHeight="false" outlineLevel="0" collapsed="false">
      <c r="F182" s="71"/>
      <c r="I182" s="71"/>
      <c r="L182" s="71"/>
      <c r="P182" s="71"/>
      <c r="S182" s="71"/>
      <c r="W182" s="71"/>
      <c r="AC182" s="71"/>
    </row>
    <row r="183" s="70" customFormat="true" ht="13.5" hidden="false" customHeight="false" outlineLevel="0" collapsed="false">
      <c r="F183" s="71"/>
      <c r="I183" s="71"/>
      <c r="L183" s="71"/>
      <c r="P183" s="71"/>
      <c r="S183" s="71"/>
      <c r="W183" s="71"/>
      <c r="AC183" s="71"/>
    </row>
    <row r="184" s="70" customFormat="true" ht="13.5" hidden="false" customHeight="false" outlineLevel="0" collapsed="false">
      <c r="F184" s="71"/>
      <c r="I184" s="71"/>
      <c r="L184" s="71"/>
      <c r="P184" s="71"/>
      <c r="S184" s="71"/>
      <c r="W184" s="71"/>
      <c r="AC184" s="71"/>
    </row>
    <row r="185" s="70" customFormat="true" ht="13.5" hidden="false" customHeight="false" outlineLevel="0" collapsed="false">
      <c r="F185" s="71"/>
      <c r="I185" s="71"/>
      <c r="L185" s="71"/>
      <c r="P185" s="71"/>
      <c r="S185" s="71"/>
      <c r="W185" s="71"/>
      <c r="AC185" s="71"/>
    </row>
    <row r="186" s="70" customFormat="true" ht="13.5" hidden="false" customHeight="false" outlineLevel="0" collapsed="false">
      <c r="F186" s="71"/>
      <c r="I186" s="71"/>
      <c r="L186" s="71"/>
      <c r="P186" s="71"/>
      <c r="S186" s="71"/>
      <c r="W186" s="71"/>
      <c r="AC186" s="71"/>
    </row>
    <row r="187" s="70" customFormat="true" ht="13.5" hidden="false" customHeight="false" outlineLevel="0" collapsed="false">
      <c r="F187" s="71"/>
      <c r="I187" s="71"/>
      <c r="L187" s="71"/>
      <c r="P187" s="71"/>
      <c r="S187" s="71"/>
      <c r="W187" s="71"/>
      <c r="AC187" s="71"/>
    </row>
    <row r="188" s="70" customFormat="true" ht="13.5" hidden="false" customHeight="false" outlineLevel="0" collapsed="false">
      <c r="F188" s="71"/>
      <c r="I188" s="71"/>
      <c r="L188" s="71"/>
      <c r="P188" s="71"/>
      <c r="S188" s="71"/>
      <c r="W188" s="71"/>
      <c r="AC188" s="71"/>
    </row>
    <row r="189" s="70" customFormat="true" ht="13.5" hidden="false" customHeight="false" outlineLevel="0" collapsed="false">
      <c r="F189" s="71"/>
      <c r="I189" s="71"/>
      <c r="L189" s="71"/>
      <c r="P189" s="71"/>
      <c r="S189" s="71"/>
      <c r="W189" s="71"/>
      <c r="AC189" s="71"/>
    </row>
    <row r="190" s="70" customFormat="true" ht="13.5" hidden="false" customHeight="false" outlineLevel="0" collapsed="false">
      <c r="F190" s="71"/>
      <c r="I190" s="71"/>
      <c r="L190" s="71"/>
      <c r="P190" s="71"/>
      <c r="S190" s="71"/>
      <c r="W190" s="71"/>
      <c r="AC190" s="71"/>
    </row>
    <row r="191" s="70" customFormat="true" ht="13.5" hidden="false" customHeight="false" outlineLevel="0" collapsed="false">
      <c r="F191" s="71"/>
      <c r="I191" s="71"/>
      <c r="L191" s="71"/>
      <c r="P191" s="71"/>
      <c r="S191" s="71"/>
      <c r="W191" s="71"/>
      <c r="AC191" s="71"/>
    </row>
    <row r="192" s="70" customFormat="true" ht="13.5" hidden="false" customHeight="false" outlineLevel="0" collapsed="false">
      <c r="F192" s="71"/>
      <c r="I192" s="71"/>
      <c r="L192" s="71"/>
      <c r="P192" s="71"/>
      <c r="S192" s="71"/>
      <c r="W192" s="71"/>
      <c r="AC192" s="71"/>
    </row>
    <row r="193" s="70" customFormat="true" ht="13.5" hidden="false" customHeight="false" outlineLevel="0" collapsed="false">
      <c r="F193" s="71"/>
      <c r="I193" s="71"/>
      <c r="L193" s="71"/>
      <c r="P193" s="71"/>
      <c r="S193" s="71"/>
      <c r="W193" s="71"/>
      <c r="AC193" s="71"/>
    </row>
    <row r="194" s="70" customFormat="true" ht="13.5" hidden="false" customHeight="false" outlineLevel="0" collapsed="false">
      <c r="F194" s="71"/>
      <c r="I194" s="71"/>
      <c r="L194" s="71"/>
      <c r="P194" s="71"/>
      <c r="S194" s="71"/>
      <c r="W194" s="71"/>
      <c r="AC194" s="71"/>
    </row>
    <row r="195" s="70" customFormat="true" ht="13.5" hidden="false" customHeight="false" outlineLevel="0" collapsed="false">
      <c r="F195" s="71"/>
      <c r="I195" s="71"/>
      <c r="L195" s="71"/>
      <c r="P195" s="71"/>
      <c r="S195" s="71"/>
      <c r="W195" s="71"/>
      <c r="AC195" s="71"/>
    </row>
    <row r="196" s="70" customFormat="true" ht="13.5" hidden="false" customHeight="false" outlineLevel="0" collapsed="false">
      <c r="F196" s="71"/>
      <c r="I196" s="71"/>
      <c r="L196" s="71"/>
      <c r="P196" s="71"/>
      <c r="S196" s="71"/>
      <c r="W196" s="71"/>
      <c r="AC196" s="71"/>
    </row>
    <row r="197" s="70" customFormat="true" ht="13.5" hidden="false" customHeight="false" outlineLevel="0" collapsed="false">
      <c r="F197" s="71"/>
      <c r="I197" s="71"/>
      <c r="L197" s="71"/>
      <c r="P197" s="71"/>
      <c r="S197" s="71"/>
      <c r="W197" s="71"/>
      <c r="AC197" s="71"/>
    </row>
    <row r="198" s="70" customFormat="true" ht="13.5" hidden="false" customHeight="false" outlineLevel="0" collapsed="false">
      <c r="F198" s="71"/>
      <c r="I198" s="71"/>
      <c r="L198" s="71"/>
      <c r="P198" s="71"/>
      <c r="S198" s="71"/>
      <c r="W198" s="71"/>
      <c r="AC198" s="71"/>
    </row>
    <row r="199" s="70" customFormat="true" ht="13.5" hidden="false" customHeight="false" outlineLevel="0" collapsed="false">
      <c r="F199" s="71"/>
      <c r="I199" s="71"/>
      <c r="L199" s="71"/>
      <c r="P199" s="71"/>
      <c r="S199" s="71"/>
      <c r="W199" s="71"/>
      <c r="AC199" s="71"/>
    </row>
    <row r="200" s="70" customFormat="true" ht="13.5" hidden="false" customHeight="false" outlineLevel="0" collapsed="false">
      <c r="F200" s="71"/>
      <c r="I200" s="71"/>
      <c r="L200" s="71"/>
      <c r="P200" s="71"/>
      <c r="S200" s="71"/>
      <c r="W200" s="71"/>
      <c r="AC200" s="71"/>
    </row>
    <row r="201" s="70" customFormat="true" ht="13.5" hidden="false" customHeight="false" outlineLevel="0" collapsed="false">
      <c r="F201" s="71"/>
      <c r="I201" s="71"/>
      <c r="L201" s="71"/>
      <c r="P201" s="71"/>
      <c r="S201" s="71"/>
      <c r="W201" s="71"/>
      <c r="AC201" s="71"/>
    </row>
    <row r="202" s="70" customFormat="true" ht="13.5" hidden="false" customHeight="false" outlineLevel="0" collapsed="false">
      <c r="F202" s="71"/>
      <c r="I202" s="71"/>
      <c r="L202" s="71"/>
      <c r="P202" s="71"/>
      <c r="S202" s="71"/>
      <c r="W202" s="71"/>
      <c r="AC202" s="71"/>
    </row>
    <row r="203" s="70" customFormat="true" ht="13.5" hidden="false" customHeight="false" outlineLevel="0" collapsed="false">
      <c r="F203" s="71"/>
      <c r="I203" s="71"/>
      <c r="L203" s="71"/>
      <c r="P203" s="71"/>
      <c r="S203" s="71"/>
      <c r="W203" s="71"/>
      <c r="AC203" s="71"/>
    </row>
    <row r="204" s="70" customFormat="true" ht="13.5" hidden="false" customHeight="false" outlineLevel="0" collapsed="false">
      <c r="F204" s="71"/>
      <c r="I204" s="71"/>
      <c r="L204" s="71"/>
      <c r="P204" s="71"/>
      <c r="S204" s="71"/>
      <c r="W204" s="71"/>
      <c r="AC204" s="71"/>
    </row>
    <row r="205" s="70" customFormat="true" ht="13.5" hidden="false" customHeight="false" outlineLevel="0" collapsed="false">
      <c r="F205" s="71"/>
      <c r="I205" s="71"/>
      <c r="L205" s="71"/>
      <c r="P205" s="71"/>
      <c r="S205" s="71"/>
      <c r="W205" s="71"/>
      <c r="AC205" s="71"/>
    </row>
    <row r="206" s="70" customFormat="true" ht="13.5" hidden="false" customHeight="false" outlineLevel="0" collapsed="false">
      <c r="F206" s="71"/>
      <c r="I206" s="71"/>
      <c r="L206" s="71"/>
      <c r="P206" s="71"/>
      <c r="S206" s="71"/>
      <c r="W206" s="71"/>
      <c r="AC206" s="71"/>
    </row>
    <row r="207" s="70" customFormat="true" ht="13.5" hidden="false" customHeight="false" outlineLevel="0" collapsed="false">
      <c r="F207" s="71"/>
      <c r="I207" s="71"/>
      <c r="L207" s="71"/>
      <c r="P207" s="71"/>
      <c r="S207" s="71"/>
      <c r="W207" s="71"/>
      <c r="AC207" s="71"/>
    </row>
    <row r="208" s="70" customFormat="true" ht="13.5" hidden="false" customHeight="false" outlineLevel="0" collapsed="false">
      <c r="F208" s="71"/>
      <c r="I208" s="71"/>
      <c r="L208" s="71"/>
      <c r="P208" s="71"/>
      <c r="S208" s="71"/>
      <c r="W208" s="71"/>
      <c r="AC208" s="71"/>
    </row>
    <row r="209" s="70" customFormat="true" ht="13.5" hidden="false" customHeight="false" outlineLevel="0" collapsed="false">
      <c r="F209" s="71"/>
      <c r="I209" s="71"/>
      <c r="L209" s="71"/>
      <c r="P209" s="71"/>
      <c r="S209" s="71"/>
      <c r="W209" s="71"/>
      <c r="AC209" s="71"/>
    </row>
    <row r="210" s="70" customFormat="true" ht="13.5" hidden="false" customHeight="false" outlineLevel="0" collapsed="false">
      <c r="F210" s="71"/>
      <c r="I210" s="71"/>
      <c r="L210" s="71"/>
      <c r="P210" s="71"/>
      <c r="S210" s="71"/>
      <c r="W210" s="71"/>
      <c r="AC210" s="71"/>
    </row>
    <row r="211" s="70" customFormat="true" ht="13.5" hidden="false" customHeight="false" outlineLevel="0" collapsed="false">
      <c r="F211" s="71"/>
      <c r="I211" s="71"/>
      <c r="L211" s="71"/>
      <c r="P211" s="71"/>
      <c r="S211" s="71"/>
      <c r="W211" s="71"/>
      <c r="AC211" s="71"/>
    </row>
    <row r="212" s="70" customFormat="true" ht="13.5" hidden="false" customHeight="false" outlineLevel="0" collapsed="false">
      <c r="F212" s="71"/>
      <c r="I212" s="71"/>
      <c r="L212" s="71"/>
      <c r="P212" s="71"/>
      <c r="S212" s="71"/>
      <c r="W212" s="71"/>
      <c r="AC212" s="71"/>
    </row>
    <row r="213" s="70" customFormat="true" ht="13.5" hidden="false" customHeight="false" outlineLevel="0" collapsed="false">
      <c r="F213" s="71"/>
      <c r="I213" s="71"/>
      <c r="L213" s="71"/>
      <c r="P213" s="71"/>
      <c r="S213" s="71"/>
      <c r="W213" s="71"/>
      <c r="AC213" s="71"/>
    </row>
    <row r="214" s="70" customFormat="true" ht="13.5" hidden="false" customHeight="false" outlineLevel="0" collapsed="false">
      <c r="F214" s="71"/>
      <c r="I214" s="71"/>
      <c r="L214" s="71"/>
      <c r="P214" s="71"/>
      <c r="S214" s="71"/>
      <c r="W214" s="71"/>
      <c r="AC214" s="71"/>
    </row>
    <row r="215" s="70" customFormat="true" ht="13.5" hidden="false" customHeight="false" outlineLevel="0" collapsed="false">
      <c r="F215" s="71"/>
      <c r="I215" s="71"/>
      <c r="L215" s="71"/>
      <c r="P215" s="71"/>
      <c r="S215" s="71"/>
      <c r="W215" s="71"/>
      <c r="AC215" s="71"/>
    </row>
    <row r="216" s="70" customFormat="true" ht="13.5" hidden="false" customHeight="false" outlineLevel="0" collapsed="false">
      <c r="F216" s="71"/>
      <c r="I216" s="71"/>
      <c r="L216" s="71"/>
      <c r="P216" s="71"/>
      <c r="S216" s="71"/>
      <c r="W216" s="71"/>
      <c r="AC216" s="71"/>
    </row>
    <row r="217" s="70" customFormat="true" ht="13.5" hidden="false" customHeight="false" outlineLevel="0" collapsed="false">
      <c r="F217" s="71"/>
      <c r="I217" s="71"/>
      <c r="L217" s="71"/>
      <c r="P217" s="71"/>
      <c r="S217" s="71"/>
      <c r="W217" s="71"/>
      <c r="AC217" s="71"/>
    </row>
    <row r="218" s="70" customFormat="true" ht="13.5" hidden="false" customHeight="false" outlineLevel="0" collapsed="false">
      <c r="F218" s="71"/>
      <c r="I218" s="71"/>
      <c r="L218" s="71"/>
      <c r="P218" s="71"/>
      <c r="S218" s="71"/>
      <c r="W218" s="71"/>
      <c r="AC218" s="71"/>
    </row>
    <row r="219" s="70" customFormat="true" ht="13.5" hidden="false" customHeight="false" outlineLevel="0" collapsed="false">
      <c r="F219" s="71"/>
      <c r="I219" s="71"/>
      <c r="L219" s="71"/>
      <c r="P219" s="71"/>
      <c r="S219" s="71"/>
      <c r="W219" s="71"/>
      <c r="AC219" s="71"/>
    </row>
    <row r="220" s="70" customFormat="true" ht="13.5" hidden="false" customHeight="false" outlineLevel="0" collapsed="false">
      <c r="F220" s="71"/>
      <c r="I220" s="71"/>
      <c r="L220" s="71"/>
      <c r="P220" s="71"/>
      <c r="S220" s="71"/>
      <c r="W220" s="71"/>
      <c r="AC220" s="71"/>
    </row>
    <row r="221" s="70" customFormat="true" ht="13.5" hidden="false" customHeight="false" outlineLevel="0" collapsed="false">
      <c r="F221" s="71"/>
      <c r="I221" s="71"/>
      <c r="L221" s="71"/>
      <c r="P221" s="71"/>
      <c r="S221" s="71"/>
      <c r="W221" s="71"/>
      <c r="AC221" s="71"/>
    </row>
    <row r="222" s="70" customFormat="true" ht="13.5" hidden="false" customHeight="false" outlineLevel="0" collapsed="false">
      <c r="F222" s="71"/>
      <c r="I222" s="71"/>
      <c r="L222" s="71"/>
      <c r="P222" s="71"/>
      <c r="S222" s="71"/>
      <c r="W222" s="71"/>
      <c r="AC222" s="71"/>
    </row>
    <row r="223" s="70" customFormat="true" ht="13.5" hidden="false" customHeight="false" outlineLevel="0" collapsed="false">
      <c r="F223" s="71"/>
      <c r="I223" s="71"/>
      <c r="L223" s="71"/>
      <c r="P223" s="71"/>
      <c r="S223" s="71"/>
      <c r="W223" s="71"/>
      <c r="AC223" s="71"/>
    </row>
    <row r="224" s="70" customFormat="true" ht="13.5" hidden="false" customHeight="false" outlineLevel="0" collapsed="false">
      <c r="F224" s="71"/>
      <c r="I224" s="71"/>
      <c r="L224" s="71"/>
      <c r="P224" s="71"/>
      <c r="S224" s="71"/>
      <c r="W224" s="71"/>
      <c r="AC224" s="71"/>
    </row>
    <row r="225" s="70" customFormat="true" ht="13.5" hidden="false" customHeight="false" outlineLevel="0" collapsed="false">
      <c r="F225" s="71"/>
      <c r="I225" s="71"/>
      <c r="L225" s="71"/>
      <c r="P225" s="71"/>
      <c r="S225" s="71"/>
      <c r="W225" s="71"/>
      <c r="AC225" s="71"/>
    </row>
    <row r="226" s="70" customFormat="true" ht="13.5" hidden="false" customHeight="false" outlineLevel="0" collapsed="false">
      <c r="F226" s="71"/>
      <c r="I226" s="71"/>
      <c r="L226" s="71"/>
      <c r="P226" s="71"/>
      <c r="S226" s="71"/>
      <c r="W226" s="71"/>
      <c r="AC226" s="71"/>
    </row>
    <row r="227" s="70" customFormat="true" ht="13.5" hidden="false" customHeight="false" outlineLevel="0" collapsed="false">
      <c r="F227" s="71"/>
      <c r="I227" s="71"/>
      <c r="L227" s="71"/>
      <c r="P227" s="71"/>
      <c r="S227" s="71"/>
      <c r="W227" s="71"/>
      <c r="AC227" s="71"/>
    </row>
    <row r="228" s="70" customFormat="true" ht="13.5" hidden="false" customHeight="false" outlineLevel="0" collapsed="false">
      <c r="F228" s="71"/>
      <c r="I228" s="71"/>
      <c r="L228" s="71"/>
      <c r="P228" s="71"/>
      <c r="S228" s="71"/>
      <c r="W228" s="71"/>
      <c r="AC228" s="71"/>
    </row>
    <row r="229" s="70" customFormat="true" ht="13.5" hidden="false" customHeight="false" outlineLevel="0" collapsed="false">
      <c r="F229" s="71"/>
      <c r="I229" s="71"/>
      <c r="L229" s="71"/>
      <c r="P229" s="71"/>
      <c r="S229" s="71"/>
      <c r="W229" s="71"/>
      <c r="AC229" s="71"/>
    </row>
    <row r="230" s="70" customFormat="true" ht="13.5" hidden="false" customHeight="false" outlineLevel="0" collapsed="false">
      <c r="F230" s="71"/>
      <c r="I230" s="71"/>
      <c r="L230" s="71"/>
      <c r="P230" s="71"/>
      <c r="S230" s="71"/>
      <c r="W230" s="71"/>
      <c r="AC230" s="71"/>
    </row>
    <row r="231" s="70" customFormat="true" ht="13.5" hidden="false" customHeight="false" outlineLevel="0" collapsed="false">
      <c r="F231" s="71"/>
      <c r="I231" s="71"/>
      <c r="L231" s="71"/>
      <c r="P231" s="71"/>
      <c r="S231" s="71"/>
      <c r="W231" s="71"/>
      <c r="AC231" s="71"/>
    </row>
    <row r="232" s="70" customFormat="true" ht="13.5" hidden="false" customHeight="false" outlineLevel="0" collapsed="false">
      <c r="F232" s="71"/>
      <c r="I232" s="71"/>
      <c r="L232" s="71"/>
      <c r="P232" s="71"/>
      <c r="S232" s="71"/>
      <c r="W232" s="71"/>
      <c r="AC232" s="71"/>
    </row>
    <row r="233" s="70" customFormat="true" ht="13.5" hidden="false" customHeight="false" outlineLevel="0" collapsed="false">
      <c r="F233" s="71"/>
      <c r="I233" s="71"/>
      <c r="L233" s="71"/>
      <c r="P233" s="71"/>
      <c r="S233" s="71"/>
      <c r="W233" s="71"/>
      <c r="AC233" s="71"/>
    </row>
    <row r="234" s="70" customFormat="true" ht="13.5" hidden="false" customHeight="false" outlineLevel="0" collapsed="false">
      <c r="F234" s="71"/>
      <c r="I234" s="71"/>
      <c r="L234" s="71"/>
      <c r="P234" s="71"/>
      <c r="S234" s="71"/>
      <c r="W234" s="71"/>
      <c r="AC234" s="71"/>
    </row>
    <row r="235" s="70" customFormat="true" ht="13.5" hidden="false" customHeight="false" outlineLevel="0" collapsed="false">
      <c r="F235" s="71"/>
      <c r="I235" s="71"/>
      <c r="L235" s="71"/>
      <c r="P235" s="71"/>
      <c r="S235" s="71"/>
      <c r="W235" s="71"/>
      <c r="AC235" s="71"/>
    </row>
    <row r="236" s="70" customFormat="true" ht="13.5" hidden="false" customHeight="false" outlineLevel="0" collapsed="false">
      <c r="F236" s="71"/>
      <c r="I236" s="71"/>
      <c r="L236" s="71"/>
      <c r="P236" s="71"/>
      <c r="S236" s="71"/>
      <c r="W236" s="71"/>
      <c r="AC236" s="71"/>
    </row>
    <row r="237" s="70" customFormat="true" ht="13.5" hidden="false" customHeight="false" outlineLevel="0" collapsed="false">
      <c r="F237" s="71"/>
      <c r="I237" s="71"/>
      <c r="L237" s="71"/>
      <c r="P237" s="71"/>
      <c r="S237" s="71"/>
      <c r="W237" s="71"/>
      <c r="AC237" s="71"/>
    </row>
    <row r="238" s="70" customFormat="true" ht="13.5" hidden="false" customHeight="false" outlineLevel="0" collapsed="false">
      <c r="F238" s="71"/>
      <c r="I238" s="71"/>
      <c r="L238" s="71"/>
      <c r="P238" s="71"/>
      <c r="S238" s="71"/>
      <c r="W238" s="71"/>
      <c r="AC238" s="71"/>
    </row>
    <row r="239" s="70" customFormat="true" ht="13.5" hidden="false" customHeight="false" outlineLevel="0" collapsed="false">
      <c r="F239" s="71"/>
      <c r="I239" s="71"/>
      <c r="L239" s="71"/>
      <c r="P239" s="71"/>
      <c r="S239" s="71"/>
      <c r="W239" s="71"/>
      <c r="AC239" s="71"/>
    </row>
    <row r="240" s="70" customFormat="true" ht="13.5" hidden="false" customHeight="false" outlineLevel="0" collapsed="false">
      <c r="F240" s="71"/>
      <c r="I240" s="71"/>
      <c r="L240" s="71"/>
      <c r="P240" s="71"/>
      <c r="S240" s="71"/>
      <c r="W240" s="71"/>
      <c r="AC240" s="71"/>
    </row>
    <row r="241" s="70" customFormat="true" ht="13.5" hidden="false" customHeight="false" outlineLevel="0" collapsed="false">
      <c r="F241" s="71"/>
      <c r="I241" s="71"/>
      <c r="L241" s="71"/>
      <c r="P241" s="71"/>
      <c r="S241" s="71"/>
      <c r="W241" s="71"/>
      <c r="AC241" s="71"/>
    </row>
    <row r="242" s="70" customFormat="true" ht="13.5" hidden="false" customHeight="false" outlineLevel="0" collapsed="false">
      <c r="F242" s="71"/>
      <c r="I242" s="71"/>
      <c r="L242" s="71"/>
      <c r="P242" s="71"/>
      <c r="S242" s="71"/>
      <c r="W242" s="71"/>
      <c r="AC242" s="71"/>
    </row>
    <row r="243" s="70" customFormat="true" ht="13.5" hidden="false" customHeight="false" outlineLevel="0" collapsed="false">
      <c r="F243" s="71"/>
      <c r="I243" s="71"/>
      <c r="L243" s="71"/>
      <c r="P243" s="71"/>
      <c r="S243" s="71"/>
      <c r="W243" s="71"/>
      <c r="AC243" s="71"/>
    </row>
    <row r="244" s="70" customFormat="true" ht="13.5" hidden="false" customHeight="false" outlineLevel="0" collapsed="false">
      <c r="F244" s="71"/>
      <c r="I244" s="71"/>
      <c r="L244" s="71"/>
      <c r="P244" s="71"/>
      <c r="S244" s="71"/>
      <c r="W244" s="71"/>
      <c r="AC244" s="71"/>
    </row>
    <row r="245" s="70" customFormat="true" ht="13.5" hidden="false" customHeight="false" outlineLevel="0" collapsed="false">
      <c r="F245" s="71"/>
      <c r="I245" s="71"/>
      <c r="L245" s="71"/>
      <c r="P245" s="71"/>
      <c r="S245" s="71"/>
      <c r="W245" s="71"/>
      <c r="AC245" s="71"/>
    </row>
    <row r="246" s="70" customFormat="true" ht="13.5" hidden="false" customHeight="false" outlineLevel="0" collapsed="false">
      <c r="F246" s="71"/>
      <c r="I246" s="71"/>
      <c r="L246" s="71"/>
      <c r="P246" s="71"/>
      <c r="S246" s="71"/>
      <c r="W246" s="71"/>
      <c r="AC246" s="71"/>
    </row>
    <row r="247" s="70" customFormat="true" ht="13.5" hidden="false" customHeight="false" outlineLevel="0" collapsed="false">
      <c r="F247" s="71"/>
      <c r="I247" s="71"/>
      <c r="L247" s="71"/>
      <c r="P247" s="71"/>
      <c r="S247" s="71"/>
      <c r="W247" s="71"/>
      <c r="AC247" s="71"/>
    </row>
    <row r="248" s="70" customFormat="true" ht="13.5" hidden="false" customHeight="false" outlineLevel="0" collapsed="false">
      <c r="F248" s="71"/>
      <c r="I248" s="71"/>
      <c r="L248" s="71"/>
      <c r="P248" s="71"/>
      <c r="S248" s="71"/>
      <c r="W248" s="71"/>
      <c r="AC248" s="71"/>
    </row>
    <row r="249" s="70" customFormat="true" ht="13.5" hidden="false" customHeight="false" outlineLevel="0" collapsed="false">
      <c r="F249" s="71"/>
      <c r="I249" s="71"/>
      <c r="L249" s="71"/>
      <c r="P249" s="71"/>
      <c r="S249" s="71"/>
      <c r="W249" s="71"/>
      <c r="AC249" s="71"/>
    </row>
    <row r="250" s="70" customFormat="true" ht="13.5" hidden="false" customHeight="false" outlineLevel="0" collapsed="false">
      <c r="F250" s="71"/>
      <c r="I250" s="71"/>
      <c r="L250" s="71"/>
      <c r="P250" s="71"/>
      <c r="S250" s="71"/>
      <c r="W250" s="71"/>
      <c r="AC250" s="71"/>
    </row>
    <row r="251" s="70" customFormat="true" ht="13.5" hidden="false" customHeight="false" outlineLevel="0" collapsed="false">
      <c r="F251" s="71"/>
      <c r="I251" s="71"/>
      <c r="L251" s="71"/>
      <c r="P251" s="71"/>
      <c r="S251" s="71"/>
      <c r="W251" s="71"/>
      <c r="AC251" s="71"/>
    </row>
    <row r="252" s="70" customFormat="true" ht="13.5" hidden="false" customHeight="false" outlineLevel="0" collapsed="false">
      <c r="F252" s="71"/>
      <c r="I252" s="71"/>
      <c r="L252" s="71"/>
      <c r="P252" s="71"/>
      <c r="S252" s="71"/>
      <c r="W252" s="71"/>
      <c r="AC252" s="71"/>
    </row>
    <row r="253" s="70" customFormat="true" ht="13.5" hidden="false" customHeight="false" outlineLevel="0" collapsed="false">
      <c r="F253" s="71"/>
      <c r="I253" s="71"/>
      <c r="L253" s="71"/>
      <c r="P253" s="71"/>
      <c r="S253" s="71"/>
      <c r="W253" s="71"/>
      <c r="AC253" s="71"/>
    </row>
    <row r="254" s="70" customFormat="true" ht="13.5" hidden="false" customHeight="false" outlineLevel="0" collapsed="false">
      <c r="F254" s="71"/>
      <c r="I254" s="71"/>
      <c r="L254" s="71"/>
      <c r="P254" s="71"/>
      <c r="S254" s="71"/>
      <c r="W254" s="71"/>
      <c r="AC254" s="71"/>
    </row>
    <row r="255" s="70" customFormat="true" ht="13.5" hidden="false" customHeight="false" outlineLevel="0" collapsed="false">
      <c r="F255" s="71"/>
      <c r="I255" s="71"/>
      <c r="L255" s="71"/>
      <c r="P255" s="71"/>
      <c r="S255" s="71"/>
      <c r="W255" s="71"/>
      <c r="AC255" s="71"/>
    </row>
    <row r="256" s="70" customFormat="true" ht="13.5" hidden="false" customHeight="false" outlineLevel="0" collapsed="false">
      <c r="F256" s="71"/>
      <c r="I256" s="71"/>
      <c r="L256" s="71"/>
      <c r="P256" s="71"/>
      <c r="S256" s="71"/>
      <c r="W256" s="71"/>
      <c r="AC256" s="71"/>
    </row>
    <row r="257" s="70" customFormat="true" ht="13.5" hidden="false" customHeight="false" outlineLevel="0" collapsed="false">
      <c r="F257" s="71"/>
      <c r="I257" s="71"/>
      <c r="L257" s="71"/>
      <c r="P257" s="71"/>
      <c r="S257" s="71"/>
      <c r="W257" s="71"/>
      <c r="AC257" s="71"/>
    </row>
    <row r="258" s="70" customFormat="true" ht="13.5" hidden="false" customHeight="false" outlineLevel="0" collapsed="false">
      <c r="F258" s="71"/>
      <c r="I258" s="71"/>
      <c r="L258" s="71"/>
      <c r="P258" s="71"/>
      <c r="S258" s="71"/>
      <c r="W258" s="71"/>
      <c r="AC258" s="71"/>
    </row>
    <row r="259" s="70" customFormat="true" ht="13.5" hidden="false" customHeight="false" outlineLevel="0" collapsed="false">
      <c r="F259" s="71"/>
      <c r="I259" s="71"/>
      <c r="L259" s="71"/>
      <c r="P259" s="71"/>
      <c r="S259" s="71"/>
      <c r="W259" s="71"/>
      <c r="AC259" s="71"/>
    </row>
    <row r="260" s="70" customFormat="true" ht="13.5" hidden="false" customHeight="false" outlineLevel="0" collapsed="false">
      <c r="F260" s="71"/>
      <c r="I260" s="71"/>
      <c r="L260" s="71"/>
      <c r="P260" s="71"/>
      <c r="S260" s="71"/>
      <c r="W260" s="71"/>
      <c r="AC260" s="71"/>
    </row>
    <row r="261" s="70" customFormat="true" ht="13.5" hidden="false" customHeight="false" outlineLevel="0" collapsed="false">
      <c r="F261" s="71"/>
      <c r="I261" s="71"/>
      <c r="L261" s="71"/>
      <c r="P261" s="71"/>
      <c r="S261" s="71"/>
      <c r="W261" s="71"/>
      <c r="AC261" s="71"/>
    </row>
    <row r="262" s="70" customFormat="true" ht="13.5" hidden="false" customHeight="false" outlineLevel="0" collapsed="false">
      <c r="F262" s="71"/>
      <c r="I262" s="71"/>
      <c r="L262" s="71"/>
      <c r="P262" s="71"/>
      <c r="S262" s="71"/>
      <c r="W262" s="71"/>
      <c r="AC262" s="71"/>
    </row>
    <row r="263" s="70" customFormat="true" ht="13.5" hidden="false" customHeight="false" outlineLevel="0" collapsed="false">
      <c r="F263" s="71"/>
      <c r="I263" s="71"/>
      <c r="L263" s="71"/>
      <c r="P263" s="71"/>
      <c r="S263" s="71"/>
      <c r="W263" s="71"/>
      <c r="AC263" s="71"/>
    </row>
    <row r="264" s="70" customFormat="true" ht="13.5" hidden="false" customHeight="false" outlineLevel="0" collapsed="false">
      <c r="F264" s="71"/>
      <c r="I264" s="71"/>
      <c r="L264" s="71"/>
      <c r="P264" s="71"/>
      <c r="S264" s="71"/>
      <c r="W264" s="71"/>
      <c r="AC264" s="71"/>
    </row>
    <row r="265" s="70" customFormat="true" ht="13.5" hidden="false" customHeight="false" outlineLevel="0" collapsed="false">
      <c r="F265" s="71"/>
      <c r="I265" s="71"/>
      <c r="L265" s="71"/>
      <c r="P265" s="71"/>
      <c r="S265" s="71"/>
      <c r="W265" s="71"/>
      <c r="AC265" s="71"/>
    </row>
    <row r="266" s="70" customFormat="true" ht="13.5" hidden="false" customHeight="false" outlineLevel="0" collapsed="false">
      <c r="F266" s="71"/>
      <c r="I266" s="71"/>
      <c r="L266" s="71"/>
      <c r="P266" s="71"/>
      <c r="S266" s="71"/>
      <c r="W266" s="71"/>
      <c r="AC266" s="71"/>
    </row>
    <row r="267" s="70" customFormat="true" ht="13.5" hidden="false" customHeight="false" outlineLevel="0" collapsed="false">
      <c r="F267" s="71"/>
      <c r="I267" s="71"/>
      <c r="L267" s="71"/>
      <c r="P267" s="71"/>
      <c r="S267" s="71"/>
      <c r="W267" s="71"/>
      <c r="AC267" s="71"/>
    </row>
    <row r="268" s="70" customFormat="true" ht="13.5" hidden="false" customHeight="false" outlineLevel="0" collapsed="false">
      <c r="F268" s="71"/>
      <c r="I268" s="71"/>
      <c r="L268" s="71"/>
      <c r="P268" s="71"/>
      <c r="S268" s="71"/>
      <c r="W268" s="71"/>
      <c r="AC268" s="71"/>
    </row>
    <row r="269" s="70" customFormat="true" ht="13.5" hidden="false" customHeight="false" outlineLevel="0" collapsed="false">
      <c r="F269" s="71"/>
      <c r="I269" s="71"/>
      <c r="L269" s="71"/>
      <c r="P269" s="71"/>
      <c r="S269" s="71"/>
      <c r="W269" s="71"/>
      <c r="AC269" s="71"/>
    </row>
    <row r="270" s="70" customFormat="true" ht="13.5" hidden="false" customHeight="false" outlineLevel="0" collapsed="false">
      <c r="F270" s="71"/>
      <c r="I270" s="71"/>
      <c r="L270" s="71"/>
      <c r="P270" s="71"/>
      <c r="S270" s="71"/>
      <c r="W270" s="71"/>
      <c r="AC270" s="71"/>
    </row>
    <row r="271" s="70" customFormat="true" ht="13.5" hidden="false" customHeight="false" outlineLevel="0" collapsed="false">
      <c r="F271" s="71"/>
      <c r="I271" s="71"/>
      <c r="L271" s="71"/>
      <c r="P271" s="71"/>
      <c r="S271" s="71"/>
      <c r="W271" s="71"/>
      <c r="AC271" s="71"/>
    </row>
    <row r="272" s="70" customFormat="true" ht="13.5" hidden="false" customHeight="false" outlineLevel="0" collapsed="false">
      <c r="F272" s="71"/>
      <c r="I272" s="71"/>
      <c r="L272" s="71"/>
      <c r="P272" s="71"/>
      <c r="S272" s="71"/>
      <c r="W272" s="71"/>
      <c r="AC272" s="71"/>
    </row>
    <row r="273" s="70" customFormat="true" ht="13.5" hidden="false" customHeight="false" outlineLevel="0" collapsed="false">
      <c r="F273" s="71"/>
      <c r="I273" s="71"/>
      <c r="L273" s="71"/>
      <c r="P273" s="71"/>
      <c r="S273" s="71"/>
      <c r="W273" s="71"/>
      <c r="AC273" s="71"/>
    </row>
    <row r="274" s="70" customFormat="true" ht="13.5" hidden="false" customHeight="false" outlineLevel="0" collapsed="false">
      <c r="F274" s="71"/>
      <c r="I274" s="71"/>
      <c r="L274" s="71"/>
      <c r="P274" s="71"/>
      <c r="S274" s="71"/>
      <c r="W274" s="71"/>
      <c r="AC274" s="71"/>
    </row>
    <row r="275" s="70" customFormat="true" ht="13.5" hidden="false" customHeight="false" outlineLevel="0" collapsed="false">
      <c r="F275" s="71"/>
      <c r="I275" s="71"/>
      <c r="L275" s="71"/>
      <c r="P275" s="71"/>
      <c r="S275" s="71"/>
      <c r="W275" s="71"/>
      <c r="AC275" s="71"/>
    </row>
    <row r="276" s="70" customFormat="true" ht="13.5" hidden="false" customHeight="false" outlineLevel="0" collapsed="false">
      <c r="F276" s="71"/>
      <c r="I276" s="71"/>
      <c r="L276" s="71"/>
      <c r="P276" s="71"/>
      <c r="S276" s="71"/>
      <c r="W276" s="71"/>
      <c r="AC276" s="71"/>
    </row>
    <row r="277" s="70" customFormat="true" ht="13.5" hidden="false" customHeight="false" outlineLevel="0" collapsed="false">
      <c r="F277" s="71"/>
      <c r="I277" s="71"/>
      <c r="L277" s="71"/>
      <c r="P277" s="71"/>
      <c r="S277" s="71"/>
      <c r="W277" s="71"/>
      <c r="AC277" s="71"/>
    </row>
    <row r="278" s="70" customFormat="true" ht="13.5" hidden="false" customHeight="false" outlineLevel="0" collapsed="false">
      <c r="F278" s="71"/>
      <c r="I278" s="71"/>
      <c r="L278" s="71"/>
      <c r="P278" s="71"/>
      <c r="S278" s="71"/>
      <c r="W278" s="71"/>
      <c r="AC278" s="71"/>
    </row>
    <row r="279" s="70" customFormat="true" ht="13.5" hidden="false" customHeight="false" outlineLevel="0" collapsed="false">
      <c r="F279" s="71"/>
      <c r="I279" s="71"/>
      <c r="L279" s="71"/>
      <c r="P279" s="71"/>
      <c r="S279" s="71"/>
      <c r="W279" s="71"/>
      <c r="AC279" s="71"/>
    </row>
    <row r="280" s="70" customFormat="true" ht="13.5" hidden="false" customHeight="false" outlineLevel="0" collapsed="false">
      <c r="F280" s="71"/>
      <c r="I280" s="71"/>
      <c r="L280" s="71"/>
      <c r="P280" s="71"/>
      <c r="S280" s="71"/>
      <c r="W280" s="71"/>
      <c r="AC280" s="71"/>
    </row>
    <row r="281" s="70" customFormat="true" ht="13.5" hidden="false" customHeight="false" outlineLevel="0" collapsed="false">
      <c r="F281" s="71"/>
      <c r="I281" s="71"/>
      <c r="L281" s="71"/>
      <c r="P281" s="71"/>
      <c r="S281" s="71"/>
      <c r="W281" s="71"/>
      <c r="AC281" s="71"/>
    </row>
    <row r="282" s="70" customFormat="true" ht="13.5" hidden="false" customHeight="false" outlineLevel="0" collapsed="false">
      <c r="F282" s="71"/>
      <c r="I282" s="71"/>
      <c r="L282" s="71"/>
      <c r="P282" s="71"/>
      <c r="S282" s="71"/>
      <c r="W282" s="71"/>
      <c r="AC282" s="71"/>
    </row>
    <row r="283" s="70" customFormat="true" ht="13.5" hidden="false" customHeight="false" outlineLevel="0" collapsed="false">
      <c r="F283" s="71"/>
      <c r="I283" s="71"/>
      <c r="L283" s="71"/>
      <c r="P283" s="71"/>
      <c r="S283" s="71"/>
      <c r="W283" s="71"/>
      <c r="AC283" s="71"/>
    </row>
    <row r="284" s="70" customFormat="true" ht="13.5" hidden="false" customHeight="false" outlineLevel="0" collapsed="false">
      <c r="F284" s="71"/>
      <c r="I284" s="71"/>
      <c r="L284" s="71"/>
      <c r="P284" s="71"/>
      <c r="S284" s="71"/>
      <c r="W284" s="71"/>
      <c r="AC284" s="71"/>
    </row>
    <row r="285" s="70" customFormat="true" ht="13.5" hidden="false" customHeight="false" outlineLevel="0" collapsed="false">
      <c r="F285" s="71"/>
      <c r="I285" s="71"/>
      <c r="L285" s="71"/>
      <c r="P285" s="71"/>
      <c r="S285" s="71"/>
      <c r="W285" s="71"/>
      <c r="AC285" s="71"/>
    </row>
    <row r="286" s="70" customFormat="true" ht="13.5" hidden="false" customHeight="false" outlineLevel="0" collapsed="false">
      <c r="F286" s="71"/>
      <c r="I286" s="71"/>
      <c r="L286" s="71"/>
      <c r="P286" s="71"/>
      <c r="S286" s="71"/>
      <c r="W286" s="71"/>
      <c r="AC286" s="71"/>
    </row>
    <row r="287" s="70" customFormat="true" ht="13.5" hidden="false" customHeight="false" outlineLevel="0" collapsed="false">
      <c r="F287" s="71"/>
      <c r="I287" s="71"/>
      <c r="L287" s="71"/>
      <c r="P287" s="71"/>
      <c r="S287" s="71"/>
      <c r="W287" s="71"/>
      <c r="AC287" s="71"/>
    </row>
    <row r="288" s="70" customFormat="true" ht="13.5" hidden="false" customHeight="false" outlineLevel="0" collapsed="false">
      <c r="F288" s="71"/>
      <c r="I288" s="71"/>
      <c r="L288" s="71"/>
      <c r="P288" s="71"/>
      <c r="S288" s="71"/>
      <c r="W288" s="71"/>
      <c r="AC288" s="71"/>
    </row>
    <row r="289" s="70" customFormat="true" ht="13.5" hidden="false" customHeight="false" outlineLevel="0" collapsed="false">
      <c r="F289" s="71"/>
      <c r="I289" s="71"/>
      <c r="L289" s="71"/>
      <c r="P289" s="71"/>
      <c r="S289" s="71"/>
      <c r="W289" s="71"/>
      <c r="AC289" s="71"/>
    </row>
    <row r="290" s="70" customFormat="true" ht="13.5" hidden="false" customHeight="false" outlineLevel="0" collapsed="false">
      <c r="F290" s="71"/>
      <c r="I290" s="71"/>
      <c r="L290" s="71"/>
      <c r="P290" s="71"/>
      <c r="S290" s="71"/>
      <c r="W290" s="71"/>
      <c r="AC290" s="71"/>
    </row>
    <row r="291" s="70" customFormat="true" ht="13.5" hidden="false" customHeight="false" outlineLevel="0" collapsed="false">
      <c r="F291" s="71"/>
      <c r="I291" s="71"/>
      <c r="L291" s="71"/>
      <c r="P291" s="71"/>
      <c r="S291" s="71"/>
      <c r="W291" s="71"/>
      <c r="AC291" s="71"/>
    </row>
    <row r="292" s="70" customFormat="true" ht="13.5" hidden="false" customHeight="false" outlineLevel="0" collapsed="false">
      <c r="F292" s="71"/>
      <c r="I292" s="71"/>
      <c r="L292" s="71"/>
      <c r="P292" s="71"/>
      <c r="S292" s="71"/>
      <c r="W292" s="71"/>
      <c r="AC292" s="71"/>
    </row>
    <row r="293" s="70" customFormat="true" ht="13.5" hidden="false" customHeight="false" outlineLevel="0" collapsed="false">
      <c r="F293" s="71"/>
      <c r="I293" s="71"/>
      <c r="L293" s="71"/>
      <c r="P293" s="71"/>
      <c r="S293" s="71"/>
      <c r="W293" s="71"/>
      <c r="AC293" s="71"/>
    </row>
    <row r="294" s="70" customFormat="true" ht="13.5" hidden="false" customHeight="false" outlineLevel="0" collapsed="false">
      <c r="F294" s="71"/>
      <c r="I294" s="71"/>
      <c r="L294" s="71"/>
      <c r="P294" s="71"/>
      <c r="S294" s="71"/>
      <c r="W294" s="71"/>
      <c r="AC294" s="71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9" t="s">
        <v>0</v>
      </c>
      <c r="P2" s="10" t="s">
        <v>78</v>
      </c>
      <c r="Q2" s="8"/>
      <c r="R2" s="8"/>
      <c r="S2" s="8"/>
      <c r="T2" s="8"/>
      <c r="U2" s="8"/>
      <c r="V2" s="8"/>
      <c r="W2" s="8"/>
      <c r="X2" s="8"/>
      <c r="Z2" s="8"/>
      <c r="AA2" s="8"/>
      <c r="AB2" s="8"/>
      <c r="AC2" s="11"/>
    </row>
    <row r="3" s="15" customFormat="true" ht="20.25" hidden="false" customHeight="true" outlineLevel="0" collapsed="false">
      <c r="A3" s="12"/>
      <c r="B3" s="12"/>
      <c r="C3" s="13" t="s">
        <v>79</v>
      </c>
      <c r="D3" s="12"/>
      <c r="E3" s="12"/>
      <c r="F3" s="14"/>
      <c r="I3" s="14"/>
      <c r="L3" s="14"/>
      <c r="P3" s="14"/>
      <c r="S3" s="14"/>
      <c r="X3" s="14"/>
      <c r="Y3" s="12"/>
      <c r="Z3" s="12"/>
      <c r="AA3" s="13"/>
      <c r="AB3" s="12"/>
      <c r="AC3" s="12"/>
    </row>
    <row r="4" s="28" customFormat="true" ht="6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1"/>
      <c r="I4" s="23" t="s">
        <v>80</v>
      </c>
      <c r="J4" s="23" t="s">
        <v>81</v>
      </c>
      <c r="K4" s="23" t="s">
        <v>8</v>
      </c>
      <c r="L4" s="72" t="s">
        <v>9</v>
      </c>
      <c r="M4" s="73" t="s">
        <v>10</v>
      </c>
      <c r="N4" s="72" t="s">
        <v>11</v>
      </c>
      <c r="O4" s="74" t="s">
        <v>12</v>
      </c>
      <c r="P4" s="26" t="s">
        <v>13</v>
      </c>
      <c r="Q4" s="26"/>
      <c r="R4" s="26"/>
      <c r="S4" s="26"/>
      <c r="T4" s="26"/>
      <c r="U4" s="27" t="s">
        <v>14</v>
      </c>
      <c r="V4" s="21"/>
      <c r="W4" s="22" t="s">
        <v>15</v>
      </c>
      <c r="X4" s="22" t="s">
        <v>16</v>
      </c>
      <c r="Y4" s="16"/>
      <c r="Z4" s="17" t="s">
        <v>3</v>
      </c>
      <c r="AA4" s="17"/>
      <c r="AB4" s="17"/>
      <c r="AC4" s="16"/>
    </row>
    <row r="5" s="28" customFormat="true" ht="22.5" hidden="false" customHeight="true" outlineLevel="0" collapsed="false">
      <c r="A5" s="29"/>
      <c r="B5" s="17"/>
      <c r="C5" s="17"/>
      <c r="D5" s="17"/>
      <c r="E5" s="30"/>
      <c r="F5" s="19"/>
      <c r="G5" s="20"/>
      <c r="H5" s="31" t="s">
        <v>17</v>
      </c>
      <c r="I5" s="23"/>
      <c r="J5" s="23"/>
      <c r="K5" s="23"/>
      <c r="L5" s="72" t="s">
        <v>4</v>
      </c>
      <c r="M5" s="73"/>
      <c r="N5" s="72" t="s">
        <v>18</v>
      </c>
      <c r="O5" s="74"/>
      <c r="P5" s="26"/>
      <c r="Q5" s="26"/>
      <c r="R5" s="26"/>
      <c r="S5" s="26"/>
      <c r="T5" s="26"/>
      <c r="U5" s="27"/>
      <c r="V5" s="23" t="s">
        <v>19</v>
      </c>
      <c r="W5" s="22"/>
      <c r="X5" s="22"/>
      <c r="Y5" s="29"/>
      <c r="Z5" s="17"/>
      <c r="AA5" s="17"/>
      <c r="AB5" s="17"/>
      <c r="AC5" s="29"/>
    </row>
    <row r="6" s="28" customFormat="true" ht="45" hidden="false" customHeight="true" outlineLevel="0" collapsed="false">
      <c r="A6" s="32"/>
      <c r="B6" s="17"/>
      <c r="C6" s="17"/>
      <c r="D6" s="17"/>
      <c r="E6" s="33"/>
      <c r="F6" s="19"/>
      <c r="G6" s="20"/>
      <c r="H6" s="31"/>
      <c r="I6" s="23"/>
      <c r="J6" s="23"/>
      <c r="K6" s="23"/>
      <c r="L6" s="72"/>
      <c r="M6" s="73"/>
      <c r="N6" s="72"/>
      <c r="O6" s="74"/>
      <c r="P6" s="34" t="s">
        <v>4</v>
      </c>
      <c r="Q6" s="35" t="s">
        <v>20</v>
      </c>
      <c r="R6" s="24" t="s">
        <v>21</v>
      </c>
      <c r="S6" s="24" t="s">
        <v>22</v>
      </c>
      <c r="T6" s="36" t="s">
        <v>23</v>
      </c>
      <c r="U6" s="27"/>
      <c r="V6" s="23"/>
      <c r="W6" s="22"/>
      <c r="X6" s="22"/>
      <c r="Y6" s="32"/>
      <c r="Z6" s="17"/>
      <c r="AA6" s="17"/>
      <c r="AB6" s="17"/>
      <c r="AC6" s="32"/>
    </row>
    <row r="7" s="28" customFormat="true" ht="7.5" hidden="false" customHeight="true" outlineLevel="0" collapsed="false">
      <c r="A7" s="37"/>
      <c r="B7" s="37"/>
      <c r="C7" s="37"/>
      <c r="D7" s="37"/>
      <c r="E7" s="38"/>
      <c r="F7" s="37"/>
      <c r="G7" s="39"/>
      <c r="H7" s="39"/>
      <c r="I7" s="37"/>
      <c r="J7" s="39"/>
      <c r="K7" s="39"/>
      <c r="L7" s="37"/>
      <c r="M7" s="39"/>
      <c r="N7" s="39"/>
      <c r="O7" s="39"/>
      <c r="P7" s="37"/>
      <c r="Q7" s="39"/>
      <c r="R7" s="39"/>
      <c r="S7" s="37"/>
      <c r="T7" s="39"/>
      <c r="U7" s="39"/>
      <c r="V7" s="39"/>
      <c r="W7" s="39"/>
      <c r="X7" s="38"/>
      <c r="Y7" s="37"/>
      <c r="Z7" s="37"/>
      <c r="AA7" s="37"/>
      <c r="AB7" s="37"/>
      <c r="AC7" s="37"/>
    </row>
    <row r="8" s="49" customFormat="true" ht="13.5" hidden="false" customHeight="true" outlineLevel="0" collapsed="false">
      <c r="A8" s="40"/>
      <c r="B8" s="41" t="n">
        <f aca="false">B10-1</f>
        <v>19</v>
      </c>
      <c r="C8" s="41"/>
      <c r="D8" s="41"/>
      <c r="E8" s="42"/>
      <c r="F8" s="43" t="n">
        <v>580050</v>
      </c>
      <c r="G8" s="44" t="n">
        <v>289760</v>
      </c>
      <c r="H8" s="44" t="n">
        <v>289548</v>
      </c>
      <c r="I8" s="43" t="n">
        <v>78559</v>
      </c>
      <c r="J8" s="44" t="n">
        <v>46770</v>
      </c>
      <c r="K8" s="44" t="n">
        <v>6315</v>
      </c>
      <c r="L8" s="43" t="n">
        <v>122556</v>
      </c>
      <c r="M8" s="44" t="n">
        <v>6064</v>
      </c>
      <c r="N8" s="44" t="n">
        <v>29802</v>
      </c>
      <c r="O8" s="44" t="n">
        <v>224</v>
      </c>
      <c r="P8" s="43" t="n">
        <v>340</v>
      </c>
      <c r="Q8" s="44" t="n">
        <v>75</v>
      </c>
      <c r="R8" s="44" t="n">
        <v>144</v>
      </c>
      <c r="S8" s="43" t="n">
        <v>103</v>
      </c>
      <c r="T8" s="44" t="n">
        <v>18</v>
      </c>
      <c r="U8" s="45" t="n">
        <v>49.954314</v>
      </c>
      <c r="V8" s="45" t="n">
        <v>49.917766</v>
      </c>
      <c r="W8" s="45" t="n">
        <v>13.543488</v>
      </c>
      <c r="X8" s="47" t="n">
        <v>21.187139</v>
      </c>
      <c r="Y8" s="40"/>
      <c r="Z8" s="41" t="n">
        <f aca="false">Z10-1</f>
        <v>19</v>
      </c>
      <c r="AA8" s="41"/>
      <c r="AB8" s="41"/>
      <c r="AC8" s="48"/>
    </row>
    <row r="9" s="49" customFormat="true" ht="13.5" hidden="false" customHeight="false" outlineLevel="0" collapsed="false">
      <c r="A9" s="40"/>
      <c r="B9" s="48"/>
      <c r="C9" s="50"/>
      <c r="D9" s="48"/>
      <c r="E9" s="42"/>
      <c r="F9" s="43"/>
      <c r="G9" s="44"/>
      <c r="H9" s="44"/>
      <c r="I9" s="43"/>
      <c r="J9" s="44"/>
      <c r="K9" s="44"/>
      <c r="L9" s="43"/>
      <c r="M9" s="44"/>
      <c r="N9" s="44"/>
      <c r="O9" s="44"/>
      <c r="P9" s="43"/>
      <c r="Q9" s="44"/>
      <c r="R9" s="44"/>
      <c r="S9" s="43"/>
      <c r="T9" s="44"/>
      <c r="U9" s="45"/>
      <c r="V9" s="45"/>
      <c r="W9" s="45"/>
      <c r="X9" s="47"/>
      <c r="Y9" s="40"/>
      <c r="Z9" s="48"/>
      <c r="AA9" s="50"/>
      <c r="AB9" s="48"/>
      <c r="AC9" s="48"/>
    </row>
    <row r="10" s="49" customFormat="true" ht="13.5" hidden="false" customHeight="true" outlineLevel="0" collapsed="false">
      <c r="A10" s="40"/>
      <c r="B10" s="41" t="n">
        <v>20</v>
      </c>
      <c r="C10" s="41"/>
      <c r="D10" s="41"/>
      <c r="E10" s="42"/>
      <c r="F10" s="43" t="n">
        <v>551068</v>
      </c>
      <c r="G10" s="44" t="n">
        <v>283133</v>
      </c>
      <c r="H10" s="44" t="n">
        <v>282948</v>
      </c>
      <c r="I10" s="43" t="n">
        <v>65907</v>
      </c>
      <c r="J10" s="44" t="n">
        <v>44017</v>
      </c>
      <c r="K10" s="44" t="n">
        <v>5904</v>
      </c>
      <c r="L10" s="43" t="n">
        <v>119921</v>
      </c>
      <c r="M10" s="44" t="n">
        <v>4635</v>
      </c>
      <c r="N10" s="44" t="n">
        <v>27423</v>
      </c>
      <c r="O10" s="44" t="n">
        <v>128</v>
      </c>
      <c r="P10" s="43" t="n">
        <v>237</v>
      </c>
      <c r="Q10" s="44" t="n">
        <v>56</v>
      </c>
      <c r="R10" s="44" t="n">
        <v>111</v>
      </c>
      <c r="S10" s="43" t="n">
        <v>63</v>
      </c>
      <c r="T10" s="44" t="n">
        <v>7</v>
      </c>
      <c r="U10" s="45" t="n">
        <v>51.378959</v>
      </c>
      <c r="V10" s="45" t="n">
        <v>51.345388</v>
      </c>
      <c r="W10" s="45" t="n">
        <v>11.959867</v>
      </c>
      <c r="X10" s="47" t="n">
        <v>21.804569</v>
      </c>
      <c r="Y10" s="40"/>
      <c r="Z10" s="41" t="n">
        <v>20</v>
      </c>
      <c r="AA10" s="41"/>
      <c r="AB10" s="41"/>
      <c r="AC10" s="48"/>
    </row>
    <row r="11" s="49" customFormat="true" ht="13.5" hidden="false" customHeight="false" outlineLevel="0" collapsed="false">
      <c r="A11" s="40"/>
      <c r="B11" s="48"/>
      <c r="C11" s="50"/>
      <c r="D11" s="48"/>
      <c r="E11" s="42"/>
      <c r="F11" s="43"/>
      <c r="G11" s="44"/>
      <c r="H11" s="44"/>
      <c r="I11" s="43"/>
      <c r="J11" s="44"/>
      <c r="K11" s="44"/>
      <c r="L11" s="43"/>
      <c r="M11" s="44"/>
      <c r="N11" s="44"/>
      <c r="O11" s="44"/>
      <c r="P11" s="43"/>
      <c r="Q11" s="44"/>
      <c r="R11" s="44"/>
      <c r="S11" s="43"/>
      <c r="T11" s="44"/>
      <c r="U11" s="45"/>
      <c r="V11" s="45"/>
      <c r="W11" s="45"/>
      <c r="X11" s="47"/>
      <c r="Y11" s="40"/>
      <c r="Z11" s="48"/>
      <c r="AA11" s="50"/>
      <c r="AB11" s="48"/>
      <c r="AC11" s="48"/>
    </row>
    <row r="12" s="49" customFormat="true" ht="13.5" hidden="false" customHeight="true" outlineLevel="0" collapsed="false">
      <c r="A12" s="40"/>
      <c r="B12" s="51"/>
      <c r="C12" s="52" t="s">
        <v>24</v>
      </c>
      <c r="D12" s="51"/>
      <c r="E12" s="42"/>
      <c r="F12" s="43" t="n">
        <v>1498</v>
      </c>
      <c r="G12" s="44" t="n">
        <v>890</v>
      </c>
      <c r="H12" s="44" t="n">
        <v>890</v>
      </c>
      <c r="I12" s="43" t="n">
        <v>23</v>
      </c>
      <c r="J12" s="44" t="n">
        <v>276</v>
      </c>
      <c r="K12" s="44" t="n">
        <v>0</v>
      </c>
      <c r="L12" s="43" t="n">
        <v>8</v>
      </c>
      <c r="M12" s="44" t="n">
        <v>0</v>
      </c>
      <c r="N12" s="44" t="n">
        <v>301</v>
      </c>
      <c r="O12" s="44" t="n">
        <v>0</v>
      </c>
      <c r="P12" s="43" t="n">
        <v>0</v>
      </c>
      <c r="Q12" s="44" t="n">
        <v>0</v>
      </c>
      <c r="R12" s="44" t="n">
        <v>0</v>
      </c>
      <c r="S12" s="43" t="n">
        <v>0</v>
      </c>
      <c r="T12" s="44" t="n">
        <v>0</v>
      </c>
      <c r="U12" s="45" t="n">
        <v>59.41255</v>
      </c>
      <c r="V12" s="45" t="n">
        <v>59.41255</v>
      </c>
      <c r="W12" s="45" t="n">
        <v>1.535381</v>
      </c>
      <c r="X12" s="47" t="n">
        <v>0.534045</v>
      </c>
      <c r="Y12" s="40"/>
      <c r="Z12" s="51"/>
      <c r="AA12" s="52" t="s">
        <v>24</v>
      </c>
      <c r="AB12" s="51"/>
      <c r="AC12" s="48"/>
    </row>
    <row r="13" s="49" customFormat="true" ht="13.5" hidden="false" customHeight="true" outlineLevel="0" collapsed="false">
      <c r="A13" s="40"/>
      <c r="B13" s="51"/>
      <c r="C13" s="52" t="s">
        <v>25</v>
      </c>
      <c r="D13" s="51"/>
      <c r="E13" s="42"/>
      <c r="F13" s="43" t="n">
        <v>382953</v>
      </c>
      <c r="G13" s="44" t="n">
        <v>180187</v>
      </c>
      <c r="H13" s="44" t="n">
        <v>180043</v>
      </c>
      <c r="I13" s="43" t="n">
        <v>49784</v>
      </c>
      <c r="J13" s="44" t="n">
        <v>28239</v>
      </c>
      <c r="K13" s="44" t="n">
        <v>5172</v>
      </c>
      <c r="L13" s="43" t="n">
        <v>97611</v>
      </c>
      <c r="M13" s="44" t="n">
        <v>4055</v>
      </c>
      <c r="N13" s="44" t="n">
        <v>17810</v>
      </c>
      <c r="O13" s="44" t="n">
        <v>95</v>
      </c>
      <c r="P13" s="43" t="n">
        <v>205</v>
      </c>
      <c r="Q13" s="44" t="n">
        <v>47</v>
      </c>
      <c r="R13" s="44" t="n">
        <v>98</v>
      </c>
      <c r="S13" s="43" t="n">
        <v>53</v>
      </c>
      <c r="T13" s="44" t="n">
        <v>7</v>
      </c>
      <c r="U13" s="45" t="n">
        <v>47.051988</v>
      </c>
      <c r="V13" s="45" t="n">
        <v>47.014386</v>
      </c>
      <c r="W13" s="45" t="n">
        <v>13.000029</v>
      </c>
      <c r="X13" s="47" t="n">
        <v>25.54256</v>
      </c>
      <c r="Y13" s="40"/>
      <c r="Z13" s="51"/>
      <c r="AA13" s="52" t="s">
        <v>25</v>
      </c>
      <c r="AB13" s="51"/>
      <c r="AC13" s="48"/>
    </row>
    <row r="14" s="49" customFormat="true" ht="13.5" hidden="false" customHeight="true" outlineLevel="0" collapsed="false">
      <c r="A14" s="40"/>
      <c r="B14" s="51"/>
      <c r="C14" s="52" t="s">
        <v>26</v>
      </c>
      <c r="D14" s="51"/>
      <c r="E14" s="42"/>
      <c r="F14" s="43" t="n">
        <v>166617</v>
      </c>
      <c r="G14" s="44" t="n">
        <v>102056</v>
      </c>
      <c r="H14" s="44" t="n">
        <v>102015</v>
      </c>
      <c r="I14" s="43" t="n">
        <v>16100</v>
      </c>
      <c r="J14" s="44" t="n">
        <v>15502</v>
      </c>
      <c r="K14" s="44" t="n">
        <v>732</v>
      </c>
      <c r="L14" s="43" t="n">
        <v>22302</v>
      </c>
      <c r="M14" s="44" t="n">
        <v>580</v>
      </c>
      <c r="N14" s="44" t="n">
        <v>9312</v>
      </c>
      <c r="O14" s="44" t="n">
        <v>33</v>
      </c>
      <c r="P14" s="43" t="n">
        <v>32</v>
      </c>
      <c r="Q14" s="44" t="n">
        <v>9</v>
      </c>
      <c r="R14" s="44" t="n">
        <v>13</v>
      </c>
      <c r="S14" s="43" t="n">
        <v>10</v>
      </c>
      <c r="T14" s="44" t="n">
        <v>0</v>
      </c>
      <c r="U14" s="45" t="n">
        <v>61.251853</v>
      </c>
      <c r="V14" s="45" t="n">
        <v>61.227246</v>
      </c>
      <c r="W14" s="45" t="n">
        <v>9.66288</v>
      </c>
      <c r="X14" s="47" t="n">
        <v>13.404395</v>
      </c>
      <c r="Y14" s="40"/>
      <c r="Z14" s="51"/>
      <c r="AA14" s="52" t="s">
        <v>26</v>
      </c>
      <c r="AB14" s="51"/>
      <c r="AC14" s="48"/>
    </row>
    <row r="15" s="49" customFormat="true" ht="13.5" hidden="false" customHeight="false" outlineLevel="0" collapsed="false">
      <c r="A15" s="40"/>
      <c r="B15" s="48"/>
      <c r="C15" s="50"/>
      <c r="D15" s="48"/>
      <c r="E15" s="42"/>
      <c r="F15" s="43"/>
      <c r="G15" s="44"/>
      <c r="H15" s="44"/>
      <c r="I15" s="43"/>
      <c r="J15" s="44"/>
      <c r="K15" s="44"/>
      <c r="L15" s="43"/>
      <c r="M15" s="44"/>
      <c r="N15" s="44"/>
      <c r="O15" s="44"/>
      <c r="P15" s="43"/>
      <c r="Q15" s="44"/>
      <c r="R15" s="44"/>
      <c r="S15" s="43"/>
      <c r="T15" s="44"/>
      <c r="U15" s="45"/>
      <c r="V15" s="45"/>
      <c r="W15" s="45"/>
      <c r="X15" s="47"/>
      <c r="Y15" s="40"/>
      <c r="Z15" s="48"/>
      <c r="AA15" s="50"/>
      <c r="AB15" s="48"/>
      <c r="AC15" s="48"/>
    </row>
    <row r="16" s="49" customFormat="true" ht="13.5" hidden="false" customHeight="true" outlineLevel="0" collapsed="false">
      <c r="A16" s="40"/>
      <c r="B16" s="52" t="s">
        <v>27</v>
      </c>
      <c r="C16" s="52"/>
      <c r="D16" s="52"/>
      <c r="E16" s="42"/>
      <c r="F16" s="43"/>
      <c r="G16" s="44"/>
      <c r="H16" s="44"/>
      <c r="I16" s="43"/>
      <c r="J16" s="44"/>
      <c r="K16" s="44"/>
      <c r="L16" s="43"/>
      <c r="M16" s="44"/>
      <c r="N16" s="44"/>
      <c r="O16" s="44"/>
      <c r="P16" s="43"/>
      <c r="Q16" s="44"/>
      <c r="R16" s="44"/>
      <c r="S16" s="43"/>
      <c r="T16" s="44"/>
      <c r="U16" s="45"/>
      <c r="V16" s="45"/>
      <c r="W16" s="45"/>
      <c r="X16" s="47"/>
      <c r="Y16" s="40"/>
      <c r="Z16" s="52" t="s">
        <v>27</v>
      </c>
      <c r="AA16" s="52"/>
      <c r="AB16" s="52"/>
      <c r="AC16" s="48"/>
    </row>
    <row r="17" s="49" customFormat="true" ht="13.5" hidden="false" customHeight="false" outlineLevel="0" collapsed="false">
      <c r="A17" s="40"/>
      <c r="B17" s="40"/>
      <c r="C17" s="50"/>
      <c r="D17" s="40"/>
      <c r="E17" s="42"/>
      <c r="F17" s="43"/>
      <c r="G17" s="44"/>
      <c r="H17" s="44"/>
      <c r="I17" s="43"/>
      <c r="J17" s="44"/>
      <c r="K17" s="44"/>
      <c r="L17" s="43"/>
      <c r="M17" s="44"/>
      <c r="N17" s="44"/>
      <c r="O17" s="44"/>
      <c r="P17" s="43"/>
      <c r="Q17" s="44"/>
      <c r="R17" s="44"/>
      <c r="S17" s="43"/>
      <c r="T17" s="44"/>
      <c r="U17" s="45"/>
      <c r="V17" s="45"/>
      <c r="W17" s="45"/>
      <c r="X17" s="47"/>
      <c r="Y17" s="40"/>
      <c r="Z17" s="40"/>
      <c r="AA17" s="50"/>
      <c r="AB17" s="40"/>
      <c r="AC17" s="48"/>
    </row>
    <row r="18" s="62" customFormat="true" ht="13.5" hidden="false" customHeight="false" outlineLevel="0" collapsed="false">
      <c r="A18" s="53"/>
      <c r="B18" s="53"/>
      <c r="C18" s="54" t="s">
        <v>28</v>
      </c>
      <c r="D18" s="53"/>
      <c r="E18" s="55"/>
      <c r="F18" s="56" t="n">
        <v>24466</v>
      </c>
      <c r="G18" s="57" t="n">
        <v>10434</v>
      </c>
      <c r="H18" s="57" t="n">
        <v>10432</v>
      </c>
      <c r="I18" s="56" t="n">
        <v>4187</v>
      </c>
      <c r="J18" s="57" t="n">
        <v>1923</v>
      </c>
      <c r="K18" s="57" t="n">
        <v>398</v>
      </c>
      <c r="L18" s="56" t="n">
        <v>5634</v>
      </c>
      <c r="M18" s="57" t="n">
        <v>182</v>
      </c>
      <c r="N18" s="57" t="n">
        <v>1687</v>
      </c>
      <c r="O18" s="57" t="n">
        <v>21</v>
      </c>
      <c r="P18" s="56" t="n">
        <v>3</v>
      </c>
      <c r="Q18" s="57" t="n">
        <v>1</v>
      </c>
      <c r="R18" s="57" t="n">
        <v>1</v>
      </c>
      <c r="S18" s="56" t="n">
        <v>1</v>
      </c>
      <c r="T18" s="57" t="n">
        <v>0</v>
      </c>
      <c r="U18" s="58" t="n">
        <v>42.646939</v>
      </c>
      <c r="V18" s="58" t="n">
        <v>42.638764</v>
      </c>
      <c r="W18" s="58" t="n">
        <v>17.113545</v>
      </c>
      <c r="X18" s="60" t="n">
        <v>23.040137</v>
      </c>
      <c r="Y18" s="53"/>
      <c r="Z18" s="53"/>
      <c r="AA18" s="54" t="s">
        <v>28</v>
      </c>
      <c r="AB18" s="53"/>
      <c r="AC18" s="61"/>
    </row>
    <row r="19" s="62" customFormat="true" ht="13.5" hidden="false" customHeight="false" outlineLevel="0" collapsed="false">
      <c r="A19" s="53"/>
      <c r="B19" s="53"/>
      <c r="C19" s="54" t="s">
        <v>29</v>
      </c>
      <c r="D19" s="53"/>
      <c r="E19" s="55"/>
      <c r="F19" s="56" t="n">
        <v>7091</v>
      </c>
      <c r="G19" s="57" t="n">
        <v>2853</v>
      </c>
      <c r="H19" s="57" t="n">
        <v>2851</v>
      </c>
      <c r="I19" s="56" t="n">
        <v>798</v>
      </c>
      <c r="J19" s="57" t="n">
        <v>246</v>
      </c>
      <c r="K19" s="57" t="n">
        <v>267</v>
      </c>
      <c r="L19" s="56" t="n">
        <v>2635</v>
      </c>
      <c r="M19" s="57" t="n">
        <v>21</v>
      </c>
      <c r="N19" s="57" t="n">
        <v>270</v>
      </c>
      <c r="O19" s="57" t="n">
        <v>1</v>
      </c>
      <c r="P19" s="56" t="n">
        <v>15</v>
      </c>
      <c r="Q19" s="57" t="n">
        <v>2</v>
      </c>
      <c r="R19" s="57" t="n">
        <v>6</v>
      </c>
      <c r="S19" s="56" t="n">
        <v>7</v>
      </c>
      <c r="T19" s="57" t="n">
        <v>0</v>
      </c>
      <c r="U19" s="58" t="n">
        <v>40.2341</v>
      </c>
      <c r="V19" s="58" t="n">
        <v>40.205895</v>
      </c>
      <c r="W19" s="58" t="n">
        <v>11.253702</v>
      </c>
      <c r="X19" s="60" t="n">
        <v>37.371316</v>
      </c>
      <c r="Y19" s="53"/>
      <c r="Z19" s="53"/>
      <c r="AA19" s="54" t="s">
        <v>29</v>
      </c>
      <c r="AB19" s="53"/>
      <c r="AC19" s="61"/>
    </row>
    <row r="20" s="62" customFormat="true" ht="13.5" hidden="false" customHeight="false" outlineLevel="0" collapsed="false">
      <c r="A20" s="53"/>
      <c r="B20" s="53"/>
      <c r="C20" s="54" t="s">
        <v>30</v>
      </c>
      <c r="D20" s="53"/>
      <c r="E20" s="55"/>
      <c r="F20" s="56" t="n">
        <v>6948</v>
      </c>
      <c r="G20" s="57" t="n">
        <v>2636</v>
      </c>
      <c r="H20" s="57" t="n">
        <v>2636</v>
      </c>
      <c r="I20" s="56" t="n">
        <v>1008</v>
      </c>
      <c r="J20" s="57" t="n">
        <v>278</v>
      </c>
      <c r="K20" s="57" t="n">
        <v>156</v>
      </c>
      <c r="L20" s="56" t="n">
        <v>2637</v>
      </c>
      <c r="M20" s="57" t="n">
        <v>16</v>
      </c>
      <c r="N20" s="57" t="n">
        <v>217</v>
      </c>
      <c r="O20" s="57" t="n">
        <v>0</v>
      </c>
      <c r="P20" s="56" t="n">
        <v>11</v>
      </c>
      <c r="Q20" s="57" t="n">
        <v>7</v>
      </c>
      <c r="R20" s="57" t="n">
        <v>1</v>
      </c>
      <c r="S20" s="56" t="n">
        <v>3</v>
      </c>
      <c r="T20" s="57" t="n">
        <v>0</v>
      </c>
      <c r="U20" s="58" t="n">
        <v>37.938975</v>
      </c>
      <c r="V20" s="58" t="n">
        <v>37.938975</v>
      </c>
      <c r="W20" s="58" t="n">
        <v>14.507772</v>
      </c>
      <c r="X20" s="60" t="n">
        <v>38.111687</v>
      </c>
      <c r="Y20" s="53"/>
      <c r="Z20" s="53"/>
      <c r="AA20" s="54" t="s">
        <v>30</v>
      </c>
      <c r="AB20" s="53"/>
      <c r="AC20" s="61"/>
    </row>
    <row r="21" s="62" customFormat="true" ht="13.5" hidden="false" customHeight="false" outlineLevel="0" collapsed="false">
      <c r="A21" s="53"/>
      <c r="B21" s="53"/>
      <c r="C21" s="54" t="s">
        <v>31</v>
      </c>
      <c r="D21" s="53"/>
      <c r="E21" s="55"/>
      <c r="F21" s="56" t="n">
        <v>11039</v>
      </c>
      <c r="G21" s="57" t="n">
        <v>5028</v>
      </c>
      <c r="H21" s="57" t="n">
        <v>5026</v>
      </c>
      <c r="I21" s="56" t="n">
        <v>1205</v>
      </c>
      <c r="J21" s="57" t="n">
        <v>901</v>
      </c>
      <c r="K21" s="57" t="n">
        <v>206</v>
      </c>
      <c r="L21" s="56" t="n">
        <v>3140</v>
      </c>
      <c r="M21" s="57" t="n">
        <v>143</v>
      </c>
      <c r="N21" s="57" t="n">
        <v>415</v>
      </c>
      <c r="O21" s="57" t="n">
        <v>1</v>
      </c>
      <c r="P21" s="56" t="n">
        <v>0</v>
      </c>
      <c r="Q21" s="57" t="n">
        <v>0</v>
      </c>
      <c r="R21" s="57" t="n">
        <v>0</v>
      </c>
      <c r="S21" s="56" t="n">
        <v>0</v>
      </c>
      <c r="T21" s="57" t="n">
        <v>0</v>
      </c>
      <c r="U21" s="58" t="n">
        <v>45.547604</v>
      </c>
      <c r="V21" s="58" t="n">
        <v>45.529486</v>
      </c>
      <c r="W21" s="58" t="n">
        <v>10.915844</v>
      </c>
      <c r="X21" s="60" t="n">
        <v>28.444605</v>
      </c>
      <c r="Y21" s="53"/>
      <c r="Z21" s="53"/>
      <c r="AA21" s="54" t="s">
        <v>31</v>
      </c>
      <c r="AB21" s="53"/>
      <c r="AC21" s="61"/>
    </row>
    <row r="22" s="62" customFormat="true" ht="13.5" hidden="false" customHeight="false" outlineLevel="0" collapsed="false">
      <c r="A22" s="53"/>
      <c r="B22" s="53"/>
      <c r="C22" s="54" t="s">
        <v>32</v>
      </c>
      <c r="D22" s="53"/>
      <c r="E22" s="55"/>
      <c r="F22" s="56" t="n">
        <v>5410</v>
      </c>
      <c r="G22" s="57" t="n">
        <v>2183</v>
      </c>
      <c r="H22" s="57" t="n">
        <v>2182</v>
      </c>
      <c r="I22" s="56" t="n">
        <v>723</v>
      </c>
      <c r="J22" s="57" t="n">
        <v>316</v>
      </c>
      <c r="K22" s="57" t="n">
        <v>71</v>
      </c>
      <c r="L22" s="56" t="n">
        <v>1923</v>
      </c>
      <c r="M22" s="57" t="n">
        <v>18</v>
      </c>
      <c r="N22" s="57" t="n">
        <v>176</v>
      </c>
      <c r="O22" s="57" t="n">
        <v>0</v>
      </c>
      <c r="P22" s="56" t="n">
        <v>4</v>
      </c>
      <c r="Q22" s="57" t="n">
        <v>0</v>
      </c>
      <c r="R22" s="57" t="n">
        <v>3</v>
      </c>
      <c r="S22" s="56" t="n">
        <v>1</v>
      </c>
      <c r="T22" s="57" t="n">
        <v>0</v>
      </c>
      <c r="U22" s="58" t="n">
        <v>40.351201</v>
      </c>
      <c r="V22" s="58" t="n">
        <v>40.332717</v>
      </c>
      <c r="W22" s="58" t="n">
        <v>13.36414</v>
      </c>
      <c r="X22" s="60" t="n">
        <v>35.619224</v>
      </c>
      <c r="Y22" s="53"/>
      <c r="Z22" s="53"/>
      <c r="AA22" s="54" t="s">
        <v>32</v>
      </c>
      <c r="AB22" s="53"/>
      <c r="AC22" s="61"/>
    </row>
    <row r="23" s="62" customFormat="true" ht="7.5" hidden="false" customHeight="true" outlineLevel="0" collapsed="false">
      <c r="A23" s="53"/>
      <c r="B23" s="53"/>
      <c r="C23" s="54"/>
      <c r="D23" s="53"/>
      <c r="E23" s="55"/>
      <c r="F23" s="56"/>
      <c r="G23" s="57"/>
      <c r="H23" s="57"/>
      <c r="I23" s="56"/>
      <c r="J23" s="57"/>
      <c r="K23" s="57"/>
      <c r="L23" s="56"/>
      <c r="M23" s="57"/>
      <c r="N23" s="57"/>
      <c r="O23" s="57"/>
      <c r="P23" s="56"/>
      <c r="Q23" s="57"/>
      <c r="R23" s="57"/>
      <c r="S23" s="56"/>
      <c r="T23" s="57"/>
      <c r="U23" s="58"/>
      <c r="V23" s="58"/>
      <c r="W23" s="58"/>
      <c r="X23" s="60"/>
      <c r="Y23" s="53"/>
      <c r="Z23" s="53"/>
      <c r="AA23" s="54"/>
      <c r="AB23" s="53"/>
      <c r="AC23" s="61"/>
    </row>
    <row r="24" s="62" customFormat="true" ht="13.5" hidden="false" customHeight="false" outlineLevel="0" collapsed="false">
      <c r="A24" s="53"/>
      <c r="B24" s="53"/>
      <c r="C24" s="54" t="s">
        <v>33</v>
      </c>
      <c r="D24" s="53"/>
      <c r="E24" s="55"/>
      <c r="F24" s="56" t="n">
        <v>6100</v>
      </c>
      <c r="G24" s="57" t="n">
        <v>2672</v>
      </c>
      <c r="H24" s="57" t="n">
        <v>2670</v>
      </c>
      <c r="I24" s="56" t="n">
        <v>857</v>
      </c>
      <c r="J24" s="57" t="n">
        <v>247</v>
      </c>
      <c r="K24" s="57" t="n">
        <v>192</v>
      </c>
      <c r="L24" s="56" t="n">
        <v>1998</v>
      </c>
      <c r="M24" s="57" t="n">
        <v>17</v>
      </c>
      <c r="N24" s="57" t="n">
        <v>117</v>
      </c>
      <c r="O24" s="57" t="n">
        <v>0</v>
      </c>
      <c r="P24" s="56" t="n">
        <v>2</v>
      </c>
      <c r="Q24" s="57" t="n">
        <v>0</v>
      </c>
      <c r="R24" s="57" t="n">
        <v>2</v>
      </c>
      <c r="S24" s="56" t="n">
        <v>0</v>
      </c>
      <c r="T24" s="57" t="n">
        <v>0</v>
      </c>
      <c r="U24" s="58" t="n">
        <v>43.803279</v>
      </c>
      <c r="V24" s="58" t="n">
        <v>43.770492</v>
      </c>
      <c r="W24" s="58" t="n">
        <v>14.04918</v>
      </c>
      <c r="X24" s="60" t="n">
        <v>32.786885</v>
      </c>
      <c r="Y24" s="53"/>
      <c r="Z24" s="53"/>
      <c r="AA24" s="54" t="s">
        <v>33</v>
      </c>
      <c r="AB24" s="53"/>
      <c r="AC24" s="61"/>
    </row>
    <row r="25" s="62" customFormat="true" ht="13.5" hidden="false" customHeight="false" outlineLevel="0" collapsed="false">
      <c r="A25" s="53"/>
      <c r="B25" s="53"/>
      <c r="C25" s="54" t="s">
        <v>34</v>
      </c>
      <c r="D25" s="53"/>
      <c r="E25" s="55"/>
      <c r="F25" s="56" t="n">
        <v>10535</v>
      </c>
      <c r="G25" s="57" t="n">
        <v>4329</v>
      </c>
      <c r="H25" s="57" t="n">
        <v>4329</v>
      </c>
      <c r="I25" s="56" t="n">
        <v>1398</v>
      </c>
      <c r="J25" s="57" t="n">
        <v>463</v>
      </c>
      <c r="K25" s="57" t="n">
        <v>165</v>
      </c>
      <c r="L25" s="56" t="n">
        <v>3766</v>
      </c>
      <c r="M25" s="57" t="n">
        <v>70</v>
      </c>
      <c r="N25" s="57" t="n">
        <v>342</v>
      </c>
      <c r="O25" s="57" t="n">
        <v>2</v>
      </c>
      <c r="P25" s="56" t="n">
        <v>7</v>
      </c>
      <c r="Q25" s="57" t="n">
        <v>1</v>
      </c>
      <c r="R25" s="57" t="n">
        <v>4</v>
      </c>
      <c r="S25" s="56" t="n">
        <v>2</v>
      </c>
      <c r="T25" s="57" t="n">
        <v>0</v>
      </c>
      <c r="U25" s="58" t="n">
        <v>41.091599</v>
      </c>
      <c r="V25" s="58" t="n">
        <v>41.091599</v>
      </c>
      <c r="W25" s="58" t="n">
        <v>13.270052</v>
      </c>
      <c r="X25" s="60" t="n">
        <v>35.813953</v>
      </c>
      <c r="Y25" s="53"/>
      <c r="Z25" s="53"/>
      <c r="AA25" s="54" t="s">
        <v>34</v>
      </c>
      <c r="AB25" s="53"/>
      <c r="AC25" s="61"/>
    </row>
    <row r="26" s="62" customFormat="true" ht="13.5" hidden="false" customHeight="false" outlineLevel="0" collapsed="false">
      <c r="A26" s="53"/>
      <c r="B26" s="53"/>
      <c r="C26" s="54" t="s">
        <v>35</v>
      </c>
      <c r="D26" s="53"/>
      <c r="E26" s="55"/>
      <c r="F26" s="56" t="n">
        <v>14070</v>
      </c>
      <c r="G26" s="57" t="n">
        <v>7016</v>
      </c>
      <c r="H26" s="57" t="n">
        <v>7013</v>
      </c>
      <c r="I26" s="56" t="n">
        <v>1733</v>
      </c>
      <c r="J26" s="57" t="n">
        <v>987</v>
      </c>
      <c r="K26" s="57" t="n">
        <v>230</v>
      </c>
      <c r="L26" s="56" t="n">
        <v>3380</v>
      </c>
      <c r="M26" s="57" t="n">
        <v>112</v>
      </c>
      <c r="N26" s="57" t="n">
        <v>611</v>
      </c>
      <c r="O26" s="57" t="n">
        <v>1</v>
      </c>
      <c r="P26" s="56" t="n">
        <v>5</v>
      </c>
      <c r="Q26" s="57" t="n">
        <v>1</v>
      </c>
      <c r="R26" s="57" t="n">
        <v>3</v>
      </c>
      <c r="S26" s="56" t="n">
        <v>0</v>
      </c>
      <c r="T26" s="57" t="n">
        <v>1</v>
      </c>
      <c r="U26" s="58" t="n">
        <v>49.864961</v>
      </c>
      <c r="V26" s="58" t="n">
        <v>49.843639</v>
      </c>
      <c r="W26" s="58" t="n">
        <v>12.316986</v>
      </c>
      <c r="X26" s="60" t="n">
        <v>24.05828</v>
      </c>
      <c r="Y26" s="53"/>
      <c r="Z26" s="53"/>
      <c r="AA26" s="54" t="s">
        <v>35</v>
      </c>
      <c r="AB26" s="53"/>
      <c r="AC26" s="61"/>
    </row>
    <row r="27" s="62" customFormat="true" ht="13.5" hidden="false" customHeight="false" outlineLevel="0" collapsed="false">
      <c r="A27" s="53"/>
      <c r="B27" s="53"/>
      <c r="C27" s="54" t="s">
        <v>36</v>
      </c>
      <c r="D27" s="53"/>
      <c r="E27" s="55"/>
      <c r="F27" s="56" t="n">
        <v>10037</v>
      </c>
      <c r="G27" s="57" t="n">
        <v>5231</v>
      </c>
      <c r="H27" s="57" t="n">
        <v>5229</v>
      </c>
      <c r="I27" s="56" t="n">
        <v>1171</v>
      </c>
      <c r="J27" s="57" t="n">
        <v>308</v>
      </c>
      <c r="K27" s="57" t="n">
        <v>221</v>
      </c>
      <c r="L27" s="56" t="n">
        <v>2624</v>
      </c>
      <c r="M27" s="57" t="n">
        <v>93</v>
      </c>
      <c r="N27" s="57" t="n">
        <v>389</v>
      </c>
      <c r="O27" s="57" t="n">
        <v>0</v>
      </c>
      <c r="P27" s="56" t="n">
        <v>1</v>
      </c>
      <c r="Q27" s="57" t="n">
        <v>0</v>
      </c>
      <c r="R27" s="57" t="n">
        <v>0</v>
      </c>
      <c r="S27" s="56" t="n">
        <v>1</v>
      </c>
      <c r="T27" s="57" t="n">
        <v>0</v>
      </c>
      <c r="U27" s="58" t="n">
        <v>52.117166</v>
      </c>
      <c r="V27" s="58" t="n">
        <v>52.09724</v>
      </c>
      <c r="W27" s="58" t="n">
        <v>11.666833</v>
      </c>
      <c r="X27" s="60" t="n">
        <v>26.153233</v>
      </c>
      <c r="Y27" s="53"/>
      <c r="Z27" s="53"/>
      <c r="AA27" s="54" t="s">
        <v>36</v>
      </c>
      <c r="AB27" s="53"/>
      <c r="AC27" s="61"/>
    </row>
    <row r="28" s="62" customFormat="true" ht="13.5" hidden="false" customHeight="false" outlineLevel="0" collapsed="false">
      <c r="A28" s="53"/>
      <c r="B28" s="53"/>
      <c r="C28" s="54" t="s">
        <v>37</v>
      </c>
      <c r="D28" s="53"/>
      <c r="E28" s="55"/>
      <c r="F28" s="56" t="n">
        <v>8975</v>
      </c>
      <c r="G28" s="57" t="n">
        <v>4757</v>
      </c>
      <c r="H28" s="57" t="n">
        <v>4755</v>
      </c>
      <c r="I28" s="56" t="n">
        <v>1399</v>
      </c>
      <c r="J28" s="57" t="n">
        <v>569</v>
      </c>
      <c r="K28" s="57" t="n">
        <v>98</v>
      </c>
      <c r="L28" s="56" t="n">
        <v>1819</v>
      </c>
      <c r="M28" s="57" t="n">
        <v>62</v>
      </c>
      <c r="N28" s="57" t="n">
        <v>269</v>
      </c>
      <c r="O28" s="57" t="n">
        <v>2</v>
      </c>
      <c r="P28" s="56" t="n">
        <v>15</v>
      </c>
      <c r="Q28" s="57" t="n">
        <v>5</v>
      </c>
      <c r="R28" s="57" t="n">
        <v>3</v>
      </c>
      <c r="S28" s="56" t="n">
        <v>7</v>
      </c>
      <c r="T28" s="57" t="n">
        <v>0</v>
      </c>
      <c r="U28" s="58" t="n">
        <v>53.002786</v>
      </c>
      <c r="V28" s="58" t="n">
        <v>52.980501</v>
      </c>
      <c r="W28" s="58" t="n">
        <v>15.587744</v>
      </c>
      <c r="X28" s="60" t="n">
        <v>20.43454</v>
      </c>
      <c r="Y28" s="53"/>
      <c r="Z28" s="53"/>
      <c r="AA28" s="54" t="s">
        <v>37</v>
      </c>
      <c r="AB28" s="53"/>
      <c r="AC28" s="61"/>
    </row>
    <row r="29" s="62" customFormat="true" ht="7.5" hidden="false" customHeight="true" outlineLevel="0" collapsed="false">
      <c r="A29" s="53"/>
      <c r="B29" s="53"/>
      <c r="C29" s="54"/>
      <c r="D29" s="53"/>
      <c r="E29" s="55"/>
      <c r="F29" s="56"/>
      <c r="G29" s="57"/>
      <c r="H29" s="57"/>
      <c r="I29" s="56"/>
      <c r="J29" s="57"/>
      <c r="K29" s="57"/>
      <c r="L29" s="56"/>
      <c r="M29" s="57"/>
      <c r="N29" s="57"/>
      <c r="O29" s="57"/>
      <c r="P29" s="56"/>
      <c r="Q29" s="57"/>
      <c r="R29" s="57"/>
      <c r="S29" s="56"/>
      <c r="T29" s="57"/>
      <c r="U29" s="58"/>
      <c r="V29" s="58"/>
      <c r="W29" s="58"/>
      <c r="X29" s="60"/>
      <c r="Y29" s="53"/>
      <c r="Z29" s="53"/>
      <c r="AA29" s="54"/>
      <c r="AB29" s="53"/>
      <c r="AC29" s="61"/>
    </row>
    <row r="30" s="62" customFormat="true" ht="13.5" hidden="false" customHeight="false" outlineLevel="0" collapsed="false">
      <c r="A30" s="53"/>
      <c r="B30" s="53"/>
      <c r="C30" s="54" t="s">
        <v>38</v>
      </c>
      <c r="D30" s="53"/>
      <c r="E30" s="55"/>
      <c r="F30" s="56" t="n">
        <v>28325</v>
      </c>
      <c r="G30" s="57" t="n">
        <v>15663</v>
      </c>
      <c r="H30" s="57" t="n">
        <v>15650</v>
      </c>
      <c r="I30" s="56" t="n">
        <v>3585</v>
      </c>
      <c r="J30" s="57" t="n">
        <v>2722</v>
      </c>
      <c r="K30" s="57" t="n">
        <v>169</v>
      </c>
      <c r="L30" s="56" t="n">
        <v>4298</v>
      </c>
      <c r="M30" s="57" t="n">
        <v>265</v>
      </c>
      <c r="N30" s="57" t="n">
        <v>1616</v>
      </c>
      <c r="O30" s="57" t="n">
        <v>7</v>
      </c>
      <c r="P30" s="56" t="n">
        <v>15</v>
      </c>
      <c r="Q30" s="57" t="n">
        <v>2</v>
      </c>
      <c r="R30" s="57" t="n">
        <v>5</v>
      </c>
      <c r="S30" s="56" t="n">
        <v>8</v>
      </c>
      <c r="T30" s="57" t="n">
        <v>0</v>
      </c>
      <c r="U30" s="58" t="n">
        <v>55.29744</v>
      </c>
      <c r="V30" s="58" t="n">
        <v>55.251545</v>
      </c>
      <c r="W30" s="58" t="n">
        <v>12.656664</v>
      </c>
      <c r="X30" s="60" t="n">
        <v>15.226831</v>
      </c>
      <c r="Y30" s="53"/>
      <c r="Z30" s="53"/>
      <c r="AA30" s="54" t="s">
        <v>38</v>
      </c>
      <c r="AB30" s="53"/>
      <c r="AC30" s="61"/>
    </row>
    <row r="31" s="62" customFormat="true" ht="13.5" hidden="false" customHeight="false" outlineLevel="0" collapsed="false">
      <c r="A31" s="53"/>
      <c r="B31" s="53"/>
      <c r="C31" s="54" t="s">
        <v>39</v>
      </c>
      <c r="D31" s="53"/>
      <c r="E31" s="55"/>
      <c r="F31" s="56" t="n">
        <v>23607</v>
      </c>
      <c r="G31" s="57" t="n">
        <v>12758</v>
      </c>
      <c r="H31" s="57" t="n">
        <v>12750</v>
      </c>
      <c r="I31" s="56" t="n">
        <v>2875</v>
      </c>
      <c r="J31" s="57" t="n">
        <v>2742</v>
      </c>
      <c r="K31" s="57" t="n">
        <v>109</v>
      </c>
      <c r="L31" s="56" t="n">
        <v>3648</v>
      </c>
      <c r="M31" s="57" t="n">
        <v>329</v>
      </c>
      <c r="N31" s="57" t="n">
        <v>1146</v>
      </c>
      <c r="O31" s="57" t="n">
        <v>0</v>
      </c>
      <c r="P31" s="56" t="n">
        <v>2</v>
      </c>
      <c r="Q31" s="57" t="n">
        <v>0</v>
      </c>
      <c r="R31" s="57" t="n">
        <v>2</v>
      </c>
      <c r="S31" s="56" t="n">
        <v>0</v>
      </c>
      <c r="T31" s="57" t="n">
        <v>0</v>
      </c>
      <c r="U31" s="58" t="n">
        <v>54.043292</v>
      </c>
      <c r="V31" s="58" t="n">
        <v>54.009404</v>
      </c>
      <c r="W31" s="58" t="n">
        <v>12.178591</v>
      </c>
      <c r="X31" s="60" t="n">
        <v>15.461516</v>
      </c>
      <c r="Y31" s="53"/>
      <c r="Z31" s="53"/>
      <c r="AA31" s="54" t="s">
        <v>39</v>
      </c>
      <c r="AB31" s="53"/>
      <c r="AC31" s="61"/>
    </row>
    <row r="32" s="62" customFormat="true" ht="13.5" hidden="false" customHeight="false" outlineLevel="0" collapsed="false">
      <c r="A32" s="53"/>
      <c r="B32" s="53"/>
      <c r="C32" s="54" t="s">
        <v>40</v>
      </c>
      <c r="D32" s="53"/>
      <c r="E32" s="55"/>
      <c r="F32" s="56" t="n">
        <v>47621</v>
      </c>
      <c r="G32" s="57" t="n">
        <v>28948</v>
      </c>
      <c r="H32" s="57" t="n">
        <v>28924</v>
      </c>
      <c r="I32" s="56" t="n">
        <v>4387</v>
      </c>
      <c r="J32" s="57" t="n">
        <v>5036</v>
      </c>
      <c r="K32" s="57" t="n">
        <v>184</v>
      </c>
      <c r="L32" s="56" t="n">
        <v>4163</v>
      </c>
      <c r="M32" s="57" t="n">
        <v>447</v>
      </c>
      <c r="N32" s="57" t="n">
        <v>4456</v>
      </c>
      <c r="O32" s="57" t="n">
        <v>0</v>
      </c>
      <c r="P32" s="56" t="n">
        <v>9</v>
      </c>
      <c r="Q32" s="57" t="n">
        <v>9</v>
      </c>
      <c r="R32" s="57" t="n">
        <v>0</v>
      </c>
      <c r="S32" s="56" t="n">
        <v>0</v>
      </c>
      <c r="T32" s="57" t="n">
        <v>0</v>
      </c>
      <c r="U32" s="58" t="n">
        <v>60.788308</v>
      </c>
      <c r="V32" s="58" t="n">
        <v>60.73791</v>
      </c>
      <c r="W32" s="58" t="n">
        <v>9.212322</v>
      </c>
      <c r="X32" s="60" t="n">
        <v>8.760841</v>
      </c>
      <c r="Y32" s="53"/>
      <c r="Z32" s="53"/>
      <c r="AA32" s="54" t="s">
        <v>40</v>
      </c>
      <c r="AB32" s="53"/>
      <c r="AC32" s="61"/>
    </row>
    <row r="33" s="62" customFormat="true" ht="13.5" hidden="false" customHeight="false" outlineLevel="0" collapsed="false">
      <c r="A33" s="53"/>
      <c r="B33" s="53"/>
      <c r="C33" s="54" t="s">
        <v>41</v>
      </c>
      <c r="D33" s="53"/>
      <c r="E33" s="55"/>
      <c r="F33" s="56" t="n">
        <v>30411</v>
      </c>
      <c r="G33" s="57" t="n">
        <v>18064</v>
      </c>
      <c r="H33" s="57" t="n">
        <v>18055</v>
      </c>
      <c r="I33" s="56" t="n">
        <v>3417</v>
      </c>
      <c r="J33" s="57" t="n">
        <v>2790</v>
      </c>
      <c r="K33" s="57" t="n">
        <v>225</v>
      </c>
      <c r="L33" s="56" t="n">
        <v>3305</v>
      </c>
      <c r="M33" s="57" t="n">
        <v>357</v>
      </c>
      <c r="N33" s="57" t="n">
        <v>2253</v>
      </c>
      <c r="O33" s="57" t="n">
        <v>0</v>
      </c>
      <c r="P33" s="56" t="n">
        <v>2</v>
      </c>
      <c r="Q33" s="57" t="n">
        <v>1</v>
      </c>
      <c r="R33" s="57" t="n">
        <v>1</v>
      </c>
      <c r="S33" s="56" t="n">
        <v>0</v>
      </c>
      <c r="T33" s="57" t="n">
        <v>0</v>
      </c>
      <c r="U33" s="58" t="n">
        <v>59.399559</v>
      </c>
      <c r="V33" s="58" t="n">
        <v>59.369965</v>
      </c>
      <c r="W33" s="58" t="n">
        <v>11.236066</v>
      </c>
      <c r="X33" s="60" t="n">
        <v>10.874355</v>
      </c>
      <c r="Y33" s="53"/>
      <c r="Z33" s="53"/>
      <c r="AA33" s="54" t="s">
        <v>41</v>
      </c>
      <c r="AB33" s="53"/>
      <c r="AC33" s="61"/>
    </row>
    <row r="34" s="62" customFormat="true" ht="13.5" hidden="false" customHeight="false" outlineLevel="0" collapsed="false">
      <c r="A34" s="53"/>
      <c r="B34" s="53"/>
      <c r="C34" s="54" t="s">
        <v>42</v>
      </c>
      <c r="D34" s="53"/>
      <c r="E34" s="55"/>
      <c r="F34" s="56" t="n">
        <v>11526</v>
      </c>
      <c r="G34" s="57" t="n">
        <v>5654</v>
      </c>
      <c r="H34" s="57" t="n">
        <v>5598</v>
      </c>
      <c r="I34" s="56" t="n">
        <v>2089</v>
      </c>
      <c r="J34" s="57" t="n">
        <v>544</v>
      </c>
      <c r="K34" s="57" t="n">
        <v>207</v>
      </c>
      <c r="L34" s="56" t="n">
        <v>2631</v>
      </c>
      <c r="M34" s="57" t="n">
        <v>53</v>
      </c>
      <c r="N34" s="57" t="n">
        <v>342</v>
      </c>
      <c r="O34" s="57" t="n">
        <v>6</v>
      </c>
      <c r="P34" s="56" t="n">
        <v>4</v>
      </c>
      <c r="Q34" s="57" t="n">
        <v>2</v>
      </c>
      <c r="R34" s="57" t="n">
        <v>2</v>
      </c>
      <c r="S34" s="56" t="n">
        <v>0</v>
      </c>
      <c r="T34" s="57" t="n">
        <v>0</v>
      </c>
      <c r="U34" s="58" t="n">
        <v>49.054312</v>
      </c>
      <c r="V34" s="58" t="n">
        <v>48.568454</v>
      </c>
      <c r="W34" s="58" t="n">
        <v>18.124241</v>
      </c>
      <c r="X34" s="60" t="n">
        <v>22.861357</v>
      </c>
      <c r="Y34" s="53"/>
      <c r="Z34" s="53"/>
      <c r="AA34" s="54" t="s">
        <v>42</v>
      </c>
      <c r="AB34" s="53"/>
      <c r="AC34" s="61"/>
    </row>
    <row r="35" s="62" customFormat="true" ht="7.5" hidden="false" customHeight="true" outlineLevel="0" collapsed="false">
      <c r="A35" s="53"/>
      <c r="B35" s="53"/>
      <c r="C35" s="54"/>
      <c r="D35" s="53"/>
      <c r="E35" s="55"/>
      <c r="F35" s="56"/>
      <c r="G35" s="57"/>
      <c r="H35" s="57"/>
      <c r="I35" s="56"/>
      <c r="J35" s="57"/>
      <c r="K35" s="57"/>
      <c r="L35" s="56"/>
      <c r="M35" s="57"/>
      <c r="N35" s="57"/>
      <c r="O35" s="57"/>
      <c r="P35" s="56"/>
      <c r="Q35" s="57"/>
      <c r="R35" s="57"/>
      <c r="S35" s="56"/>
      <c r="T35" s="57"/>
      <c r="U35" s="58"/>
      <c r="V35" s="58"/>
      <c r="W35" s="58"/>
      <c r="X35" s="60"/>
      <c r="Y35" s="53"/>
      <c r="Z35" s="53"/>
      <c r="AA35" s="54"/>
      <c r="AB35" s="53"/>
      <c r="AC35" s="61"/>
    </row>
    <row r="36" s="62" customFormat="true" ht="13.5" hidden="false" customHeight="false" outlineLevel="0" collapsed="false">
      <c r="A36" s="53"/>
      <c r="B36" s="53"/>
      <c r="C36" s="54" t="s">
        <v>43</v>
      </c>
      <c r="D36" s="53"/>
      <c r="E36" s="55"/>
      <c r="F36" s="56" t="n">
        <v>4665</v>
      </c>
      <c r="G36" s="57" t="n">
        <v>2426</v>
      </c>
      <c r="H36" s="57" t="n">
        <v>2426</v>
      </c>
      <c r="I36" s="56" t="n">
        <v>459</v>
      </c>
      <c r="J36" s="57" t="n">
        <v>335</v>
      </c>
      <c r="K36" s="57" t="n">
        <v>158</v>
      </c>
      <c r="L36" s="56" t="n">
        <v>1225</v>
      </c>
      <c r="M36" s="57" t="n">
        <v>12</v>
      </c>
      <c r="N36" s="57" t="n">
        <v>49</v>
      </c>
      <c r="O36" s="57" t="n">
        <v>1</v>
      </c>
      <c r="P36" s="56" t="n">
        <v>3</v>
      </c>
      <c r="Q36" s="57" t="n">
        <v>3</v>
      </c>
      <c r="R36" s="57" t="n">
        <v>0</v>
      </c>
      <c r="S36" s="56" t="n">
        <v>0</v>
      </c>
      <c r="T36" s="57" t="n">
        <v>0</v>
      </c>
      <c r="U36" s="58" t="n">
        <v>52.004287</v>
      </c>
      <c r="V36" s="58" t="n">
        <v>52.004287</v>
      </c>
      <c r="W36" s="58" t="n">
        <v>9.839228</v>
      </c>
      <c r="X36" s="60" t="n">
        <v>26.323687</v>
      </c>
      <c r="Y36" s="53"/>
      <c r="Z36" s="53"/>
      <c r="AA36" s="54" t="s">
        <v>43</v>
      </c>
      <c r="AB36" s="53"/>
      <c r="AC36" s="61"/>
    </row>
    <row r="37" s="62" customFormat="true" ht="13.5" hidden="false" customHeight="false" outlineLevel="0" collapsed="false">
      <c r="A37" s="53"/>
      <c r="B37" s="53"/>
      <c r="C37" s="54" t="s">
        <v>44</v>
      </c>
      <c r="D37" s="53"/>
      <c r="E37" s="55"/>
      <c r="F37" s="56" t="n">
        <v>5382</v>
      </c>
      <c r="G37" s="57" t="n">
        <v>2875</v>
      </c>
      <c r="H37" s="57" t="n">
        <v>2875</v>
      </c>
      <c r="I37" s="56" t="n">
        <v>586</v>
      </c>
      <c r="J37" s="57" t="n">
        <v>386</v>
      </c>
      <c r="K37" s="57" t="n">
        <v>78</v>
      </c>
      <c r="L37" s="56" t="n">
        <v>1315</v>
      </c>
      <c r="M37" s="57" t="n">
        <v>9</v>
      </c>
      <c r="N37" s="57" t="n">
        <v>132</v>
      </c>
      <c r="O37" s="57" t="n">
        <v>1</v>
      </c>
      <c r="P37" s="56" t="n">
        <v>1</v>
      </c>
      <c r="Q37" s="57" t="n">
        <v>1</v>
      </c>
      <c r="R37" s="57" t="n">
        <v>0</v>
      </c>
      <c r="S37" s="56" t="n">
        <v>0</v>
      </c>
      <c r="T37" s="57" t="n">
        <v>0</v>
      </c>
      <c r="U37" s="58" t="n">
        <v>53.418803</v>
      </c>
      <c r="V37" s="58" t="n">
        <v>53.418803</v>
      </c>
      <c r="W37" s="58" t="n">
        <v>10.888146</v>
      </c>
      <c r="X37" s="60" t="n">
        <v>24.451877</v>
      </c>
      <c r="Y37" s="53"/>
      <c r="Z37" s="53"/>
      <c r="AA37" s="54" t="s">
        <v>44</v>
      </c>
      <c r="AB37" s="53"/>
      <c r="AC37" s="61"/>
    </row>
    <row r="38" s="62" customFormat="true" ht="13.5" hidden="false" customHeight="false" outlineLevel="0" collapsed="false">
      <c r="A38" s="53"/>
      <c r="B38" s="53"/>
      <c r="C38" s="54" t="s">
        <v>45</v>
      </c>
      <c r="D38" s="53"/>
      <c r="E38" s="55"/>
      <c r="F38" s="56" t="n">
        <v>4070</v>
      </c>
      <c r="G38" s="57" t="n">
        <v>2261</v>
      </c>
      <c r="H38" s="57" t="n">
        <v>2260</v>
      </c>
      <c r="I38" s="56" t="n">
        <v>474</v>
      </c>
      <c r="J38" s="57" t="n">
        <v>182</v>
      </c>
      <c r="K38" s="57" t="n">
        <v>29</v>
      </c>
      <c r="L38" s="56" t="n">
        <v>942</v>
      </c>
      <c r="M38" s="57" t="n">
        <v>20</v>
      </c>
      <c r="N38" s="57" t="n">
        <v>159</v>
      </c>
      <c r="O38" s="57" t="n">
        <v>3</v>
      </c>
      <c r="P38" s="56" t="n">
        <v>0</v>
      </c>
      <c r="Q38" s="57" t="n">
        <v>0</v>
      </c>
      <c r="R38" s="57" t="n">
        <v>0</v>
      </c>
      <c r="S38" s="56" t="n">
        <v>0</v>
      </c>
      <c r="T38" s="57" t="n">
        <v>0</v>
      </c>
      <c r="U38" s="58" t="n">
        <v>55.552826</v>
      </c>
      <c r="V38" s="58" t="n">
        <v>55.528256</v>
      </c>
      <c r="W38" s="58" t="n">
        <v>11.646192</v>
      </c>
      <c r="X38" s="60" t="n">
        <v>23.144963</v>
      </c>
      <c r="Y38" s="53"/>
      <c r="Z38" s="53"/>
      <c r="AA38" s="54" t="s">
        <v>45</v>
      </c>
      <c r="AB38" s="53"/>
      <c r="AC38" s="61"/>
    </row>
    <row r="39" s="62" customFormat="true" ht="13.5" hidden="false" customHeight="false" outlineLevel="0" collapsed="false">
      <c r="A39" s="53"/>
      <c r="B39" s="53"/>
      <c r="C39" s="54" t="s">
        <v>46</v>
      </c>
      <c r="D39" s="53"/>
      <c r="E39" s="55"/>
      <c r="F39" s="56" t="n">
        <v>4584</v>
      </c>
      <c r="G39" s="57" t="n">
        <v>2714</v>
      </c>
      <c r="H39" s="57" t="n">
        <v>2713</v>
      </c>
      <c r="I39" s="56" t="n">
        <v>588</v>
      </c>
      <c r="J39" s="57" t="n">
        <v>275</v>
      </c>
      <c r="K39" s="57" t="n">
        <v>97</v>
      </c>
      <c r="L39" s="56" t="n">
        <v>778</v>
      </c>
      <c r="M39" s="57" t="n">
        <v>24</v>
      </c>
      <c r="N39" s="57" t="n">
        <v>108</v>
      </c>
      <c r="O39" s="57" t="n">
        <v>0</v>
      </c>
      <c r="P39" s="56" t="n">
        <v>1</v>
      </c>
      <c r="Q39" s="57" t="n">
        <v>0</v>
      </c>
      <c r="R39" s="57" t="n">
        <v>1</v>
      </c>
      <c r="S39" s="56" t="n">
        <v>0</v>
      </c>
      <c r="T39" s="57" t="n">
        <v>0</v>
      </c>
      <c r="U39" s="58" t="n">
        <v>59.205934</v>
      </c>
      <c r="V39" s="58" t="n">
        <v>59.184119</v>
      </c>
      <c r="W39" s="58" t="n">
        <v>12.827225</v>
      </c>
      <c r="X39" s="60" t="n">
        <v>16.993892</v>
      </c>
      <c r="Y39" s="53"/>
      <c r="Z39" s="53"/>
      <c r="AA39" s="54" t="s">
        <v>46</v>
      </c>
      <c r="AB39" s="53"/>
      <c r="AC39" s="61"/>
    </row>
    <row r="40" s="62" customFormat="true" ht="13.5" hidden="false" customHeight="false" outlineLevel="0" collapsed="false">
      <c r="A40" s="53"/>
      <c r="B40" s="53"/>
      <c r="C40" s="54" t="s">
        <v>47</v>
      </c>
      <c r="D40" s="53"/>
      <c r="E40" s="55"/>
      <c r="F40" s="56" t="n">
        <v>10034</v>
      </c>
      <c r="G40" s="57" t="n">
        <v>4755</v>
      </c>
      <c r="H40" s="57" t="n">
        <v>4751</v>
      </c>
      <c r="I40" s="56" t="n">
        <v>1798</v>
      </c>
      <c r="J40" s="57" t="n">
        <v>1035</v>
      </c>
      <c r="K40" s="57" t="n">
        <v>82</v>
      </c>
      <c r="L40" s="56" t="n">
        <v>1935</v>
      </c>
      <c r="M40" s="57" t="n">
        <v>50</v>
      </c>
      <c r="N40" s="57" t="n">
        <v>378</v>
      </c>
      <c r="O40" s="57" t="n">
        <v>1</v>
      </c>
      <c r="P40" s="56" t="n">
        <v>0</v>
      </c>
      <c r="Q40" s="57" t="n">
        <v>0</v>
      </c>
      <c r="R40" s="57" t="n">
        <v>0</v>
      </c>
      <c r="S40" s="56" t="n">
        <v>0</v>
      </c>
      <c r="T40" s="57" t="n">
        <v>0</v>
      </c>
      <c r="U40" s="58" t="n">
        <v>47.388878</v>
      </c>
      <c r="V40" s="58" t="n">
        <v>47.349013</v>
      </c>
      <c r="W40" s="58" t="n">
        <v>17.919075</v>
      </c>
      <c r="X40" s="60" t="n">
        <v>19.284433</v>
      </c>
      <c r="Y40" s="53"/>
      <c r="Z40" s="53"/>
      <c r="AA40" s="54" t="s">
        <v>47</v>
      </c>
      <c r="AB40" s="53"/>
      <c r="AC40" s="61"/>
    </row>
    <row r="41" s="62" customFormat="true" ht="7.5" hidden="false" customHeight="true" outlineLevel="0" collapsed="false">
      <c r="A41" s="53"/>
      <c r="B41" s="53"/>
      <c r="C41" s="54"/>
      <c r="D41" s="53"/>
      <c r="E41" s="55"/>
      <c r="F41" s="56"/>
      <c r="G41" s="57"/>
      <c r="H41" s="57"/>
      <c r="I41" s="56"/>
      <c r="J41" s="57"/>
      <c r="K41" s="57"/>
      <c r="L41" s="56"/>
      <c r="M41" s="57"/>
      <c r="N41" s="57"/>
      <c r="O41" s="57"/>
      <c r="P41" s="56"/>
      <c r="Q41" s="57"/>
      <c r="R41" s="57"/>
      <c r="S41" s="56"/>
      <c r="T41" s="57"/>
      <c r="U41" s="58"/>
      <c r="V41" s="58"/>
      <c r="W41" s="58"/>
      <c r="X41" s="60"/>
      <c r="Y41" s="53"/>
      <c r="Z41" s="53"/>
      <c r="AA41" s="54"/>
      <c r="AB41" s="53"/>
      <c r="AC41" s="61"/>
    </row>
    <row r="42" s="62" customFormat="true" ht="13.5" hidden="false" customHeight="false" outlineLevel="0" collapsed="false">
      <c r="A42" s="53"/>
      <c r="B42" s="53"/>
      <c r="C42" s="54" t="s">
        <v>48</v>
      </c>
      <c r="D42" s="53"/>
      <c r="E42" s="55"/>
      <c r="F42" s="56" t="n">
        <v>9621</v>
      </c>
      <c r="G42" s="57" t="n">
        <v>5261</v>
      </c>
      <c r="H42" s="57" t="n">
        <v>5261</v>
      </c>
      <c r="I42" s="56" t="n">
        <v>896</v>
      </c>
      <c r="J42" s="57" t="n">
        <v>618</v>
      </c>
      <c r="K42" s="57" t="n">
        <v>109</v>
      </c>
      <c r="L42" s="56" t="n">
        <v>2579</v>
      </c>
      <c r="M42" s="57" t="n">
        <v>29</v>
      </c>
      <c r="N42" s="57" t="n">
        <v>129</v>
      </c>
      <c r="O42" s="57" t="n">
        <v>0</v>
      </c>
      <c r="P42" s="56" t="n">
        <v>0</v>
      </c>
      <c r="Q42" s="57" t="n">
        <v>0</v>
      </c>
      <c r="R42" s="57" t="n">
        <v>0</v>
      </c>
      <c r="S42" s="56" t="n">
        <v>0</v>
      </c>
      <c r="T42" s="57" t="n">
        <v>0</v>
      </c>
      <c r="U42" s="58" t="n">
        <v>54.682465</v>
      </c>
      <c r="V42" s="58" t="n">
        <v>54.682465</v>
      </c>
      <c r="W42" s="58" t="n">
        <v>9.312961</v>
      </c>
      <c r="X42" s="60" t="n">
        <v>26.805945</v>
      </c>
      <c r="Y42" s="53"/>
      <c r="Z42" s="53"/>
      <c r="AA42" s="54" t="s">
        <v>48</v>
      </c>
      <c r="AB42" s="53"/>
      <c r="AC42" s="61"/>
    </row>
    <row r="43" s="62" customFormat="true" ht="13.5" hidden="false" customHeight="false" outlineLevel="0" collapsed="false">
      <c r="A43" s="53"/>
      <c r="B43" s="53"/>
      <c r="C43" s="54" t="s">
        <v>49</v>
      </c>
      <c r="D43" s="53"/>
      <c r="E43" s="55"/>
      <c r="F43" s="56" t="n">
        <v>17260</v>
      </c>
      <c r="G43" s="57" t="n">
        <v>9089</v>
      </c>
      <c r="H43" s="57" t="n">
        <v>9087</v>
      </c>
      <c r="I43" s="56" t="n">
        <v>2273</v>
      </c>
      <c r="J43" s="57" t="n">
        <v>439</v>
      </c>
      <c r="K43" s="57" t="n">
        <v>89</v>
      </c>
      <c r="L43" s="56" t="n">
        <v>4484</v>
      </c>
      <c r="M43" s="57" t="n">
        <v>81</v>
      </c>
      <c r="N43" s="57" t="n">
        <v>805</v>
      </c>
      <c r="O43" s="57" t="n">
        <v>0</v>
      </c>
      <c r="P43" s="56" t="n">
        <v>3</v>
      </c>
      <c r="Q43" s="57" t="n">
        <v>3</v>
      </c>
      <c r="R43" s="57" t="n">
        <v>0</v>
      </c>
      <c r="S43" s="56" t="n">
        <v>0</v>
      </c>
      <c r="T43" s="57" t="n">
        <v>0</v>
      </c>
      <c r="U43" s="58" t="n">
        <v>52.659328</v>
      </c>
      <c r="V43" s="58" t="n">
        <v>52.64774</v>
      </c>
      <c r="W43" s="58" t="n">
        <v>13.169177</v>
      </c>
      <c r="X43" s="60" t="n">
        <v>25.996524</v>
      </c>
      <c r="Y43" s="53"/>
      <c r="Z43" s="53"/>
      <c r="AA43" s="54" t="s">
        <v>49</v>
      </c>
      <c r="AB43" s="53"/>
      <c r="AC43" s="61"/>
    </row>
    <row r="44" s="62" customFormat="true" ht="13.5" hidden="false" customHeight="false" outlineLevel="0" collapsed="false">
      <c r="A44" s="53"/>
      <c r="B44" s="53"/>
      <c r="C44" s="54" t="s">
        <v>50</v>
      </c>
      <c r="D44" s="53"/>
      <c r="E44" s="55"/>
      <c r="F44" s="56" t="n">
        <v>30048</v>
      </c>
      <c r="G44" s="57" t="n">
        <v>17236</v>
      </c>
      <c r="H44" s="57" t="n">
        <v>17229</v>
      </c>
      <c r="I44" s="56" t="n">
        <v>2265</v>
      </c>
      <c r="J44" s="57" t="n">
        <v>2456</v>
      </c>
      <c r="K44" s="57" t="n">
        <v>80</v>
      </c>
      <c r="L44" s="56" t="n">
        <v>6886</v>
      </c>
      <c r="M44" s="57" t="n">
        <v>183</v>
      </c>
      <c r="N44" s="57" t="n">
        <v>940</v>
      </c>
      <c r="O44" s="57" t="n">
        <v>2</v>
      </c>
      <c r="P44" s="56" t="n">
        <v>2</v>
      </c>
      <c r="Q44" s="57" t="n">
        <v>0</v>
      </c>
      <c r="R44" s="57" t="n">
        <v>2</v>
      </c>
      <c r="S44" s="56" t="n">
        <v>0</v>
      </c>
      <c r="T44" s="57" t="n">
        <v>0</v>
      </c>
      <c r="U44" s="58" t="n">
        <v>57.361555</v>
      </c>
      <c r="V44" s="58" t="n">
        <v>57.338259</v>
      </c>
      <c r="W44" s="58" t="n">
        <v>7.537939</v>
      </c>
      <c r="X44" s="60" t="n">
        <v>22.923323</v>
      </c>
      <c r="Y44" s="53"/>
      <c r="Z44" s="53"/>
      <c r="AA44" s="54" t="s">
        <v>50</v>
      </c>
      <c r="AB44" s="53"/>
      <c r="AC44" s="61"/>
    </row>
    <row r="45" s="62" customFormat="true" ht="13.5" hidden="false" customHeight="false" outlineLevel="0" collapsed="false">
      <c r="A45" s="53"/>
      <c r="B45" s="53"/>
      <c r="C45" s="54" t="s">
        <v>51</v>
      </c>
      <c r="D45" s="53"/>
      <c r="E45" s="55"/>
      <c r="F45" s="56" t="n">
        <v>8739</v>
      </c>
      <c r="G45" s="57" t="n">
        <v>4396</v>
      </c>
      <c r="H45" s="57" t="n">
        <v>4394</v>
      </c>
      <c r="I45" s="56" t="n">
        <v>730</v>
      </c>
      <c r="J45" s="57" t="n">
        <v>437</v>
      </c>
      <c r="K45" s="57" t="n">
        <v>24</v>
      </c>
      <c r="L45" s="56" t="n">
        <v>2787</v>
      </c>
      <c r="M45" s="57" t="n">
        <v>55</v>
      </c>
      <c r="N45" s="57" t="n">
        <v>309</v>
      </c>
      <c r="O45" s="57" t="n">
        <v>1</v>
      </c>
      <c r="P45" s="56" t="n">
        <v>1</v>
      </c>
      <c r="Q45" s="57" t="n">
        <v>0</v>
      </c>
      <c r="R45" s="57" t="n">
        <v>0</v>
      </c>
      <c r="S45" s="56" t="n">
        <v>1</v>
      </c>
      <c r="T45" s="57" t="n">
        <v>0</v>
      </c>
      <c r="U45" s="58" t="n">
        <v>50.303238</v>
      </c>
      <c r="V45" s="58" t="n">
        <v>50.280352</v>
      </c>
      <c r="W45" s="58" t="n">
        <v>8.353359</v>
      </c>
      <c r="X45" s="60" t="n">
        <v>31.902964</v>
      </c>
      <c r="Y45" s="53"/>
      <c r="Z45" s="53"/>
      <c r="AA45" s="54" t="s">
        <v>51</v>
      </c>
      <c r="AB45" s="53"/>
      <c r="AC45" s="61"/>
    </row>
    <row r="46" s="62" customFormat="true" ht="13.5" hidden="false" customHeight="false" outlineLevel="0" collapsed="false">
      <c r="A46" s="53"/>
      <c r="B46" s="53"/>
      <c r="C46" s="54" t="s">
        <v>52</v>
      </c>
      <c r="D46" s="53"/>
      <c r="E46" s="55"/>
      <c r="F46" s="56" t="n">
        <v>6292</v>
      </c>
      <c r="G46" s="57" t="n">
        <v>3531</v>
      </c>
      <c r="H46" s="57" t="n">
        <v>3531</v>
      </c>
      <c r="I46" s="56" t="n">
        <v>738</v>
      </c>
      <c r="J46" s="57" t="n">
        <v>416</v>
      </c>
      <c r="K46" s="57" t="n">
        <v>59</v>
      </c>
      <c r="L46" s="56" t="n">
        <v>1271</v>
      </c>
      <c r="M46" s="57" t="n">
        <v>42</v>
      </c>
      <c r="N46" s="57" t="n">
        <v>235</v>
      </c>
      <c r="O46" s="57" t="n">
        <v>0</v>
      </c>
      <c r="P46" s="56" t="n">
        <v>0</v>
      </c>
      <c r="Q46" s="57" t="n">
        <v>0</v>
      </c>
      <c r="R46" s="57" t="n">
        <v>0</v>
      </c>
      <c r="S46" s="56" t="n">
        <v>0</v>
      </c>
      <c r="T46" s="57" t="n">
        <v>0</v>
      </c>
      <c r="U46" s="58" t="n">
        <v>56.118881</v>
      </c>
      <c r="V46" s="58" t="n">
        <v>56.118881</v>
      </c>
      <c r="W46" s="58" t="n">
        <v>11.72918</v>
      </c>
      <c r="X46" s="60" t="n">
        <v>20.200254</v>
      </c>
      <c r="Y46" s="53"/>
      <c r="Z46" s="53"/>
      <c r="AA46" s="54" t="s">
        <v>52</v>
      </c>
      <c r="AB46" s="53"/>
      <c r="AC46" s="61"/>
    </row>
    <row r="47" s="62" customFormat="true" ht="7.5" hidden="false" customHeight="true" outlineLevel="0" collapsed="false">
      <c r="A47" s="53"/>
      <c r="B47" s="53"/>
      <c r="C47" s="54"/>
      <c r="D47" s="53"/>
      <c r="E47" s="55"/>
      <c r="F47" s="56"/>
      <c r="G47" s="57"/>
      <c r="H47" s="57"/>
      <c r="I47" s="56"/>
      <c r="J47" s="57"/>
      <c r="K47" s="57"/>
      <c r="L47" s="56"/>
      <c r="M47" s="57"/>
      <c r="N47" s="57"/>
      <c r="O47" s="57"/>
      <c r="P47" s="56"/>
      <c r="Q47" s="57"/>
      <c r="R47" s="57"/>
      <c r="S47" s="56"/>
      <c r="T47" s="57"/>
      <c r="U47" s="58"/>
      <c r="V47" s="58"/>
      <c r="W47" s="58"/>
      <c r="X47" s="60"/>
      <c r="Y47" s="53"/>
      <c r="Z47" s="53"/>
      <c r="AA47" s="54"/>
      <c r="AB47" s="53"/>
      <c r="AC47" s="61"/>
    </row>
    <row r="48" s="62" customFormat="true" ht="13.5" hidden="false" customHeight="false" outlineLevel="0" collapsed="false">
      <c r="A48" s="53"/>
      <c r="B48" s="53"/>
      <c r="C48" s="54" t="s">
        <v>53</v>
      </c>
      <c r="D48" s="53"/>
      <c r="E48" s="55"/>
      <c r="F48" s="56" t="n">
        <v>11428</v>
      </c>
      <c r="G48" s="57" t="n">
        <v>7104</v>
      </c>
      <c r="H48" s="57" t="n">
        <v>7099</v>
      </c>
      <c r="I48" s="56" t="n">
        <v>1195</v>
      </c>
      <c r="J48" s="57" t="n">
        <v>1051</v>
      </c>
      <c r="K48" s="57" t="n">
        <v>91</v>
      </c>
      <c r="L48" s="56" t="n">
        <v>1333</v>
      </c>
      <c r="M48" s="57" t="n">
        <v>114</v>
      </c>
      <c r="N48" s="57" t="n">
        <v>540</v>
      </c>
      <c r="O48" s="57" t="n">
        <v>0</v>
      </c>
      <c r="P48" s="56" t="n">
        <v>2</v>
      </c>
      <c r="Q48" s="57" t="n">
        <v>1</v>
      </c>
      <c r="R48" s="57" t="n">
        <v>0</v>
      </c>
      <c r="S48" s="56" t="n">
        <v>1</v>
      </c>
      <c r="T48" s="57" t="n">
        <v>0</v>
      </c>
      <c r="U48" s="58" t="n">
        <v>62.163108</v>
      </c>
      <c r="V48" s="58" t="n">
        <v>62.119356</v>
      </c>
      <c r="W48" s="58" t="n">
        <v>10.456773</v>
      </c>
      <c r="X48" s="60" t="n">
        <v>11.681834</v>
      </c>
      <c r="Y48" s="53"/>
      <c r="Z48" s="53"/>
      <c r="AA48" s="54" t="s">
        <v>53</v>
      </c>
      <c r="AB48" s="53"/>
      <c r="AC48" s="61"/>
    </row>
    <row r="49" s="62" customFormat="true" ht="13.5" hidden="false" customHeight="false" outlineLevel="0" collapsed="false">
      <c r="A49" s="53"/>
      <c r="B49" s="53"/>
      <c r="C49" s="54" t="s">
        <v>54</v>
      </c>
      <c r="D49" s="53"/>
      <c r="E49" s="55"/>
      <c r="F49" s="56" t="n">
        <v>34093</v>
      </c>
      <c r="G49" s="57" t="n">
        <v>18791</v>
      </c>
      <c r="H49" s="57" t="n">
        <v>18775</v>
      </c>
      <c r="I49" s="56" t="n">
        <v>3391</v>
      </c>
      <c r="J49" s="57" t="n">
        <v>3658</v>
      </c>
      <c r="K49" s="57" t="n">
        <v>153</v>
      </c>
      <c r="L49" s="56" t="n">
        <v>5156</v>
      </c>
      <c r="M49" s="57" t="n">
        <v>532</v>
      </c>
      <c r="N49" s="57" t="n">
        <v>2412</v>
      </c>
      <c r="O49" s="57" t="n">
        <v>0</v>
      </c>
      <c r="P49" s="56" t="n">
        <v>3</v>
      </c>
      <c r="Q49" s="57" t="n">
        <v>1</v>
      </c>
      <c r="R49" s="57" t="n">
        <v>1</v>
      </c>
      <c r="S49" s="56" t="n">
        <v>1</v>
      </c>
      <c r="T49" s="57" t="n">
        <v>0</v>
      </c>
      <c r="U49" s="58" t="n">
        <v>55.116886</v>
      </c>
      <c r="V49" s="58" t="n">
        <v>55.069956</v>
      </c>
      <c r="W49" s="58" t="n">
        <v>9.946323</v>
      </c>
      <c r="X49" s="60" t="n">
        <v>15.132139</v>
      </c>
      <c r="Y49" s="53"/>
      <c r="Z49" s="53"/>
      <c r="AA49" s="54" t="s">
        <v>54</v>
      </c>
      <c r="AB49" s="53"/>
      <c r="AC49" s="61"/>
    </row>
    <row r="50" s="62" customFormat="true" ht="13.5" hidden="false" customHeight="false" outlineLevel="0" collapsed="false">
      <c r="A50" s="53"/>
      <c r="B50" s="53"/>
      <c r="C50" s="54" t="s">
        <v>55</v>
      </c>
      <c r="D50" s="53"/>
      <c r="E50" s="55"/>
      <c r="F50" s="56" t="n">
        <v>23186</v>
      </c>
      <c r="G50" s="57" t="n">
        <v>12993</v>
      </c>
      <c r="H50" s="57" t="n">
        <v>12991</v>
      </c>
      <c r="I50" s="56" t="n">
        <v>2360</v>
      </c>
      <c r="J50" s="57" t="n">
        <v>2414</v>
      </c>
      <c r="K50" s="57" t="n">
        <v>104</v>
      </c>
      <c r="L50" s="56" t="n">
        <v>4292</v>
      </c>
      <c r="M50" s="57" t="n">
        <v>319</v>
      </c>
      <c r="N50" s="57" t="n">
        <v>703</v>
      </c>
      <c r="O50" s="57" t="n">
        <v>1</v>
      </c>
      <c r="P50" s="56" t="n">
        <v>2</v>
      </c>
      <c r="Q50" s="57" t="n">
        <v>1</v>
      </c>
      <c r="R50" s="57" t="n">
        <v>1</v>
      </c>
      <c r="S50" s="56" t="n">
        <v>0</v>
      </c>
      <c r="T50" s="57" t="n">
        <v>0</v>
      </c>
      <c r="U50" s="58" t="n">
        <v>56.038126</v>
      </c>
      <c r="V50" s="58" t="n">
        <v>56.029501</v>
      </c>
      <c r="W50" s="58" t="n">
        <v>10.178556</v>
      </c>
      <c r="X50" s="60" t="n">
        <v>18.519796</v>
      </c>
      <c r="Y50" s="53"/>
      <c r="Z50" s="53"/>
      <c r="AA50" s="54" t="s">
        <v>55</v>
      </c>
      <c r="AB50" s="53"/>
      <c r="AC50" s="61"/>
    </row>
    <row r="51" s="62" customFormat="true" ht="13.5" hidden="false" customHeight="false" outlineLevel="0" collapsed="false">
      <c r="A51" s="53"/>
      <c r="B51" s="53"/>
      <c r="C51" s="54" t="s">
        <v>56</v>
      </c>
      <c r="D51" s="53"/>
      <c r="E51" s="55"/>
      <c r="F51" s="56" t="n">
        <v>6151</v>
      </c>
      <c r="G51" s="57" t="n">
        <v>3403</v>
      </c>
      <c r="H51" s="57" t="n">
        <v>3403</v>
      </c>
      <c r="I51" s="56" t="n">
        <v>492</v>
      </c>
      <c r="J51" s="57" t="n">
        <v>693</v>
      </c>
      <c r="K51" s="57" t="n">
        <v>12</v>
      </c>
      <c r="L51" s="56" t="n">
        <v>900</v>
      </c>
      <c r="M51" s="57" t="n">
        <v>57</v>
      </c>
      <c r="N51" s="57" t="n">
        <v>593</v>
      </c>
      <c r="O51" s="57" t="n">
        <v>1</v>
      </c>
      <c r="P51" s="56" t="n">
        <v>2</v>
      </c>
      <c r="Q51" s="57" t="n">
        <v>1</v>
      </c>
      <c r="R51" s="57" t="n">
        <v>1</v>
      </c>
      <c r="S51" s="56" t="n">
        <v>0</v>
      </c>
      <c r="T51" s="57" t="n">
        <v>0</v>
      </c>
      <c r="U51" s="58" t="n">
        <v>55.324338</v>
      </c>
      <c r="V51" s="58" t="n">
        <v>55.324338</v>
      </c>
      <c r="W51" s="58" t="n">
        <v>7.998699</v>
      </c>
      <c r="X51" s="60" t="n">
        <v>14.664282</v>
      </c>
      <c r="Y51" s="53"/>
      <c r="Z51" s="53"/>
      <c r="AA51" s="54" t="s">
        <v>56</v>
      </c>
      <c r="AB51" s="53"/>
      <c r="AC51" s="61"/>
    </row>
    <row r="52" s="62" customFormat="true" ht="13.5" hidden="false" customHeight="false" outlineLevel="0" collapsed="false">
      <c r="A52" s="53"/>
      <c r="B52" s="53"/>
      <c r="C52" s="54" t="s">
        <v>57</v>
      </c>
      <c r="D52" s="53"/>
      <c r="E52" s="55"/>
      <c r="F52" s="56" t="n">
        <v>4999</v>
      </c>
      <c r="G52" s="57" t="n">
        <v>2423</v>
      </c>
      <c r="H52" s="57" t="n">
        <v>2422</v>
      </c>
      <c r="I52" s="56" t="n">
        <v>596</v>
      </c>
      <c r="J52" s="57" t="n">
        <v>425</v>
      </c>
      <c r="K52" s="57" t="n">
        <v>35</v>
      </c>
      <c r="L52" s="56" t="n">
        <v>1249</v>
      </c>
      <c r="M52" s="57" t="n">
        <v>22</v>
      </c>
      <c r="N52" s="57" t="n">
        <v>247</v>
      </c>
      <c r="O52" s="57" t="n">
        <v>2</v>
      </c>
      <c r="P52" s="56" t="n">
        <v>0</v>
      </c>
      <c r="Q52" s="57" t="n">
        <v>0</v>
      </c>
      <c r="R52" s="57" t="n">
        <v>0</v>
      </c>
      <c r="S52" s="56" t="n">
        <v>0</v>
      </c>
      <c r="T52" s="57" t="n">
        <v>0</v>
      </c>
      <c r="U52" s="58" t="n">
        <v>48.469694</v>
      </c>
      <c r="V52" s="58" t="n">
        <v>48.44969</v>
      </c>
      <c r="W52" s="58" t="n">
        <v>11.922384</v>
      </c>
      <c r="X52" s="60" t="n">
        <v>24.984997</v>
      </c>
      <c r="Y52" s="53"/>
      <c r="Z52" s="53"/>
      <c r="AA52" s="54" t="s">
        <v>57</v>
      </c>
      <c r="AB52" s="53"/>
      <c r="AC52" s="61"/>
    </row>
    <row r="53" s="62" customFormat="true" ht="7.5" hidden="false" customHeight="true" outlineLevel="0" collapsed="false">
      <c r="A53" s="53"/>
      <c r="B53" s="53"/>
      <c r="C53" s="54"/>
      <c r="D53" s="53"/>
      <c r="E53" s="55"/>
      <c r="F53" s="56"/>
      <c r="G53" s="57"/>
      <c r="H53" s="57"/>
      <c r="I53" s="56"/>
      <c r="J53" s="57"/>
      <c r="K53" s="57"/>
      <c r="L53" s="56"/>
      <c r="M53" s="57"/>
      <c r="N53" s="57"/>
      <c r="O53" s="57"/>
      <c r="P53" s="56"/>
      <c r="Q53" s="57"/>
      <c r="R53" s="57"/>
      <c r="S53" s="56"/>
      <c r="T53" s="57"/>
      <c r="U53" s="58"/>
      <c r="V53" s="58"/>
      <c r="W53" s="58"/>
      <c r="X53" s="60"/>
      <c r="Y53" s="53"/>
      <c r="Z53" s="53"/>
      <c r="AA53" s="54"/>
      <c r="AB53" s="53"/>
      <c r="AC53" s="61"/>
    </row>
    <row r="54" s="62" customFormat="true" ht="13.5" hidden="false" customHeight="false" outlineLevel="0" collapsed="false">
      <c r="A54" s="53"/>
      <c r="B54" s="53"/>
      <c r="C54" s="54" t="s">
        <v>58</v>
      </c>
      <c r="D54" s="53"/>
      <c r="E54" s="55"/>
      <c r="F54" s="56" t="n">
        <v>2911</v>
      </c>
      <c r="G54" s="57" t="n">
        <v>1173</v>
      </c>
      <c r="H54" s="57" t="n">
        <v>1173</v>
      </c>
      <c r="I54" s="56" t="n">
        <v>502</v>
      </c>
      <c r="J54" s="57" t="n">
        <v>267</v>
      </c>
      <c r="K54" s="57" t="n">
        <v>40</v>
      </c>
      <c r="L54" s="56" t="n">
        <v>834</v>
      </c>
      <c r="M54" s="57" t="n">
        <v>19</v>
      </c>
      <c r="N54" s="57" t="n">
        <v>75</v>
      </c>
      <c r="O54" s="57" t="n">
        <v>1</v>
      </c>
      <c r="P54" s="56" t="n">
        <v>1</v>
      </c>
      <c r="Q54" s="57" t="n">
        <v>0</v>
      </c>
      <c r="R54" s="57" t="n">
        <v>0</v>
      </c>
      <c r="S54" s="56" t="n">
        <v>1</v>
      </c>
      <c r="T54" s="57" t="n">
        <v>0</v>
      </c>
      <c r="U54" s="58" t="n">
        <v>40.295431</v>
      </c>
      <c r="V54" s="58" t="n">
        <v>40.295431</v>
      </c>
      <c r="W54" s="58" t="n">
        <v>17.244933</v>
      </c>
      <c r="X54" s="60" t="n">
        <v>28.684301</v>
      </c>
      <c r="Y54" s="53"/>
      <c r="Z54" s="53"/>
      <c r="AA54" s="54" t="s">
        <v>58</v>
      </c>
      <c r="AB54" s="53"/>
      <c r="AC54" s="61"/>
    </row>
    <row r="55" s="62" customFormat="true" ht="13.5" hidden="false" customHeight="false" outlineLevel="0" collapsed="false">
      <c r="A55" s="53"/>
      <c r="B55" s="53"/>
      <c r="C55" s="54" t="s">
        <v>59</v>
      </c>
      <c r="D55" s="53"/>
      <c r="E55" s="55"/>
      <c r="F55" s="56" t="n">
        <v>3543</v>
      </c>
      <c r="G55" s="57" t="n">
        <v>1552</v>
      </c>
      <c r="H55" s="57" t="n">
        <v>1551</v>
      </c>
      <c r="I55" s="56" t="n">
        <v>557</v>
      </c>
      <c r="J55" s="57" t="n">
        <v>141</v>
      </c>
      <c r="K55" s="57" t="n">
        <v>63</v>
      </c>
      <c r="L55" s="56" t="n">
        <v>1030</v>
      </c>
      <c r="M55" s="57" t="n">
        <v>11</v>
      </c>
      <c r="N55" s="57" t="n">
        <v>189</v>
      </c>
      <c r="O55" s="57" t="n">
        <v>0</v>
      </c>
      <c r="P55" s="56" t="n">
        <v>0</v>
      </c>
      <c r="Q55" s="57" t="n">
        <v>0</v>
      </c>
      <c r="R55" s="57" t="n">
        <v>0</v>
      </c>
      <c r="S55" s="56" t="n">
        <v>0</v>
      </c>
      <c r="T55" s="57" t="n">
        <v>0</v>
      </c>
      <c r="U55" s="58" t="n">
        <v>43.804685</v>
      </c>
      <c r="V55" s="58" t="n">
        <v>43.776461</v>
      </c>
      <c r="W55" s="58" t="n">
        <v>15.72114</v>
      </c>
      <c r="X55" s="60" t="n">
        <v>29.071408</v>
      </c>
      <c r="Y55" s="53"/>
      <c r="Z55" s="53"/>
      <c r="AA55" s="54" t="s">
        <v>59</v>
      </c>
      <c r="AB55" s="53"/>
      <c r="AC55" s="61"/>
    </row>
    <row r="56" s="62" customFormat="true" ht="13.5" hidden="false" customHeight="false" outlineLevel="0" collapsed="false">
      <c r="A56" s="53"/>
      <c r="B56" s="53"/>
      <c r="C56" s="54" t="s">
        <v>60</v>
      </c>
      <c r="D56" s="53"/>
      <c r="E56" s="55"/>
      <c r="F56" s="56" t="n">
        <v>9129</v>
      </c>
      <c r="G56" s="57" t="n">
        <v>4400</v>
      </c>
      <c r="H56" s="57" t="n">
        <v>4399</v>
      </c>
      <c r="I56" s="56" t="n">
        <v>959</v>
      </c>
      <c r="J56" s="57" t="n">
        <v>540</v>
      </c>
      <c r="K56" s="57" t="n">
        <v>91</v>
      </c>
      <c r="L56" s="56" t="n">
        <v>2679</v>
      </c>
      <c r="M56" s="57" t="n">
        <v>46</v>
      </c>
      <c r="N56" s="57" t="n">
        <v>407</v>
      </c>
      <c r="O56" s="57" t="n">
        <v>7</v>
      </c>
      <c r="P56" s="56" t="n">
        <v>0</v>
      </c>
      <c r="Q56" s="57" t="n">
        <v>0</v>
      </c>
      <c r="R56" s="57" t="n">
        <v>0</v>
      </c>
      <c r="S56" s="56" t="n">
        <v>0</v>
      </c>
      <c r="T56" s="57" t="n">
        <v>0</v>
      </c>
      <c r="U56" s="58" t="n">
        <v>48.19805</v>
      </c>
      <c r="V56" s="58" t="n">
        <v>48.187096</v>
      </c>
      <c r="W56" s="58" t="n">
        <v>10.504984</v>
      </c>
      <c r="X56" s="60" t="n">
        <v>29.34604</v>
      </c>
      <c r="Y56" s="53"/>
      <c r="Z56" s="53"/>
      <c r="AA56" s="54" t="s">
        <v>60</v>
      </c>
      <c r="AB56" s="53"/>
      <c r="AC56" s="61"/>
    </row>
    <row r="57" s="62" customFormat="true" ht="13.5" hidden="false" customHeight="false" outlineLevel="0" collapsed="false">
      <c r="A57" s="53"/>
      <c r="B57" s="53"/>
      <c r="C57" s="54" t="s">
        <v>61</v>
      </c>
      <c r="D57" s="53"/>
      <c r="E57" s="55"/>
      <c r="F57" s="56" t="n">
        <v>12441</v>
      </c>
      <c r="G57" s="57" t="n">
        <v>7567</v>
      </c>
      <c r="H57" s="57" t="n">
        <v>7567</v>
      </c>
      <c r="I57" s="56" t="n">
        <v>1097</v>
      </c>
      <c r="J57" s="57" t="n">
        <v>1049</v>
      </c>
      <c r="K57" s="57" t="n">
        <v>148</v>
      </c>
      <c r="L57" s="56" t="n">
        <v>2201</v>
      </c>
      <c r="M57" s="57" t="n">
        <v>72</v>
      </c>
      <c r="N57" s="57" t="n">
        <v>305</v>
      </c>
      <c r="O57" s="57" t="n">
        <v>2</v>
      </c>
      <c r="P57" s="56" t="n">
        <v>8</v>
      </c>
      <c r="Q57" s="57" t="n">
        <v>0</v>
      </c>
      <c r="R57" s="57" t="n">
        <v>5</v>
      </c>
      <c r="S57" s="56" t="n">
        <v>2</v>
      </c>
      <c r="T57" s="57" t="n">
        <v>1</v>
      </c>
      <c r="U57" s="58" t="n">
        <v>60.823085</v>
      </c>
      <c r="V57" s="58" t="n">
        <v>60.823085</v>
      </c>
      <c r="W57" s="58" t="n">
        <v>8.817619</v>
      </c>
      <c r="X57" s="60" t="n">
        <v>17.755807</v>
      </c>
      <c r="Y57" s="53"/>
      <c r="Z57" s="53"/>
      <c r="AA57" s="54" t="s">
        <v>61</v>
      </c>
      <c r="AB57" s="53"/>
      <c r="AC57" s="61"/>
    </row>
    <row r="58" s="62" customFormat="true" ht="13.5" hidden="false" customHeight="false" outlineLevel="0" collapsed="false">
      <c r="A58" s="53"/>
      <c r="B58" s="53"/>
      <c r="C58" s="54" t="s">
        <v>62</v>
      </c>
      <c r="D58" s="53"/>
      <c r="E58" s="55"/>
      <c r="F58" s="56" t="n">
        <v>6284</v>
      </c>
      <c r="G58" s="57" t="n">
        <v>2491</v>
      </c>
      <c r="H58" s="57" t="n">
        <v>2491</v>
      </c>
      <c r="I58" s="56" t="n">
        <v>695</v>
      </c>
      <c r="J58" s="57" t="n">
        <v>490</v>
      </c>
      <c r="K58" s="57" t="n">
        <v>59</v>
      </c>
      <c r="L58" s="56" t="n">
        <v>2409</v>
      </c>
      <c r="M58" s="57" t="n">
        <v>26</v>
      </c>
      <c r="N58" s="57" t="n">
        <v>114</v>
      </c>
      <c r="O58" s="57" t="n">
        <v>0</v>
      </c>
      <c r="P58" s="56" t="n">
        <v>3</v>
      </c>
      <c r="Q58" s="57" t="n">
        <v>0</v>
      </c>
      <c r="R58" s="57" t="n">
        <v>3</v>
      </c>
      <c r="S58" s="56" t="n">
        <v>0</v>
      </c>
      <c r="T58" s="57" t="n">
        <v>0</v>
      </c>
      <c r="U58" s="58" t="n">
        <v>39.640356</v>
      </c>
      <c r="V58" s="58" t="n">
        <v>39.640356</v>
      </c>
      <c r="W58" s="58" t="n">
        <v>11.059835</v>
      </c>
      <c r="X58" s="60" t="n">
        <v>38.383195</v>
      </c>
      <c r="Y58" s="53"/>
      <c r="Z58" s="53"/>
      <c r="AA58" s="54" t="s">
        <v>62</v>
      </c>
      <c r="AB58" s="53"/>
      <c r="AC58" s="61"/>
    </row>
    <row r="59" s="62" customFormat="true" ht="7.5" hidden="false" customHeight="true" outlineLevel="0" collapsed="false">
      <c r="A59" s="53"/>
      <c r="B59" s="53"/>
      <c r="C59" s="54"/>
      <c r="D59" s="53"/>
      <c r="E59" s="55"/>
      <c r="F59" s="56"/>
      <c r="G59" s="57"/>
      <c r="H59" s="57"/>
      <c r="I59" s="56"/>
      <c r="J59" s="57"/>
      <c r="K59" s="57"/>
      <c r="L59" s="56"/>
      <c r="M59" s="57"/>
      <c r="N59" s="57"/>
      <c r="O59" s="57"/>
      <c r="P59" s="56"/>
      <c r="Q59" s="57"/>
      <c r="R59" s="57"/>
      <c r="S59" s="56"/>
      <c r="T59" s="57"/>
      <c r="U59" s="58"/>
      <c r="V59" s="58"/>
      <c r="W59" s="58"/>
      <c r="X59" s="60"/>
      <c r="Y59" s="53"/>
      <c r="Z59" s="53"/>
      <c r="AA59" s="54"/>
      <c r="AB59" s="53"/>
      <c r="AC59" s="61"/>
    </row>
    <row r="60" s="62" customFormat="true" ht="13.5" hidden="false" customHeight="false" outlineLevel="0" collapsed="false">
      <c r="A60" s="53"/>
      <c r="B60" s="53"/>
      <c r="C60" s="54" t="s">
        <v>63</v>
      </c>
      <c r="D60" s="53"/>
      <c r="E60" s="55"/>
      <c r="F60" s="56" t="n">
        <v>3804</v>
      </c>
      <c r="G60" s="57" t="n">
        <v>1842</v>
      </c>
      <c r="H60" s="57" t="n">
        <v>1842</v>
      </c>
      <c r="I60" s="56" t="n">
        <v>506</v>
      </c>
      <c r="J60" s="57" t="n">
        <v>234</v>
      </c>
      <c r="K60" s="57" t="n">
        <v>76</v>
      </c>
      <c r="L60" s="56" t="n">
        <v>1002</v>
      </c>
      <c r="M60" s="57" t="n">
        <v>19</v>
      </c>
      <c r="N60" s="57" t="n">
        <v>125</v>
      </c>
      <c r="O60" s="57" t="n">
        <v>0</v>
      </c>
      <c r="P60" s="56" t="n">
        <v>1</v>
      </c>
      <c r="Q60" s="57" t="n">
        <v>1</v>
      </c>
      <c r="R60" s="57" t="n">
        <v>0</v>
      </c>
      <c r="S60" s="56" t="n">
        <v>0</v>
      </c>
      <c r="T60" s="57" t="n">
        <v>0</v>
      </c>
      <c r="U60" s="58" t="n">
        <v>48.422713</v>
      </c>
      <c r="V60" s="58" t="n">
        <v>48.422713</v>
      </c>
      <c r="W60" s="58" t="n">
        <v>13.301788</v>
      </c>
      <c r="X60" s="60" t="n">
        <v>26.366982</v>
      </c>
      <c r="Y60" s="53"/>
      <c r="Z60" s="53"/>
      <c r="AA60" s="54" t="s">
        <v>63</v>
      </c>
      <c r="AB60" s="53"/>
      <c r="AC60" s="61"/>
    </row>
    <row r="61" s="62" customFormat="true" ht="13.5" hidden="false" customHeight="false" outlineLevel="0" collapsed="false">
      <c r="A61" s="53"/>
      <c r="B61" s="53"/>
      <c r="C61" s="54" t="s">
        <v>64</v>
      </c>
      <c r="D61" s="53"/>
      <c r="E61" s="55"/>
      <c r="F61" s="56" t="n">
        <v>4315</v>
      </c>
      <c r="G61" s="57" t="n">
        <v>2032</v>
      </c>
      <c r="H61" s="57" t="n">
        <v>2032</v>
      </c>
      <c r="I61" s="56" t="n">
        <v>569</v>
      </c>
      <c r="J61" s="57" t="n">
        <v>383</v>
      </c>
      <c r="K61" s="57" t="n">
        <v>89</v>
      </c>
      <c r="L61" s="56" t="n">
        <v>963</v>
      </c>
      <c r="M61" s="57" t="n">
        <v>14</v>
      </c>
      <c r="N61" s="57" t="n">
        <v>263</v>
      </c>
      <c r="O61" s="57" t="n">
        <v>2</v>
      </c>
      <c r="P61" s="56" t="n">
        <v>1</v>
      </c>
      <c r="Q61" s="57" t="n">
        <v>1</v>
      </c>
      <c r="R61" s="57" t="n">
        <v>0</v>
      </c>
      <c r="S61" s="56" t="n">
        <v>0</v>
      </c>
      <c r="T61" s="57" t="n">
        <v>0</v>
      </c>
      <c r="U61" s="58" t="n">
        <v>47.091541</v>
      </c>
      <c r="V61" s="58" t="n">
        <v>47.091541</v>
      </c>
      <c r="W61" s="58" t="n">
        <v>13.186559</v>
      </c>
      <c r="X61" s="60" t="n">
        <v>22.340672</v>
      </c>
      <c r="Y61" s="53"/>
      <c r="Z61" s="53"/>
      <c r="AA61" s="54" t="s">
        <v>64</v>
      </c>
      <c r="AB61" s="53"/>
      <c r="AC61" s="61"/>
    </row>
    <row r="62" s="62" customFormat="true" ht="13.5" hidden="false" customHeight="false" outlineLevel="0" collapsed="false">
      <c r="A62" s="53"/>
      <c r="B62" s="53"/>
      <c r="C62" s="54" t="s">
        <v>65</v>
      </c>
      <c r="D62" s="53"/>
      <c r="E62" s="55"/>
      <c r="F62" s="56" t="n">
        <v>6790</v>
      </c>
      <c r="G62" s="57" t="n">
        <v>3424</v>
      </c>
      <c r="H62" s="57" t="n">
        <v>3423</v>
      </c>
      <c r="I62" s="56" t="n">
        <v>1041</v>
      </c>
      <c r="J62" s="57" t="n">
        <v>308</v>
      </c>
      <c r="K62" s="57" t="n">
        <v>24</v>
      </c>
      <c r="L62" s="56" t="n">
        <v>1820</v>
      </c>
      <c r="M62" s="57" t="n">
        <v>12</v>
      </c>
      <c r="N62" s="57" t="n">
        <v>161</v>
      </c>
      <c r="O62" s="57" t="n">
        <v>0</v>
      </c>
      <c r="P62" s="56" t="n">
        <v>2</v>
      </c>
      <c r="Q62" s="57" t="n">
        <v>0</v>
      </c>
      <c r="R62" s="57" t="n">
        <v>2</v>
      </c>
      <c r="S62" s="56" t="n">
        <v>0</v>
      </c>
      <c r="T62" s="57" t="n">
        <v>0</v>
      </c>
      <c r="U62" s="58" t="n">
        <v>50.427099</v>
      </c>
      <c r="V62" s="58" t="n">
        <v>50.412371</v>
      </c>
      <c r="W62" s="58" t="n">
        <v>15.33137</v>
      </c>
      <c r="X62" s="60" t="n">
        <v>26.833579</v>
      </c>
      <c r="Y62" s="53"/>
      <c r="Z62" s="53"/>
      <c r="AA62" s="54" t="s">
        <v>65</v>
      </c>
      <c r="AB62" s="53"/>
      <c r="AC62" s="61"/>
    </row>
    <row r="63" s="62" customFormat="true" ht="13.5" hidden="false" customHeight="false" outlineLevel="0" collapsed="false">
      <c r="A63" s="53"/>
      <c r="B63" s="53"/>
      <c r="C63" s="54" t="s">
        <v>66</v>
      </c>
      <c r="D63" s="53"/>
      <c r="E63" s="55"/>
      <c r="F63" s="56" t="n">
        <v>3329</v>
      </c>
      <c r="G63" s="57" t="n">
        <v>1343</v>
      </c>
      <c r="H63" s="57" t="n">
        <v>1343</v>
      </c>
      <c r="I63" s="56" t="n">
        <v>620</v>
      </c>
      <c r="J63" s="57" t="n">
        <v>263</v>
      </c>
      <c r="K63" s="57" t="n">
        <v>28</v>
      </c>
      <c r="L63" s="56" t="n">
        <v>853</v>
      </c>
      <c r="M63" s="57" t="n">
        <v>33</v>
      </c>
      <c r="N63" s="57" t="n">
        <v>189</v>
      </c>
      <c r="O63" s="57" t="n">
        <v>0</v>
      </c>
      <c r="P63" s="56" t="n">
        <v>3</v>
      </c>
      <c r="Q63" s="57" t="n">
        <v>2</v>
      </c>
      <c r="R63" s="57" t="n">
        <v>1</v>
      </c>
      <c r="S63" s="56" t="n">
        <v>0</v>
      </c>
      <c r="T63" s="57" t="n">
        <v>0</v>
      </c>
      <c r="U63" s="58" t="n">
        <v>40.342445</v>
      </c>
      <c r="V63" s="58" t="n">
        <v>40.342445</v>
      </c>
      <c r="W63" s="58" t="n">
        <v>18.624211</v>
      </c>
      <c r="X63" s="60" t="n">
        <v>25.713427</v>
      </c>
      <c r="Y63" s="53"/>
      <c r="Z63" s="53"/>
      <c r="AA63" s="54" t="s">
        <v>66</v>
      </c>
      <c r="AB63" s="53"/>
      <c r="AC63" s="61"/>
    </row>
    <row r="64" s="62" customFormat="true" ht="13.5" hidden="false" customHeight="false" outlineLevel="0" collapsed="false">
      <c r="A64" s="53"/>
      <c r="B64" s="53"/>
      <c r="C64" s="54" t="s">
        <v>67</v>
      </c>
      <c r="D64" s="53"/>
      <c r="E64" s="55"/>
      <c r="F64" s="56" t="n">
        <v>22079</v>
      </c>
      <c r="G64" s="57" t="n">
        <v>10922</v>
      </c>
      <c r="H64" s="57" t="n">
        <v>10918</v>
      </c>
      <c r="I64" s="56" t="n">
        <v>2415</v>
      </c>
      <c r="J64" s="57" t="n">
        <v>2524</v>
      </c>
      <c r="K64" s="57" t="n">
        <v>140</v>
      </c>
      <c r="L64" s="56" t="n">
        <v>4939</v>
      </c>
      <c r="M64" s="57" t="n">
        <v>219</v>
      </c>
      <c r="N64" s="57" t="n">
        <v>918</v>
      </c>
      <c r="O64" s="57" t="n">
        <v>2</v>
      </c>
      <c r="P64" s="56" t="n">
        <v>6</v>
      </c>
      <c r="Q64" s="57" t="n">
        <v>2</v>
      </c>
      <c r="R64" s="57" t="n">
        <v>4</v>
      </c>
      <c r="S64" s="56" t="n">
        <v>0</v>
      </c>
      <c r="T64" s="57" t="n">
        <v>0</v>
      </c>
      <c r="U64" s="58" t="n">
        <v>49.46782</v>
      </c>
      <c r="V64" s="58" t="n">
        <v>49.449703</v>
      </c>
      <c r="W64" s="58" t="n">
        <v>10.937995</v>
      </c>
      <c r="X64" s="60" t="n">
        <v>22.396848</v>
      </c>
      <c r="Y64" s="53"/>
      <c r="Z64" s="53"/>
      <c r="AA64" s="54" t="s">
        <v>67</v>
      </c>
      <c r="AB64" s="53"/>
      <c r="AC64" s="61"/>
    </row>
    <row r="65" s="62" customFormat="true" ht="7.5" hidden="false" customHeight="true" outlineLevel="0" collapsed="false">
      <c r="A65" s="53"/>
      <c r="B65" s="53"/>
      <c r="C65" s="54"/>
      <c r="D65" s="53"/>
      <c r="E65" s="55"/>
      <c r="F65" s="56"/>
      <c r="G65" s="57"/>
      <c r="H65" s="57"/>
      <c r="I65" s="56"/>
      <c r="J65" s="57"/>
      <c r="K65" s="57"/>
      <c r="L65" s="56"/>
      <c r="M65" s="57"/>
      <c r="N65" s="57"/>
      <c r="O65" s="57"/>
      <c r="P65" s="56"/>
      <c r="Q65" s="57"/>
      <c r="R65" s="57"/>
      <c r="S65" s="56"/>
      <c r="T65" s="57"/>
      <c r="U65" s="58"/>
      <c r="V65" s="58"/>
      <c r="W65" s="58"/>
      <c r="X65" s="60"/>
      <c r="Y65" s="53"/>
      <c r="Z65" s="53"/>
      <c r="AA65" s="54"/>
      <c r="AB65" s="53"/>
      <c r="AC65" s="61"/>
    </row>
    <row r="66" s="62" customFormat="true" ht="13.5" hidden="false" customHeight="false" outlineLevel="0" collapsed="false">
      <c r="A66" s="53"/>
      <c r="B66" s="53"/>
      <c r="C66" s="54" t="s">
        <v>68</v>
      </c>
      <c r="D66" s="53"/>
      <c r="E66" s="55"/>
      <c r="F66" s="56" t="n">
        <v>4609</v>
      </c>
      <c r="G66" s="57" t="n">
        <v>1767</v>
      </c>
      <c r="H66" s="57" t="n">
        <v>1765</v>
      </c>
      <c r="I66" s="56" t="n">
        <v>492</v>
      </c>
      <c r="J66" s="57" t="n">
        <v>394</v>
      </c>
      <c r="K66" s="57" t="n">
        <v>53</v>
      </c>
      <c r="L66" s="56" t="n">
        <v>1809</v>
      </c>
      <c r="M66" s="57" t="n">
        <v>23</v>
      </c>
      <c r="N66" s="57" t="n">
        <v>71</v>
      </c>
      <c r="O66" s="57" t="n">
        <v>0</v>
      </c>
      <c r="P66" s="56" t="n">
        <v>7</v>
      </c>
      <c r="Q66" s="57" t="n">
        <v>0</v>
      </c>
      <c r="R66" s="57" t="n">
        <v>3</v>
      </c>
      <c r="S66" s="56" t="n">
        <v>4</v>
      </c>
      <c r="T66" s="57" t="n">
        <v>0</v>
      </c>
      <c r="U66" s="58" t="n">
        <v>38.338034</v>
      </c>
      <c r="V66" s="58" t="n">
        <v>38.294641</v>
      </c>
      <c r="W66" s="58" t="n">
        <v>10.674767</v>
      </c>
      <c r="X66" s="60" t="n">
        <v>39.401172</v>
      </c>
      <c r="Y66" s="53"/>
      <c r="Z66" s="53"/>
      <c r="AA66" s="54" t="s">
        <v>68</v>
      </c>
      <c r="AB66" s="53"/>
      <c r="AC66" s="61"/>
    </row>
    <row r="67" s="62" customFormat="true" ht="13.5" hidden="false" customHeight="false" outlineLevel="0" collapsed="false">
      <c r="A67" s="53"/>
      <c r="B67" s="53"/>
      <c r="C67" s="54" t="s">
        <v>69</v>
      </c>
      <c r="D67" s="53"/>
      <c r="E67" s="55"/>
      <c r="F67" s="56" t="n">
        <v>7719</v>
      </c>
      <c r="G67" s="57" t="n">
        <v>3022</v>
      </c>
      <c r="H67" s="57" t="n">
        <v>3022</v>
      </c>
      <c r="I67" s="56" t="n">
        <v>937</v>
      </c>
      <c r="J67" s="57" t="n">
        <v>448</v>
      </c>
      <c r="K67" s="57" t="n">
        <v>180</v>
      </c>
      <c r="L67" s="56" t="n">
        <v>2769</v>
      </c>
      <c r="M67" s="57" t="n">
        <v>37</v>
      </c>
      <c r="N67" s="57" t="n">
        <v>325</v>
      </c>
      <c r="O67" s="57" t="n">
        <v>1</v>
      </c>
      <c r="P67" s="56" t="n">
        <v>18</v>
      </c>
      <c r="Q67" s="57" t="n">
        <v>1</v>
      </c>
      <c r="R67" s="57" t="n">
        <v>6</v>
      </c>
      <c r="S67" s="56" t="n">
        <v>9</v>
      </c>
      <c r="T67" s="57" t="n">
        <v>2</v>
      </c>
      <c r="U67" s="58" t="n">
        <v>39.150149</v>
      </c>
      <c r="V67" s="58" t="n">
        <v>39.150149</v>
      </c>
      <c r="W67" s="58" t="n">
        <v>12.138878</v>
      </c>
      <c r="X67" s="60" t="n">
        <v>36.105713</v>
      </c>
      <c r="Y67" s="53"/>
      <c r="Z67" s="53"/>
      <c r="AA67" s="54" t="s">
        <v>69</v>
      </c>
      <c r="AB67" s="53"/>
      <c r="AC67" s="61"/>
    </row>
    <row r="68" s="62" customFormat="true" ht="13.5" hidden="false" customHeight="false" outlineLevel="0" collapsed="false">
      <c r="A68" s="53"/>
      <c r="B68" s="53"/>
      <c r="C68" s="54" t="s">
        <v>70</v>
      </c>
      <c r="D68" s="53"/>
      <c r="E68" s="55"/>
      <c r="F68" s="56" t="n">
        <v>8772</v>
      </c>
      <c r="G68" s="57" t="n">
        <v>3326</v>
      </c>
      <c r="H68" s="57" t="n">
        <v>3324</v>
      </c>
      <c r="I68" s="56" t="n">
        <v>1207</v>
      </c>
      <c r="J68" s="57" t="n">
        <v>737</v>
      </c>
      <c r="K68" s="57" t="n">
        <v>110</v>
      </c>
      <c r="L68" s="56" t="n">
        <v>3189</v>
      </c>
      <c r="M68" s="57" t="n">
        <v>53</v>
      </c>
      <c r="N68" s="57" t="n">
        <v>149</v>
      </c>
      <c r="O68" s="57" t="n">
        <v>1</v>
      </c>
      <c r="P68" s="56" t="n">
        <v>12</v>
      </c>
      <c r="Q68" s="57" t="n">
        <v>1</v>
      </c>
      <c r="R68" s="57" t="n">
        <v>6</v>
      </c>
      <c r="S68" s="56" t="n">
        <v>4</v>
      </c>
      <c r="T68" s="57" t="n">
        <v>1</v>
      </c>
      <c r="U68" s="58" t="n">
        <v>37.916097</v>
      </c>
      <c r="V68" s="58" t="n">
        <v>37.893297</v>
      </c>
      <c r="W68" s="58" t="n">
        <v>13.75969</v>
      </c>
      <c r="X68" s="60" t="n">
        <v>36.491108</v>
      </c>
      <c r="Y68" s="53"/>
      <c r="Z68" s="53"/>
      <c r="AA68" s="54" t="s">
        <v>70</v>
      </c>
      <c r="AB68" s="53"/>
      <c r="AC68" s="61"/>
    </row>
    <row r="69" s="62" customFormat="true" ht="13.5" hidden="false" customHeight="false" outlineLevel="0" collapsed="false">
      <c r="A69" s="53"/>
      <c r="B69" s="53"/>
      <c r="C69" s="54" t="s">
        <v>71</v>
      </c>
      <c r="D69" s="53"/>
      <c r="E69" s="55"/>
      <c r="F69" s="56" t="n">
        <v>5944</v>
      </c>
      <c r="G69" s="57" t="n">
        <v>2567</v>
      </c>
      <c r="H69" s="57" t="n">
        <v>2561</v>
      </c>
      <c r="I69" s="56" t="n">
        <v>891</v>
      </c>
      <c r="J69" s="57" t="n">
        <v>243</v>
      </c>
      <c r="K69" s="57" t="n">
        <v>48</v>
      </c>
      <c r="L69" s="56" t="n">
        <v>2024</v>
      </c>
      <c r="M69" s="57" t="n">
        <v>22</v>
      </c>
      <c r="N69" s="57" t="n">
        <v>149</v>
      </c>
      <c r="O69" s="57" t="n">
        <v>0</v>
      </c>
      <c r="P69" s="56" t="n">
        <v>13</v>
      </c>
      <c r="Q69" s="57" t="n">
        <v>3</v>
      </c>
      <c r="R69" s="57" t="n">
        <v>3</v>
      </c>
      <c r="S69" s="56" t="n">
        <v>7</v>
      </c>
      <c r="T69" s="57" t="n">
        <v>0</v>
      </c>
      <c r="U69" s="58" t="n">
        <v>43.186406</v>
      </c>
      <c r="V69" s="58" t="n">
        <v>43.085464</v>
      </c>
      <c r="W69" s="58" t="n">
        <v>14.989906</v>
      </c>
      <c r="X69" s="60" t="n">
        <v>34.269852</v>
      </c>
      <c r="Y69" s="53"/>
      <c r="Z69" s="53"/>
      <c r="AA69" s="54" t="s">
        <v>71</v>
      </c>
      <c r="AB69" s="53"/>
      <c r="AC69" s="61"/>
    </row>
    <row r="70" s="62" customFormat="true" ht="13.5" hidden="false" customHeight="false" outlineLevel="0" collapsed="false">
      <c r="A70" s="53"/>
      <c r="B70" s="53"/>
      <c r="C70" s="54" t="s">
        <v>72</v>
      </c>
      <c r="D70" s="53"/>
      <c r="E70" s="55"/>
      <c r="F70" s="56" t="n">
        <v>5767</v>
      </c>
      <c r="G70" s="57" t="n">
        <v>2197</v>
      </c>
      <c r="H70" s="57" t="n">
        <v>2196</v>
      </c>
      <c r="I70" s="56" t="n">
        <v>775</v>
      </c>
      <c r="J70" s="57" t="n">
        <v>276</v>
      </c>
      <c r="K70" s="57" t="n">
        <v>128</v>
      </c>
      <c r="L70" s="56" t="n">
        <v>2150</v>
      </c>
      <c r="M70" s="57" t="n">
        <v>21</v>
      </c>
      <c r="N70" s="57" t="n">
        <v>216</v>
      </c>
      <c r="O70" s="57" t="n">
        <v>4</v>
      </c>
      <c r="P70" s="56" t="n">
        <v>11</v>
      </c>
      <c r="Q70" s="57" t="n">
        <v>0</v>
      </c>
      <c r="R70" s="57" t="n">
        <v>8</v>
      </c>
      <c r="S70" s="56" t="n">
        <v>1</v>
      </c>
      <c r="T70" s="57" t="n">
        <v>2</v>
      </c>
      <c r="U70" s="58" t="n">
        <v>38.096064</v>
      </c>
      <c r="V70" s="58" t="n">
        <v>38.078724</v>
      </c>
      <c r="W70" s="58" t="n">
        <v>13.43853</v>
      </c>
      <c r="X70" s="60" t="n">
        <v>37.471822</v>
      </c>
      <c r="Y70" s="53"/>
      <c r="Z70" s="53"/>
      <c r="AA70" s="54" t="s">
        <v>72</v>
      </c>
      <c r="AB70" s="53"/>
      <c r="AC70" s="61"/>
    </row>
    <row r="71" s="62" customFormat="true" ht="7.5" hidden="false" customHeight="true" outlineLevel="0" collapsed="false">
      <c r="A71" s="53"/>
      <c r="B71" s="53"/>
      <c r="C71" s="54"/>
      <c r="D71" s="53"/>
      <c r="E71" s="55"/>
      <c r="F71" s="56"/>
      <c r="G71" s="57"/>
      <c r="H71" s="57"/>
      <c r="I71" s="56"/>
      <c r="J71" s="57"/>
      <c r="K71" s="57"/>
      <c r="L71" s="56"/>
      <c r="M71" s="57"/>
      <c r="N71" s="57"/>
      <c r="O71" s="57"/>
      <c r="P71" s="56"/>
      <c r="Q71" s="57"/>
      <c r="R71" s="57"/>
      <c r="S71" s="56"/>
      <c r="T71" s="57"/>
      <c r="U71" s="58"/>
      <c r="V71" s="58"/>
      <c r="W71" s="58"/>
      <c r="X71" s="60"/>
      <c r="Y71" s="53"/>
      <c r="Z71" s="53"/>
      <c r="AA71" s="54"/>
      <c r="AB71" s="53"/>
      <c r="AC71" s="61"/>
    </row>
    <row r="72" s="62" customFormat="true" ht="13.5" hidden="false" customHeight="false" outlineLevel="0" collapsed="false">
      <c r="A72" s="53"/>
      <c r="B72" s="53"/>
      <c r="C72" s="54" t="s">
        <v>73</v>
      </c>
      <c r="D72" s="53"/>
      <c r="E72" s="55"/>
      <c r="F72" s="56" t="n">
        <v>9087</v>
      </c>
      <c r="G72" s="57" t="n">
        <v>3294</v>
      </c>
      <c r="H72" s="57" t="n">
        <v>3294</v>
      </c>
      <c r="I72" s="56" t="n">
        <v>1320</v>
      </c>
      <c r="J72" s="57" t="n">
        <v>713</v>
      </c>
      <c r="K72" s="57" t="n">
        <v>292</v>
      </c>
      <c r="L72" s="56" t="n">
        <v>3064</v>
      </c>
      <c r="M72" s="57" t="n">
        <v>86</v>
      </c>
      <c r="N72" s="57" t="n">
        <v>317</v>
      </c>
      <c r="O72" s="57" t="n">
        <v>1</v>
      </c>
      <c r="P72" s="56" t="n">
        <v>3</v>
      </c>
      <c r="Q72" s="57" t="n">
        <v>1</v>
      </c>
      <c r="R72" s="57" t="n">
        <v>1</v>
      </c>
      <c r="S72" s="56" t="n">
        <v>1</v>
      </c>
      <c r="T72" s="57" t="n">
        <v>0</v>
      </c>
      <c r="U72" s="58" t="n">
        <v>36.249587</v>
      </c>
      <c r="V72" s="58" t="n">
        <v>36.249587</v>
      </c>
      <c r="W72" s="58" t="n">
        <v>14.526246</v>
      </c>
      <c r="X72" s="60" t="n">
        <v>33.751513</v>
      </c>
      <c r="Y72" s="53"/>
      <c r="Z72" s="53"/>
      <c r="AA72" s="54" t="s">
        <v>73</v>
      </c>
      <c r="AB72" s="53"/>
      <c r="AC72" s="61"/>
    </row>
    <row r="73" s="63" customFormat="true" ht="13.5" hidden="false" customHeight="false" outlineLevel="0" collapsed="false">
      <c r="A73" s="61"/>
      <c r="B73" s="61"/>
      <c r="C73" s="54" t="s">
        <v>74</v>
      </c>
      <c r="D73" s="61"/>
      <c r="E73" s="55"/>
      <c r="F73" s="56" t="n">
        <v>7832</v>
      </c>
      <c r="G73" s="56" t="n">
        <v>2730</v>
      </c>
      <c r="H73" s="56" t="n">
        <v>2730</v>
      </c>
      <c r="I73" s="56" t="n">
        <v>1651</v>
      </c>
      <c r="J73" s="56" t="n">
        <v>115</v>
      </c>
      <c r="K73" s="56" t="n">
        <v>237</v>
      </c>
      <c r="L73" s="56" t="n">
        <v>1453</v>
      </c>
      <c r="M73" s="56" t="n">
        <v>188</v>
      </c>
      <c r="N73" s="56" t="n">
        <v>1405</v>
      </c>
      <c r="O73" s="56" t="n">
        <v>53</v>
      </c>
      <c r="P73" s="56" t="n">
        <v>33</v>
      </c>
      <c r="Q73" s="56" t="n">
        <v>2</v>
      </c>
      <c r="R73" s="56" t="n">
        <v>30</v>
      </c>
      <c r="S73" s="56" t="n">
        <v>1</v>
      </c>
      <c r="T73" s="56" t="n">
        <v>0</v>
      </c>
      <c r="U73" s="59" t="n">
        <v>34.856997</v>
      </c>
      <c r="V73" s="59" t="n">
        <v>34.856997</v>
      </c>
      <c r="W73" s="59" t="n">
        <v>21.080184</v>
      </c>
      <c r="X73" s="60" t="n">
        <v>18.973442</v>
      </c>
      <c r="Y73" s="61"/>
      <c r="Z73" s="61"/>
      <c r="AA73" s="54" t="s">
        <v>74</v>
      </c>
      <c r="AB73" s="61"/>
      <c r="AC73" s="61"/>
    </row>
    <row r="74" s="62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64"/>
      <c r="Z74" s="64"/>
      <c r="AA74" s="64"/>
      <c r="AB74" s="64"/>
      <c r="AC74" s="64"/>
    </row>
    <row r="75" s="62" customFormat="true" ht="16.5" hidden="false" customHeight="true" outlineLevel="0" collapsed="false">
      <c r="F75" s="63"/>
      <c r="I75" s="63"/>
      <c r="L75" s="63"/>
      <c r="P75" s="63"/>
      <c r="S75" s="63"/>
      <c r="X75" s="63"/>
      <c r="AC75" s="63"/>
    </row>
    <row r="76" s="62" customFormat="true" ht="12" hidden="false" customHeight="false" outlineLevel="0" collapsed="false">
      <c r="F76" s="63"/>
      <c r="I76" s="63"/>
      <c r="L76" s="63"/>
      <c r="P76" s="63"/>
      <c r="S76" s="63"/>
      <c r="X76" s="63"/>
      <c r="AC76" s="63"/>
    </row>
    <row r="77" s="62" customFormat="true" ht="12" hidden="false" customHeight="false" outlineLevel="0" collapsed="false">
      <c r="F77" s="63"/>
      <c r="I77" s="63"/>
      <c r="L77" s="63"/>
      <c r="P77" s="63"/>
      <c r="S77" s="63"/>
      <c r="X77" s="63"/>
      <c r="AC77" s="63"/>
    </row>
    <row r="78" s="49" customFormat="true" ht="12" hidden="false" customHeight="false" outlineLevel="0" collapsed="false">
      <c r="F78" s="69"/>
      <c r="I78" s="69"/>
      <c r="L78" s="69"/>
      <c r="P78" s="69"/>
      <c r="S78" s="69"/>
      <c r="X78" s="69"/>
      <c r="AC78" s="69"/>
    </row>
    <row r="79" s="49" customFormat="true" ht="12" hidden="false" customHeight="false" outlineLevel="0" collapsed="false">
      <c r="F79" s="69"/>
      <c r="I79" s="69"/>
      <c r="L79" s="69"/>
      <c r="P79" s="69"/>
      <c r="S79" s="69"/>
      <c r="X79" s="69"/>
      <c r="AC79" s="69"/>
    </row>
    <row r="80" s="49" customFormat="true" ht="12" hidden="false" customHeight="false" outlineLevel="0" collapsed="false">
      <c r="F80" s="69"/>
      <c r="I80" s="69"/>
      <c r="L80" s="69"/>
      <c r="P80" s="69"/>
      <c r="S80" s="69"/>
      <c r="X80" s="69"/>
      <c r="AC80" s="69"/>
    </row>
    <row r="81" s="49" customFormat="true" ht="12" hidden="false" customHeight="false" outlineLevel="0" collapsed="false">
      <c r="F81" s="69"/>
      <c r="I81" s="69"/>
      <c r="L81" s="69"/>
      <c r="P81" s="69"/>
      <c r="S81" s="69"/>
      <c r="X81" s="69"/>
      <c r="AC81" s="69"/>
    </row>
    <row r="82" s="49" customFormat="true" ht="12" hidden="false" customHeight="false" outlineLevel="0" collapsed="false">
      <c r="F82" s="69"/>
      <c r="I82" s="69"/>
      <c r="L82" s="69"/>
      <c r="P82" s="69"/>
      <c r="S82" s="69"/>
      <c r="X82" s="69"/>
      <c r="AC82" s="69"/>
    </row>
    <row r="83" s="49" customFormat="true" ht="12" hidden="false" customHeight="false" outlineLevel="0" collapsed="false">
      <c r="F83" s="69"/>
      <c r="I83" s="69"/>
      <c r="L83" s="69"/>
      <c r="P83" s="69"/>
      <c r="S83" s="69"/>
      <c r="X83" s="69"/>
      <c r="AC83" s="69"/>
    </row>
    <row r="84" s="49" customFormat="true" ht="12" hidden="false" customHeight="false" outlineLevel="0" collapsed="false">
      <c r="F84" s="69"/>
      <c r="I84" s="69"/>
      <c r="L84" s="69"/>
      <c r="P84" s="69"/>
      <c r="S84" s="69"/>
      <c r="X84" s="69"/>
      <c r="AC84" s="69"/>
    </row>
    <row r="85" s="49" customFormat="true" ht="12" hidden="false" customHeight="false" outlineLevel="0" collapsed="false">
      <c r="F85" s="69"/>
      <c r="I85" s="69"/>
      <c r="L85" s="69"/>
      <c r="P85" s="69"/>
      <c r="S85" s="69"/>
      <c r="X85" s="69"/>
      <c r="AC85" s="69"/>
    </row>
    <row r="86" s="49" customFormat="true" ht="12" hidden="false" customHeight="false" outlineLevel="0" collapsed="false">
      <c r="F86" s="69"/>
      <c r="I86" s="69"/>
      <c r="L86" s="69"/>
      <c r="P86" s="69"/>
      <c r="S86" s="69"/>
      <c r="X86" s="69"/>
      <c r="AC86" s="69"/>
    </row>
    <row r="87" s="49" customFormat="true" ht="12" hidden="false" customHeight="false" outlineLevel="0" collapsed="false">
      <c r="F87" s="69"/>
      <c r="I87" s="69"/>
      <c r="L87" s="69"/>
      <c r="P87" s="69"/>
      <c r="S87" s="69"/>
      <c r="X87" s="69"/>
      <c r="AC87" s="69"/>
    </row>
    <row r="88" s="49" customFormat="true" ht="12" hidden="false" customHeight="false" outlineLevel="0" collapsed="false">
      <c r="F88" s="69"/>
      <c r="I88" s="69"/>
      <c r="L88" s="69"/>
      <c r="P88" s="69"/>
      <c r="S88" s="69"/>
      <c r="X88" s="69"/>
      <c r="AC88" s="69"/>
    </row>
    <row r="89" s="49" customFormat="true" ht="12" hidden="false" customHeight="false" outlineLevel="0" collapsed="false">
      <c r="F89" s="69"/>
      <c r="I89" s="69"/>
      <c r="L89" s="69"/>
      <c r="P89" s="69"/>
      <c r="S89" s="69"/>
      <c r="X89" s="69"/>
      <c r="AC89" s="69"/>
    </row>
    <row r="90" s="49" customFormat="true" ht="13.5" hidden="false" customHeight="false" outlineLevel="0" collapsed="false">
      <c r="A90" s="70"/>
      <c r="B90" s="70"/>
      <c r="C90" s="70"/>
      <c r="D90" s="70"/>
      <c r="E90" s="70"/>
      <c r="F90" s="69"/>
      <c r="I90" s="69"/>
      <c r="L90" s="69"/>
      <c r="P90" s="69"/>
      <c r="S90" s="69"/>
      <c r="X90" s="69"/>
      <c r="Y90" s="70"/>
      <c r="Z90" s="70"/>
      <c r="AA90" s="70"/>
      <c r="AB90" s="70"/>
      <c r="AC90" s="71"/>
    </row>
    <row r="91" s="49" customFormat="true" ht="13.5" hidden="false" customHeight="false" outlineLevel="0" collapsed="false">
      <c r="A91" s="70"/>
      <c r="B91" s="70"/>
      <c r="C91" s="70"/>
      <c r="D91" s="70"/>
      <c r="E91" s="70"/>
      <c r="F91" s="69"/>
      <c r="I91" s="69"/>
      <c r="L91" s="69"/>
      <c r="P91" s="69"/>
      <c r="S91" s="69"/>
      <c r="X91" s="69"/>
      <c r="Y91" s="70"/>
      <c r="Z91" s="70"/>
      <c r="AA91" s="70"/>
      <c r="AB91" s="70"/>
      <c r="AC91" s="71"/>
    </row>
    <row r="92" s="49" customFormat="true" ht="13.5" hidden="false" customHeight="false" outlineLevel="0" collapsed="false">
      <c r="A92" s="70"/>
      <c r="B92" s="70"/>
      <c r="C92" s="70"/>
      <c r="D92" s="70"/>
      <c r="E92" s="70"/>
      <c r="F92" s="69"/>
      <c r="I92" s="69"/>
      <c r="L92" s="69"/>
      <c r="P92" s="69"/>
      <c r="S92" s="69"/>
      <c r="X92" s="69"/>
      <c r="Y92" s="70"/>
      <c r="Z92" s="70"/>
      <c r="AA92" s="70"/>
      <c r="AB92" s="70"/>
      <c r="AC92" s="71"/>
    </row>
    <row r="93" s="49" customFormat="true" ht="13.5" hidden="false" customHeight="false" outlineLevel="0" collapsed="false">
      <c r="A93" s="70"/>
      <c r="B93" s="70"/>
      <c r="C93" s="70"/>
      <c r="D93" s="70"/>
      <c r="E93" s="70"/>
      <c r="F93" s="69"/>
      <c r="I93" s="69"/>
      <c r="L93" s="69"/>
      <c r="P93" s="69"/>
      <c r="S93" s="69"/>
      <c r="X93" s="69"/>
      <c r="Y93" s="70"/>
      <c r="Z93" s="70"/>
      <c r="AA93" s="70"/>
      <c r="AB93" s="70"/>
      <c r="AC93" s="71"/>
    </row>
    <row r="94" s="49" customFormat="true" ht="13.5" hidden="false" customHeight="false" outlineLevel="0" collapsed="false">
      <c r="A94" s="70"/>
      <c r="B94" s="70"/>
      <c r="C94" s="70"/>
      <c r="D94" s="70"/>
      <c r="E94" s="70"/>
      <c r="F94" s="69"/>
      <c r="I94" s="69"/>
      <c r="L94" s="69"/>
      <c r="P94" s="69"/>
      <c r="S94" s="69"/>
      <c r="X94" s="69"/>
      <c r="Y94" s="70"/>
      <c r="Z94" s="70"/>
      <c r="AA94" s="70"/>
      <c r="AB94" s="70"/>
      <c r="AC94" s="71"/>
    </row>
    <row r="95" s="49" customFormat="true" ht="13.5" hidden="false" customHeight="false" outlineLevel="0" collapsed="false">
      <c r="A95" s="70"/>
      <c r="B95" s="70"/>
      <c r="C95" s="70"/>
      <c r="D95" s="70"/>
      <c r="E95" s="70"/>
      <c r="F95" s="69"/>
      <c r="I95" s="69"/>
      <c r="L95" s="69"/>
      <c r="P95" s="69"/>
      <c r="S95" s="69"/>
      <c r="X95" s="69"/>
      <c r="Y95" s="70"/>
      <c r="Z95" s="70"/>
      <c r="AA95" s="70"/>
      <c r="AB95" s="70"/>
      <c r="AC95" s="71"/>
    </row>
    <row r="96" s="49" customFormat="true" ht="13.5" hidden="false" customHeight="false" outlineLevel="0" collapsed="false">
      <c r="A96" s="70"/>
      <c r="B96" s="70"/>
      <c r="C96" s="70"/>
      <c r="D96" s="70"/>
      <c r="E96" s="70"/>
      <c r="F96" s="69"/>
      <c r="I96" s="69"/>
      <c r="L96" s="69"/>
      <c r="P96" s="69"/>
      <c r="S96" s="69"/>
      <c r="X96" s="69"/>
      <c r="Y96" s="70"/>
      <c r="Z96" s="70"/>
      <c r="AA96" s="70"/>
      <c r="AB96" s="70"/>
      <c r="AC96" s="71"/>
    </row>
    <row r="97" s="49" customFormat="true" ht="13.5" hidden="false" customHeight="false" outlineLevel="0" collapsed="false">
      <c r="A97" s="70"/>
      <c r="B97" s="70"/>
      <c r="C97" s="70"/>
      <c r="D97" s="70"/>
      <c r="E97" s="70"/>
      <c r="F97" s="69"/>
      <c r="I97" s="69"/>
      <c r="L97" s="69"/>
      <c r="P97" s="69"/>
      <c r="S97" s="69"/>
      <c r="X97" s="69"/>
      <c r="Y97" s="70"/>
      <c r="Z97" s="70"/>
      <c r="AA97" s="70"/>
      <c r="AB97" s="70"/>
      <c r="AC97" s="71"/>
    </row>
    <row r="98" s="49" customFormat="true" ht="13.5" hidden="false" customHeight="false" outlineLevel="0" collapsed="false">
      <c r="A98" s="70"/>
      <c r="B98" s="70"/>
      <c r="C98" s="70"/>
      <c r="D98" s="70"/>
      <c r="E98" s="70"/>
      <c r="F98" s="69"/>
      <c r="I98" s="69"/>
      <c r="L98" s="69"/>
      <c r="P98" s="69"/>
      <c r="S98" s="69"/>
      <c r="X98" s="69"/>
      <c r="Y98" s="70"/>
      <c r="Z98" s="70"/>
      <c r="AA98" s="70"/>
      <c r="AB98" s="70"/>
      <c r="AC98" s="71"/>
    </row>
    <row r="99" s="49" customFormat="true" ht="13.5" hidden="false" customHeight="false" outlineLevel="0" collapsed="false">
      <c r="A99" s="70"/>
      <c r="B99" s="70"/>
      <c r="C99" s="70"/>
      <c r="D99" s="70"/>
      <c r="E99" s="70"/>
      <c r="F99" s="69"/>
      <c r="I99" s="69"/>
      <c r="L99" s="69"/>
      <c r="P99" s="69"/>
      <c r="S99" s="69"/>
      <c r="X99" s="69"/>
      <c r="Y99" s="70"/>
      <c r="Z99" s="70"/>
      <c r="AA99" s="70"/>
      <c r="AB99" s="70"/>
      <c r="AC99" s="71"/>
    </row>
    <row r="100" s="49" customFormat="true" ht="13.5" hidden="false" customHeight="false" outlineLevel="0" collapsed="false">
      <c r="A100" s="70"/>
      <c r="B100" s="70"/>
      <c r="C100" s="70"/>
      <c r="D100" s="70"/>
      <c r="E100" s="70"/>
      <c r="F100" s="69"/>
      <c r="I100" s="69"/>
      <c r="L100" s="69"/>
      <c r="P100" s="69"/>
      <c r="S100" s="69"/>
      <c r="X100" s="69"/>
      <c r="Y100" s="70"/>
      <c r="Z100" s="70"/>
      <c r="AA100" s="70"/>
      <c r="AB100" s="70"/>
      <c r="AC100" s="71"/>
    </row>
    <row r="101" s="49" customFormat="true" ht="13.5" hidden="false" customHeight="false" outlineLevel="0" collapsed="false">
      <c r="A101" s="70"/>
      <c r="B101" s="70"/>
      <c r="C101" s="70"/>
      <c r="D101" s="70"/>
      <c r="E101" s="70"/>
      <c r="F101" s="69"/>
      <c r="I101" s="69"/>
      <c r="L101" s="69"/>
      <c r="P101" s="69"/>
      <c r="S101" s="69"/>
      <c r="X101" s="69"/>
      <c r="Y101" s="70"/>
      <c r="Z101" s="70"/>
      <c r="AA101" s="70"/>
      <c r="AB101" s="70"/>
      <c r="AC101" s="71"/>
    </row>
    <row r="102" s="49" customFormat="true" ht="13.5" hidden="false" customHeight="false" outlineLevel="0" collapsed="false">
      <c r="A102" s="70"/>
      <c r="B102" s="70"/>
      <c r="C102" s="70"/>
      <c r="D102" s="70"/>
      <c r="E102" s="70"/>
      <c r="F102" s="69"/>
      <c r="I102" s="69"/>
      <c r="L102" s="69"/>
      <c r="P102" s="69"/>
      <c r="S102" s="69"/>
      <c r="X102" s="69"/>
      <c r="Y102" s="70"/>
      <c r="Z102" s="70"/>
      <c r="AA102" s="70"/>
      <c r="AB102" s="70"/>
      <c r="AC102" s="71"/>
    </row>
    <row r="103" s="49" customFormat="true" ht="13.5" hidden="false" customHeight="false" outlineLevel="0" collapsed="false">
      <c r="A103" s="70"/>
      <c r="B103" s="70"/>
      <c r="C103" s="70"/>
      <c r="D103" s="70"/>
      <c r="E103" s="70"/>
      <c r="F103" s="69"/>
      <c r="I103" s="69"/>
      <c r="L103" s="69"/>
      <c r="P103" s="69"/>
      <c r="S103" s="69"/>
      <c r="X103" s="69"/>
      <c r="Y103" s="70"/>
      <c r="Z103" s="70"/>
      <c r="AA103" s="70"/>
      <c r="AB103" s="70"/>
      <c r="AC103" s="71"/>
    </row>
    <row r="104" s="70" customFormat="true" ht="13.5" hidden="false" customHeight="false" outlineLevel="0" collapsed="false">
      <c r="F104" s="71"/>
      <c r="I104" s="71"/>
      <c r="L104" s="71"/>
      <c r="P104" s="71"/>
      <c r="S104" s="71"/>
      <c r="X104" s="71"/>
      <c r="AC104" s="71"/>
    </row>
    <row r="105" s="70" customFormat="true" ht="13.5" hidden="false" customHeight="false" outlineLevel="0" collapsed="false">
      <c r="F105" s="71"/>
      <c r="I105" s="71"/>
      <c r="L105" s="71"/>
      <c r="P105" s="71"/>
      <c r="S105" s="71"/>
      <c r="X105" s="71"/>
      <c r="AC105" s="71"/>
    </row>
    <row r="106" s="70" customFormat="true" ht="13.5" hidden="false" customHeight="false" outlineLevel="0" collapsed="false">
      <c r="F106" s="71"/>
      <c r="I106" s="71"/>
      <c r="L106" s="71"/>
      <c r="P106" s="71"/>
      <c r="S106" s="71"/>
      <c r="X106" s="71"/>
      <c r="AC106" s="71"/>
    </row>
    <row r="107" s="70" customFormat="true" ht="13.5" hidden="false" customHeight="false" outlineLevel="0" collapsed="false">
      <c r="F107" s="71"/>
      <c r="I107" s="71"/>
      <c r="L107" s="71"/>
      <c r="P107" s="71"/>
      <c r="S107" s="71"/>
      <c r="X107" s="71"/>
      <c r="AC107" s="71"/>
    </row>
    <row r="108" s="70" customFormat="true" ht="13.5" hidden="false" customHeight="false" outlineLevel="0" collapsed="false">
      <c r="F108" s="71"/>
      <c r="I108" s="71"/>
      <c r="L108" s="71"/>
      <c r="P108" s="71"/>
      <c r="S108" s="71"/>
      <c r="X108" s="71"/>
      <c r="AC108" s="71"/>
    </row>
    <row r="109" s="70" customFormat="true" ht="13.5" hidden="false" customHeight="false" outlineLevel="0" collapsed="false">
      <c r="F109" s="71"/>
      <c r="I109" s="71"/>
      <c r="L109" s="71"/>
      <c r="P109" s="71"/>
      <c r="S109" s="71"/>
      <c r="X109" s="71"/>
      <c r="AC109" s="71"/>
    </row>
    <row r="110" s="70" customFormat="true" ht="13.5" hidden="false" customHeight="false" outlineLevel="0" collapsed="false">
      <c r="F110" s="71"/>
      <c r="I110" s="71"/>
      <c r="L110" s="71"/>
      <c r="P110" s="71"/>
      <c r="S110" s="71"/>
      <c r="X110" s="71"/>
      <c r="AC110" s="71"/>
    </row>
    <row r="111" s="70" customFormat="true" ht="13.5" hidden="false" customHeight="false" outlineLevel="0" collapsed="false">
      <c r="F111" s="71"/>
      <c r="I111" s="71"/>
      <c r="L111" s="71"/>
      <c r="P111" s="71"/>
      <c r="S111" s="71"/>
      <c r="X111" s="71"/>
      <c r="AC111" s="71"/>
    </row>
    <row r="112" s="70" customFormat="true" ht="13.5" hidden="false" customHeight="false" outlineLevel="0" collapsed="false">
      <c r="F112" s="71"/>
      <c r="I112" s="71"/>
      <c r="L112" s="71"/>
      <c r="P112" s="71"/>
      <c r="S112" s="71"/>
      <c r="X112" s="71"/>
      <c r="AC112" s="71"/>
    </row>
    <row r="113" s="70" customFormat="true" ht="13.5" hidden="false" customHeight="false" outlineLevel="0" collapsed="false">
      <c r="F113" s="71"/>
      <c r="I113" s="71"/>
      <c r="L113" s="71"/>
      <c r="P113" s="71"/>
      <c r="S113" s="71"/>
      <c r="X113" s="71"/>
      <c r="AC113" s="71"/>
    </row>
    <row r="114" s="70" customFormat="true" ht="13.5" hidden="false" customHeight="false" outlineLevel="0" collapsed="false">
      <c r="F114" s="71"/>
      <c r="I114" s="71"/>
      <c r="L114" s="71"/>
      <c r="P114" s="71"/>
      <c r="S114" s="71"/>
      <c r="X114" s="71"/>
      <c r="AC114" s="71"/>
    </row>
    <row r="115" s="70" customFormat="true" ht="13.5" hidden="false" customHeight="false" outlineLevel="0" collapsed="false">
      <c r="F115" s="71"/>
      <c r="I115" s="71"/>
      <c r="L115" s="71"/>
      <c r="P115" s="71"/>
      <c r="S115" s="71"/>
      <c r="X115" s="71"/>
      <c r="AC115" s="71"/>
    </row>
    <row r="116" s="70" customFormat="true" ht="13.5" hidden="false" customHeight="false" outlineLevel="0" collapsed="false">
      <c r="F116" s="71"/>
      <c r="I116" s="71"/>
      <c r="L116" s="71"/>
      <c r="P116" s="71"/>
      <c r="S116" s="71"/>
      <c r="X116" s="71"/>
      <c r="AC116" s="71"/>
    </row>
    <row r="117" s="70" customFormat="true" ht="13.5" hidden="false" customHeight="false" outlineLevel="0" collapsed="false">
      <c r="F117" s="71"/>
      <c r="I117" s="71"/>
      <c r="L117" s="71"/>
      <c r="P117" s="71"/>
      <c r="S117" s="71"/>
      <c r="X117" s="71"/>
      <c r="AC117" s="71"/>
    </row>
    <row r="118" s="70" customFormat="true" ht="13.5" hidden="false" customHeight="false" outlineLevel="0" collapsed="false">
      <c r="F118" s="71"/>
      <c r="I118" s="71"/>
      <c r="L118" s="71"/>
      <c r="P118" s="71"/>
      <c r="S118" s="71"/>
      <c r="X118" s="71"/>
      <c r="AC118" s="71"/>
    </row>
    <row r="119" s="70" customFormat="true" ht="13.5" hidden="false" customHeight="false" outlineLevel="0" collapsed="false">
      <c r="F119" s="71"/>
      <c r="I119" s="71"/>
      <c r="L119" s="71"/>
      <c r="P119" s="71"/>
      <c r="S119" s="71"/>
      <c r="X119" s="71"/>
      <c r="AC119" s="71"/>
    </row>
    <row r="120" s="70" customFormat="true" ht="13.5" hidden="false" customHeight="false" outlineLevel="0" collapsed="false">
      <c r="F120" s="71"/>
      <c r="I120" s="71"/>
      <c r="L120" s="71"/>
      <c r="P120" s="71"/>
      <c r="S120" s="71"/>
      <c r="X120" s="71"/>
      <c r="AC120" s="71"/>
    </row>
    <row r="121" s="70" customFormat="true" ht="13.5" hidden="false" customHeight="false" outlineLevel="0" collapsed="false">
      <c r="F121" s="71"/>
      <c r="I121" s="71"/>
      <c r="L121" s="71"/>
      <c r="P121" s="71"/>
      <c r="S121" s="71"/>
      <c r="X121" s="71"/>
      <c r="AC121" s="71"/>
    </row>
    <row r="122" s="70" customFormat="true" ht="13.5" hidden="false" customHeight="false" outlineLevel="0" collapsed="false">
      <c r="F122" s="71"/>
      <c r="I122" s="71"/>
      <c r="L122" s="71"/>
      <c r="P122" s="71"/>
      <c r="S122" s="71"/>
      <c r="X122" s="71"/>
      <c r="AC122" s="71"/>
    </row>
    <row r="123" s="70" customFormat="true" ht="13.5" hidden="false" customHeight="false" outlineLevel="0" collapsed="false">
      <c r="F123" s="71"/>
      <c r="I123" s="71"/>
      <c r="L123" s="71"/>
      <c r="P123" s="71"/>
      <c r="S123" s="71"/>
      <c r="X123" s="71"/>
      <c r="AC123" s="71"/>
    </row>
    <row r="124" s="70" customFormat="true" ht="13.5" hidden="false" customHeight="false" outlineLevel="0" collapsed="false">
      <c r="F124" s="71"/>
      <c r="I124" s="71"/>
      <c r="L124" s="71"/>
      <c r="P124" s="71"/>
      <c r="S124" s="71"/>
      <c r="X124" s="71"/>
      <c r="AC124" s="71"/>
    </row>
    <row r="125" s="70" customFormat="true" ht="13.5" hidden="false" customHeight="false" outlineLevel="0" collapsed="false">
      <c r="F125" s="71"/>
      <c r="I125" s="71"/>
      <c r="L125" s="71"/>
      <c r="P125" s="71"/>
      <c r="S125" s="71"/>
      <c r="X125" s="71"/>
      <c r="AC125" s="71"/>
    </row>
    <row r="126" s="70" customFormat="true" ht="13.5" hidden="false" customHeight="false" outlineLevel="0" collapsed="false">
      <c r="F126" s="71"/>
      <c r="I126" s="71"/>
      <c r="L126" s="71"/>
      <c r="P126" s="71"/>
      <c r="S126" s="71"/>
      <c r="X126" s="71"/>
      <c r="AC126" s="71"/>
    </row>
    <row r="127" s="70" customFormat="true" ht="13.5" hidden="false" customHeight="false" outlineLevel="0" collapsed="false">
      <c r="F127" s="71"/>
      <c r="I127" s="71"/>
      <c r="L127" s="71"/>
      <c r="P127" s="71"/>
      <c r="S127" s="71"/>
      <c r="X127" s="71"/>
      <c r="AC127" s="71"/>
    </row>
    <row r="128" s="70" customFormat="true" ht="13.5" hidden="false" customHeight="false" outlineLevel="0" collapsed="false">
      <c r="F128" s="71"/>
      <c r="I128" s="71"/>
      <c r="L128" s="71"/>
      <c r="P128" s="71"/>
      <c r="S128" s="71"/>
      <c r="X128" s="71"/>
      <c r="AC128" s="71"/>
    </row>
    <row r="129" s="70" customFormat="true" ht="13.5" hidden="false" customHeight="false" outlineLevel="0" collapsed="false">
      <c r="F129" s="71"/>
      <c r="I129" s="71"/>
      <c r="L129" s="71"/>
      <c r="P129" s="71"/>
      <c r="S129" s="71"/>
      <c r="X129" s="71"/>
      <c r="AC129" s="71"/>
    </row>
    <row r="130" s="70" customFormat="true" ht="13.5" hidden="false" customHeight="false" outlineLevel="0" collapsed="false">
      <c r="F130" s="71"/>
      <c r="I130" s="71"/>
      <c r="L130" s="71"/>
      <c r="P130" s="71"/>
      <c r="S130" s="71"/>
      <c r="X130" s="71"/>
      <c r="AC130" s="71"/>
    </row>
    <row r="131" s="70" customFormat="true" ht="13.5" hidden="false" customHeight="false" outlineLevel="0" collapsed="false">
      <c r="F131" s="71"/>
      <c r="I131" s="71"/>
      <c r="L131" s="71"/>
      <c r="P131" s="71"/>
      <c r="S131" s="71"/>
      <c r="X131" s="71"/>
      <c r="AC131" s="71"/>
    </row>
    <row r="132" s="70" customFormat="true" ht="13.5" hidden="false" customHeight="false" outlineLevel="0" collapsed="false">
      <c r="F132" s="71"/>
      <c r="I132" s="71"/>
      <c r="L132" s="71"/>
      <c r="P132" s="71"/>
      <c r="S132" s="71"/>
      <c r="X132" s="71"/>
      <c r="AC132" s="71"/>
    </row>
    <row r="133" s="70" customFormat="true" ht="13.5" hidden="false" customHeight="false" outlineLevel="0" collapsed="false">
      <c r="F133" s="71"/>
      <c r="I133" s="71"/>
      <c r="L133" s="71"/>
      <c r="P133" s="71"/>
      <c r="S133" s="71"/>
      <c r="X133" s="71"/>
      <c r="AC133" s="71"/>
    </row>
    <row r="134" s="70" customFormat="true" ht="13.5" hidden="false" customHeight="false" outlineLevel="0" collapsed="false">
      <c r="F134" s="71"/>
      <c r="I134" s="71"/>
      <c r="L134" s="71"/>
      <c r="P134" s="71"/>
      <c r="S134" s="71"/>
      <c r="X134" s="71"/>
      <c r="AC134" s="71"/>
    </row>
    <row r="135" s="70" customFormat="true" ht="13.5" hidden="false" customHeight="false" outlineLevel="0" collapsed="false">
      <c r="F135" s="71"/>
      <c r="I135" s="71"/>
      <c r="L135" s="71"/>
      <c r="P135" s="71"/>
      <c r="S135" s="71"/>
      <c r="X135" s="71"/>
      <c r="AC135" s="71"/>
    </row>
    <row r="136" s="70" customFormat="true" ht="13.5" hidden="false" customHeight="false" outlineLevel="0" collapsed="false">
      <c r="F136" s="71"/>
      <c r="I136" s="71"/>
      <c r="L136" s="71"/>
      <c r="P136" s="71"/>
      <c r="S136" s="71"/>
      <c r="X136" s="71"/>
      <c r="AC136" s="71"/>
    </row>
    <row r="137" s="70" customFormat="true" ht="13.5" hidden="false" customHeight="false" outlineLevel="0" collapsed="false">
      <c r="F137" s="71"/>
      <c r="I137" s="71"/>
      <c r="L137" s="71"/>
      <c r="P137" s="71"/>
      <c r="S137" s="71"/>
      <c r="X137" s="71"/>
      <c r="AC137" s="71"/>
    </row>
    <row r="138" s="70" customFormat="true" ht="13.5" hidden="false" customHeight="false" outlineLevel="0" collapsed="false">
      <c r="F138" s="71"/>
      <c r="I138" s="71"/>
      <c r="L138" s="71"/>
      <c r="P138" s="71"/>
      <c r="S138" s="71"/>
      <c r="X138" s="71"/>
      <c r="AC138" s="71"/>
    </row>
    <row r="139" s="70" customFormat="true" ht="13.5" hidden="false" customHeight="false" outlineLevel="0" collapsed="false">
      <c r="F139" s="71"/>
      <c r="I139" s="71"/>
      <c r="L139" s="71"/>
      <c r="P139" s="71"/>
      <c r="S139" s="71"/>
      <c r="X139" s="71"/>
      <c r="AC139" s="71"/>
    </row>
    <row r="140" s="70" customFormat="true" ht="13.5" hidden="false" customHeight="false" outlineLevel="0" collapsed="false">
      <c r="F140" s="71"/>
      <c r="I140" s="71"/>
      <c r="L140" s="71"/>
      <c r="P140" s="71"/>
      <c r="S140" s="71"/>
      <c r="X140" s="71"/>
      <c r="AC140" s="71"/>
    </row>
    <row r="141" s="70" customFormat="true" ht="13.5" hidden="false" customHeight="false" outlineLevel="0" collapsed="false">
      <c r="F141" s="71"/>
      <c r="I141" s="71"/>
      <c r="L141" s="71"/>
      <c r="P141" s="71"/>
      <c r="S141" s="71"/>
      <c r="X141" s="71"/>
      <c r="AC141" s="71"/>
    </row>
    <row r="142" s="70" customFormat="true" ht="13.5" hidden="false" customHeight="false" outlineLevel="0" collapsed="false">
      <c r="F142" s="71"/>
      <c r="I142" s="71"/>
      <c r="L142" s="71"/>
      <c r="P142" s="71"/>
      <c r="S142" s="71"/>
      <c r="X142" s="71"/>
      <c r="AC142" s="71"/>
    </row>
    <row r="143" s="70" customFormat="true" ht="13.5" hidden="false" customHeight="false" outlineLevel="0" collapsed="false">
      <c r="F143" s="71"/>
      <c r="I143" s="71"/>
      <c r="L143" s="71"/>
      <c r="P143" s="71"/>
      <c r="S143" s="71"/>
      <c r="X143" s="71"/>
      <c r="AC143" s="71"/>
    </row>
    <row r="144" s="70" customFormat="true" ht="13.5" hidden="false" customHeight="false" outlineLevel="0" collapsed="false">
      <c r="F144" s="71"/>
      <c r="I144" s="71"/>
      <c r="L144" s="71"/>
      <c r="P144" s="71"/>
      <c r="S144" s="71"/>
      <c r="X144" s="71"/>
      <c r="AC144" s="71"/>
    </row>
    <row r="145" s="70" customFormat="true" ht="13.5" hidden="false" customHeight="false" outlineLevel="0" collapsed="false">
      <c r="F145" s="71"/>
      <c r="I145" s="71"/>
      <c r="L145" s="71"/>
      <c r="P145" s="71"/>
      <c r="S145" s="71"/>
      <c r="X145" s="71"/>
      <c r="AC145" s="71"/>
    </row>
    <row r="146" s="70" customFormat="true" ht="13.5" hidden="false" customHeight="false" outlineLevel="0" collapsed="false">
      <c r="F146" s="71"/>
      <c r="I146" s="71"/>
      <c r="L146" s="71"/>
      <c r="P146" s="71"/>
      <c r="S146" s="71"/>
      <c r="X146" s="71"/>
      <c r="AC146" s="71"/>
    </row>
    <row r="147" s="70" customFormat="true" ht="13.5" hidden="false" customHeight="false" outlineLevel="0" collapsed="false">
      <c r="F147" s="71"/>
      <c r="I147" s="71"/>
      <c r="L147" s="71"/>
      <c r="P147" s="71"/>
      <c r="S147" s="71"/>
      <c r="X147" s="71"/>
      <c r="AC147" s="71"/>
    </row>
    <row r="148" s="70" customFormat="true" ht="13.5" hidden="false" customHeight="false" outlineLevel="0" collapsed="false">
      <c r="F148" s="71"/>
      <c r="I148" s="71"/>
      <c r="L148" s="71"/>
      <c r="P148" s="71"/>
      <c r="S148" s="71"/>
      <c r="X148" s="71"/>
      <c r="AC148" s="71"/>
    </row>
    <row r="149" s="70" customFormat="true" ht="13.5" hidden="false" customHeight="false" outlineLevel="0" collapsed="false">
      <c r="F149" s="71"/>
      <c r="I149" s="71"/>
      <c r="L149" s="71"/>
      <c r="P149" s="71"/>
      <c r="S149" s="71"/>
      <c r="X149" s="71"/>
      <c r="AC149" s="71"/>
    </row>
    <row r="150" s="70" customFormat="true" ht="13.5" hidden="false" customHeight="false" outlineLevel="0" collapsed="false">
      <c r="F150" s="71"/>
      <c r="I150" s="71"/>
      <c r="L150" s="71"/>
      <c r="P150" s="71"/>
      <c r="S150" s="71"/>
      <c r="X150" s="71"/>
      <c r="AC150" s="71"/>
    </row>
    <row r="151" s="70" customFormat="true" ht="13.5" hidden="false" customHeight="false" outlineLevel="0" collapsed="false">
      <c r="F151" s="71"/>
      <c r="I151" s="71"/>
      <c r="L151" s="71"/>
      <c r="P151" s="71"/>
      <c r="S151" s="71"/>
      <c r="X151" s="71"/>
      <c r="AC151" s="71"/>
    </row>
    <row r="152" s="70" customFormat="true" ht="13.5" hidden="false" customHeight="false" outlineLevel="0" collapsed="false">
      <c r="F152" s="71"/>
      <c r="I152" s="71"/>
      <c r="L152" s="71"/>
      <c r="P152" s="71"/>
      <c r="S152" s="71"/>
      <c r="X152" s="71"/>
      <c r="AC152" s="71"/>
    </row>
    <row r="153" s="70" customFormat="true" ht="13.5" hidden="false" customHeight="false" outlineLevel="0" collapsed="false">
      <c r="F153" s="71"/>
      <c r="I153" s="71"/>
      <c r="L153" s="71"/>
      <c r="P153" s="71"/>
      <c r="S153" s="71"/>
      <c r="X153" s="71"/>
      <c r="AC153" s="71"/>
    </row>
    <row r="154" s="70" customFormat="true" ht="13.5" hidden="false" customHeight="false" outlineLevel="0" collapsed="false">
      <c r="F154" s="71"/>
      <c r="I154" s="71"/>
      <c r="L154" s="71"/>
      <c r="P154" s="71"/>
      <c r="S154" s="71"/>
      <c r="X154" s="71"/>
      <c r="AC154" s="71"/>
    </row>
    <row r="155" s="70" customFormat="true" ht="13.5" hidden="false" customHeight="false" outlineLevel="0" collapsed="false">
      <c r="F155" s="71"/>
      <c r="I155" s="71"/>
      <c r="L155" s="71"/>
      <c r="P155" s="71"/>
      <c r="S155" s="71"/>
      <c r="X155" s="71"/>
      <c r="AC155" s="71"/>
    </row>
    <row r="156" s="70" customFormat="true" ht="13.5" hidden="false" customHeight="false" outlineLevel="0" collapsed="false">
      <c r="F156" s="71"/>
      <c r="I156" s="71"/>
      <c r="L156" s="71"/>
      <c r="P156" s="71"/>
      <c r="S156" s="71"/>
      <c r="X156" s="71"/>
      <c r="AC156" s="71"/>
    </row>
    <row r="157" s="70" customFormat="true" ht="13.5" hidden="false" customHeight="false" outlineLevel="0" collapsed="false">
      <c r="F157" s="71"/>
      <c r="I157" s="71"/>
      <c r="L157" s="71"/>
      <c r="P157" s="71"/>
      <c r="S157" s="71"/>
      <c r="X157" s="71"/>
      <c r="AC157" s="71"/>
    </row>
    <row r="158" s="70" customFormat="true" ht="13.5" hidden="false" customHeight="false" outlineLevel="0" collapsed="false">
      <c r="F158" s="71"/>
      <c r="I158" s="71"/>
      <c r="L158" s="71"/>
      <c r="P158" s="71"/>
      <c r="S158" s="71"/>
      <c r="X158" s="71"/>
      <c r="AC158" s="71"/>
    </row>
    <row r="159" s="70" customFormat="true" ht="13.5" hidden="false" customHeight="false" outlineLevel="0" collapsed="false">
      <c r="F159" s="71"/>
      <c r="I159" s="71"/>
      <c r="L159" s="71"/>
      <c r="P159" s="71"/>
      <c r="S159" s="71"/>
      <c r="X159" s="71"/>
      <c r="AC159" s="71"/>
    </row>
    <row r="160" s="70" customFormat="true" ht="13.5" hidden="false" customHeight="false" outlineLevel="0" collapsed="false">
      <c r="F160" s="71"/>
      <c r="I160" s="71"/>
      <c r="L160" s="71"/>
      <c r="P160" s="71"/>
      <c r="S160" s="71"/>
      <c r="X160" s="71"/>
      <c r="AC160" s="71"/>
    </row>
    <row r="161" s="70" customFormat="true" ht="13.5" hidden="false" customHeight="false" outlineLevel="0" collapsed="false">
      <c r="F161" s="71"/>
      <c r="I161" s="71"/>
      <c r="L161" s="71"/>
      <c r="P161" s="71"/>
      <c r="S161" s="71"/>
      <c r="X161" s="71"/>
      <c r="AC161" s="71"/>
    </row>
    <row r="162" s="70" customFormat="true" ht="13.5" hidden="false" customHeight="false" outlineLevel="0" collapsed="false">
      <c r="F162" s="71"/>
      <c r="I162" s="71"/>
      <c r="L162" s="71"/>
      <c r="P162" s="71"/>
      <c r="S162" s="71"/>
      <c r="X162" s="71"/>
      <c r="AC162" s="71"/>
    </row>
    <row r="163" s="70" customFormat="true" ht="13.5" hidden="false" customHeight="false" outlineLevel="0" collapsed="false">
      <c r="F163" s="71"/>
      <c r="I163" s="71"/>
      <c r="L163" s="71"/>
      <c r="P163" s="71"/>
      <c r="S163" s="71"/>
      <c r="X163" s="71"/>
      <c r="AC163" s="71"/>
    </row>
    <row r="164" s="70" customFormat="true" ht="13.5" hidden="false" customHeight="false" outlineLevel="0" collapsed="false">
      <c r="F164" s="71"/>
      <c r="I164" s="71"/>
      <c r="L164" s="71"/>
      <c r="P164" s="71"/>
      <c r="S164" s="71"/>
      <c r="X164" s="71"/>
      <c r="AC164" s="71"/>
    </row>
    <row r="165" s="70" customFormat="true" ht="13.5" hidden="false" customHeight="false" outlineLevel="0" collapsed="false">
      <c r="F165" s="71"/>
      <c r="I165" s="71"/>
      <c r="L165" s="71"/>
      <c r="P165" s="71"/>
      <c r="S165" s="71"/>
      <c r="X165" s="71"/>
      <c r="AC165" s="71"/>
    </row>
    <row r="166" s="70" customFormat="true" ht="13.5" hidden="false" customHeight="false" outlineLevel="0" collapsed="false">
      <c r="F166" s="71"/>
      <c r="I166" s="71"/>
      <c r="L166" s="71"/>
      <c r="P166" s="71"/>
      <c r="S166" s="71"/>
      <c r="X166" s="71"/>
      <c r="AC166" s="71"/>
    </row>
    <row r="167" s="70" customFormat="true" ht="13.5" hidden="false" customHeight="false" outlineLevel="0" collapsed="false">
      <c r="F167" s="71"/>
      <c r="I167" s="71"/>
      <c r="L167" s="71"/>
      <c r="P167" s="71"/>
      <c r="S167" s="71"/>
      <c r="X167" s="71"/>
      <c r="AC167" s="71"/>
    </row>
    <row r="168" s="70" customFormat="true" ht="13.5" hidden="false" customHeight="false" outlineLevel="0" collapsed="false">
      <c r="F168" s="71"/>
      <c r="I168" s="71"/>
      <c r="L168" s="71"/>
      <c r="P168" s="71"/>
      <c r="S168" s="71"/>
      <c r="X168" s="71"/>
      <c r="AC168" s="71"/>
    </row>
    <row r="169" s="70" customFormat="true" ht="13.5" hidden="false" customHeight="false" outlineLevel="0" collapsed="false">
      <c r="F169" s="71"/>
      <c r="I169" s="71"/>
      <c r="L169" s="71"/>
      <c r="P169" s="71"/>
      <c r="S169" s="71"/>
      <c r="X169" s="71"/>
      <c r="AC169" s="71"/>
    </row>
    <row r="170" s="70" customFormat="true" ht="13.5" hidden="false" customHeight="false" outlineLevel="0" collapsed="false">
      <c r="F170" s="71"/>
      <c r="I170" s="71"/>
      <c r="L170" s="71"/>
      <c r="P170" s="71"/>
      <c r="S170" s="71"/>
      <c r="X170" s="71"/>
      <c r="AC170" s="71"/>
    </row>
    <row r="171" s="70" customFormat="true" ht="13.5" hidden="false" customHeight="false" outlineLevel="0" collapsed="false">
      <c r="F171" s="71"/>
      <c r="I171" s="71"/>
      <c r="L171" s="71"/>
      <c r="P171" s="71"/>
      <c r="S171" s="71"/>
      <c r="X171" s="71"/>
      <c r="AC171" s="71"/>
    </row>
    <row r="172" s="70" customFormat="true" ht="13.5" hidden="false" customHeight="false" outlineLevel="0" collapsed="false">
      <c r="F172" s="71"/>
      <c r="I172" s="71"/>
      <c r="L172" s="71"/>
      <c r="P172" s="71"/>
      <c r="S172" s="71"/>
      <c r="X172" s="71"/>
      <c r="AC172" s="71"/>
    </row>
    <row r="173" s="70" customFormat="true" ht="13.5" hidden="false" customHeight="false" outlineLevel="0" collapsed="false">
      <c r="F173" s="71"/>
      <c r="I173" s="71"/>
      <c r="L173" s="71"/>
      <c r="P173" s="71"/>
      <c r="S173" s="71"/>
      <c r="X173" s="71"/>
      <c r="AC173" s="71"/>
    </row>
    <row r="174" s="70" customFormat="true" ht="13.5" hidden="false" customHeight="false" outlineLevel="0" collapsed="false">
      <c r="F174" s="71"/>
      <c r="I174" s="71"/>
      <c r="L174" s="71"/>
      <c r="P174" s="71"/>
      <c r="S174" s="71"/>
      <c r="X174" s="71"/>
      <c r="AC174" s="71"/>
    </row>
    <row r="175" s="70" customFormat="true" ht="13.5" hidden="false" customHeight="false" outlineLevel="0" collapsed="false">
      <c r="F175" s="71"/>
      <c r="I175" s="71"/>
      <c r="L175" s="71"/>
      <c r="P175" s="71"/>
      <c r="S175" s="71"/>
      <c r="X175" s="71"/>
      <c r="AC175" s="71"/>
    </row>
    <row r="176" s="70" customFormat="true" ht="13.5" hidden="false" customHeight="false" outlineLevel="0" collapsed="false">
      <c r="F176" s="71"/>
      <c r="I176" s="71"/>
      <c r="L176" s="71"/>
      <c r="P176" s="71"/>
      <c r="S176" s="71"/>
      <c r="X176" s="71"/>
      <c r="AC176" s="71"/>
    </row>
    <row r="177" s="70" customFormat="true" ht="13.5" hidden="false" customHeight="false" outlineLevel="0" collapsed="false">
      <c r="F177" s="71"/>
      <c r="I177" s="71"/>
      <c r="L177" s="71"/>
      <c r="P177" s="71"/>
      <c r="S177" s="71"/>
      <c r="X177" s="71"/>
      <c r="AC177" s="71"/>
    </row>
    <row r="178" s="70" customFormat="true" ht="13.5" hidden="false" customHeight="false" outlineLevel="0" collapsed="false">
      <c r="F178" s="71"/>
      <c r="I178" s="71"/>
      <c r="L178" s="71"/>
      <c r="P178" s="71"/>
      <c r="S178" s="71"/>
      <c r="X178" s="71"/>
      <c r="AC178" s="71"/>
    </row>
    <row r="179" s="70" customFormat="true" ht="13.5" hidden="false" customHeight="false" outlineLevel="0" collapsed="false">
      <c r="F179" s="71"/>
      <c r="I179" s="71"/>
      <c r="L179" s="71"/>
      <c r="P179" s="71"/>
      <c r="S179" s="71"/>
      <c r="X179" s="71"/>
      <c r="AC179" s="71"/>
    </row>
    <row r="180" s="70" customFormat="true" ht="13.5" hidden="false" customHeight="false" outlineLevel="0" collapsed="false">
      <c r="F180" s="71"/>
      <c r="I180" s="71"/>
      <c r="L180" s="71"/>
      <c r="P180" s="71"/>
      <c r="S180" s="71"/>
      <c r="X180" s="71"/>
      <c r="AC180" s="71"/>
    </row>
    <row r="181" s="70" customFormat="true" ht="13.5" hidden="false" customHeight="false" outlineLevel="0" collapsed="false">
      <c r="F181" s="71"/>
      <c r="I181" s="71"/>
      <c r="L181" s="71"/>
      <c r="P181" s="71"/>
      <c r="S181" s="71"/>
      <c r="X181" s="71"/>
      <c r="AC181" s="71"/>
    </row>
    <row r="182" s="70" customFormat="true" ht="13.5" hidden="false" customHeight="false" outlineLevel="0" collapsed="false">
      <c r="F182" s="71"/>
      <c r="I182" s="71"/>
      <c r="L182" s="71"/>
      <c r="P182" s="71"/>
      <c r="S182" s="71"/>
      <c r="X182" s="71"/>
      <c r="AC182" s="71"/>
    </row>
    <row r="183" s="70" customFormat="true" ht="13.5" hidden="false" customHeight="false" outlineLevel="0" collapsed="false">
      <c r="F183" s="71"/>
      <c r="I183" s="71"/>
      <c r="L183" s="71"/>
      <c r="P183" s="71"/>
      <c r="S183" s="71"/>
      <c r="X183" s="71"/>
      <c r="AC183" s="71"/>
    </row>
    <row r="184" s="70" customFormat="true" ht="13.5" hidden="false" customHeight="false" outlineLevel="0" collapsed="false">
      <c r="F184" s="71"/>
      <c r="I184" s="71"/>
      <c r="L184" s="71"/>
      <c r="P184" s="71"/>
      <c r="S184" s="71"/>
      <c r="X184" s="71"/>
      <c r="AC184" s="71"/>
    </row>
    <row r="185" s="70" customFormat="true" ht="13.5" hidden="false" customHeight="false" outlineLevel="0" collapsed="false">
      <c r="F185" s="71"/>
      <c r="I185" s="71"/>
      <c r="L185" s="71"/>
      <c r="P185" s="71"/>
      <c r="S185" s="71"/>
      <c r="X185" s="71"/>
      <c r="AC185" s="71"/>
    </row>
    <row r="186" s="70" customFormat="true" ht="13.5" hidden="false" customHeight="false" outlineLevel="0" collapsed="false">
      <c r="F186" s="71"/>
      <c r="I186" s="71"/>
      <c r="L186" s="71"/>
      <c r="P186" s="71"/>
      <c r="S186" s="71"/>
      <c r="X186" s="71"/>
      <c r="AC186" s="71"/>
    </row>
    <row r="187" s="70" customFormat="true" ht="13.5" hidden="false" customHeight="false" outlineLevel="0" collapsed="false">
      <c r="F187" s="71"/>
      <c r="I187" s="71"/>
      <c r="L187" s="71"/>
      <c r="P187" s="71"/>
      <c r="S187" s="71"/>
      <c r="X187" s="71"/>
      <c r="AC187" s="71"/>
    </row>
    <row r="188" s="70" customFormat="true" ht="13.5" hidden="false" customHeight="false" outlineLevel="0" collapsed="false">
      <c r="F188" s="71"/>
      <c r="I188" s="71"/>
      <c r="L188" s="71"/>
      <c r="P188" s="71"/>
      <c r="S188" s="71"/>
      <c r="X188" s="71"/>
      <c r="AC188" s="71"/>
    </row>
    <row r="189" s="70" customFormat="true" ht="13.5" hidden="false" customHeight="false" outlineLevel="0" collapsed="false">
      <c r="F189" s="71"/>
      <c r="I189" s="71"/>
      <c r="L189" s="71"/>
      <c r="P189" s="71"/>
      <c r="S189" s="71"/>
      <c r="X189" s="71"/>
      <c r="AC189" s="71"/>
    </row>
    <row r="190" s="70" customFormat="true" ht="13.5" hidden="false" customHeight="false" outlineLevel="0" collapsed="false">
      <c r="F190" s="71"/>
      <c r="I190" s="71"/>
      <c r="L190" s="71"/>
      <c r="P190" s="71"/>
      <c r="S190" s="71"/>
      <c r="X190" s="71"/>
      <c r="AC190" s="71"/>
    </row>
    <row r="191" s="70" customFormat="true" ht="13.5" hidden="false" customHeight="false" outlineLevel="0" collapsed="false">
      <c r="F191" s="71"/>
      <c r="I191" s="71"/>
      <c r="L191" s="71"/>
      <c r="P191" s="71"/>
      <c r="S191" s="71"/>
      <c r="X191" s="71"/>
      <c r="AC191" s="71"/>
    </row>
    <row r="192" s="70" customFormat="true" ht="13.5" hidden="false" customHeight="false" outlineLevel="0" collapsed="false">
      <c r="F192" s="71"/>
      <c r="I192" s="71"/>
      <c r="L192" s="71"/>
      <c r="P192" s="71"/>
      <c r="S192" s="71"/>
      <c r="X192" s="71"/>
      <c r="AC192" s="71"/>
    </row>
    <row r="193" s="70" customFormat="true" ht="13.5" hidden="false" customHeight="false" outlineLevel="0" collapsed="false">
      <c r="F193" s="71"/>
      <c r="I193" s="71"/>
      <c r="L193" s="71"/>
      <c r="P193" s="71"/>
      <c r="S193" s="71"/>
      <c r="X193" s="71"/>
      <c r="AC193" s="71"/>
    </row>
    <row r="194" s="70" customFormat="true" ht="13.5" hidden="false" customHeight="false" outlineLevel="0" collapsed="false">
      <c r="F194" s="71"/>
      <c r="I194" s="71"/>
      <c r="L194" s="71"/>
      <c r="P194" s="71"/>
      <c r="S194" s="71"/>
      <c r="X194" s="71"/>
      <c r="AC194" s="71"/>
    </row>
    <row r="195" s="70" customFormat="true" ht="13.5" hidden="false" customHeight="false" outlineLevel="0" collapsed="false">
      <c r="F195" s="71"/>
      <c r="I195" s="71"/>
      <c r="L195" s="71"/>
      <c r="P195" s="71"/>
      <c r="S195" s="71"/>
      <c r="X195" s="71"/>
      <c r="AC195" s="71"/>
    </row>
    <row r="196" s="70" customFormat="true" ht="13.5" hidden="false" customHeight="false" outlineLevel="0" collapsed="false">
      <c r="F196" s="71"/>
      <c r="I196" s="71"/>
      <c r="L196" s="71"/>
      <c r="P196" s="71"/>
      <c r="S196" s="71"/>
      <c r="X196" s="71"/>
      <c r="AC196" s="71"/>
    </row>
    <row r="197" s="70" customFormat="true" ht="13.5" hidden="false" customHeight="false" outlineLevel="0" collapsed="false">
      <c r="F197" s="71"/>
      <c r="I197" s="71"/>
      <c r="L197" s="71"/>
      <c r="P197" s="71"/>
      <c r="S197" s="71"/>
      <c r="X197" s="71"/>
      <c r="AC197" s="71"/>
    </row>
    <row r="198" s="70" customFormat="true" ht="13.5" hidden="false" customHeight="false" outlineLevel="0" collapsed="false">
      <c r="F198" s="71"/>
      <c r="I198" s="71"/>
      <c r="L198" s="71"/>
      <c r="P198" s="71"/>
      <c r="S198" s="71"/>
      <c r="X198" s="71"/>
      <c r="AC198" s="71"/>
    </row>
    <row r="199" s="70" customFormat="true" ht="13.5" hidden="false" customHeight="false" outlineLevel="0" collapsed="false">
      <c r="F199" s="71"/>
      <c r="I199" s="71"/>
      <c r="L199" s="71"/>
      <c r="P199" s="71"/>
      <c r="S199" s="71"/>
      <c r="X199" s="71"/>
      <c r="AC199" s="71"/>
    </row>
    <row r="200" s="70" customFormat="true" ht="13.5" hidden="false" customHeight="false" outlineLevel="0" collapsed="false">
      <c r="F200" s="71"/>
      <c r="I200" s="71"/>
      <c r="L200" s="71"/>
      <c r="P200" s="71"/>
      <c r="S200" s="71"/>
      <c r="X200" s="71"/>
      <c r="AC200" s="71"/>
    </row>
    <row r="201" s="70" customFormat="true" ht="13.5" hidden="false" customHeight="false" outlineLevel="0" collapsed="false">
      <c r="F201" s="71"/>
      <c r="I201" s="71"/>
      <c r="L201" s="71"/>
      <c r="P201" s="71"/>
      <c r="S201" s="71"/>
      <c r="X201" s="71"/>
      <c r="AC201" s="71"/>
    </row>
    <row r="202" s="70" customFormat="true" ht="13.5" hidden="false" customHeight="false" outlineLevel="0" collapsed="false">
      <c r="F202" s="71"/>
      <c r="I202" s="71"/>
      <c r="L202" s="71"/>
      <c r="P202" s="71"/>
      <c r="S202" s="71"/>
      <c r="X202" s="71"/>
      <c r="AC202" s="71"/>
    </row>
    <row r="203" s="70" customFormat="true" ht="13.5" hidden="false" customHeight="false" outlineLevel="0" collapsed="false">
      <c r="F203" s="71"/>
      <c r="I203" s="71"/>
      <c r="L203" s="71"/>
      <c r="P203" s="71"/>
      <c r="S203" s="71"/>
      <c r="X203" s="71"/>
      <c r="AC203" s="71"/>
    </row>
    <row r="204" s="70" customFormat="true" ht="13.5" hidden="false" customHeight="false" outlineLevel="0" collapsed="false">
      <c r="F204" s="71"/>
      <c r="I204" s="71"/>
      <c r="L204" s="71"/>
      <c r="P204" s="71"/>
      <c r="S204" s="71"/>
      <c r="X204" s="71"/>
      <c r="AC204" s="71"/>
    </row>
    <row r="205" s="70" customFormat="true" ht="13.5" hidden="false" customHeight="false" outlineLevel="0" collapsed="false">
      <c r="F205" s="71"/>
      <c r="I205" s="71"/>
      <c r="L205" s="71"/>
      <c r="P205" s="71"/>
      <c r="S205" s="71"/>
      <c r="X205" s="71"/>
      <c r="AC205" s="71"/>
    </row>
    <row r="206" s="70" customFormat="true" ht="13.5" hidden="false" customHeight="false" outlineLevel="0" collapsed="false">
      <c r="F206" s="71"/>
      <c r="I206" s="71"/>
      <c r="L206" s="71"/>
      <c r="P206" s="71"/>
      <c r="S206" s="71"/>
      <c r="X206" s="71"/>
      <c r="AC206" s="71"/>
    </row>
    <row r="207" s="70" customFormat="true" ht="13.5" hidden="false" customHeight="false" outlineLevel="0" collapsed="false">
      <c r="F207" s="71"/>
      <c r="I207" s="71"/>
      <c r="L207" s="71"/>
      <c r="P207" s="71"/>
      <c r="S207" s="71"/>
      <c r="X207" s="71"/>
      <c r="AC207" s="71"/>
    </row>
    <row r="208" s="70" customFormat="true" ht="13.5" hidden="false" customHeight="false" outlineLevel="0" collapsed="false">
      <c r="F208" s="71"/>
      <c r="I208" s="71"/>
      <c r="L208" s="71"/>
      <c r="P208" s="71"/>
      <c r="S208" s="71"/>
      <c r="X208" s="71"/>
      <c r="AC208" s="71"/>
    </row>
    <row r="209" s="70" customFormat="true" ht="13.5" hidden="false" customHeight="false" outlineLevel="0" collapsed="false">
      <c r="F209" s="71"/>
      <c r="I209" s="71"/>
      <c r="L209" s="71"/>
      <c r="P209" s="71"/>
      <c r="S209" s="71"/>
      <c r="X209" s="71"/>
      <c r="AC209" s="71"/>
    </row>
    <row r="210" s="70" customFormat="true" ht="13.5" hidden="false" customHeight="false" outlineLevel="0" collapsed="false">
      <c r="F210" s="71"/>
      <c r="I210" s="71"/>
      <c r="L210" s="71"/>
      <c r="P210" s="71"/>
      <c r="S210" s="71"/>
      <c r="X210" s="71"/>
      <c r="AC210" s="71"/>
    </row>
    <row r="211" s="70" customFormat="true" ht="13.5" hidden="false" customHeight="false" outlineLevel="0" collapsed="false">
      <c r="F211" s="71"/>
      <c r="I211" s="71"/>
      <c r="L211" s="71"/>
      <c r="P211" s="71"/>
      <c r="S211" s="71"/>
      <c r="X211" s="71"/>
      <c r="AC211" s="71"/>
    </row>
    <row r="212" s="70" customFormat="true" ht="13.5" hidden="false" customHeight="false" outlineLevel="0" collapsed="false">
      <c r="F212" s="71"/>
      <c r="I212" s="71"/>
      <c r="L212" s="71"/>
      <c r="P212" s="71"/>
      <c r="S212" s="71"/>
      <c r="X212" s="71"/>
      <c r="AC212" s="71"/>
    </row>
    <row r="213" s="70" customFormat="true" ht="13.5" hidden="false" customHeight="false" outlineLevel="0" collapsed="false">
      <c r="F213" s="71"/>
      <c r="I213" s="71"/>
      <c r="L213" s="71"/>
      <c r="P213" s="71"/>
      <c r="S213" s="71"/>
      <c r="X213" s="71"/>
      <c r="AC213" s="71"/>
    </row>
    <row r="214" s="70" customFormat="true" ht="13.5" hidden="false" customHeight="false" outlineLevel="0" collapsed="false">
      <c r="F214" s="71"/>
      <c r="I214" s="71"/>
      <c r="L214" s="71"/>
      <c r="P214" s="71"/>
      <c r="S214" s="71"/>
      <c r="X214" s="71"/>
      <c r="AC214" s="71"/>
    </row>
    <row r="215" s="70" customFormat="true" ht="13.5" hidden="false" customHeight="false" outlineLevel="0" collapsed="false">
      <c r="F215" s="71"/>
      <c r="I215" s="71"/>
      <c r="L215" s="71"/>
      <c r="P215" s="71"/>
      <c r="S215" s="71"/>
      <c r="X215" s="71"/>
      <c r="AC215" s="71"/>
    </row>
    <row r="216" s="70" customFormat="true" ht="13.5" hidden="false" customHeight="false" outlineLevel="0" collapsed="false">
      <c r="F216" s="71"/>
      <c r="I216" s="71"/>
      <c r="L216" s="71"/>
      <c r="P216" s="71"/>
      <c r="S216" s="71"/>
      <c r="X216" s="71"/>
      <c r="AC216" s="71"/>
    </row>
    <row r="217" s="70" customFormat="true" ht="13.5" hidden="false" customHeight="false" outlineLevel="0" collapsed="false">
      <c r="F217" s="71"/>
      <c r="I217" s="71"/>
      <c r="L217" s="71"/>
      <c r="P217" s="71"/>
      <c r="S217" s="71"/>
      <c r="X217" s="71"/>
      <c r="AC217" s="71"/>
    </row>
    <row r="218" s="70" customFormat="true" ht="13.5" hidden="false" customHeight="false" outlineLevel="0" collapsed="false">
      <c r="F218" s="71"/>
      <c r="I218" s="71"/>
      <c r="L218" s="71"/>
      <c r="P218" s="71"/>
      <c r="S218" s="71"/>
      <c r="X218" s="71"/>
      <c r="AC218" s="71"/>
    </row>
    <row r="219" s="70" customFormat="true" ht="13.5" hidden="false" customHeight="false" outlineLevel="0" collapsed="false">
      <c r="F219" s="71"/>
      <c r="I219" s="71"/>
      <c r="L219" s="71"/>
      <c r="P219" s="71"/>
      <c r="S219" s="71"/>
      <c r="X219" s="71"/>
      <c r="AC219" s="71"/>
    </row>
    <row r="220" s="70" customFormat="true" ht="13.5" hidden="false" customHeight="false" outlineLevel="0" collapsed="false">
      <c r="F220" s="71"/>
      <c r="I220" s="71"/>
      <c r="L220" s="71"/>
      <c r="P220" s="71"/>
      <c r="S220" s="71"/>
      <c r="X220" s="71"/>
      <c r="AC220" s="71"/>
    </row>
    <row r="221" s="70" customFormat="true" ht="13.5" hidden="false" customHeight="false" outlineLevel="0" collapsed="false">
      <c r="F221" s="71"/>
      <c r="I221" s="71"/>
      <c r="L221" s="71"/>
      <c r="P221" s="71"/>
      <c r="S221" s="71"/>
      <c r="X221" s="71"/>
      <c r="AC221" s="71"/>
    </row>
    <row r="222" s="70" customFormat="true" ht="13.5" hidden="false" customHeight="false" outlineLevel="0" collapsed="false">
      <c r="F222" s="71"/>
      <c r="I222" s="71"/>
      <c r="L222" s="71"/>
      <c r="P222" s="71"/>
      <c r="S222" s="71"/>
      <c r="X222" s="71"/>
      <c r="AC222" s="71"/>
    </row>
    <row r="223" s="70" customFormat="true" ht="13.5" hidden="false" customHeight="false" outlineLevel="0" collapsed="false">
      <c r="F223" s="71"/>
      <c r="I223" s="71"/>
      <c r="L223" s="71"/>
      <c r="P223" s="71"/>
      <c r="S223" s="71"/>
      <c r="X223" s="71"/>
      <c r="AC223" s="71"/>
    </row>
    <row r="224" s="70" customFormat="true" ht="13.5" hidden="false" customHeight="false" outlineLevel="0" collapsed="false">
      <c r="F224" s="71"/>
      <c r="I224" s="71"/>
      <c r="L224" s="71"/>
      <c r="P224" s="71"/>
      <c r="S224" s="71"/>
      <c r="X224" s="71"/>
      <c r="AC224" s="71"/>
    </row>
    <row r="225" s="70" customFormat="true" ht="13.5" hidden="false" customHeight="false" outlineLevel="0" collapsed="false">
      <c r="F225" s="71"/>
      <c r="I225" s="71"/>
      <c r="L225" s="71"/>
      <c r="P225" s="71"/>
      <c r="S225" s="71"/>
      <c r="X225" s="71"/>
      <c r="AC225" s="71"/>
    </row>
    <row r="226" s="70" customFormat="true" ht="13.5" hidden="false" customHeight="false" outlineLevel="0" collapsed="false">
      <c r="F226" s="71"/>
      <c r="I226" s="71"/>
      <c r="L226" s="71"/>
      <c r="P226" s="71"/>
      <c r="S226" s="71"/>
      <c r="X226" s="71"/>
      <c r="AC226" s="71"/>
    </row>
    <row r="227" s="70" customFormat="true" ht="13.5" hidden="false" customHeight="false" outlineLevel="0" collapsed="false">
      <c r="F227" s="71"/>
      <c r="I227" s="71"/>
      <c r="L227" s="71"/>
      <c r="P227" s="71"/>
      <c r="S227" s="71"/>
      <c r="X227" s="71"/>
      <c r="AC227" s="71"/>
    </row>
    <row r="228" s="70" customFormat="true" ht="13.5" hidden="false" customHeight="false" outlineLevel="0" collapsed="false">
      <c r="F228" s="71"/>
      <c r="I228" s="71"/>
      <c r="L228" s="71"/>
      <c r="P228" s="71"/>
      <c r="S228" s="71"/>
      <c r="X228" s="71"/>
      <c r="AC228" s="71"/>
    </row>
    <row r="229" s="70" customFormat="true" ht="13.5" hidden="false" customHeight="false" outlineLevel="0" collapsed="false">
      <c r="F229" s="71"/>
      <c r="I229" s="71"/>
      <c r="L229" s="71"/>
      <c r="P229" s="71"/>
      <c r="S229" s="71"/>
      <c r="X229" s="71"/>
      <c r="AC229" s="71"/>
    </row>
    <row r="230" s="70" customFormat="true" ht="13.5" hidden="false" customHeight="false" outlineLevel="0" collapsed="false">
      <c r="F230" s="71"/>
      <c r="I230" s="71"/>
      <c r="L230" s="71"/>
      <c r="P230" s="71"/>
      <c r="S230" s="71"/>
      <c r="X230" s="71"/>
      <c r="AC230" s="71"/>
    </row>
    <row r="231" s="70" customFormat="true" ht="13.5" hidden="false" customHeight="false" outlineLevel="0" collapsed="false">
      <c r="F231" s="71"/>
      <c r="I231" s="71"/>
      <c r="L231" s="71"/>
      <c r="P231" s="71"/>
      <c r="S231" s="71"/>
      <c r="X231" s="71"/>
      <c r="AC231" s="71"/>
    </row>
    <row r="232" s="70" customFormat="true" ht="13.5" hidden="false" customHeight="false" outlineLevel="0" collapsed="false">
      <c r="F232" s="71"/>
      <c r="I232" s="71"/>
      <c r="L232" s="71"/>
      <c r="P232" s="71"/>
      <c r="S232" s="71"/>
      <c r="X232" s="71"/>
      <c r="AC232" s="71"/>
    </row>
    <row r="233" s="70" customFormat="true" ht="13.5" hidden="false" customHeight="false" outlineLevel="0" collapsed="false">
      <c r="F233" s="71"/>
      <c r="I233" s="71"/>
      <c r="L233" s="71"/>
      <c r="P233" s="71"/>
      <c r="S233" s="71"/>
      <c r="X233" s="71"/>
      <c r="AC233" s="71"/>
    </row>
    <row r="234" s="70" customFormat="true" ht="13.5" hidden="false" customHeight="false" outlineLevel="0" collapsed="false">
      <c r="F234" s="71"/>
      <c r="I234" s="71"/>
      <c r="L234" s="71"/>
      <c r="P234" s="71"/>
      <c r="S234" s="71"/>
      <c r="X234" s="71"/>
      <c r="AC234" s="71"/>
    </row>
    <row r="235" s="70" customFormat="true" ht="13.5" hidden="false" customHeight="false" outlineLevel="0" collapsed="false">
      <c r="F235" s="71"/>
      <c r="I235" s="71"/>
      <c r="L235" s="71"/>
      <c r="P235" s="71"/>
      <c r="S235" s="71"/>
      <c r="X235" s="71"/>
      <c r="AC235" s="71"/>
    </row>
    <row r="236" s="70" customFormat="true" ht="13.5" hidden="false" customHeight="false" outlineLevel="0" collapsed="false">
      <c r="F236" s="71"/>
      <c r="I236" s="71"/>
      <c r="L236" s="71"/>
      <c r="P236" s="71"/>
      <c r="S236" s="71"/>
      <c r="X236" s="71"/>
      <c r="AC236" s="71"/>
    </row>
    <row r="237" s="70" customFormat="true" ht="13.5" hidden="false" customHeight="false" outlineLevel="0" collapsed="false">
      <c r="F237" s="71"/>
      <c r="I237" s="71"/>
      <c r="L237" s="71"/>
      <c r="P237" s="71"/>
      <c r="S237" s="71"/>
      <c r="X237" s="71"/>
      <c r="AC237" s="71"/>
    </row>
    <row r="238" s="70" customFormat="true" ht="13.5" hidden="false" customHeight="false" outlineLevel="0" collapsed="false">
      <c r="F238" s="71"/>
      <c r="I238" s="71"/>
      <c r="L238" s="71"/>
      <c r="P238" s="71"/>
      <c r="S238" s="71"/>
      <c r="X238" s="71"/>
      <c r="AC238" s="71"/>
    </row>
    <row r="239" s="70" customFormat="true" ht="13.5" hidden="false" customHeight="false" outlineLevel="0" collapsed="false">
      <c r="F239" s="71"/>
      <c r="I239" s="71"/>
      <c r="L239" s="71"/>
      <c r="P239" s="71"/>
      <c r="S239" s="71"/>
      <c r="X239" s="71"/>
      <c r="AC239" s="71"/>
    </row>
    <row r="240" s="70" customFormat="true" ht="13.5" hidden="false" customHeight="false" outlineLevel="0" collapsed="false">
      <c r="F240" s="71"/>
      <c r="I240" s="71"/>
      <c r="L240" s="71"/>
      <c r="P240" s="71"/>
      <c r="S240" s="71"/>
      <c r="X240" s="71"/>
      <c r="AC240" s="71"/>
    </row>
    <row r="241" s="70" customFormat="true" ht="13.5" hidden="false" customHeight="false" outlineLevel="0" collapsed="false">
      <c r="F241" s="71"/>
      <c r="I241" s="71"/>
      <c r="L241" s="71"/>
      <c r="P241" s="71"/>
      <c r="S241" s="71"/>
      <c r="X241" s="71"/>
      <c r="AC241" s="71"/>
    </row>
    <row r="242" s="70" customFormat="true" ht="13.5" hidden="false" customHeight="false" outlineLevel="0" collapsed="false">
      <c r="F242" s="71"/>
      <c r="I242" s="71"/>
      <c r="L242" s="71"/>
      <c r="P242" s="71"/>
      <c r="S242" s="71"/>
      <c r="X242" s="71"/>
      <c r="AC242" s="71"/>
    </row>
    <row r="243" s="70" customFormat="true" ht="13.5" hidden="false" customHeight="false" outlineLevel="0" collapsed="false">
      <c r="F243" s="71"/>
      <c r="I243" s="71"/>
      <c r="L243" s="71"/>
      <c r="P243" s="71"/>
      <c r="S243" s="71"/>
      <c r="X243" s="71"/>
      <c r="AC243" s="71"/>
    </row>
    <row r="244" s="70" customFormat="true" ht="13.5" hidden="false" customHeight="false" outlineLevel="0" collapsed="false">
      <c r="F244" s="71"/>
      <c r="I244" s="71"/>
      <c r="L244" s="71"/>
      <c r="P244" s="71"/>
      <c r="S244" s="71"/>
      <c r="X244" s="71"/>
      <c r="AC244" s="71"/>
    </row>
    <row r="245" s="70" customFormat="true" ht="13.5" hidden="false" customHeight="false" outlineLevel="0" collapsed="false">
      <c r="F245" s="71"/>
      <c r="I245" s="71"/>
      <c r="L245" s="71"/>
      <c r="P245" s="71"/>
      <c r="S245" s="71"/>
      <c r="X245" s="71"/>
      <c r="AC245" s="71"/>
    </row>
    <row r="246" s="70" customFormat="true" ht="13.5" hidden="false" customHeight="false" outlineLevel="0" collapsed="false">
      <c r="F246" s="71"/>
      <c r="I246" s="71"/>
      <c r="L246" s="71"/>
      <c r="P246" s="71"/>
      <c r="S246" s="71"/>
      <c r="X246" s="71"/>
      <c r="AC246" s="71"/>
    </row>
    <row r="247" s="70" customFormat="true" ht="13.5" hidden="false" customHeight="false" outlineLevel="0" collapsed="false">
      <c r="F247" s="71"/>
      <c r="I247" s="71"/>
      <c r="L247" s="71"/>
      <c r="P247" s="71"/>
      <c r="S247" s="71"/>
      <c r="X247" s="71"/>
      <c r="AC247" s="71"/>
    </row>
    <row r="248" s="70" customFormat="true" ht="13.5" hidden="false" customHeight="false" outlineLevel="0" collapsed="false">
      <c r="F248" s="71"/>
      <c r="I248" s="71"/>
      <c r="L248" s="71"/>
      <c r="P248" s="71"/>
      <c r="S248" s="71"/>
      <c r="X248" s="71"/>
      <c r="AC248" s="71"/>
    </row>
    <row r="249" s="70" customFormat="true" ht="13.5" hidden="false" customHeight="false" outlineLevel="0" collapsed="false">
      <c r="F249" s="71"/>
      <c r="I249" s="71"/>
      <c r="L249" s="71"/>
      <c r="P249" s="71"/>
      <c r="S249" s="71"/>
      <c r="X249" s="71"/>
      <c r="AC249" s="71"/>
    </row>
    <row r="250" s="70" customFormat="true" ht="13.5" hidden="false" customHeight="false" outlineLevel="0" collapsed="false">
      <c r="F250" s="71"/>
      <c r="I250" s="71"/>
      <c r="L250" s="71"/>
      <c r="P250" s="71"/>
      <c r="S250" s="71"/>
      <c r="X250" s="71"/>
      <c r="AC250" s="71"/>
    </row>
    <row r="251" s="70" customFormat="true" ht="13.5" hidden="false" customHeight="false" outlineLevel="0" collapsed="false">
      <c r="F251" s="71"/>
      <c r="I251" s="71"/>
      <c r="L251" s="71"/>
      <c r="P251" s="71"/>
      <c r="S251" s="71"/>
      <c r="X251" s="71"/>
      <c r="AC251" s="71"/>
    </row>
    <row r="252" s="70" customFormat="true" ht="13.5" hidden="false" customHeight="false" outlineLevel="0" collapsed="false">
      <c r="F252" s="71"/>
      <c r="I252" s="71"/>
      <c r="L252" s="71"/>
      <c r="P252" s="71"/>
      <c r="S252" s="71"/>
      <c r="X252" s="71"/>
      <c r="AC252" s="71"/>
    </row>
    <row r="253" s="70" customFormat="true" ht="13.5" hidden="false" customHeight="false" outlineLevel="0" collapsed="false">
      <c r="F253" s="71"/>
      <c r="I253" s="71"/>
      <c r="L253" s="71"/>
      <c r="P253" s="71"/>
      <c r="S253" s="71"/>
      <c r="X253" s="71"/>
      <c r="AC253" s="71"/>
    </row>
    <row r="254" s="70" customFormat="true" ht="13.5" hidden="false" customHeight="false" outlineLevel="0" collapsed="false">
      <c r="F254" s="71"/>
      <c r="I254" s="71"/>
      <c r="L254" s="71"/>
      <c r="P254" s="71"/>
      <c r="S254" s="71"/>
      <c r="X254" s="71"/>
      <c r="AC254" s="71"/>
    </row>
    <row r="255" s="70" customFormat="true" ht="13.5" hidden="false" customHeight="false" outlineLevel="0" collapsed="false">
      <c r="F255" s="71"/>
      <c r="I255" s="71"/>
      <c r="L255" s="71"/>
      <c r="P255" s="71"/>
      <c r="S255" s="71"/>
      <c r="X255" s="71"/>
      <c r="AC255" s="71"/>
    </row>
    <row r="256" s="70" customFormat="true" ht="13.5" hidden="false" customHeight="false" outlineLevel="0" collapsed="false">
      <c r="F256" s="71"/>
      <c r="I256" s="71"/>
      <c r="L256" s="71"/>
      <c r="P256" s="71"/>
      <c r="S256" s="71"/>
      <c r="X256" s="71"/>
      <c r="AC256" s="71"/>
    </row>
    <row r="257" s="70" customFormat="true" ht="13.5" hidden="false" customHeight="false" outlineLevel="0" collapsed="false">
      <c r="F257" s="71"/>
      <c r="I257" s="71"/>
      <c r="L257" s="71"/>
      <c r="P257" s="71"/>
      <c r="S257" s="71"/>
      <c r="X257" s="71"/>
      <c r="AC257" s="71"/>
    </row>
    <row r="258" s="70" customFormat="true" ht="13.5" hidden="false" customHeight="false" outlineLevel="0" collapsed="false">
      <c r="F258" s="71"/>
      <c r="I258" s="71"/>
      <c r="L258" s="71"/>
      <c r="P258" s="71"/>
      <c r="S258" s="71"/>
      <c r="X258" s="71"/>
      <c r="AC258" s="71"/>
    </row>
    <row r="259" s="70" customFormat="true" ht="13.5" hidden="false" customHeight="false" outlineLevel="0" collapsed="false">
      <c r="F259" s="71"/>
      <c r="I259" s="71"/>
      <c r="L259" s="71"/>
      <c r="P259" s="71"/>
      <c r="S259" s="71"/>
      <c r="X259" s="71"/>
      <c r="AC259" s="71"/>
    </row>
    <row r="260" s="70" customFormat="true" ht="13.5" hidden="false" customHeight="false" outlineLevel="0" collapsed="false">
      <c r="F260" s="71"/>
      <c r="I260" s="71"/>
      <c r="L260" s="71"/>
      <c r="P260" s="71"/>
      <c r="S260" s="71"/>
      <c r="X260" s="71"/>
      <c r="AC260" s="71"/>
    </row>
    <row r="261" s="70" customFormat="true" ht="13.5" hidden="false" customHeight="false" outlineLevel="0" collapsed="false">
      <c r="F261" s="71"/>
      <c r="I261" s="71"/>
      <c r="L261" s="71"/>
      <c r="P261" s="71"/>
      <c r="S261" s="71"/>
      <c r="X261" s="71"/>
      <c r="AC261" s="71"/>
    </row>
    <row r="262" s="70" customFormat="true" ht="13.5" hidden="false" customHeight="false" outlineLevel="0" collapsed="false">
      <c r="F262" s="71"/>
      <c r="I262" s="71"/>
      <c r="L262" s="71"/>
      <c r="P262" s="71"/>
      <c r="S262" s="71"/>
      <c r="X262" s="71"/>
      <c r="AC262" s="71"/>
    </row>
    <row r="263" s="70" customFormat="true" ht="13.5" hidden="false" customHeight="false" outlineLevel="0" collapsed="false">
      <c r="F263" s="71"/>
      <c r="I263" s="71"/>
      <c r="L263" s="71"/>
      <c r="P263" s="71"/>
      <c r="S263" s="71"/>
      <c r="X263" s="71"/>
      <c r="AC263" s="71"/>
    </row>
    <row r="264" s="70" customFormat="true" ht="13.5" hidden="false" customHeight="false" outlineLevel="0" collapsed="false">
      <c r="F264" s="71"/>
      <c r="I264" s="71"/>
      <c r="L264" s="71"/>
      <c r="P264" s="71"/>
      <c r="S264" s="71"/>
      <c r="X264" s="71"/>
      <c r="AC264" s="71"/>
    </row>
    <row r="265" s="70" customFormat="true" ht="13.5" hidden="false" customHeight="false" outlineLevel="0" collapsed="false">
      <c r="F265" s="71"/>
      <c r="I265" s="71"/>
      <c r="L265" s="71"/>
      <c r="P265" s="71"/>
      <c r="S265" s="71"/>
      <c r="X265" s="71"/>
      <c r="AC265" s="71"/>
    </row>
    <row r="266" s="70" customFormat="true" ht="13.5" hidden="false" customHeight="false" outlineLevel="0" collapsed="false">
      <c r="F266" s="71"/>
      <c r="I266" s="71"/>
      <c r="L266" s="71"/>
      <c r="P266" s="71"/>
      <c r="S266" s="71"/>
      <c r="X266" s="71"/>
      <c r="AC266" s="71"/>
    </row>
    <row r="267" s="70" customFormat="true" ht="13.5" hidden="false" customHeight="false" outlineLevel="0" collapsed="false">
      <c r="F267" s="71"/>
      <c r="I267" s="71"/>
      <c r="L267" s="71"/>
      <c r="P267" s="71"/>
      <c r="S267" s="71"/>
      <c r="X267" s="71"/>
      <c r="AC267" s="71"/>
    </row>
    <row r="268" s="70" customFormat="true" ht="13.5" hidden="false" customHeight="false" outlineLevel="0" collapsed="false">
      <c r="F268" s="71"/>
      <c r="I268" s="71"/>
      <c r="L268" s="71"/>
      <c r="P268" s="71"/>
      <c r="S268" s="71"/>
      <c r="X268" s="71"/>
      <c r="AC268" s="71"/>
    </row>
    <row r="269" s="70" customFormat="true" ht="13.5" hidden="false" customHeight="false" outlineLevel="0" collapsed="false">
      <c r="F269" s="71"/>
      <c r="I269" s="71"/>
      <c r="L269" s="71"/>
      <c r="P269" s="71"/>
      <c r="S269" s="71"/>
      <c r="X269" s="71"/>
      <c r="AC269" s="71"/>
    </row>
    <row r="270" s="70" customFormat="true" ht="13.5" hidden="false" customHeight="false" outlineLevel="0" collapsed="false">
      <c r="F270" s="71"/>
      <c r="I270" s="71"/>
      <c r="L270" s="71"/>
      <c r="P270" s="71"/>
      <c r="S270" s="71"/>
      <c r="X270" s="71"/>
      <c r="AC270" s="71"/>
    </row>
    <row r="271" s="70" customFormat="true" ht="13.5" hidden="false" customHeight="false" outlineLevel="0" collapsed="false">
      <c r="F271" s="71"/>
      <c r="I271" s="71"/>
      <c r="L271" s="71"/>
      <c r="P271" s="71"/>
      <c r="S271" s="71"/>
      <c r="X271" s="71"/>
      <c r="AC271" s="71"/>
    </row>
    <row r="272" s="70" customFormat="true" ht="13.5" hidden="false" customHeight="false" outlineLevel="0" collapsed="false">
      <c r="F272" s="71"/>
      <c r="I272" s="71"/>
      <c r="L272" s="71"/>
      <c r="P272" s="71"/>
      <c r="S272" s="71"/>
      <c r="X272" s="71"/>
      <c r="AC272" s="71"/>
    </row>
    <row r="273" s="70" customFormat="true" ht="13.5" hidden="false" customHeight="false" outlineLevel="0" collapsed="false">
      <c r="F273" s="71"/>
      <c r="I273" s="71"/>
      <c r="L273" s="71"/>
      <c r="P273" s="71"/>
      <c r="S273" s="71"/>
      <c r="X273" s="71"/>
      <c r="AC273" s="71"/>
    </row>
    <row r="274" s="70" customFormat="true" ht="13.5" hidden="false" customHeight="false" outlineLevel="0" collapsed="false">
      <c r="F274" s="71"/>
      <c r="I274" s="71"/>
      <c r="L274" s="71"/>
      <c r="P274" s="71"/>
      <c r="S274" s="71"/>
      <c r="X274" s="71"/>
      <c r="AC274" s="71"/>
    </row>
    <row r="275" s="70" customFormat="true" ht="13.5" hidden="false" customHeight="false" outlineLevel="0" collapsed="false">
      <c r="F275" s="71"/>
      <c r="I275" s="71"/>
      <c r="L275" s="71"/>
      <c r="P275" s="71"/>
      <c r="S275" s="71"/>
      <c r="X275" s="71"/>
      <c r="AC275" s="71"/>
    </row>
    <row r="276" s="70" customFormat="true" ht="13.5" hidden="false" customHeight="false" outlineLevel="0" collapsed="false">
      <c r="F276" s="71"/>
      <c r="I276" s="71"/>
      <c r="L276" s="71"/>
      <c r="P276" s="71"/>
      <c r="S276" s="71"/>
      <c r="X276" s="71"/>
      <c r="AC276" s="71"/>
    </row>
    <row r="277" s="70" customFormat="true" ht="13.5" hidden="false" customHeight="false" outlineLevel="0" collapsed="false">
      <c r="F277" s="71"/>
      <c r="I277" s="71"/>
      <c r="L277" s="71"/>
      <c r="P277" s="71"/>
      <c r="S277" s="71"/>
      <c r="X277" s="71"/>
      <c r="AC277" s="71"/>
    </row>
    <row r="278" s="70" customFormat="true" ht="13.5" hidden="false" customHeight="false" outlineLevel="0" collapsed="false">
      <c r="F278" s="71"/>
      <c r="I278" s="71"/>
      <c r="L278" s="71"/>
      <c r="P278" s="71"/>
      <c r="S278" s="71"/>
      <c r="X278" s="71"/>
      <c r="AC278" s="71"/>
    </row>
    <row r="279" s="70" customFormat="true" ht="13.5" hidden="false" customHeight="false" outlineLevel="0" collapsed="false">
      <c r="F279" s="71"/>
      <c r="I279" s="71"/>
      <c r="L279" s="71"/>
      <c r="P279" s="71"/>
      <c r="S279" s="71"/>
      <c r="X279" s="71"/>
      <c r="AC279" s="71"/>
    </row>
    <row r="280" s="70" customFormat="true" ht="13.5" hidden="false" customHeight="false" outlineLevel="0" collapsed="false">
      <c r="F280" s="71"/>
      <c r="I280" s="71"/>
      <c r="L280" s="71"/>
      <c r="P280" s="71"/>
      <c r="S280" s="71"/>
      <c r="X280" s="71"/>
      <c r="AC280" s="71"/>
    </row>
    <row r="281" s="70" customFormat="true" ht="13.5" hidden="false" customHeight="false" outlineLevel="0" collapsed="false">
      <c r="F281" s="71"/>
      <c r="I281" s="71"/>
      <c r="L281" s="71"/>
      <c r="P281" s="71"/>
      <c r="S281" s="71"/>
      <c r="X281" s="71"/>
      <c r="AC281" s="71"/>
    </row>
    <row r="282" s="70" customFormat="true" ht="13.5" hidden="false" customHeight="false" outlineLevel="0" collapsed="false">
      <c r="F282" s="71"/>
      <c r="I282" s="71"/>
      <c r="L282" s="71"/>
      <c r="P282" s="71"/>
      <c r="S282" s="71"/>
      <c r="X282" s="71"/>
      <c r="AC282" s="71"/>
    </row>
    <row r="283" s="70" customFormat="true" ht="13.5" hidden="false" customHeight="false" outlineLevel="0" collapsed="false">
      <c r="F283" s="71"/>
      <c r="I283" s="71"/>
      <c r="L283" s="71"/>
      <c r="P283" s="71"/>
      <c r="S283" s="71"/>
      <c r="X283" s="71"/>
      <c r="AC283" s="71"/>
    </row>
    <row r="284" s="70" customFormat="true" ht="13.5" hidden="false" customHeight="false" outlineLevel="0" collapsed="false">
      <c r="F284" s="71"/>
      <c r="I284" s="71"/>
      <c r="L284" s="71"/>
      <c r="P284" s="71"/>
      <c r="S284" s="71"/>
      <c r="X284" s="71"/>
      <c r="AC284" s="71"/>
    </row>
    <row r="285" s="70" customFormat="true" ht="13.5" hidden="false" customHeight="false" outlineLevel="0" collapsed="false">
      <c r="F285" s="71"/>
      <c r="I285" s="71"/>
      <c r="L285" s="71"/>
      <c r="P285" s="71"/>
      <c r="S285" s="71"/>
      <c r="X285" s="71"/>
      <c r="AC285" s="71"/>
    </row>
    <row r="286" s="70" customFormat="true" ht="13.5" hidden="false" customHeight="false" outlineLevel="0" collapsed="false">
      <c r="F286" s="71"/>
      <c r="I286" s="71"/>
      <c r="L286" s="71"/>
      <c r="P286" s="71"/>
      <c r="S286" s="71"/>
      <c r="X286" s="71"/>
      <c r="AC286" s="71"/>
    </row>
    <row r="287" s="70" customFormat="true" ht="13.5" hidden="false" customHeight="false" outlineLevel="0" collapsed="false">
      <c r="F287" s="71"/>
      <c r="I287" s="71"/>
      <c r="L287" s="71"/>
      <c r="P287" s="71"/>
      <c r="S287" s="71"/>
      <c r="X287" s="71"/>
      <c r="AC287" s="71"/>
    </row>
    <row r="288" s="70" customFormat="true" ht="13.5" hidden="false" customHeight="false" outlineLevel="0" collapsed="false">
      <c r="F288" s="71"/>
      <c r="I288" s="71"/>
      <c r="L288" s="71"/>
      <c r="P288" s="71"/>
      <c r="S288" s="71"/>
      <c r="X288" s="71"/>
      <c r="AC288" s="71"/>
    </row>
    <row r="289" s="70" customFormat="true" ht="13.5" hidden="false" customHeight="false" outlineLevel="0" collapsed="false">
      <c r="F289" s="71"/>
      <c r="I289" s="71"/>
      <c r="L289" s="71"/>
      <c r="P289" s="71"/>
      <c r="S289" s="71"/>
      <c r="X289" s="71"/>
      <c r="AC289" s="71"/>
    </row>
    <row r="290" s="70" customFormat="true" ht="13.5" hidden="false" customHeight="false" outlineLevel="0" collapsed="false">
      <c r="F290" s="71"/>
      <c r="I290" s="71"/>
      <c r="L290" s="71"/>
      <c r="P290" s="71"/>
      <c r="S290" s="71"/>
      <c r="X290" s="71"/>
      <c r="AC290" s="71"/>
    </row>
    <row r="291" s="70" customFormat="true" ht="13.5" hidden="false" customHeight="false" outlineLevel="0" collapsed="false">
      <c r="F291" s="71"/>
      <c r="I291" s="71"/>
      <c r="L291" s="71"/>
      <c r="P291" s="71"/>
      <c r="S291" s="71"/>
      <c r="X291" s="71"/>
      <c r="AC291" s="71"/>
    </row>
    <row r="292" s="70" customFormat="true" ht="13.5" hidden="false" customHeight="false" outlineLevel="0" collapsed="false">
      <c r="F292" s="71"/>
      <c r="I292" s="71"/>
      <c r="L292" s="71"/>
      <c r="P292" s="71"/>
      <c r="S292" s="71"/>
      <c r="X292" s="71"/>
      <c r="AC292" s="71"/>
    </row>
    <row r="293" s="70" customFormat="true" ht="13.5" hidden="false" customHeight="false" outlineLevel="0" collapsed="false">
      <c r="F293" s="71"/>
      <c r="I293" s="71"/>
      <c r="L293" s="71"/>
      <c r="P293" s="71"/>
      <c r="S293" s="71"/>
      <c r="X293" s="71"/>
      <c r="AC293" s="71"/>
    </row>
    <row r="294" s="70" customFormat="true" ht="13.5" hidden="false" customHeight="false" outlineLevel="0" collapsed="false">
      <c r="F294" s="71"/>
      <c r="I294" s="71"/>
      <c r="L294" s="71"/>
      <c r="P294" s="71"/>
      <c r="S294" s="71"/>
      <c r="X294" s="71"/>
      <c r="AC294" s="71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9" t="s">
        <v>0</v>
      </c>
      <c r="P2" s="10" t="s">
        <v>82</v>
      </c>
      <c r="Q2" s="8"/>
      <c r="R2" s="8"/>
      <c r="S2" s="8"/>
      <c r="T2" s="8"/>
      <c r="U2" s="8"/>
      <c r="V2" s="8"/>
      <c r="W2" s="8"/>
      <c r="X2" s="8"/>
      <c r="Z2" s="8"/>
      <c r="AA2" s="8"/>
      <c r="AB2" s="8"/>
      <c r="AC2" s="11"/>
    </row>
    <row r="3" s="15" customFormat="true" ht="20.25" hidden="false" customHeight="true" outlineLevel="0" collapsed="false">
      <c r="A3" s="12"/>
      <c r="B3" s="12"/>
      <c r="C3" s="13" t="s">
        <v>83</v>
      </c>
      <c r="D3" s="12"/>
      <c r="E3" s="12"/>
      <c r="F3" s="14"/>
      <c r="I3" s="14"/>
      <c r="L3" s="14"/>
      <c r="P3" s="14"/>
      <c r="S3" s="14"/>
      <c r="X3" s="14"/>
      <c r="Y3" s="12"/>
      <c r="Z3" s="12"/>
      <c r="AA3" s="13"/>
      <c r="AB3" s="12"/>
      <c r="AC3" s="12"/>
    </row>
    <row r="4" s="28" customFormat="true" ht="6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20" t="s">
        <v>5</v>
      </c>
      <c r="H4" s="21"/>
      <c r="I4" s="23" t="s">
        <v>80</v>
      </c>
      <c r="J4" s="23" t="s">
        <v>81</v>
      </c>
      <c r="K4" s="23" t="s">
        <v>8</v>
      </c>
      <c r="L4" s="72" t="s">
        <v>9</v>
      </c>
      <c r="M4" s="73" t="s">
        <v>10</v>
      </c>
      <c r="N4" s="72" t="s">
        <v>11</v>
      </c>
      <c r="O4" s="74" t="s">
        <v>12</v>
      </c>
      <c r="P4" s="26" t="s">
        <v>13</v>
      </c>
      <c r="Q4" s="26"/>
      <c r="R4" s="26"/>
      <c r="S4" s="26"/>
      <c r="T4" s="26"/>
      <c r="U4" s="27" t="s">
        <v>14</v>
      </c>
      <c r="V4" s="21"/>
      <c r="W4" s="22" t="s">
        <v>15</v>
      </c>
      <c r="X4" s="22" t="s">
        <v>16</v>
      </c>
      <c r="Y4" s="16"/>
      <c r="Z4" s="17" t="s">
        <v>3</v>
      </c>
      <c r="AA4" s="17"/>
      <c r="AB4" s="17"/>
      <c r="AC4" s="16"/>
    </row>
    <row r="5" s="28" customFormat="true" ht="22.5" hidden="false" customHeight="true" outlineLevel="0" collapsed="false">
      <c r="A5" s="29"/>
      <c r="B5" s="17"/>
      <c r="C5" s="17"/>
      <c r="D5" s="17"/>
      <c r="E5" s="30"/>
      <c r="F5" s="19"/>
      <c r="G5" s="20"/>
      <c r="H5" s="31" t="s">
        <v>17</v>
      </c>
      <c r="I5" s="23"/>
      <c r="J5" s="23"/>
      <c r="K5" s="23"/>
      <c r="L5" s="72" t="s">
        <v>4</v>
      </c>
      <c r="M5" s="73"/>
      <c r="N5" s="72" t="s">
        <v>18</v>
      </c>
      <c r="O5" s="74"/>
      <c r="P5" s="26"/>
      <c r="Q5" s="26"/>
      <c r="R5" s="26"/>
      <c r="S5" s="26"/>
      <c r="T5" s="26"/>
      <c r="U5" s="27"/>
      <c r="V5" s="23" t="s">
        <v>19</v>
      </c>
      <c r="W5" s="22"/>
      <c r="X5" s="22"/>
      <c r="Y5" s="29"/>
      <c r="Z5" s="17"/>
      <c r="AA5" s="17"/>
      <c r="AB5" s="17"/>
      <c r="AC5" s="29"/>
    </row>
    <row r="6" s="28" customFormat="true" ht="45" hidden="false" customHeight="true" outlineLevel="0" collapsed="false">
      <c r="A6" s="32"/>
      <c r="B6" s="17"/>
      <c r="C6" s="17"/>
      <c r="D6" s="17"/>
      <c r="E6" s="33"/>
      <c r="F6" s="19"/>
      <c r="G6" s="20"/>
      <c r="H6" s="31"/>
      <c r="I6" s="23"/>
      <c r="J6" s="23"/>
      <c r="K6" s="23"/>
      <c r="L6" s="72"/>
      <c r="M6" s="73"/>
      <c r="N6" s="72"/>
      <c r="O6" s="74"/>
      <c r="P6" s="34" t="s">
        <v>4</v>
      </c>
      <c r="Q6" s="35" t="s">
        <v>20</v>
      </c>
      <c r="R6" s="24" t="s">
        <v>21</v>
      </c>
      <c r="S6" s="24" t="s">
        <v>22</v>
      </c>
      <c r="T6" s="36" t="s">
        <v>23</v>
      </c>
      <c r="U6" s="27"/>
      <c r="V6" s="23"/>
      <c r="W6" s="22"/>
      <c r="X6" s="22"/>
      <c r="Y6" s="32"/>
      <c r="Z6" s="17"/>
      <c r="AA6" s="17"/>
      <c r="AB6" s="17"/>
      <c r="AC6" s="32"/>
    </row>
    <row r="7" s="28" customFormat="true" ht="7.5" hidden="false" customHeight="true" outlineLevel="0" collapsed="false">
      <c r="A7" s="37"/>
      <c r="B7" s="37"/>
      <c r="C7" s="37"/>
      <c r="D7" s="37"/>
      <c r="E7" s="38"/>
      <c r="F7" s="37"/>
      <c r="G7" s="39"/>
      <c r="H7" s="39"/>
      <c r="I7" s="37"/>
      <c r="J7" s="39"/>
      <c r="K7" s="39"/>
      <c r="L7" s="37"/>
      <c r="M7" s="39"/>
      <c r="N7" s="39"/>
      <c r="O7" s="39"/>
      <c r="P7" s="37"/>
      <c r="Q7" s="39"/>
      <c r="R7" s="39"/>
      <c r="S7" s="37"/>
      <c r="T7" s="39"/>
      <c r="U7" s="39"/>
      <c r="V7" s="39"/>
      <c r="W7" s="39"/>
      <c r="X7" s="38"/>
      <c r="Y7" s="37"/>
      <c r="Z7" s="37"/>
      <c r="AA7" s="37"/>
      <c r="AB7" s="37"/>
      <c r="AC7" s="37"/>
    </row>
    <row r="8" s="49" customFormat="true" ht="13.5" hidden="false" customHeight="true" outlineLevel="0" collapsed="false">
      <c r="A8" s="40"/>
      <c r="B8" s="41" t="n">
        <f aca="false">B10-1</f>
        <v>19</v>
      </c>
      <c r="C8" s="41"/>
      <c r="D8" s="41"/>
      <c r="E8" s="42"/>
      <c r="F8" s="43" t="n">
        <v>567109</v>
      </c>
      <c r="G8" s="44" t="n">
        <v>297633</v>
      </c>
      <c r="H8" s="44" t="n">
        <v>297356</v>
      </c>
      <c r="I8" s="43" t="n">
        <v>114515</v>
      </c>
      <c r="J8" s="44" t="n">
        <v>24675</v>
      </c>
      <c r="K8" s="44" t="n">
        <v>1131</v>
      </c>
      <c r="L8" s="43" t="n">
        <v>88552</v>
      </c>
      <c r="M8" s="44" t="n">
        <v>10291</v>
      </c>
      <c r="N8" s="44" t="n">
        <v>30126</v>
      </c>
      <c r="O8" s="44" t="n">
        <v>186</v>
      </c>
      <c r="P8" s="43" t="n">
        <v>1152</v>
      </c>
      <c r="Q8" s="44" t="n">
        <v>85</v>
      </c>
      <c r="R8" s="44" t="n">
        <v>673</v>
      </c>
      <c r="S8" s="43" t="n">
        <v>383</v>
      </c>
      <c r="T8" s="44" t="n">
        <v>11</v>
      </c>
      <c r="U8" s="45" t="n">
        <v>52.482503</v>
      </c>
      <c r="V8" s="45" t="n">
        <v>52.433659</v>
      </c>
      <c r="W8" s="45" t="n">
        <v>20.192767</v>
      </c>
      <c r="X8" s="47" t="n">
        <v>15.81777</v>
      </c>
      <c r="Y8" s="40"/>
      <c r="Z8" s="41" t="n">
        <f aca="false">Z10-1</f>
        <v>19</v>
      </c>
      <c r="AA8" s="41"/>
      <c r="AB8" s="41"/>
      <c r="AC8" s="48"/>
    </row>
    <row r="9" s="49" customFormat="true" ht="13.5" hidden="false" customHeight="false" outlineLevel="0" collapsed="false">
      <c r="A9" s="40"/>
      <c r="B9" s="48"/>
      <c r="C9" s="50"/>
      <c r="D9" s="48"/>
      <c r="E9" s="42"/>
      <c r="F9" s="43"/>
      <c r="G9" s="44"/>
      <c r="H9" s="44"/>
      <c r="I9" s="43"/>
      <c r="J9" s="44"/>
      <c r="K9" s="44"/>
      <c r="L9" s="43"/>
      <c r="M9" s="44"/>
      <c r="N9" s="44"/>
      <c r="O9" s="44"/>
      <c r="P9" s="43"/>
      <c r="Q9" s="44"/>
      <c r="R9" s="44"/>
      <c r="S9" s="43"/>
      <c r="T9" s="44"/>
      <c r="U9" s="45"/>
      <c r="V9" s="45"/>
      <c r="W9" s="45"/>
      <c r="X9" s="47"/>
      <c r="Y9" s="40"/>
      <c r="Z9" s="48"/>
      <c r="AA9" s="50"/>
      <c r="AB9" s="48"/>
      <c r="AC9" s="48"/>
    </row>
    <row r="10" s="49" customFormat="true" ht="13.5" hidden="false" customHeight="true" outlineLevel="0" collapsed="false">
      <c r="A10" s="40"/>
      <c r="B10" s="41" t="n">
        <v>20</v>
      </c>
      <c r="C10" s="41"/>
      <c r="D10" s="41"/>
      <c r="E10" s="42"/>
      <c r="F10" s="43" t="n">
        <v>537102</v>
      </c>
      <c r="G10" s="44" t="n">
        <v>291857</v>
      </c>
      <c r="H10" s="44" t="n">
        <v>291631</v>
      </c>
      <c r="I10" s="43" t="n">
        <v>101103</v>
      </c>
      <c r="J10" s="44" t="n">
        <v>23097</v>
      </c>
      <c r="K10" s="44" t="n">
        <v>1037</v>
      </c>
      <c r="L10" s="43" t="n">
        <v>85407</v>
      </c>
      <c r="M10" s="44" t="n">
        <v>8224</v>
      </c>
      <c r="N10" s="44" t="n">
        <v>26275</v>
      </c>
      <c r="O10" s="44" t="n">
        <v>102</v>
      </c>
      <c r="P10" s="43" t="n">
        <v>1023</v>
      </c>
      <c r="Q10" s="44" t="n">
        <v>78</v>
      </c>
      <c r="R10" s="44" t="n">
        <v>586</v>
      </c>
      <c r="S10" s="43" t="n">
        <v>356</v>
      </c>
      <c r="T10" s="44" t="n">
        <v>3</v>
      </c>
      <c r="U10" s="45" t="n">
        <v>54.339213</v>
      </c>
      <c r="V10" s="45" t="n">
        <v>54.297135</v>
      </c>
      <c r="W10" s="45" t="n">
        <v>18.823799</v>
      </c>
      <c r="X10" s="47" t="n">
        <v>16.091916</v>
      </c>
      <c r="Y10" s="40"/>
      <c r="Z10" s="41" t="n">
        <v>20</v>
      </c>
      <c r="AA10" s="41"/>
      <c r="AB10" s="41"/>
      <c r="AC10" s="48"/>
    </row>
    <row r="11" s="49" customFormat="true" ht="13.5" hidden="false" customHeight="false" outlineLevel="0" collapsed="false">
      <c r="A11" s="40"/>
      <c r="B11" s="48"/>
      <c r="C11" s="50"/>
      <c r="D11" s="48"/>
      <c r="E11" s="42"/>
      <c r="F11" s="43"/>
      <c r="G11" s="44"/>
      <c r="H11" s="44"/>
      <c r="I11" s="43"/>
      <c r="J11" s="44"/>
      <c r="K11" s="44"/>
      <c r="L11" s="43"/>
      <c r="M11" s="44"/>
      <c r="N11" s="44"/>
      <c r="O11" s="44"/>
      <c r="P11" s="43"/>
      <c r="Q11" s="44"/>
      <c r="R11" s="44"/>
      <c r="S11" s="43"/>
      <c r="T11" s="44"/>
      <c r="U11" s="45"/>
      <c r="V11" s="45"/>
      <c r="W11" s="45"/>
      <c r="X11" s="47"/>
      <c r="Y11" s="40"/>
      <c r="Z11" s="48"/>
      <c r="AA11" s="50"/>
      <c r="AB11" s="48"/>
      <c r="AC11" s="48"/>
    </row>
    <row r="12" s="49" customFormat="true" ht="13.5" hidden="false" customHeight="true" outlineLevel="0" collapsed="false">
      <c r="A12" s="40"/>
      <c r="B12" s="51"/>
      <c r="C12" s="52" t="s">
        <v>24</v>
      </c>
      <c r="D12" s="51"/>
      <c r="E12" s="42"/>
      <c r="F12" s="43" t="n">
        <v>1391</v>
      </c>
      <c r="G12" s="44" t="n">
        <v>910</v>
      </c>
      <c r="H12" s="44" t="n">
        <v>910</v>
      </c>
      <c r="I12" s="43" t="n">
        <v>57</v>
      </c>
      <c r="J12" s="44" t="n">
        <v>165</v>
      </c>
      <c r="K12" s="44" t="n">
        <v>0</v>
      </c>
      <c r="L12" s="43" t="n">
        <v>23</v>
      </c>
      <c r="M12" s="44" t="n">
        <v>0</v>
      </c>
      <c r="N12" s="44" t="n">
        <v>236</v>
      </c>
      <c r="O12" s="44" t="n">
        <v>0</v>
      </c>
      <c r="P12" s="43" t="n">
        <v>0</v>
      </c>
      <c r="Q12" s="44" t="n">
        <v>0</v>
      </c>
      <c r="R12" s="44" t="n">
        <v>0</v>
      </c>
      <c r="S12" s="43" t="n">
        <v>0</v>
      </c>
      <c r="T12" s="44" t="n">
        <v>0</v>
      </c>
      <c r="U12" s="45" t="n">
        <v>65.420561</v>
      </c>
      <c r="V12" s="45" t="n">
        <v>65.420561</v>
      </c>
      <c r="W12" s="45" t="n">
        <v>4.097771</v>
      </c>
      <c r="X12" s="47" t="n">
        <v>1.653487</v>
      </c>
      <c r="Y12" s="40"/>
      <c r="Z12" s="51"/>
      <c r="AA12" s="52" t="s">
        <v>24</v>
      </c>
      <c r="AB12" s="51"/>
      <c r="AC12" s="48"/>
    </row>
    <row r="13" s="49" customFormat="true" ht="13.5" hidden="false" customHeight="true" outlineLevel="0" collapsed="false">
      <c r="A13" s="40"/>
      <c r="B13" s="51"/>
      <c r="C13" s="52" t="s">
        <v>25</v>
      </c>
      <c r="D13" s="51"/>
      <c r="E13" s="42"/>
      <c r="F13" s="43" t="n">
        <v>379611</v>
      </c>
      <c r="G13" s="44" t="n">
        <v>190273</v>
      </c>
      <c r="H13" s="44" t="n">
        <v>190085</v>
      </c>
      <c r="I13" s="43" t="n">
        <v>78702</v>
      </c>
      <c r="J13" s="44" t="n">
        <v>16316</v>
      </c>
      <c r="K13" s="44" t="n">
        <v>910</v>
      </c>
      <c r="L13" s="43" t="n">
        <v>68868</v>
      </c>
      <c r="M13" s="44" t="n">
        <v>7033</v>
      </c>
      <c r="N13" s="44" t="n">
        <v>17453</v>
      </c>
      <c r="O13" s="44" t="n">
        <v>56</v>
      </c>
      <c r="P13" s="43" t="n">
        <v>830</v>
      </c>
      <c r="Q13" s="44" t="n">
        <v>70</v>
      </c>
      <c r="R13" s="44" t="n">
        <v>469</v>
      </c>
      <c r="S13" s="43" t="n">
        <v>288</v>
      </c>
      <c r="T13" s="44" t="n">
        <v>3</v>
      </c>
      <c r="U13" s="45" t="n">
        <v>50.123152</v>
      </c>
      <c r="V13" s="45" t="n">
        <v>50.073628</v>
      </c>
      <c r="W13" s="45" t="n">
        <v>20.732276</v>
      </c>
      <c r="X13" s="47" t="n">
        <v>18.360374</v>
      </c>
      <c r="Y13" s="40"/>
      <c r="Z13" s="51"/>
      <c r="AA13" s="52" t="s">
        <v>25</v>
      </c>
      <c r="AB13" s="51"/>
      <c r="AC13" s="48"/>
    </row>
    <row r="14" s="49" customFormat="true" ht="13.5" hidden="false" customHeight="true" outlineLevel="0" collapsed="false">
      <c r="A14" s="40"/>
      <c r="B14" s="51"/>
      <c r="C14" s="52" t="s">
        <v>26</v>
      </c>
      <c r="D14" s="51"/>
      <c r="E14" s="42"/>
      <c r="F14" s="43" t="n">
        <v>156100</v>
      </c>
      <c r="G14" s="44" t="n">
        <v>100674</v>
      </c>
      <c r="H14" s="44" t="n">
        <v>100636</v>
      </c>
      <c r="I14" s="43" t="n">
        <v>22344</v>
      </c>
      <c r="J14" s="44" t="n">
        <v>6616</v>
      </c>
      <c r="K14" s="44" t="n">
        <v>127</v>
      </c>
      <c r="L14" s="43" t="n">
        <v>16516</v>
      </c>
      <c r="M14" s="44" t="n">
        <v>1191</v>
      </c>
      <c r="N14" s="44" t="n">
        <v>8586</v>
      </c>
      <c r="O14" s="44" t="n">
        <v>46</v>
      </c>
      <c r="P14" s="43" t="n">
        <v>193</v>
      </c>
      <c r="Q14" s="44" t="n">
        <v>8</v>
      </c>
      <c r="R14" s="44" t="n">
        <v>117</v>
      </c>
      <c r="S14" s="43" t="n">
        <v>68</v>
      </c>
      <c r="T14" s="44" t="n">
        <v>0</v>
      </c>
      <c r="U14" s="45" t="n">
        <v>64.493274</v>
      </c>
      <c r="V14" s="45" t="n">
        <v>64.46893</v>
      </c>
      <c r="W14" s="45" t="n">
        <v>14.313901</v>
      </c>
      <c r="X14" s="47" t="n">
        <v>10.704036</v>
      </c>
      <c r="Y14" s="40"/>
      <c r="Z14" s="51"/>
      <c r="AA14" s="52" t="s">
        <v>26</v>
      </c>
      <c r="AB14" s="51"/>
      <c r="AC14" s="48"/>
    </row>
    <row r="15" s="49" customFormat="true" ht="13.5" hidden="false" customHeight="false" outlineLevel="0" collapsed="false">
      <c r="A15" s="40"/>
      <c r="B15" s="48"/>
      <c r="C15" s="50"/>
      <c r="D15" s="48"/>
      <c r="E15" s="42"/>
      <c r="F15" s="43"/>
      <c r="G15" s="44"/>
      <c r="H15" s="44"/>
      <c r="I15" s="43"/>
      <c r="J15" s="44"/>
      <c r="K15" s="44"/>
      <c r="L15" s="43"/>
      <c r="M15" s="44"/>
      <c r="N15" s="44"/>
      <c r="O15" s="44"/>
      <c r="P15" s="43"/>
      <c r="Q15" s="44"/>
      <c r="R15" s="44"/>
      <c r="S15" s="43"/>
      <c r="T15" s="44"/>
      <c r="U15" s="45"/>
      <c r="V15" s="45"/>
      <c r="W15" s="45"/>
      <c r="X15" s="47"/>
      <c r="Y15" s="40"/>
      <c r="Z15" s="48"/>
      <c r="AA15" s="50"/>
      <c r="AB15" s="48"/>
      <c r="AC15" s="48"/>
    </row>
    <row r="16" s="49" customFormat="true" ht="13.5" hidden="false" customHeight="true" outlineLevel="0" collapsed="false">
      <c r="A16" s="40"/>
      <c r="B16" s="52" t="s">
        <v>27</v>
      </c>
      <c r="C16" s="52"/>
      <c r="D16" s="52"/>
      <c r="E16" s="42"/>
      <c r="F16" s="43"/>
      <c r="G16" s="44"/>
      <c r="H16" s="44"/>
      <c r="I16" s="43"/>
      <c r="J16" s="44"/>
      <c r="K16" s="44"/>
      <c r="L16" s="43"/>
      <c r="M16" s="44"/>
      <c r="N16" s="44"/>
      <c r="O16" s="44"/>
      <c r="P16" s="43"/>
      <c r="Q16" s="44"/>
      <c r="R16" s="44"/>
      <c r="S16" s="43"/>
      <c r="T16" s="44"/>
      <c r="U16" s="45"/>
      <c r="V16" s="45"/>
      <c r="W16" s="45"/>
      <c r="X16" s="47"/>
      <c r="Y16" s="40"/>
      <c r="Z16" s="52" t="s">
        <v>27</v>
      </c>
      <c r="AA16" s="52"/>
      <c r="AB16" s="52"/>
      <c r="AC16" s="48"/>
    </row>
    <row r="17" s="49" customFormat="true" ht="13.5" hidden="false" customHeight="false" outlineLevel="0" collapsed="false">
      <c r="A17" s="40"/>
      <c r="B17" s="40"/>
      <c r="C17" s="50"/>
      <c r="D17" s="40"/>
      <c r="E17" s="42"/>
      <c r="F17" s="43"/>
      <c r="G17" s="44"/>
      <c r="H17" s="44"/>
      <c r="I17" s="43"/>
      <c r="J17" s="44"/>
      <c r="K17" s="44"/>
      <c r="L17" s="43"/>
      <c r="M17" s="44"/>
      <c r="N17" s="44"/>
      <c r="O17" s="44"/>
      <c r="P17" s="43"/>
      <c r="Q17" s="44"/>
      <c r="R17" s="44"/>
      <c r="S17" s="43"/>
      <c r="T17" s="44"/>
      <c r="U17" s="45"/>
      <c r="V17" s="45"/>
      <c r="W17" s="45"/>
      <c r="X17" s="47"/>
      <c r="Y17" s="40"/>
      <c r="Z17" s="40"/>
      <c r="AA17" s="50"/>
      <c r="AB17" s="40"/>
      <c r="AC17" s="48"/>
    </row>
    <row r="18" s="62" customFormat="true" ht="13.5" hidden="false" customHeight="false" outlineLevel="0" collapsed="false">
      <c r="A18" s="53"/>
      <c r="B18" s="53"/>
      <c r="C18" s="54" t="s">
        <v>28</v>
      </c>
      <c r="D18" s="53"/>
      <c r="E18" s="55"/>
      <c r="F18" s="56" t="n">
        <v>23723</v>
      </c>
      <c r="G18" s="57" t="n">
        <v>9013</v>
      </c>
      <c r="H18" s="57" t="n">
        <v>9007</v>
      </c>
      <c r="I18" s="56" t="n">
        <v>6165</v>
      </c>
      <c r="J18" s="57" t="n">
        <v>1675</v>
      </c>
      <c r="K18" s="57" t="n">
        <v>45</v>
      </c>
      <c r="L18" s="56" t="n">
        <v>4505</v>
      </c>
      <c r="M18" s="57" t="n">
        <v>363</v>
      </c>
      <c r="N18" s="57" t="n">
        <v>1930</v>
      </c>
      <c r="O18" s="57" t="n">
        <v>27</v>
      </c>
      <c r="P18" s="56" t="n">
        <v>26</v>
      </c>
      <c r="Q18" s="57" t="n">
        <v>0</v>
      </c>
      <c r="R18" s="57" t="n">
        <v>16</v>
      </c>
      <c r="S18" s="56" t="n">
        <v>10</v>
      </c>
      <c r="T18" s="57" t="n">
        <v>0</v>
      </c>
      <c r="U18" s="58" t="n">
        <v>37.992665</v>
      </c>
      <c r="V18" s="58" t="n">
        <v>37.967373</v>
      </c>
      <c r="W18" s="58" t="n">
        <v>25.987438</v>
      </c>
      <c r="X18" s="60" t="n">
        <v>19.099608</v>
      </c>
      <c r="Y18" s="53"/>
      <c r="Z18" s="53"/>
      <c r="AA18" s="54" t="s">
        <v>28</v>
      </c>
      <c r="AB18" s="53"/>
      <c r="AC18" s="61"/>
    </row>
    <row r="19" s="62" customFormat="true" ht="13.5" hidden="false" customHeight="false" outlineLevel="0" collapsed="false">
      <c r="A19" s="53"/>
      <c r="B19" s="53"/>
      <c r="C19" s="54" t="s">
        <v>29</v>
      </c>
      <c r="D19" s="53"/>
      <c r="E19" s="55"/>
      <c r="F19" s="56" t="n">
        <v>6922</v>
      </c>
      <c r="G19" s="57" t="n">
        <v>2993</v>
      </c>
      <c r="H19" s="57" t="n">
        <v>2992</v>
      </c>
      <c r="I19" s="56" t="n">
        <v>1238</v>
      </c>
      <c r="J19" s="57" t="n">
        <v>248</v>
      </c>
      <c r="K19" s="57" t="n">
        <v>25</v>
      </c>
      <c r="L19" s="56" t="n">
        <v>1969</v>
      </c>
      <c r="M19" s="57" t="n">
        <v>68</v>
      </c>
      <c r="N19" s="57" t="n">
        <v>377</v>
      </c>
      <c r="O19" s="57" t="n">
        <v>4</v>
      </c>
      <c r="P19" s="56" t="n">
        <v>42</v>
      </c>
      <c r="Q19" s="57" t="n">
        <v>3</v>
      </c>
      <c r="R19" s="57" t="n">
        <v>25</v>
      </c>
      <c r="S19" s="56" t="n">
        <v>14</v>
      </c>
      <c r="T19" s="57" t="n">
        <v>0</v>
      </c>
      <c r="U19" s="58" t="n">
        <v>43.238948</v>
      </c>
      <c r="V19" s="58" t="n">
        <v>43.224502</v>
      </c>
      <c r="W19" s="58" t="n">
        <v>17.885004</v>
      </c>
      <c r="X19" s="60" t="n">
        <v>29.052297</v>
      </c>
      <c r="Y19" s="53"/>
      <c r="Z19" s="53"/>
      <c r="AA19" s="54" t="s">
        <v>29</v>
      </c>
      <c r="AB19" s="53"/>
      <c r="AC19" s="61"/>
    </row>
    <row r="20" s="62" customFormat="true" ht="13.5" hidden="false" customHeight="false" outlineLevel="0" collapsed="false">
      <c r="A20" s="53"/>
      <c r="B20" s="53"/>
      <c r="C20" s="54" t="s">
        <v>30</v>
      </c>
      <c r="D20" s="53"/>
      <c r="E20" s="55"/>
      <c r="F20" s="56" t="n">
        <v>6714</v>
      </c>
      <c r="G20" s="57" t="n">
        <v>2695</v>
      </c>
      <c r="H20" s="57" t="n">
        <v>2694</v>
      </c>
      <c r="I20" s="56" t="n">
        <v>1553</v>
      </c>
      <c r="J20" s="57" t="n">
        <v>340</v>
      </c>
      <c r="K20" s="57" t="n">
        <v>21</v>
      </c>
      <c r="L20" s="56" t="n">
        <v>1835</v>
      </c>
      <c r="M20" s="57" t="n">
        <v>45</v>
      </c>
      <c r="N20" s="57" t="n">
        <v>224</v>
      </c>
      <c r="O20" s="57" t="n">
        <v>1</v>
      </c>
      <c r="P20" s="56" t="n">
        <v>28</v>
      </c>
      <c r="Q20" s="57" t="n">
        <v>6</v>
      </c>
      <c r="R20" s="57" t="n">
        <v>17</v>
      </c>
      <c r="S20" s="56" t="n">
        <v>5</v>
      </c>
      <c r="T20" s="57" t="n">
        <v>0</v>
      </c>
      <c r="U20" s="58" t="n">
        <v>40.140006</v>
      </c>
      <c r="V20" s="58" t="n">
        <v>40.125112</v>
      </c>
      <c r="W20" s="58" t="n">
        <v>23.130772</v>
      </c>
      <c r="X20" s="60" t="n">
        <v>27.747989</v>
      </c>
      <c r="Y20" s="53"/>
      <c r="Z20" s="53"/>
      <c r="AA20" s="54" t="s">
        <v>30</v>
      </c>
      <c r="AB20" s="53"/>
      <c r="AC20" s="61"/>
    </row>
    <row r="21" s="62" customFormat="true" ht="13.5" hidden="false" customHeight="false" outlineLevel="0" collapsed="false">
      <c r="A21" s="53"/>
      <c r="B21" s="53"/>
      <c r="C21" s="54" t="s">
        <v>31</v>
      </c>
      <c r="D21" s="53"/>
      <c r="E21" s="55"/>
      <c r="F21" s="56" t="n">
        <v>10839</v>
      </c>
      <c r="G21" s="57" t="n">
        <v>4804</v>
      </c>
      <c r="H21" s="57" t="n">
        <v>4800</v>
      </c>
      <c r="I21" s="56" t="n">
        <v>2042</v>
      </c>
      <c r="J21" s="57" t="n">
        <v>742</v>
      </c>
      <c r="K21" s="57" t="n">
        <v>39</v>
      </c>
      <c r="L21" s="56" t="n">
        <v>2490</v>
      </c>
      <c r="M21" s="57" t="n">
        <v>222</v>
      </c>
      <c r="N21" s="57" t="n">
        <v>497</v>
      </c>
      <c r="O21" s="57" t="n">
        <v>3</v>
      </c>
      <c r="P21" s="56" t="n">
        <v>14</v>
      </c>
      <c r="Q21" s="57" t="n">
        <v>5</v>
      </c>
      <c r="R21" s="57" t="n">
        <v>1</v>
      </c>
      <c r="S21" s="56" t="n">
        <v>8</v>
      </c>
      <c r="T21" s="57" t="n">
        <v>0</v>
      </c>
      <c r="U21" s="58" t="n">
        <v>44.321432</v>
      </c>
      <c r="V21" s="58" t="n">
        <v>44.284528</v>
      </c>
      <c r="W21" s="58" t="n">
        <v>18.839376</v>
      </c>
      <c r="X21" s="60" t="n">
        <v>23.101762</v>
      </c>
      <c r="Y21" s="53"/>
      <c r="Z21" s="53"/>
      <c r="AA21" s="54" t="s">
        <v>31</v>
      </c>
      <c r="AB21" s="53"/>
      <c r="AC21" s="61"/>
    </row>
    <row r="22" s="62" customFormat="true" ht="13.5" hidden="false" customHeight="false" outlineLevel="0" collapsed="false">
      <c r="A22" s="53"/>
      <c r="B22" s="53"/>
      <c r="C22" s="54" t="s">
        <v>32</v>
      </c>
      <c r="D22" s="53"/>
      <c r="E22" s="55"/>
      <c r="F22" s="56" t="n">
        <v>5202</v>
      </c>
      <c r="G22" s="57" t="n">
        <v>2386</v>
      </c>
      <c r="H22" s="57" t="n">
        <v>2383</v>
      </c>
      <c r="I22" s="56" t="n">
        <v>943</v>
      </c>
      <c r="J22" s="57" t="n">
        <v>304</v>
      </c>
      <c r="K22" s="57" t="n">
        <v>8</v>
      </c>
      <c r="L22" s="56" t="n">
        <v>1381</v>
      </c>
      <c r="M22" s="57" t="n">
        <v>23</v>
      </c>
      <c r="N22" s="57" t="n">
        <v>157</v>
      </c>
      <c r="O22" s="57" t="n">
        <v>0</v>
      </c>
      <c r="P22" s="56" t="n">
        <v>7</v>
      </c>
      <c r="Q22" s="57" t="n">
        <v>0</v>
      </c>
      <c r="R22" s="57" t="n">
        <v>6</v>
      </c>
      <c r="S22" s="56" t="n">
        <v>1</v>
      </c>
      <c r="T22" s="57" t="n">
        <v>0</v>
      </c>
      <c r="U22" s="58" t="n">
        <v>45.866974</v>
      </c>
      <c r="V22" s="58" t="n">
        <v>45.809304</v>
      </c>
      <c r="W22" s="58" t="n">
        <v>18.127643</v>
      </c>
      <c r="X22" s="60" t="n">
        <v>26.682045</v>
      </c>
      <c r="Y22" s="53"/>
      <c r="Z22" s="53"/>
      <c r="AA22" s="54" t="s">
        <v>32</v>
      </c>
      <c r="AB22" s="53"/>
      <c r="AC22" s="61"/>
    </row>
    <row r="23" s="62" customFormat="true" ht="7.5" hidden="false" customHeight="true" outlineLevel="0" collapsed="false">
      <c r="A23" s="53"/>
      <c r="B23" s="53"/>
      <c r="C23" s="54"/>
      <c r="D23" s="53"/>
      <c r="E23" s="55"/>
      <c r="F23" s="56"/>
      <c r="G23" s="57"/>
      <c r="H23" s="57"/>
      <c r="I23" s="56"/>
      <c r="J23" s="57"/>
      <c r="K23" s="57"/>
      <c r="L23" s="56"/>
      <c r="M23" s="57"/>
      <c r="N23" s="57"/>
      <c r="O23" s="57"/>
      <c r="P23" s="56"/>
      <c r="Q23" s="57"/>
      <c r="R23" s="57"/>
      <c r="S23" s="56"/>
      <c r="T23" s="57"/>
      <c r="U23" s="58"/>
      <c r="V23" s="58"/>
      <c r="W23" s="58"/>
      <c r="X23" s="60"/>
      <c r="Y23" s="53"/>
      <c r="Z23" s="53"/>
      <c r="AA23" s="54"/>
      <c r="AB23" s="53"/>
      <c r="AC23" s="61"/>
    </row>
    <row r="24" s="62" customFormat="true" ht="13.5" hidden="false" customHeight="false" outlineLevel="0" collapsed="false">
      <c r="A24" s="53"/>
      <c r="B24" s="53"/>
      <c r="C24" s="54" t="s">
        <v>33</v>
      </c>
      <c r="D24" s="53"/>
      <c r="E24" s="55"/>
      <c r="F24" s="56" t="n">
        <v>6029</v>
      </c>
      <c r="G24" s="57" t="n">
        <v>2802</v>
      </c>
      <c r="H24" s="57" t="n">
        <v>2799</v>
      </c>
      <c r="I24" s="56" t="n">
        <v>1349</v>
      </c>
      <c r="J24" s="57" t="n">
        <v>156</v>
      </c>
      <c r="K24" s="57" t="n">
        <v>46</v>
      </c>
      <c r="L24" s="56" t="n">
        <v>1492</v>
      </c>
      <c r="M24" s="57" t="n">
        <v>34</v>
      </c>
      <c r="N24" s="57" t="n">
        <v>150</v>
      </c>
      <c r="O24" s="57" t="n">
        <v>0</v>
      </c>
      <c r="P24" s="56" t="n">
        <v>10</v>
      </c>
      <c r="Q24" s="57" t="n">
        <v>2</v>
      </c>
      <c r="R24" s="57" t="n">
        <v>7</v>
      </c>
      <c r="S24" s="56" t="n">
        <v>1</v>
      </c>
      <c r="T24" s="57" t="n">
        <v>0</v>
      </c>
      <c r="U24" s="58" t="n">
        <v>46.475369</v>
      </c>
      <c r="V24" s="58" t="n">
        <v>46.42561</v>
      </c>
      <c r="W24" s="58" t="n">
        <v>22.375187</v>
      </c>
      <c r="X24" s="60" t="n">
        <v>24.912921</v>
      </c>
      <c r="Y24" s="53"/>
      <c r="Z24" s="53"/>
      <c r="AA24" s="54" t="s">
        <v>33</v>
      </c>
      <c r="AB24" s="53"/>
      <c r="AC24" s="61"/>
    </row>
    <row r="25" s="62" customFormat="true" ht="13.5" hidden="false" customHeight="false" outlineLevel="0" collapsed="false">
      <c r="A25" s="53"/>
      <c r="B25" s="53"/>
      <c r="C25" s="54" t="s">
        <v>34</v>
      </c>
      <c r="D25" s="53"/>
      <c r="E25" s="55"/>
      <c r="F25" s="56" t="n">
        <v>10298</v>
      </c>
      <c r="G25" s="57" t="n">
        <v>4553</v>
      </c>
      <c r="H25" s="57" t="n">
        <v>4550</v>
      </c>
      <c r="I25" s="56" t="n">
        <v>1995</v>
      </c>
      <c r="J25" s="57" t="n">
        <v>381</v>
      </c>
      <c r="K25" s="57" t="n">
        <v>38</v>
      </c>
      <c r="L25" s="56" t="n">
        <v>2772</v>
      </c>
      <c r="M25" s="57" t="n">
        <v>146</v>
      </c>
      <c r="N25" s="57" t="n">
        <v>409</v>
      </c>
      <c r="O25" s="57" t="n">
        <v>4</v>
      </c>
      <c r="P25" s="56" t="n">
        <v>31</v>
      </c>
      <c r="Q25" s="57" t="n">
        <v>9</v>
      </c>
      <c r="R25" s="57" t="n">
        <v>15</v>
      </c>
      <c r="S25" s="56" t="n">
        <v>7</v>
      </c>
      <c r="T25" s="57" t="n">
        <v>0</v>
      </c>
      <c r="U25" s="58" t="n">
        <v>44.212468</v>
      </c>
      <c r="V25" s="58" t="n">
        <v>44.183337</v>
      </c>
      <c r="W25" s="58" t="n">
        <v>19.372694</v>
      </c>
      <c r="X25" s="60" t="n">
        <v>27.218877</v>
      </c>
      <c r="Y25" s="53"/>
      <c r="Z25" s="53"/>
      <c r="AA25" s="54" t="s">
        <v>34</v>
      </c>
      <c r="AB25" s="53"/>
      <c r="AC25" s="61"/>
    </row>
    <row r="26" s="62" customFormat="true" ht="13.5" hidden="false" customHeight="false" outlineLevel="0" collapsed="false">
      <c r="A26" s="53"/>
      <c r="B26" s="53"/>
      <c r="C26" s="54" t="s">
        <v>35</v>
      </c>
      <c r="D26" s="53"/>
      <c r="E26" s="55"/>
      <c r="F26" s="56" t="n">
        <v>13252</v>
      </c>
      <c r="G26" s="57" t="n">
        <v>6915</v>
      </c>
      <c r="H26" s="57" t="n">
        <v>6910</v>
      </c>
      <c r="I26" s="56" t="n">
        <v>2574</v>
      </c>
      <c r="J26" s="57" t="n">
        <v>507</v>
      </c>
      <c r="K26" s="57" t="n">
        <v>26</v>
      </c>
      <c r="L26" s="56" t="n">
        <v>2386</v>
      </c>
      <c r="M26" s="57" t="n">
        <v>253</v>
      </c>
      <c r="N26" s="57" t="n">
        <v>591</v>
      </c>
      <c r="O26" s="57" t="n">
        <v>0</v>
      </c>
      <c r="P26" s="56" t="n">
        <v>37</v>
      </c>
      <c r="Q26" s="57" t="n">
        <v>0</v>
      </c>
      <c r="R26" s="57" t="n">
        <v>13</v>
      </c>
      <c r="S26" s="56" t="n">
        <v>24</v>
      </c>
      <c r="T26" s="57" t="n">
        <v>0</v>
      </c>
      <c r="U26" s="58" t="n">
        <v>52.180803</v>
      </c>
      <c r="V26" s="58" t="n">
        <v>52.143073</v>
      </c>
      <c r="W26" s="58" t="n">
        <v>19.423483</v>
      </c>
      <c r="X26" s="60" t="n">
        <v>18.284033</v>
      </c>
      <c r="Y26" s="53"/>
      <c r="Z26" s="53"/>
      <c r="AA26" s="54" t="s">
        <v>35</v>
      </c>
      <c r="AB26" s="53"/>
      <c r="AC26" s="61"/>
    </row>
    <row r="27" s="62" customFormat="true" ht="13.5" hidden="false" customHeight="false" outlineLevel="0" collapsed="false">
      <c r="A27" s="53"/>
      <c r="B27" s="53"/>
      <c r="C27" s="54" t="s">
        <v>36</v>
      </c>
      <c r="D27" s="53"/>
      <c r="E27" s="55"/>
      <c r="F27" s="56" t="n">
        <v>9323</v>
      </c>
      <c r="G27" s="57" t="n">
        <v>4946</v>
      </c>
      <c r="H27" s="57" t="n">
        <v>4942</v>
      </c>
      <c r="I27" s="56" t="n">
        <v>1898</v>
      </c>
      <c r="J27" s="57" t="n">
        <v>124</v>
      </c>
      <c r="K27" s="57" t="n">
        <v>46</v>
      </c>
      <c r="L27" s="56" t="n">
        <v>1749</v>
      </c>
      <c r="M27" s="57" t="n">
        <v>124</v>
      </c>
      <c r="N27" s="57" t="n">
        <v>436</v>
      </c>
      <c r="O27" s="57" t="n">
        <v>0</v>
      </c>
      <c r="P27" s="56" t="n">
        <v>22</v>
      </c>
      <c r="Q27" s="57" t="n">
        <v>2</v>
      </c>
      <c r="R27" s="57" t="n">
        <v>4</v>
      </c>
      <c r="S27" s="56" t="n">
        <v>16</v>
      </c>
      <c r="T27" s="57" t="n">
        <v>0</v>
      </c>
      <c r="U27" s="58" t="n">
        <v>53.051593</v>
      </c>
      <c r="V27" s="58" t="n">
        <v>53.008688</v>
      </c>
      <c r="W27" s="58" t="n">
        <v>20.358254</v>
      </c>
      <c r="X27" s="60" t="n">
        <v>18.996031</v>
      </c>
      <c r="Y27" s="53"/>
      <c r="Z27" s="53"/>
      <c r="AA27" s="54" t="s">
        <v>36</v>
      </c>
      <c r="AB27" s="53"/>
      <c r="AC27" s="61"/>
    </row>
    <row r="28" s="62" customFormat="true" ht="13.5" hidden="false" customHeight="false" outlineLevel="0" collapsed="false">
      <c r="A28" s="53"/>
      <c r="B28" s="53"/>
      <c r="C28" s="54" t="s">
        <v>37</v>
      </c>
      <c r="D28" s="53"/>
      <c r="E28" s="55"/>
      <c r="F28" s="56" t="n">
        <v>8557</v>
      </c>
      <c r="G28" s="57" t="n">
        <v>4523</v>
      </c>
      <c r="H28" s="57" t="n">
        <v>4522</v>
      </c>
      <c r="I28" s="56" t="n">
        <v>1961</v>
      </c>
      <c r="J28" s="57" t="n">
        <v>406</v>
      </c>
      <c r="K28" s="57" t="n">
        <v>5</v>
      </c>
      <c r="L28" s="56" t="n">
        <v>1257</v>
      </c>
      <c r="M28" s="57" t="n">
        <v>86</v>
      </c>
      <c r="N28" s="57" t="n">
        <v>319</v>
      </c>
      <c r="O28" s="57" t="n">
        <v>0</v>
      </c>
      <c r="P28" s="56" t="n">
        <v>57</v>
      </c>
      <c r="Q28" s="57" t="n">
        <v>1</v>
      </c>
      <c r="R28" s="57" t="n">
        <v>5</v>
      </c>
      <c r="S28" s="56" t="n">
        <v>51</v>
      </c>
      <c r="T28" s="57" t="n">
        <v>0</v>
      </c>
      <c r="U28" s="58" t="n">
        <v>52.85731</v>
      </c>
      <c r="V28" s="58" t="n">
        <v>52.845623</v>
      </c>
      <c r="W28" s="58" t="n">
        <v>22.91691</v>
      </c>
      <c r="X28" s="60" t="n">
        <v>15.355849</v>
      </c>
      <c r="Y28" s="53"/>
      <c r="Z28" s="53"/>
      <c r="AA28" s="54" t="s">
        <v>37</v>
      </c>
      <c r="AB28" s="53"/>
      <c r="AC28" s="61"/>
    </row>
    <row r="29" s="62" customFormat="true" ht="7.5" hidden="false" customHeight="true" outlineLevel="0" collapsed="false">
      <c r="A29" s="53"/>
      <c r="B29" s="53"/>
      <c r="C29" s="54"/>
      <c r="D29" s="53"/>
      <c r="E29" s="55"/>
      <c r="F29" s="56"/>
      <c r="G29" s="57"/>
      <c r="H29" s="57"/>
      <c r="I29" s="56"/>
      <c r="J29" s="57"/>
      <c r="K29" s="57"/>
      <c r="L29" s="56"/>
      <c r="M29" s="57"/>
      <c r="N29" s="57"/>
      <c r="O29" s="57"/>
      <c r="P29" s="56"/>
      <c r="Q29" s="57"/>
      <c r="R29" s="57"/>
      <c r="S29" s="56"/>
      <c r="T29" s="57"/>
      <c r="U29" s="58"/>
      <c r="V29" s="58"/>
      <c r="W29" s="58"/>
      <c r="X29" s="60"/>
      <c r="Y29" s="53"/>
      <c r="Z29" s="53"/>
      <c r="AA29" s="54"/>
      <c r="AB29" s="53"/>
      <c r="AC29" s="61"/>
    </row>
    <row r="30" s="62" customFormat="true" ht="13.5" hidden="false" customHeight="false" outlineLevel="0" collapsed="false">
      <c r="A30" s="53"/>
      <c r="B30" s="53"/>
      <c r="C30" s="54" t="s">
        <v>38</v>
      </c>
      <c r="D30" s="53"/>
      <c r="E30" s="55"/>
      <c r="F30" s="56" t="n">
        <v>25724</v>
      </c>
      <c r="G30" s="57" t="n">
        <v>14101</v>
      </c>
      <c r="H30" s="57" t="n">
        <v>14087</v>
      </c>
      <c r="I30" s="56" t="n">
        <v>5224</v>
      </c>
      <c r="J30" s="57" t="n">
        <v>946</v>
      </c>
      <c r="K30" s="57" t="n">
        <v>28</v>
      </c>
      <c r="L30" s="56" t="n">
        <v>3717</v>
      </c>
      <c r="M30" s="57" t="n">
        <v>476</v>
      </c>
      <c r="N30" s="57" t="n">
        <v>1230</v>
      </c>
      <c r="O30" s="57" t="n">
        <v>2</v>
      </c>
      <c r="P30" s="56" t="n">
        <v>19</v>
      </c>
      <c r="Q30" s="57" t="n">
        <v>0</v>
      </c>
      <c r="R30" s="57" t="n">
        <v>4</v>
      </c>
      <c r="S30" s="56" t="n">
        <v>15</v>
      </c>
      <c r="T30" s="57" t="n">
        <v>0</v>
      </c>
      <c r="U30" s="58" t="n">
        <v>54.816514</v>
      </c>
      <c r="V30" s="58" t="n">
        <v>54.76209</v>
      </c>
      <c r="W30" s="58" t="n">
        <v>20.307884</v>
      </c>
      <c r="X30" s="60" t="n">
        <v>14.523402</v>
      </c>
      <c r="Y30" s="53"/>
      <c r="Z30" s="53"/>
      <c r="AA30" s="54" t="s">
        <v>38</v>
      </c>
      <c r="AB30" s="53"/>
      <c r="AC30" s="61"/>
    </row>
    <row r="31" s="62" customFormat="true" ht="13.5" hidden="false" customHeight="false" outlineLevel="0" collapsed="false">
      <c r="A31" s="53"/>
      <c r="B31" s="53"/>
      <c r="C31" s="54" t="s">
        <v>39</v>
      </c>
      <c r="D31" s="53"/>
      <c r="E31" s="55"/>
      <c r="F31" s="56" t="n">
        <v>22757</v>
      </c>
      <c r="G31" s="57" t="n">
        <v>11963</v>
      </c>
      <c r="H31" s="57" t="n">
        <v>11950</v>
      </c>
      <c r="I31" s="56" t="n">
        <v>4718</v>
      </c>
      <c r="J31" s="57" t="n">
        <v>1386</v>
      </c>
      <c r="K31" s="57" t="n">
        <v>17</v>
      </c>
      <c r="L31" s="56" t="n">
        <v>3012</v>
      </c>
      <c r="M31" s="57" t="n">
        <v>604</v>
      </c>
      <c r="N31" s="57" t="n">
        <v>1055</v>
      </c>
      <c r="O31" s="57" t="n">
        <v>2</v>
      </c>
      <c r="P31" s="56" t="n">
        <v>8</v>
      </c>
      <c r="Q31" s="57" t="n">
        <v>3</v>
      </c>
      <c r="R31" s="57" t="n">
        <v>4</v>
      </c>
      <c r="S31" s="56" t="n">
        <v>1</v>
      </c>
      <c r="T31" s="57" t="n">
        <v>0</v>
      </c>
      <c r="U31" s="58" t="n">
        <v>52.56844</v>
      </c>
      <c r="V31" s="58" t="n">
        <v>52.511315</v>
      </c>
      <c r="W31" s="58" t="n">
        <v>20.732082</v>
      </c>
      <c r="X31" s="60" t="n">
        <v>13.270642</v>
      </c>
      <c r="Y31" s="53"/>
      <c r="Z31" s="53"/>
      <c r="AA31" s="54" t="s">
        <v>39</v>
      </c>
      <c r="AB31" s="53"/>
      <c r="AC31" s="61"/>
    </row>
    <row r="32" s="62" customFormat="true" ht="13.5" hidden="false" customHeight="false" outlineLevel="0" collapsed="false">
      <c r="A32" s="53"/>
      <c r="B32" s="53"/>
      <c r="C32" s="54" t="s">
        <v>40</v>
      </c>
      <c r="D32" s="53"/>
      <c r="E32" s="55"/>
      <c r="F32" s="56" t="n">
        <v>48939</v>
      </c>
      <c r="G32" s="57" t="n">
        <v>32634</v>
      </c>
      <c r="H32" s="57" t="n">
        <v>32606</v>
      </c>
      <c r="I32" s="56" t="n">
        <v>6339</v>
      </c>
      <c r="J32" s="57" t="n">
        <v>2637</v>
      </c>
      <c r="K32" s="57" t="n">
        <v>53</v>
      </c>
      <c r="L32" s="56" t="n">
        <v>3071</v>
      </c>
      <c r="M32" s="57" t="n">
        <v>653</v>
      </c>
      <c r="N32" s="57" t="n">
        <v>3550</v>
      </c>
      <c r="O32" s="57" t="n">
        <v>2</v>
      </c>
      <c r="P32" s="56" t="n">
        <v>11</v>
      </c>
      <c r="Q32" s="57" t="n">
        <v>2</v>
      </c>
      <c r="R32" s="57" t="n">
        <v>9</v>
      </c>
      <c r="S32" s="56" t="n">
        <v>0</v>
      </c>
      <c r="T32" s="57" t="n">
        <v>0</v>
      </c>
      <c r="U32" s="58" t="n">
        <v>66.683014</v>
      </c>
      <c r="V32" s="58" t="n">
        <v>66.625799</v>
      </c>
      <c r="W32" s="58" t="n">
        <v>12.95286</v>
      </c>
      <c r="X32" s="60" t="n">
        <v>6.297636</v>
      </c>
      <c r="Y32" s="53"/>
      <c r="Z32" s="53"/>
      <c r="AA32" s="54" t="s">
        <v>40</v>
      </c>
      <c r="AB32" s="53"/>
      <c r="AC32" s="61"/>
    </row>
    <row r="33" s="62" customFormat="true" ht="13.5" hidden="false" customHeight="false" outlineLevel="0" collapsed="false">
      <c r="A33" s="53"/>
      <c r="B33" s="53"/>
      <c r="C33" s="54" t="s">
        <v>41</v>
      </c>
      <c r="D33" s="53"/>
      <c r="E33" s="55"/>
      <c r="F33" s="56" t="n">
        <v>29078</v>
      </c>
      <c r="G33" s="57" t="n">
        <v>17789</v>
      </c>
      <c r="H33" s="57" t="n">
        <v>17778</v>
      </c>
      <c r="I33" s="56" t="n">
        <v>4888</v>
      </c>
      <c r="J33" s="57" t="n">
        <v>1237</v>
      </c>
      <c r="K33" s="57" t="n">
        <v>60</v>
      </c>
      <c r="L33" s="56" t="n">
        <v>2568</v>
      </c>
      <c r="M33" s="57" t="n">
        <v>618</v>
      </c>
      <c r="N33" s="57" t="n">
        <v>1916</v>
      </c>
      <c r="O33" s="57" t="n">
        <v>2</v>
      </c>
      <c r="P33" s="56" t="n">
        <v>1</v>
      </c>
      <c r="Q33" s="57" t="n">
        <v>0</v>
      </c>
      <c r="R33" s="57" t="n">
        <v>1</v>
      </c>
      <c r="S33" s="56" t="n">
        <v>0</v>
      </c>
      <c r="T33" s="57" t="n">
        <v>0</v>
      </c>
      <c r="U33" s="58" t="n">
        <v>61.176835</v>
      </c>
      <c r="V33" s="58" t="n">
        <v>61.139005</v>
      </c>
      <c r="W33" s="58" t="n">
        <v>16.809959</v>
      </c>
      <c r="X33" s="60" t="n">
        <v>8.834858</v>
      </c>
      <c r="Y33" s="53"/>
      <c r="Z33" s="53"/>
      <c r="AA33" s="54" t="s">
        <v>41</v>
      </c>
      <c r="AB33" s="53"/>
      <c r="AC33" s="61"/>
    </row>
    <row r="34" s="62" customFormat="true" ht="13.5" hidden="false" customHeight="false" outlineLevel="0" collapsed="false">
      <c r="A34" s="53"/>
      <c r="B34" s="53"/>
      <c r="C34" s="54" t="s">
        <v>42</v>
      </c>
      <c r="D34" s="53"/>
      <c r="E34" s="55"/>
      <c r="F34" s="56" t="n">
        <v>11214</v>
      </c>
      <c r="G34" s="57" t="n">
        <v>5410</v>
      </c>
      <c r="H34" s="57" t="n">
        <v>5361</v>
      </c>
      <c r="I34" s="56" t="n">
        <v>3186</v>
      </c>
      <c r="J34" s="57" t="n">
        <v>270</v>
      </c>
      <c r="K34" s="57" t="n">
        <v>49</v>
      </c>
      <c r="L34" s="56" t="n">
        <v>1851</v>
      </c>
      <c r="M34" s="57" t="n">
        <v>99</v>
      </c>
      <c r="N34" s="57" t="n">
        <v>346</v>
      </c>
      <c r="O34" s="57" t="n">
        <v>3</v>
      </c>
      <c r="P34" s="56" t="n">
        <v>8</v>
      </c>
      <c r="Q34" s="57" t="n">
        <v>2</v>
      </c>
      <c r="R34" s="57" t="n">
        <v>5</v>
      </c>
      <c r="S34" s="56" t="n">
        <v>1</v>
      </c>
      <c r="T34" s="57" t="n">
        <v>0</v>
      </c>
      <c r="U34" s="58" t="n">
        <v>48.243267</v>
      </c>
      <c r="V34" s="58" t="n">
        <v>47.806314</v>
      </c>
      <c r="W34" s="58" t="n">
        <v>28.410915</v>
      </c>
      <c r="X34" s="60" t="n">
        <v>16.577492</v>
      </c>
      <c r="Y34" s="53"/>
      <c r="Z34" s="53"/>
      <c r="AA34" s="54" t="s">
        <v>42</v>
      </c>
      <c r="AB34" s="53"/>
      <c r="AC34" s="61"/>
    </row>
    <row r="35" s="62" customFormat="true" ht="7.5" hidden="false" customHeight="true" outlineLevel="0" collapsed="false">
      <c r="A35" s="53"/>
      <c r="B35" s="53"/>
      <c r="C35" s="54"/>
      <c r="D35" s="53"/>
      <c r="E35" s="55"/>
      <c r="F35" s="56"/>
      <c r="G35" s="57"/>
      <c r="H35" s="57"/>
      <c r="I35" s="56"/>
      <c r="J35" s="57"/>
      <c r="K35" s="57"/>
      <c r="L35" s="56"/>
      <c r="M35" s="57"/>
      <c r="N35" s="57"/>
      <c r="O35" s="57"/>
      <c r="P35" s="56"/>
      <c r="Q35" s="57"/>
      <c r="R35" s="57"/>
      <c r="S35" s="56"/>
      <c r="T35" s="57"/>
      <c r="U35" s="58"/>
      <c r="V35" s="58"/>
      <c r="W35" s="58"/>
      <c r="X35" s="60"/>
      <c r="Y35" s="53"/>
      <c r="Z35" s="53"/>
      <c r="AA35" s="54"/>
      <c r="AB35" s="53"/>
      <c r="AC35" s="61"/>
    </row>
    <row r="36" s="62" customFormat="true" ht="13.5" hidden="false" customHeight="false" outlineLevel="0" collapsed="false">
      <c r="A36" s="53"/>
      <c r="B36" s="53"/>
      <c r="C36" s="54" t="s">
        <v>43</v>
      </c>
      <c r="D36" s="53"/>
      <c r="E36" s="55"/>
      <c r="F36" s="56" t="n">
        <v>4655</v>
      </c>
      <c r="G36" s="57" t="n">
        <v>2665</v>
      </c>
      <c r="H36" s="57" t="n">
        <v>2663</v>
      </c>
      <c r="I36" s="56" t="n">
        <v>995</v>
      </c>
      <c r="J36" s="57" t="n">
        <v>220</v>
      </c>
      <c r="K36" s="57" t="n">
        <v>11</v>
      </c>
      <c r="L36" s="56" t="n">
        <v>661</v>
      </c>
      <c r="M36" s="57" t="n">
        <v>31</v>
      </c>
      <c r="N36" s="57" t="n">
        <v>72</v>
      </c>
      <c r="O36" s="57" t="n">
        <v>0</v>
      </c>
      <c r="P36" s="56" t="n">
        <v>7</v>
      </c>
      <c r="Q36" s="57" t="n">
        <v>2</v>
      </c>
      <c r="R36" s="57" t="n">
        <v>5</v>
      </c>
      <c r="S36" s="56" t="n">
        <v>0</v>
      </c>
      <c r="T36" s="57" t="n">
        <v>0</v>
      </c>
      <c r="U36" s="58" t="n">
        <v>57.250269</v>
      </c>
      <c r="V36" s="58" t="n">
        <v>57.207304</v>
      </c>
      <c r="W36" s="58" t="n">
        <v>21.374866</v>
      </c>
      <c r="X36" s="60" t="n">
        <v>14.350161</v>
      </c>
      <c r="Y36" s="53"/>
      <c r="Z36" s="53"/>
      <c r="AA36" s="54" t="s">
        <v>43</v>
      </c>
      <c r="AB36" s="53"/>
      <c r="AC36" s="61"/>
    </row>
    <row r="37" s="62" customFormat="true" ht="13.5" hidden="false" customHeight="false" outlineLevel="0" collapsed="false">
      <c r="A37" s="53"/>
      <c r="B37" s="53"/>
      <c r="C37" s="54" t="s">
        <v>44</v>
      </c>
      <c r="D37" s="53"/>
      <c r="E37" s="55"/>
      <c r="F37" s="56" t="n">
        <v>5208</v>
      </c>
      <c r="G37" s="57" t="n">
        <v>2900</v>
      </c>
      <c r="H37" s="57" t="n">
        <v>2899</v>
      </c>
      <c r="I37" s="56" t="n">
        <v>925</v>
      </c>
      <c r="J37" s="57" t="n">
        <v>208</v>
      </c>
      <c r="K37" s="57" t="n">
        <v>9</v>
      </c>
      <c r="L37" s="56" t="n">
        <v>1025</v>
      </c>
      <c r="M37" s="57" t="n">
        <v>13</v>
      </c>
      <c r="N37" s="57" t="n">
        <v>128</v>
      </c>
      <c r="O37" s="57" t="n">
        <v>0</v>
      </c>
      <c r="P37" s="56" t="n">
        <v>0</v>
      </c>
      <c r="Q37" s="57" t="n">
        <v>0</v>
      </c>
      <c r="R37" s="57" t="n">
        <v>0</v>
      </c>
      <c r="S37" s="56" t="n">
        <v>0</v>
      </c>
      <c r="T37" s="57" t="n">
        <v>0</v>
      </c>
      <c r="U37" s="58" t="n">
        <v>55.683564</v>
      </c>
      <c r="V37" s="58" t="n">
        <v>55.664363</v>
      </c>
      <c r="W37" s="58" t="n">
        <v>17.761137</v>
      </c>
      <c r="X37" s="60" t="n">
        <v>19.68126</v>
      </c>
      <c r="Y37" s="53"/>
      <c r="Z37" s="53"/>
      <c r="AA37" s="54" t="s">
        <v>44</v>
      </c>
      <c r="AB37" s="53"/>
      <c r="AC37" s="61"/>
    </row>
    <row r="38" s="62" customFormat="true" ht="13.5" hidden="false" customHeight="false" outlineLevel="0" collapsed="false">
      <c r="A38" s="53"/>
      <c r="B38" s="53"/>
      <c r="C38" s="54" t="s">
        <v>45</v>
      </c>
      <c r="D38" s="53"/>
      <c r="E38" s="55"/>
      <c r="F38" s="56" t="n">
        <v>3937</v>
      </c>
      <c r="G38" s="57" t="n">
        <v>2289</v>
      </c>
      <c r="H38" s="57" t="n">
        <v>2289</v>
      </c>
      <c r="I38" s="56" t="n">
        <v>689</v>
      </c>
      <c r="J38" s="57" t="n">
        <v>50</v>
      </c>
      <c r="K38" s="57" t="n">
        <v>6</v>
      </c>
      <c r="L38" s="56" t="n">
        <v>745</v>
      </c>
      <c r="M38" s="57" t="n">
        <v>31</v>
      </c>
      <c r="N38" s="57" t="n">
        <v>126</v>
      </c>
      <c r="O38" s="57" t="n">
        <v>1</v>
      </c>
      <c r="P38" s="56" t="n">
        <v>0</v>
      </c>
      <c r="Q38" s="57" t="n">
        <v>0</v>
      </c>
      <c r="R38" s="57" t="n">
        <v>0</v>
      </c>
      <c r="S38" s="56" t="n">
        <v>0</v>
      </c>
      <c r="T38" s="57" t="n">
        <v>0</v>
      </c>
      <c r="U38" s="58" t="n">
        <v>58.140716</v>
      </c>
      <c r="V38" s="58" t="n">
        <v>58.140716</v>
      </c>
      <c r="W38" s="58" t="n">
        <v>17.500635</v>
      </c>
      <c r="X38" s="60" t="n">
        <v>18.923038</v>
      </c>
      <c r="Y38" s="53"/>
      <c r="Z38" s="53"/>
      <c r="AA38" s="54" t="s">
        <v>45</v>
      </c>
      <c r="AB38" s="53"/>
      <c r="AC38" s="61"/>
    </row>
    <row r="39" s="62" customFormat="true" ht="13.5" hidden="false" customHeight="false" outlineLevel="0" collapsed="false">
      <c r="A39" s="53"/>
      <c r="B39" s="53"/>
      <c r="C39" s="54" t="s">
        <v>46</v>
      </c>
      <c r="D39" s="53"/>
      <c r="E39" s="55"/>
      <c r="F39" s="56" t="n">
        <v>4171</v>
      </c>
      <c r="G39" s="57" t="n">
        <v>2333</v>
      </c>
      <c r="H39" s="57" t="n">
        <v>2332</v>
      </c>
      <c r="I39" s="56" t="n">
        <v>874</v>
      </c>
      <c r="J39" s="57" t="n">
        <v>148</v>
      </c>
      <c r="K39" s="57" t="n">
        <v>28</v>
      </c>
      <c r="L39" s="56" t="n">
        <v>621</v>
      </c>
      <c r="M39" s="57" t="n">
        <v>51</v>
      </c>
      <c r="N39" s="57" t="n">
        <v>114</v>
      </c>
      <c r="O39" s="57" t="n">
        <v>2</v>
      </c>
      <c r="P39" s="56" t="n">
        <v>2</v>
      </c>
      <c r="Q39" s="57" t="n">
        <v>0</v>
      </c>
      <c r="R39" s="57" t="n">
        <v>2</v>
      </c>
      <c r="S39" s="56" t="n">
        <v>0</v>
      </c>
      <c r="T39" s="57" t="n">
        <v>0</v>
      </c>
      <c r="U39" s="58" t="n">
        <v>55.933829</v>
      </c>
      <c r="V39" s="58" t="n">
        <v>55.909854</v>
      </c>
      <c r="W39" s="58" t="n">
        <v>20.954208</v>
      </c>
      <c r="X39" s="60" t="n">
        <v>14.936466</v>
      </c>
      <c r="Y39" s="53"/>
      <c r="Z39" s="53"/>
      <c r="AA39" s="54" t="s">
        <v>46</v>
      </c>
      <c r="AB39" s="53"/>
      <c r="AC39" s="61"/>
    </row>
    <row r="40" s="62" customFormat="true" ht="13.5" hidden="false" customHeight="false" outlineLevel="0" collapsed="false">
      <c r="A40" s="53"/>
      <c r="B40" s="53"/>
      <c r="C40" s="54" t="s">
        <v>47</v>
      </c>
      <c r="D40" s="53"/>
      <c r="E40" s="55"/>
      <c r="F40" s="56" t="n">
        <v>9834</v>
      </c>
      <c r="G40" s="57" t="n">
        <v>5323</v>
      </c>
      <c r="H40" s="57" t="n">
        <v>5317</v>
      </c>
      <c r="I40" s="56" t="n">
        <v>2342</v>
      </c>
      <c r="J40" s="57" t="n">
        <v>484</v>
      </c>
      <c r="K40" s="57" t="n">
        <v>12</v>
      </c>
      <c r="L40" s="56" t="n">
        <v>1264</v>
      </c>
      <c r="M40" s="57" t="n">
        <v>80</v>
      </c>
      <c r="N40" s="57" t="n">
        <v>329</v>
      </c>
      <c r="O40" s="57" t="n">
        <v>0</v>
      </c>
      <c r="P40" s="56" t="n">
        <v>11</v>
      </c>
      <c r="Q40" s="57" t="n">
        <v>0</v>
      </c>
      <c r="R40" s="57" t="n">
        <v>6</v>
      </c>
      <c r="S40" s="56" t="n">
        <v>5</v>
      </c>
      <c r="T40" s="57" t="n">
        <v>0</v>
      </c>
      <c r="U40" s="58" t="n">
        <v>54.128534</v>
      </c>
      <c r="V40" s="58" t="n">
        <v>54.067521</v>
      </c>
      <c r="W40" s="58" t="n">
        <v>23.815335</v>
      </c>
      <c r="X40" s="60" t="n">
        <v>12.965223</v>
      </c>
      <c r="Y40" s="53"/>
      <c r="Z40" s="53"/>
      <c r="AA40" s="54" t="s">
        <v>47</v>
      </c>
      <c r="AB40" s="53"/>
      <c r="AC40" s="61"/>
    </row>
    <row r="41" s="62" customFormat="true" ht="7.5" hidden="false" customHeight="true" outlineLevel="0" collapsed="false">
      <c r="A41" s="53"/>
      <c r="B41" s="53"/>
      <c r="C41" s="54"/>
      <c r="D41" s="53"/>
      <c r="E41" s="55"/>
      <c r="F41" s="56"/>
      <c r="G41" s="57"/>
      <c r="H41" s="57"/>
      <c r="I41" s="56"/>
      <c r="J41" s="57"/>
      <c r="K41" s="57"/>
      <c r="L41" s="56"/>
      <c r="M41" s="57"/>
      <c r="N41" s="57"/>
      <c r="O41" s="57"/>
      <c r="P41" s="56"/>
      <c r="Q41" s="57"/>
      <c r="R41" s="57"/>
      <c r="S41" s="56"/>
      <c r="T41" s="57"/>
      <c r="U41" s="58"/>
      <c r="V41" s="58"/>
      <c r="W41" s="58"/>
      <c r="X41" s="60"/>
      <c r="Y41" s="53"/>
      <c r="Z41" s="53"/>
      <c r="AA41" s="54"/>
      <c r="AB41" s="53"/>
      <c r="AC41" s="61"/>
    </row>
    <row r="42" s="62" customFormat="true" ht="13.5" hidden="false" customHeight="false" outlineLevel="0" collapsed="false">
      <c r="A42" s="53"/>
      <c r="B42" s="53"/>
      <c r="C42" s="54" t="s">
        <v>48</v>
      </c>
      <c r="D42" s="53"/>
      <c r="E42" s="55"/>
      <c r="F42" s="56" t="n">
        <v>9431</v>
      </c>
      <c r="G42" s="57" t="n">
        <v>5270</v>
      </c>
      <c r="H42" s="57" t="n">
        <v>5267</v>
      </c>
      <c r="I42" s="56" t="n">
        <v>1542</v>
      </c>
      <c r="J42" s="57" t="n">
        <v>386</v>
      </c>
      <c r="K42" s="57" t="n">
        <v>12</v>
      </c>
      <c r="L42" s="56" t="n">
        <v>1947</v>
      </c>
      <c r="M42" s="57" t="n">
        <v>43</v>
      </c>
      <c r="N42" s="57" t="n">
        <v>231</v>
      </c>
      <c r="O42" s="57" t="n">
        <v>0</v>
      </c>
      <c r="P42" s="56" t="n">
        <v>7</v>
      </c>
      <c r="Q42" s="57" t="n">
        <v>0</v>
      </c>
      <c r="R42" s="57" t="n">
        <v>3</v>
      </c>
      <c r="S42" s="56" t="n">
        <v>4</v>
      </c>
      <c r="T42" s="57" t="n">
        <v>0</v>
      </c>
      <c r="U42" s="58" t="n">
        <v>55.879546</v>
      </c>
      <c r="V42" s="58" t="n">
        <v>55.847736</v>
      </c>
      <c r="W42" s="58" t="n">
        <v>16.350334</v>
      </c>
      <c r="X42" s="60" t="n">
        <v>20.718906</v>
      </c>
      <c r="Y42" s="53"/>
      <c r="Z42" s="53"/>
      <c r="AA42" s="54" t="s">
        <v>48</v>
      </c>
      <c r="AB42" s="53"/>
      <c r="AC42" s="61"/>
    </row>
    <row r="43" s="62" customFormat="true" ht="13.5" hidden="false" customHeight="false" outlineLevel="0" collapsed="false">
      <c r="A43" s="53"/>
      <c r="B43" s="53"/>
      <c r="C43" s="54" t="s">
        <v>49</v>
      </c>
      <c r="D43" s="53"/>
      <c r="E43" s="55"/>
      <c r="F43" s="56" t="n">
        <v>16691</v>
      </c>
      <c r="G43" s="57" t="n">
        <v>8765</v>
      </c>
      <c r="H43" s="57" t="n">
        <v>8760</v>
      </c>
      <c r="I43" s="56" t="n">
        <v>3284</v>
      </c>
      <c r="J43" s="57" t="n">
        <v>280</v>
      </c>
      <c r="K43" s="57" t="n">
        <v>14</v>
      </c>
      <c r="L43" s="56" t="n">
        <v>3629</v>
      </c>
      <c r="M43" s="57" t="n">
        <v>148</v>
      </c>
      <c r="N43" s="57" t="n">
        <v>571</v>
      </c>
      <c r="O43" s="57" t="n">
        <v>0</v>
      </c>
      <c r="P43" s="56" t="n">
        <v>4</v>
      </c>
      <c r="Q43" s="57" t="n">
        <v>1</v>
      </c>
      <c r="R43" s="57" t="n">
        <v>1</v>
      </c>
      <c r="S43" s="56" t="n">
        <v>2</v>
      </c>
      <c r="T43" s="57" t="n">
        <v>0</v>
      </c>
      <c r="U43" s="58" t="n">
        <v>52.513331</v>
      </c>
      <c r="V43" s="58" t="n">
        <v>52.483374</v>
      </c>
      <c r="W43" s="58" t="n">
        <v>19.675274</v>
      </c>
      <c r="X43" s="60" t="n">
        <v>21.766221</v>
      </c>
      <c r="Y43" s="53"/>
      <c r="Z43" s="53"/>
      <c r="AA43" s="54" t="s">
        <v>49</v>
      </c>
      <c r="AB43" s="53"/>
      <c r="AC43" s="61"/>
    </row>
    <row r="44" s="62" customFormat="true" ht="13.5" hidden="false" customHeight="false" outlineLevel="0" collapsed="false">
      <c r="A44" s="53"/>
      <c r="B44" s="53"/>
      <c r="C44" s="54" t="s">
        <v>50</v>
      </c>
      <c r="D44" s="53"/>
      <c r="E44" s="55"/>
      <c r="F44" s="56" t="n">
        <v>29558</v>
      </c>
      <c r="G44" s="57" t="n">
        <v>17599</v>
      </c>
      <c r="H44" s="57" t="n">
        <v>17592</v>
      </c>
      <c r="I44" s="56" t="n">
        <v>4438</v>
      </c>
      <c r="J44" s="57" t="n">
        <v>899</v>
      </c>
      <c r="K44" s="57" t="n">
        <v>18</v>
      </c>
      <c r="L44" s="56" t="n">
        <v>5232</v>
      </c>
      <c r="M44" s="57" t="n">
        <v>362</v>
      </c>
      <c r="N44" s="57" t="n">
        <v>1009</v>
      </c>
      <c r="O44" s="57" t="n">
        <v>1</v>
      </c>
      <c r="P44" s="56" t="n">
        <v>13</v>
      </c>
      <c r="Q44" s="57" t="n">
        <v>3</v>
      </c>
      <c r="R44" s="57" t="n">
        <v>8</v>
      </c>
      <c r="S44" s="56" t="n">
        <v>2</v>
      </c>
      <c r="T44" s="57" t="n">
        <v>0</v>
      </c>
      <c r="U44" s="58" t="n">
        <v>59.540564</v>
      </c>
      <c r="V44" s="58" t="n">
        <v>59.516882</v>
      </c>
      <c r="W44" s="58" t="n">
        <v>15.014548</v>
      </c>
      <c r="X44" s="60" t="n">
        <v>17.744773</v>
      </c>
      <c r="Y44" s="53"/>
      <c r="Z44" s="53"/>
      <c r="AA44" s="54" t="s">
        <v>50</v>
      </c>
      <c r="AB44" s="53"/>
      <c r="AC44" s="61"/>
    </row>
    <row r="45" s="62" customFormat="true" ht="13.5" hidden="false" customHeight="false" outlineLevel="0" collapsed="false">
      <c r="A45" s="53"/>
      <c r="B45" s="53"/>
      <c r="C45" s="54" t="s">
        <v>51</v>
      </c>
      <c r="D45" s="53"/>
      <c r="E45" s="55"/>
      <c r="F45" s="56" t="n">
        <v>8292</v>
      </c>
      <c r="G45" s="57" t="n">
        <v>4307</v>
      </c>
      <c r="H45" s="57" t="n">
        <v>4307</v>
      </c>
      <c r="I45" s="56" t="n">
        <v>1522</v>
      </c>
      <c r="J45" s="57" t="n">
        <v>205</v>
      </c>
      <c r="K45" s="57" t="n">
        <v>0</v>
      </c>
      <c r="L45" s="56" t="n">
        <v>1839</v>
      </c>
      <c r="M45" s="57" t="n">
        <v>126</v>
      </c>
      <c r="N45" s="57" t="n">
        <v>291</v>
      </c>
      <c r="O45" s="57" t="n">
        <v>2</v>
      </c>
      <c r="P45" s="56" t="n">
        <v>4</v>
      </c>
      <c r="Q45" s="57" t="n">
        <v>0</v>
      </c>
      <c r="R45" s="57" t="n">
        <v>4</v>
      </c>
      <c r="S45" s="56" t="n">
        <v>0</v>
      </c>
      <c r="T45" s="57" t="n">
        <v>0</v>
      </c>
      <c r="U45" s="58" t="n">
        <v>51.94163</v>
      </c>
      <c r="V45" s="58" t="n">
        <v>51.94163</v>
      </c>
      <c r="W45" s="58" t="n">
        <v>18.355041</v>
      </c>
      <c r="X45" s="60" t="n">
        <v>22.226242</v>
      </c>
      <c r="Y45" s="53"/>
      <c r="Z45" s="53"/>
      <c r="AA45" s="54" t="s">
        <v>51</v>
      </c>
      <c r="AB45" s="53"/>
      <c r="AC45" s="61"/>
    </row>
    <row r="46" s="62" customFormat="true" ht="13.5" hidden="false" customHeight="false" outlineLevel="0" collapsed="false">
      <c r="A46" s="53"/>
      <c r="B46" s="53"/>
      <c r="C46" s="54" t="s">
        <v>52</v>
      </c>
      <c r="D46" s="53"/>
      <c r="E46" s="55"/>
      <c r="F46" s="56" t="n">
        <v>6107</v>
      </c>
      <c r="G46" s="57" t="n">
        <v>3513</v>
      </c>
      <c r="H46" s="57" t="n">
        <v>3512</v>
      </c>
      <c r="I46" s="56" t="n">
        <v>1139</v>
      </c>
      <c r="J46" s="57" t="n">
        <v>118</v>
      </c>
      <c r="K46" s="57" t="n">
        <v>5</v>
      </c>
      <c r="L46" s="56" t="n">
        <v>961</v>
      </c>
      <c r="M46" s="57" t="n">
        <v>119</v>
      </c>
      <c r="N46" s="57" t="n">
        <v>252</v>
      </c>
      <c r="O46" s="57" t="n">
        <v>0</v>
      </c>
      <c r="P46" s="56" t="n">
        <v>0</v>
      </c>
      <c r="Q46" s="57" t="n">
        <v>0</v>
      </c>
      <c r="R46" s="57" t="n">
        <v>0</v>
      </c>
      <c r="S46" s="56" t="n">
        <v>0</v>
      </c>
      <c r="T46" s="57" t="n">
        <v>0</v>
      </c>
      <c r="U46" s="58" t="n">
        <v>57.524153</v>
      </c>
      <c r="V46" s="58" t="n">
        <v>57.507778</v>
      </c>
      <c r="W46" s="58" t="n">
        <v>18.650729</v>
      </c>
      <c r="X46" s="60" t="n">
        <v>15.736041</v>
      </c>
      <c r="Y46" s="53"/>
      <c r="Z46" s="53"/>
      <c r="AA46" s="54" t="s">
        <v>52</v>
      </c>
      <c r="AB46" s="53"/>
      <c r="AC46" s="61"/>
    </row>
    <row r="47" s="62" customFormat="true" ht="7.5" hidden="false" customHeight="true" outlineLevel="0" collapsed="false">
      <c r="A47" s="53"/>
      <c r="B47" s="53"/>
      <c r="C47" s="54"/>
      <c r="D47" s="53"/>
      <c r="E47" s="55"/>
      <c r="F47" s="56"/>
      <c r="G47" s="57"/>
      <c r="H47" s="57"/>
      <c r="I47" s="56"/>
      <c r="J47" s="57"/>
      <c r="K47" s="57"/>
      <c r="L47" s="56"/>
      <c r="M47" s="57"/>
      <c r="N47" s="57"/>
      <c r="O47" s="57"/>
      <c r="P47" s="56"/>
      <c r="Q47" s="57"/>
      <c r="R47" s="57"/>
      <c r="S47" s="56"/>
      <c r="T47" s="57"/>
      <c r="U47" s="58"/>
      <c r="V47" s="58"/>
      <c r="W47" s="58"/>
      <c r="X47" s="60"/>
      <c r="Y47" s="53"/>
      <c r="Z47" s="53"/>
      <c r="AA47" s="54"/>
      <c r="AB47" s="53"/>
      <c r="AC47" s="61"/>
    </row>
    <row r="48" s="62" customFormat="true" ht="13.5" hidden="false" customHeight="false" outlineLevel="0" collapsed="false">
      <c r="A48" s="53"/>
      <c r="B48" s="53"/>
      <c r="C48" s="54" t="s">
        <v>53</v>
      </c>
      <c r="D48" s="53"/>
      <c r="E48" s="55"/>
      <c r="F48" s="56" t="n">
        <v>11473</v>
      </c>
      <c r="G48" s="57" t="n">
        <v>7682</v>
      </c>
      <c r="H48" s="57" t="n">
        <v>7677</v>
      </c>
      <c r="I48" s="56" t="n">
        <v>1770</v>
      </c>
      <c r="J48" s="57" t="n">
        <v>342</v>
      </c>
      <c r="K48" s="57" t="n">
        <v>32</v>
      </c>
      <c r="L48" s="56" t="n">
        <v>923</v>
      </c>
      <c r="M48" s="57" t="n">
        <v>204</v>
      </c>
      <c r="N48" s="57" t="n">
        <v>520</v>
      </c>
      <c r="O48" s="57" t="n">
        <v>0</v>
      </c>
      <c r="P48" s="56" t="n">
        <v>3</v>
      </c>
      <c r="Q48" s="57" t="n">
        <v>0</v>
      </c>
      <c r="R48" s="57" t="n">
        <v>3</v>
      </c>
      <c r="S48" s="56" t="n">
        <v>0</v>
      </c>
      <c r="T48" s="57" t="n">
        <v>0</v>
      </c>
      <c r="U48" s="58" t="n">
        <v>66.957204</v>
      </c>
      <c r="V48" s="58" t="n">
        <v>66.913623</v>
      </c>
      <c r="W48" s="58" t="n">
        <v>15.427525</v>
      </c>
      <c r="X48" s="60" t="n">
        <v>8.071124</v>
      </c>
      <c r="Y48" s="53"/>
      <c r="Z48" s="53"/>
      <c r="AA48" s="54" t="s">
        <v>53</v>
      </c>
      <c r="AB48" s="53"/>
      <c r="AC48" s="61"/>
    </row>
    <row r="49" s="62" customFormat="true" ht="13.5" hidden="false" customHeight="false" outlineLevel="0" collapsed="false">
      <c r="A49" s="53"/>
      <c r="B49" s="53"/>
      <c r="C49" s="54" t="s">
        <v>54</v>
      </c>
      <c r="D49" s="53"/>
      <c r="E49" s="55"/>
      <c r="F49" s="56" t="n">
        <v>33482</v>
      </c>
      <c r="G49" s="57" t="n">
        <v>19780</v>
      </c>
      <c r="H49" s="57" t="n">
        <v>19763</v>
      </c>
      <c r="I49" s="56" t="n">
        <v>5467</v>
      </c>
      <c r="J49" s="57" t="n">
        <v>1465</v>
      </c>
      <c r="K49" s="57" t="n">
        <v>27</v>
      </c>
      <c r="L49" s="56" t="n">
        <v>3553</v>
      </c>
      <c r="M49" s="57" t="n">
        <v>979</v>
      </c>
      <c r="N49" s="57" t="n">
        <v>2211</v>
      </c>
      <c r="O49" s="57" t="n">
        <v>0</v>
      </c>
      <c r="P49" s="56" t="n">
        <v>19</v>
      </c>
      <c r="Q49" s="57" t="n">
        <v>1</v>
      </c>
      <c r="R49" s="57" t="n">
        <v>10</v>
      </c>
      <c r="S49" s="56" t="n">
        <v>7</v>
      </c>
      <c r="T49" s="57" t="n">
        <v>1</v>
      </c>
      <c r="U49" s="58" t="n">
        <v>59.076519</v>
      </c>
      <c r="V49" s="58" t="n">
        <v>59.025745</v>
      </c>
      <c r="W49" s="58" t="n">
        <v>16.328176</v>
      </c>
      <c r="X49" s="60" t="n">
        <v>10.668419</v>
      </c>
      <c r="Y49" s="53"/>
      <c r="Z49" s="53"/>
      <c r="AA49" s="54" t="s">
        <v>54</v>
      </c>
      <c r="AB49" s="53"/>
      <c r="AC49" s="61"/>
    </row>
    <row r="50" s="62" customFormat="true" ht="13.5" hidden="false" customHeight="false" outlineLevel="0" collapsed="false">
      <c r="A50" s="53"/>
      <c r="B50" s="53"/>
      <c r="C50" s="54" t="s">
        <v>55</v>
      </c>
      <c r="D50" s="53"/>
      <c r="E50" s="55"/>
      <c r="F50" s="56" t="n">
        <v>23414</v>
      </c>
      <c r="G50" s="57" t="n">
        <v>14636</v>
      </c>
      <c r="H50" s="57" t="n">
        <v>14632</v>
      </c>
      <c r="I50" s="56" t="n">
        <v>3657</v>
      </c>
      <c r="J50" s="57" t="n">
        <v>930</v>
      </c>
      <c r="K50" s="57" t="n">
        <v>9</v>
      </c>
      <c r="L50" s="56" t="n">
        <v>2876</v>
      </c>
      <c r="M50" s="57" t="n">
        <v>632</v>
      </c>
      <c r="N50" s="57" t="n">
        <v>673</v>
      </c>
      <c r="O50" s="57" t="n">
        <v>1</v>
      </c>
      <c r="P50" s="56" t="n">
        <v>5</v>
      </c>
      <c r="Q50" s="57" t="n">
        <v>3</v>
      </c>
      <c r="R50" s="57" t="n">
        <v>1</v>
      </c>
      <c r="S50" s="56" t="n">
        <v>1</v>
      </c>
      <c r="T50" s="57" t="n">
        <v>0</v>
      </c>
      <c r="U50" s="58" t="n">
        <v>62.50961</v>
      </c>
      <c r="V50" s="58" t="n">
        <v>62.492526</v>
      </c>
      <c r="W50" s="58" t="n">
        <v>15.618861</v>
      </c>
      <c r="X50" s="60" t="n">
        <v>12.304604</v>
      </c>
      <c r="Y50" s="53"/>
      <c r="Z50" s="53"/>
      <c r="AA50" s="54" t="s">
        <v>55</v>
      </c>
      <c r="AB50" s="53"/>
      <c r="AC50" s="61"/>
    </row>
    <row r="51" s="62" customFormat="true" ht="13.5" hidden="false" customHeight="false" outlineLevel="0" collapsed="false">
      <c r="A51" s="53"/>
      <c r="B51" s="53"/>
      <c r="C51" s="54" t="s">
        <v>56</v>
      </c>
      <c r="D51" s="53"/>
      <c r="E51" s="55"/>
      <c r="F51" s="56" t="n">
        <v>5917</v>
      </c>
      <c r="G51" s="57" t="n">
        <v>3540</v>
      </c>
      <c r="H51" s="57" t="n">
        <v>3538</v>
      </c>
      <c r="I51" s="56" t="n">
        <v>857</v>
      </c>
      <c r="J51" s="57" t="n">
        <v>323</v>
      </c>
      <c r="K51" s="57" t="n">
        <v>3</v>
      </c>
      <c r="L51" s="56" t="n">
        <v>611</v>
      </c>
      <c r="M51" s="57" t="n">
        <v>140</v>
      </c>
      <c r="N51" s="57" t="n">
        <v>443</v>
      </c>
      <c r="O51" s="57" t="n">
        <v>0</v>
      </c>
      <c r="P51" s="56" t="n">
        <v>1</v>
      </c>
      <c r="Q51" s="57" t="n">
        <v>1</v>
      </c>
      <c r="R51" s="57" t="n">
        <v>0</v>
      </c>
      <c r="S51" s="56" t="n">
        <v>0</v>
      </c>
      <c r="T51" s="57" t="n">
        <v>0</v>
      </c>
      <c r="U51" s="58" t="n">
        <v>59.827615</v>
      </c>
      <c r="V51" s="58" t="n">
        <v>59.793814</v>
      </c>
      <c r="W51" s="58" t="n">
        <v>14.483691</v>
      </c>
      <c r="X51" s="60" t="n">
        <v>10.343079</v>
      </c>
      <c r="Y51" s="53"/>
      <c r="Z51" s="53"/>
      <c r="AA51" s="54" t="s">
        <v>56</v>
      </c>
      <c r="AB51" s="53"/>
      <c r="AC51" s="61"/>
    </row>
    <row r="52" s="62" customFormat="true" ht="13.5" hidden="false" customHeight="false" outlineLevel="0" collapsed="false">
      <c r="A52" s="53"/>
      <c r="B52" s="53"/>
      <c r="C52" s="54" t="s">
        <v>57</v>
      </c>
      <c r="D52" s="53"/>
      <c r="E52" s="55"/>
      <c r="F52" s="56" t="n">
        <v>4804</v>
      </c>
      <c r="G52" s="57" t="n">
        <v>2467</v>
      </c>
      <c r="H52" s="57" t="n">
        <v>2466</v>
      </c>
      <c r="I52" s="56" t="n">
        <v>941</v>
      </c>
      <c r="J52" s="57" t="n">
        <v>182</v>
      </c>
      <c r="K52" s="57" t="n">
        <v>6</v>
      </c>
      <c r="L52" s="56" t="n">
        <v>865</v>
      </c>
      <c r="M52" s="57" t="n">
        <v>30</v>
      </c>
      <c r="N52" s="57" t="n">
        <v>312</v>
      </c>
      <c r="O52" s="57" t="n">
        <v>1</v>
      </c>
      <c r="P52" s="56" t="n">
        <v>2</v>
      </c>
      <c r="Q52" s="57" t="n">
        <v>0</v>
      </c>
      <c r="R52" s="57" t="n">
        <v>0</v>
      </c>
      <c r="S52" s="56" t="n">
        <v>2</v>
      </c>
      <c r="T52" s="57" t="n">
        <v>0</v>
      </c>
      <c r="U52" s="58" t="n">
        <v>51.353039</v>
      </c>
      <c r="V52" s="58" t="n">
        <v>51.332223</v>
      </c>
      <c r="W52" s="58" t="n">
        <v>19.587843</v>
      </c>
      <c r="X52" s="60" t="n">
        <v>18.04746</v>
      </c>
      <c r="Y52" s="53"/>
      <c r="Z52" s="53"/>
      <c r="AA52" s="54" t="s">
        <v>57</v>
      </c>
      <c r="AB52" s="53"/>
      <c r="AC52" s="61"/>
    </row>
    <row r="53" s="62" customFormat="true" ht="7.5" hidden="false" customHeight="true" outlineLevel="0" collapsed="false">
      <c r="A53" s="53"/>
      <c r="B53" s="53"/>
      <c r="C53" s="54"/>
      <c r="D53" s="53"/>
      <c r="E53" s="55"/>
      <c r="F53" s="56"/>
      <c r="G53" s="57"/>
      <c r="H53" s="57"/>
      <c r="I53" s="56"/>
      <c r="J53" s="57"/>
      <c r="K53" s="57"/>
      <c r="L53" s="56"/>
      <c r="M53" s="57"/>
      <c r="N53" s="57"/>
      <c r="O53" s="57"/>
      <c r="P53" s="56"/>
      <c r="Q53" s="57"/>
      <c r="R53" s="57"/>
      <c r="S53" s="56"/>
      <c r="T53" s="57"/>
      <c r="U53" s="58"/>
      <c r="V53" s="58"/>
      <c r="W53" s="58"/>
      <c r="X53" s="60"/>
      <c r="Y53" s="53"/>
      <c r="Z53" s="53"/>
      <c r="AA53" s="54"/>
      <c r="AB53" s="53"/>
      <c r="AC53" s="61"/>
    </row>
    <row r="54" s="62" customFormat="true" ht="13.5" hidden="false" customHeight="false" outlineLevel="0" collapsed="false">
      <c r="A54" s="53"/>
      <c r="B54" s="53"/>
      <c r="C54" s="54" t="s">
        <v>58</v>
      </c>
      <c r="D54" s="53"/>
      <c r="E54" s="55"/>
      <c r="F54" s="56" t="n">
        <v>2808</v>
      </c>
      <c r="G54" s="57" t="n">
        <v>1320</v>
      </c>
      <c r="H54" s="57" t="n">
        <v>1319</v>
      </c>
      <c r="I54" s="56" t="n">
        <v>623</v>
      </c>
      <c r="J54" s="57" t="n">
        <v>189</v>
      </c>
      <c r="K54" s="57" t="n">
        <v>9</v>
      </c>
      <c r="L54" s="56" t="n">
        <v>564</v>
      </c>
      <c r="M54" s="57" t="n">
        <v>35</v>
      </c>
      <c r="N54" s="57" t="n">
        <v>68</v>
      </c>
      <c r="O54" s="57" t="n">
        <v>0</v>
      </c>
      <c r="P54" s="56" t="n">
        <v>14</v>
      </c>
      <c r="Q54" s="57" t="n">
        <v>0</v>
      </c>
      <c r="R54" s="57" t="n">
        <v>5</v>
      </c>
      <c r="S54" s="56" t="n">
        <v>9</v>
      </c>
      <c r="T54" s="57" t="n">
        <v>0</v>
      </c>
      <c r="U54" s="58" t="n">
        <v>47.008547</v>
      </c>
      <c r="V54" s="58" t="n">
        <v>46.972934</v>
      </c>
      <c r="W54" s="58" t="n">
        <v>22.18661</v>
      </c>
      <c r="X54" s="60" t="n">
        <v>20.584046</v>
      </c>
      <c r="Y54" s="53"/>
      <c r="Z54" s="53"/>
      <c r="AA54" s="54" t="s">
        <v>58</v>
      </c>
      <c r="AB54" s="53"/>
      <c r="AC54" s="61"/>
    </row>
    <row r="55" s="62" customFormat="true" ht="13.5" hidden="false" customHeight="false" outlineLevel="0" collapsed="false">
      <c r="A55" s="53"/>
      <c r="B55" s="53"/>
      <c r="C55" s="54" t="s">
        <v>59</v>
      </c>
      <c r="D55" s="53"/>
      <c r="E55" s="55"/>
      <c r="F55" s="56" t="n">
        <v>3481</v>
      </c>
      <c r="G55" s="57" t="n">
        <v>1669</v>
      </c>
      <c r="H55" s="57" t="n">
        <v>1669</v>
      </c>
      <c r="I55" s="56" t="n">
        <v>863</v>
      </c>
      <c r="J55" s="57" t="n">
        <v>86</v>
      </c>
      <c r="K55" s="57" t="n">
        <v>27</v>
      </c>
      <c r="L55" s="56" t="n">
        <v>694</v>
      </c>
      <c r="M55" s="57" t="n">
        <v>16</v>
      </c>
      <c r="N55" s="57" t="n">
        <v>126</v>
      </c>
      <c r="O55" s="57" t="n">
        <v>0</v>
      </c>
      <c r="P55" s="56" t="n">
        <v>2</v>
      </c>
      <c r="Q55" s="57" t="n">
        <v>1</v>
      </c>
      <c r="R55" s="57" t="n">
        <v>1</v>
      </c>
      <c r="S55" s="56" t="n">
        <v>0</v>
      </c>
      <c r="T55" s="57" t="n">
        <v>0</v>
      </c>
      <c r="U55" s="58" t="n">
        <v>47.945993</v>
      </c>
      <c r="V55" s="58" t="n">
        <v>47.945993</v>
      </c>
      <c r="W55" s="58" t="n">
        <v>24.791727</v>
      </c>
      <c r="X55" s="60" t="n">
        <v>19.994255</v>
      </c>
      <c r="Y55" s="53"/>
      <c r="Z55" s="53"/>
      <c r="AA55" s="54" t="s">
        <v>59</v>
      </c>
      <c r="AB55" s="53"/>
      <c r="AC55" s="61"/>
    </row>
    <row r="56" s="62" customFormat="true" ht="13.5" hidden="false" customHeight="false" outlineLevel="0" collapsed="false">
      <c r="A56" s="53"/>
      <c r="B56" s="53"/>
      <c r="C56" s="54" t="s">
        <v>60</v>
      </c>
      <c r="D56" s="53"/>
      <c r="E56" s="55"/>
      <c r="F56" s="56" t="n">
        <v>8881</v>
      </c>
      <c r="G56" s="57" t="n">
        <v>4941</v>
      </c>
      <c r="H56" s="57" t="n">
        <v>4939</v>
      </c>
      <c r="I56" s="56" t="n">
        <v>1636</v>
      </c>
      <c r="J56" s="57" t="n">
        <v>278</v>
      </c>
      <c r="K56" s="57" t="n">
        <v>8</v>
      </c>
      <c r="L56" s="56" t="n">
        <v>1432</v>
      </c>
      <c r="M56" s="57" t="n">
        <v>117</v>
      </c>
      <c r="N56" s="57" t="n">
        <v>468</v>
      </c>
      <c r="O56" s="57" t="n">
        <v>1</v>
      </c>
      <c r="P56" s="56" t="n">
        <v>5</v>
      </c>
      <c r="Q56" s="57" t="n">
        <v>0</v>
      </c>
      <c r="R56" s="57" t="n">
        <v>5</v>
      </c>
      <c r="S56" s="56" t="n">
        <v>0</v>
      </c>
      <c r="T56" s="57" t="n">
        <v>0</v>
      </c>
      <c r="U56" s="58" t="n">
        <v>55.635627</v>
      </c>
      <c r="V56" s="58" t="n">
        <v>55.613107</v>
      </c>
      <c r="W56" s="58" t="n">
        <v>18.421349</v>
      </c>
      <c r="X56" s="60" t="n">
        <v>16.18061</v>
      </c>
      <c r="Y56" s="53"/>
      <c r="Z56" s="53"/>
      <c r="AA56" s="54" t="s">
        <v>60</v>
      </c>
      <c r="AB56" s="53"/>
      <c r="AC56" s="61"/>
    </row>
    <row r="57" s="62" customFormat="true" ht="13.5" hidden="false" customHeight="false" outlineLevel="0" collapsed="false">
      <c r="A57" s="53"/>
      <c r="B57" s="53"/>
      <c r="C57" s="54" t="s">
        <v>61</v>
      </c>
      <c r="D57" s="53"/>
      <c r="E57" s="55"/>
      <c r="F57" s="56" t="n">
        <v>12140</v>
      </c>
      <c r="G57" s="57" t="n">
        <v>7584</v>
      </c>
      <c r="H57" s="57" t="n">
        <v>7581</v>
      </c>
      <c r="I57" s="56" t="n">
        <v>2150</v>
      </c>
      <c r="J57" s="57" t="n">
        <v>541</v>
      </c>
      <c r="K57" s="57" t="n">
        <v>28</v>
      </c>
      <c r="L57" s="56" t="n">
        <v>1405</v>
      </c>
      <c r="M57" s="57" t="n">
        <v>120</v>
      </c>
      <c r="N57" s="57" t="n">
        <v>309</v>
      </c>
      <c r="O57" s="57" t="n">
        <v>3</v>
      </c>
      <c r="P57" s="56" t="n">
        <v>67</v>
      </c>
      <c r="Q57" s="57" t="n">
        <v>1</v>
      </c>
      <c r="R57" s="57" t="n">
        <v>43</v>
      </c>
      <c r="S57" s="56" t="n">
        <v>23</v>
      </c>
      <c r="T57" s="57" t="n">
        <v>0</v>
      </c>
      <c r="U57" s="58" t="n">
        <v>62.47117</v>
      </c>
      <c r="V57" s="58" t="n">
        <v>62.446458</v>
      </c>
      <c r="W57" s="58" t="n">
        <v>17.710049</v>
      </c>
      <c r="X57" s="60" t="n">
        <v>12.125206</v>
      </c>
      <c r="Y57" s="53"/>
      <c r="Z57" s="53"/>
      <c r="AA57" s="54" t="s">
        <v>61</v>
      </c>
      <c r="AB57" s="53"/>
      <c r="AC57" s="61"/>
    </row>
    <row r="58" s="62" customFormat="true" ht="13.5" hidden="false" customHeight="false" outlineLevel="0" collapsed="false">
      <c r="A58" s="53"/>
      <c r="B58" s="53"/>
      <c r="C58" s="54" t="s">
        <v>62</v>
      </c>
      <c r="D58" s="53"/>
      <c r="E58" s="55"/>
      <c r="F58" s="56" t="n">
        <v>6121</v>
      </c>
      <c r="G58" s="57" t="n">
        <v>2850</v>
      </c>
      <c r="H58" s="57" t="n">
        <v>2849</v>
      </c>
      <c r="I58" s="56" t="n">
        <v>1326</v>
      </c>
      <c r="J58" s="57" t="n">
        <v>331</v>
      </c>
      <c r="K58" s="57" t="n">
        <v>17</v>
      </c>
      <c r="L58" s="56" t="n">
        <v>1357</v>
      </c>
      <c r="M58" s="57" t="n">
        <v>49</v>
      </c>
      <c r="N58" s="57" t="n">
        <v>191</v>
      </c>
      <c r="O58" s="57" t="n">
        <v>0</v>
      </c>
      <c r="P58" s="56" t="n">
        <v>30</v>
      </c>
      <c r="Q58" s="57" t="n">
        <v>0</v>
      </c>
      <c r="R58" s="57" t="n">
        <v>23</v>
      </c>
      <c r="S58" s="56" t="n">
        <v>7</v>
      </c>
      <c r="T58" s="57" t="n">
        <v>0</v>
      </c>
      <c r="U58" s="58" t="n">
        <v>46.561019</v>
      </c>
      <c r="V58" s="58" t="n">
        <v>46.544682</v>
      </c>
      <c r="W58" s="58" t="n">
        <v>21.663127</v>
      </c>
      <c r="X58" s="60" t="n">
        <v>22.659696</v>
      </c>
      <c r="Y58" s="53"/>
      <c r="Z58" s="53"/>
      <c r="AA58" s="54" t="s">
        <v>62</v>
      </c>
      <c r="AB58" s="53"/>
      <c r="AC58" s="61"/>
    </row>
    <row r="59" s="62" customFormat="true" ht="7.5" hidden="false" customHeight="true" outlineLevel="0" collapsed="false">
      <c r="A59" s="53"/>
      <c r="B59" s="53"/>
      <c r="C59" s="54"/>
      <c r="D59" s="53"/>
      <c r="E59" s="55"/>
      <c r="F59" s="56"/>
      <c r="G59" s="57"/>
      <c r="H59" s="57"/>
      <c r="I59" s="56"/>
      <c r="J59" s="57"/>
      <c r="K59" s="57"/>
      <c r="L59" s="56"/>
      <c r="M59" s="57"/>
      <c r="N59" s="57"/>
      <c r="O59" s="57"/>
      <c r="P59" s="56"/>
      <c r="Q59" s="57"/>
      <c r="R59" s="57"/>
      <c r="S59" s="56"/>
      <c r="T59" s="57"/>
      <c r="U59" s="58"/>
      <c r="V59" s="58"/>
      <c r="W59" s="58"/>
      <c r="X59" s="60"/>
      <c r="Y59" s="53"/>
      <c r="Z59" s="53"/>
      <c r="AA59" s="54"/>
      <c r="AB59" s="53"/>
      <c r="AC59" s="61"/>
    </row>
    <row r="60" s="62" customFormat="true" ht="13.5" hidden="false" customHeight="false" outlineLevel="0" collapsed="false">
      <c r="A60" s="53"/>
      <c r="B60" s="53"/>
      <c r="C60" s="54" t="s">
        <v>63</v>
      </c>
      <c r="D60" s="53"/>
      <c r="E60" s="55"/>
      <c r="F60" s="56" t="n">
        <v>3571</v>
      </c>
      <c r="G60" s="57" t="n">
        <v>1982</v>
      </c>
      <c r="H60" s="57" t="n">
        <v>1982</v>
      </c>
      <c r="I60" s="56" t="n">
        <v>726</v>
      </c>
      <c r="J60" s="57" t="n">
        <v>118</v>
      </c>
      <c r="K60" s="57" t="n">
        <v>14</v>
      </c>
      <c r="L60" s="56" t="n">
        <v>573</v>
      </c>
      <c r="M60" s="57" t="n">
        <v>39</v>
      </c>
      <c r="N60" s="57" t="n">
        <v>119</v>
      </c>
      <c r="O60" s="57" t="n">
        <v>0</v>
      </c>
      <c r="P60" s="56" t="n">
        <v>4</v>
      </c>
      <c r="Q60" s="57" t="n">
        <v>0</v>
      </c>
      <c r="R60" s="57" t="n">
        <v>1</v>
      </c>
      <c r="S60" s="56" t="n">
        <v>3</v>
      </c>
      <c r="T60" s="57" t="n">
        <v>0</v>
      </c>
      <c r="U60" s="58" t="n">
        <v>55.50266</v>
      </c>
      <c r="V60" s="58" t="n">
        <v>55.50266</v>
      </c>
      <c r="W60" s="58" t="n">
        <v>20.33044</v>
      </c>
      <c r="X60" s="60" t="n">
        <v>16.157939</v>
      </c>
      <c r="Y60" s="53"/>
      <c r="Z60" s="53"/>
      <c r="AA60" s="54" t="s">
        <v>63</v>
      </c>
      <c r="AB60" s="53"/>
      <c r="AC60" s="61"/>
    </row>
    <row r="61" s="62" customFormat="true" ht="13.5" hidden="false" customHeight="false" outlineLevel="0" collapsed="false">
      <c r="A61" s="53"/>
      <c r="B61" s="53"/>
      <c r="C61" s="54" t="s">
        <v>64</v>
      </c>
      <c r="D61" s="53"/>
      <c r="E61" s="55"/>
      <c r="F61" s="56" t="n">
        <v>4477</v>
      </c>
      <c r="G61" s="57" t="n">
        <v>2501</v>
      </c>
      <c r="H61" s="57" t="n">
        <v>2500</v>
      </c>
      <c r="I61" s="56" t="n">
        <v>897</v>
      </c>
      <c r="J61" s="57" t="n">
        <v>198</v>
      </c>
      <c r="K61" s="57" t="n">
        <v>11</v>
      </c>
      <c r="L61" s="56" t="n">
        <v>592</v>
      </c>
      <c r="M61" s="57" t="n">
        <v>35</v>
      </c>
      <c r="N61" s="57" t="n">
        <v>243</v>
      </c>
      <c r="O61" s="57" t="n">
        <v>0</v>
      </c>
      <c r="P61" s="56" t="n">
        <v>1</v>
      </c>
      <c r="Q61" s="57" t="n">
        <v>1</v>
      </c>
      <c r="R61" s="57" t="n">
        <v>0</v>
      </c>
      <c r="S61" s="56" t="n">
        <v>0</v>
      </c>
      <c r="T61" s="57" t="n">
        <v>0</v>
      </c>
      <c r="U61" s="58" t="n">
        <v>55.863301</v>
      </c>
      <c r="V61" s="58" t="n">
        <v>55.840965</v>
      </c>
      <c r="W61" s="58" t="n">
        <v>20.035738</v>
      </c>
      <c r="X61" s="60" t="n">
        <v>13.245477</v>
      </c>
      <c r="Y61" s="53"/>
      <c r="Z61" s="53"/>
      <c r="AA61" s="54" t="s">
        <v>64</v>
      </c>
      <c r="AB61" s="53"/>
      <c r="AC61" s="61"/>
    </row>
    <row r="62" s="62" customFormat="true" ht="13.5" hidden="false" customHeight="false" outlineLevel="0" collapsed="false">
      <c r="A62" s="53"/>
      <c r="B62" s="53"/>
      <c r="C62" s="54" t="s">
        <v>65</v>
      </c>
      <c r="D62" s="53"/>
      <c r="E62" s="55"/>
      <c r="F62" s="56" t="n">
        <v>6575</v>
      </c>
      <c r="G62" s="57" t="n">
        <v>3594</v>
      </c>
      <c r="H62" s="57" t="n">
        <v>3593</v>
      </c>
      <c r="I62" s="56" t="n">
        <v>1380</v>
      </c>
      <c r="J62" s="57" t="n">
        <v>183</v>
      </c>
      <c r="K62" s="57" t="n">
        <v>5</v>
      </c>
      <c r="L62" s="56" t="n">
        <v>1197</v>
      </c>
      <c r="M62" s="57" t="n">
        <v>22</v>
      </c>
      <c r="N62" s="57" t="n">
        <v>194</v>
      </c>
      <c r="O62" s="57" t="n">
        <v>0</v>
      </c>
      <c r="P62" s="56" t="n">
        <v>19</v>
      </c>
      <c r="Q62" s="57" t="n">
        <v>1</v>
      </c>
      <c r="R62" s="57" t="n">
        <v>15</v>
      </c>
      <c r="S62" s="56" t="n">
        <v>3</v>
      </c>
      <c r="T62" s="57" t="n">
        <v>0</v>
      </c>
      <c r="U62" s="58" t="n">
        <v>54.661597</v>
      </c>
      <c r="V62" s="58" t="n">
        <v>54.646388</v>
      </c>
      <c r="W62" s="58" t="n">
        <v>20.988593</v>
      </c>
      <c r="X62" s="60" t="n">
        <v>18.494297</v>
      </c>
      <c r="Y62" s="53"/>
      <c r="Z62" s="53"/>
      <c r="AA62" s="54" t="s">
        <v>65</v>
      </c>
      <c r="AB62" s="53"/>
      <c r="AC62" s="61"/>
    </row>
    <row r="63" s="62" customFormat="true" ht="13.5" hidden="false" customHeight="false" outlineLevel="0" collapsed="false">
      <c r="A63" s="53"/>
      <c r="B63" s="53"/>
      <c r="C63" s="54" t="s">
        <v>66</v>
      </c>
      <c r="D63" s="53"/>
      <c r="E63" s="55"/>
      <c r="F63" s="56" t="n">
        <v>3295</v>
      </c>
      <c r="G63" s="57" t="n">
        <v>1629</v>
      </c>
      <c r="H63" s="57" t="n">
        <v>1627</v>
      </c>
      <c r="I63" s="56" t="n">
        <v>840</v>
      </c>
      <c r="J63" s="57" t="n">
        <v>178</v>
      </c>
      <c r="K63" s="57" t="n">
        <v>5</v>
      </c>
      <c r="L63" s="56" t="n">
        <v>409</v>
      </c>
      <c r="M63" s="57" t="n">
        <v>34</v>
      </c>
      <c r="N63" s="57" t="n">
        <v>200</v>
      </c>
      <c r="O63" s="57" t="n">
        <v>0</v>
      </c>
      <c r="P63" s="56" t="n">
        <v>1</v>
      </c>
      <c r="Q63" s="57" t="n">
        <v>1</v>
      </c>
      <c r="R63" s="57" t="n">
        <v>0</v>
      </c>
      <c r="S63" s="56" t="n">
        <v>0</v>
      </c>
      <c r="T63" s="57" t="n">
        <v>0</v>
      </c>
      <c r="U63" s="58" t="n">
        <v>49.438543</v>
      </c>
      <c r="V63" s="58" t="n">
        <v>49.377845</v>
      </c>
      <c r="W63" s="58" t="n">
        <v>25.493171</v>
      </c>
      <c r="X63" s="60" t="n">
        <v>12.443096</v>
      </c>
      <c r="Y63" s="53"/>
      <c r="Z63" s="53"/>
      <c r="AA63" s="54" t="s">
        <v>66</v>
      </c>
      <c r="AB63" s="53"/>
      <c r="AC63" s="61"/>
    </row>
    <row r="64" s="62" customFormat="true" ht="13.5" hidden="false" customHeight="false" outlineLevel="0" collapsed="false">
      <c r="A64" s="53"/>
      <c r="B64" s="53"/>
      <c r="C64" s="54" t="s">
        <v>67</v>
      </c>
      <c r="D64" s="53"/>
      <c r="E64" s="55"/>
      <c r="F64" s="56" t="n">
        <v>21676</v>
      </c>
      <c r="G64" s="57" t="n">
        <v>11686</v>
      </c>
      <c r="H64" s="57" t="n">
        <v>11685</v>
      </c>
      <c r="I64" s="56" t="n">
        <v>3587</v>
      </c>
      <c r="J64" s="57" t="n">
        <v>1665</v>
      </c>
      <c r="K64" s="57" t="n">
        <v>34</v>
      </c>
      <c r="L64" s="56" t="n">
        <v>3306</v>
      </c>
      <c r="M64" s="57" t="n">
        <v>292</v>
      </c>
      <c r="N64" s="57" t="n">
        <v>1102</v>
      </c>
      <c r="O64" s="57" t="n">
        <v>4</v>
      </c>
      <c r="P64" s="56" t="n">
        <v>19</v>
      </c>
      <c r="Q64" s="57" t="n">
        <v>1</v>
      </c>
      <c r="R64" s="57" t="n">
        <v>13</v>
      </c>
      <c r="S64" s="56" t="n">
        <v>5</v>
      </c>
      <c r="T64" s="57" t="n">
        <v>0</v>
      </c>
      <c r="U64" s="58" t="n">
        <v>53.912161</v>
      </c>
      <c r="V64" s="58" t="n">
        <v>53.907548</v>
      </c>
      <c r="W64" s="58" t="n">
        <v>16.548256</v>
      </c>
      <c r="X64" s="60" t="n">
        <v>15.339546</v>
      </c>
      <c r="Y64" s="53"/>
      <c r="Z64" s="53"/>
      <c r="AA64" s="54" t="s">
        <v>67</v>
      </c>
      <c r="AB64" s="53"/>
      <c r="AC64" s="61"/>
    </row>
    <row r="65" s="62" customFormat="true" ht="7.5" hidden="false" customHeight="true" outlineLevel="0" collapsed="false">
      <c r="A65" s="53"/>
      <c r="B65" s="53"/>
      <c r="C65" s="54"/>
      <c r="D65" s="53"/>
      <c r="E65" s="55"/>
      <c r="F65" s="56"/>
      <c r="G65" s="57"/>
      <c r="H65" s="57"/>
      <c r="I65" s="56"/>
      <c r="J65" s="57"/>
      <c r="K65" s="57"/>
      <c r="L65" s="56"/>
      <c r="M65" s="57"/>
      <c r="N65" s="57"/>
      <c r="O65" s="57"/>
      <c r="P65" s="56"/>
      <c r="Q65" s="57"/>
      <c r="R65" s="57"/>
      <c r="S65" s="56"/>
      <c r="T65" s="57"/>
      <c r="U65" s="58"/>
      <c r="V65" s="58"/>
      <c r="W65" s="58"/>
      <c r="X65" s="60"/>
      <c r="Y65" s="53"/>
      <c r="Z65" s="53"/>
      <c r="AA65" s="54"/>
      <c r="AB65" s="53"/>
      <c r="AC65" s="61"/>
    </row>
    <row r="66" s="62" customFormat="true" ht="13.5" hidden="false" customHeight="false" outlineLevel="0" collapsed="false">
      <c r="A66" s="53"/>
      <c r="B66" s="53"/>
      <c r="C66" s="54" t="s">
        <v>68</v>
      </c>
      <c r="D66" s="53"/>
      <c r="E66" s="55"/>
      <c r="F66" s="56" t="n">
        <v>4453</v>
      </c>
      <c r="G66" s="57" t="n">
        <v>2090</v>
      </c>
      <c r="H66" s="57" t="n">
        <v>2087</v>
      </c>
      <c r="I66" s="56" t="n">
        <v>815</v>
      </c>
      <c r="J66" s="57" t="n">
        <v>223</v>
      </c>
      <c r="K66" s="57" t="n">
        <v>12</v>
      </c>
      <c r="L66" s="56" t="n">
        <v>1143</v>
      </c>
      <c r="M66" s="57" t="n">
        <v>33</v>
      </c>
      <c r="N66" s="57" t="n">
        <v>137</v>
      </c>
      <c r="O66" s="57" t="n">
        <v>0</v>
      </c>
      <c r="P66" s="56" t="n">
        <v>74</v>
      </c>
      <c r="Q66" s="57" t="n">
        <v>0</v>
      </c>
      <c r="R66" s="57" t="n">
        <v>27</v>
      </c>
      <c r="S66" s="56" t="n">
        <v>47</v>
      </c>
      <c r="T66" s="57" t="n">
        <v>0</v>
      </c>
      <c r="U66" s="58" t="n">
        <v>46.934651</v>
      </c>
      <c r="V66" s="58" t="n">
        <v>46.86728</v>
      </c>
      <c r="W66" s="58" t="n">
        <v>18.302268</v>
      </c>
      <c r="X66" s="60" t="n">
        <v>27.32989</v>
      </c>
      <c r="Y66" s="53"/>
      <c r="Z66" s="53"/>
      <c r="AA66" s="54" t="s">
        <v>68</v>
      </c>
      <c r="AB66" s="53"/>
      <c r="AC66" s="61"/>
    </row>
    <row r="67" s="62" customFormat="true" ht="13.5" hidden="false" customHeight="false" outlineLevel="0" collapsed="false">
      <c r="A67" s="53"/>
      <c r="B67" s="53"/>
      <c r="C67" s="54" t="s">
        <v>69</v>
      </c>
      <c r="D67" s="53"/>
      <c r="E67" s="55"/>
      <c r="F67" s="56" t="n">
        <v>7501</v>
      </c>
      <c r="G67" s="57" t="n">
        <v>3222</v>
      </c>
      <c r="H67" s="57" t="n">
        <v>3220</v>
      </c>
      <c r="I67" s="56" t="n">
        <v>1574</v>
      </c>
      <c r="J67" s="57" t="n">
        <v>312</v>
      </c>
      <c r="K67" s="57" t="n">
        <v>43</v>
      </c>
      <c r="L67" s="56" t="n">
        <v>1965</v>
      </c>
      <c r="M67" s="57" t="n">
        <v>47</v>
      </c>
      <c r="N67" s="57" t="n">
        <v>326</v>
      </c>
      <c r="O67" s="57" t="n">
        <v>12</v>
      </c>
      <c r="P67" s="56" t="n">
        <v>146</v>
      </c>
      <c r="Q67" s="57" t="n">
        <v>9</v>
      </c>
      <c r="R67" s="57" t="n">
        <v>118</v>
      </c>
      <c r="S67" s="56" t="n">
        <v>18</v>
      </c>
      <c r="T67" s="57" t="n">
        <v>1</v>
      </c>
      <c r="U67" s="58" t="n">
        <v>42.954273</v>
      </c>
      <c r="V67" s="58" t="n">
        <v>42.92761</v>
      </c>
      <c r="W67" s="58" t="n">
        <v>20.983869</v>
      </c>
      <c r="X67" s="60" t="n">
        <v>28.142914</v>
      </c>
      <c r="Y67" s="53"/>
      <c r="Z67" s="53"/>
      <c r="AA67" s="54" t="s">
        <v>69</v>
      </c>
      <c r="AB67" s="53"/>
      <c r="AC67" s="61"/>
    </row>
    <row r="68" s="62" customFormat="true" ht="13.5" hidden="false" customHeight="false" outlineLevel="0" collapsed="false">
      <c r="A68" s="53"/>
      <c r="B68" s="53"/>
      <c r="C68" s="54" t="s">
        <v>70</v>
      </c>
      <c r="D68" s="53"/>
      <c r="E68" s="55"/>
      <c r="F68" s="56" t="n">
        <v>8405</v>
      </c>
      <c r="G68" s="57" t="n">
        <v>3829</v>
      </c>
      <c r="H68" s="57" t="n">
        <v>3829</v>
      </c>
      <c r="I68" s="56" t="n">
        <v>1751</v>
      </c>
      <c r="J68" s="57" t="n">
        <v>517</v>
      </c>
      <c r="K68" s="57" t="n">
        <v>6</v>
      </c>
      <c r="L68" s="56" t="n">
        <v>1908</v>
      </c>
      <c r="M68" s="57" t="n">
        <v>91</v>
      </c>
      <c r="N68" s="57" t="n">
        <v>303</v>
      </c>
      <c r="O68" s="57" t="n">
        <v>0</v>
      </c>
      <c r="P68" s="56" t="n">
        <v>75</v>
      </c>
      <c r="Q68" s="57" t="n">
        <v>4</v>
      </c>
      <c r="R68" s="57" t="n">
        <v>35</v>
      </c>
      <c r="S68" s="56" t="n">
        <v>35</v>
      </c>
      <c r="T68" s="57" t="n">
        <v>1</v>
      </c>
      <c r="U68" s="58" t="n">
        <v>45.556217</v>
      </c>
      <c r="V68" s="58" t="n">
        <v>45.556217</v>
      </c>
      <c r="W68" s="58" t="n">
        <v>20.832838</v>
      </c>
      <c r="X68" s="60" t="n">
        <v>23.593099</v>
      </c>
      <c r="Y68" s="53"/>
      <c r="Z68" s="53"/>
      <c r="AA68" s="54" t="s">
        <v>70</v>
      </c>
      <c r="AB68" s="53"/>
      <c r="AC68" s="61"/>
    </row>
    <row r="69" s="62" customFormat="true" ht="13.5" hidden="false" customHeight="false" outlineLevel="0" collapsed="false">
      <c r="A69" s="53"/>
      <c r="B69" s="53"/>
      <c r="C69" s="54" t="s">
        <v>71</v>
      </c>
      <c r="D69" s="53"/>
      <c r="E69" s="55"/>
      <c r="F69" s="56" t="n">
        <v>5584</v>
      </c>
      <c r="G69" s="57" t="n">
        <v>2749</v>
      </c>
      <c r="H69" s="57" t="n">
        <v>2746</v>
      </c>
      <c r="I69" s="56" t="n">
        <v>1211</v>
      </c>
      <c r="J69" s="57" t="n">
        <v>146</v>
      </c>
      <c r="K69" s="57" t="n">
        <v>11</v>
      </c>
      <c r="L69" s="56" t="n">
        <v>1239</v>
      </c>
      <c r="M69" s="57" t="n">
        <v>38</v>
      </c>
      <c r="N69" s="57" t="n">
        <v>189</v>
      </c>
      <c r="O69" s="57" t="n">
        <v>1</v>
      </c>
      <c r="P69" s="56" t="n">
        <v>35</v>
      </c>
      <c r="Q69" s="57" t="n">
        <v>0</v>
      </c>
      <c r="R69" s="57" t="n">
        <v>23</v>
      </c>
      <c r="S69" s="56" t="n">
        <v>12</v>
      </c>
      <c r="T69" s="57" t="n">
        <v>0</v>
      </c>
      <c r="U69" s="58" t="n">
        <v>49.229943</v>
      </c>
      <c r="V69" s="58" t="n">
        <v>49.176218</v>
      </c>
      <c r="W69" s="58" t="n">
        <v>21.686963</v>
      </c>
      <c r="X69" s="60" t="n">
        <v>22.815186</v>
      </c>
      <c r="Y69" s="53"/>
      <c r="Z69" s="53"/>
      <c r="AA69" s="54" t="s">
        <v>71</v>
      </c>
      <c r="AB69" s="53"/>
      <c r="AC69" s="61"/>
    </row>
    <row r="70" s="62" customFormat="true" ht="13.5" hidden="false" customHeight="false" outlineLevel="0" collapsed="false">
      <c r="A70" s="53"/>
      <c r="B70" s="53"/>
      <c r="C70" s="54" t="s">
        <v>72</v>
      </c>
      <c r="D70" s="53"/>
      <c r="E70" s="55"/>
      <c r="F70" s="56" t="n">
        <v>5797</v>
      </c>
      <c r="G70" s="57" t="n">
        <v>2680</v>
      </c>
      <c r="H70" s="57" t="n">
        <v>2679</v>
      </c>
      <c r="I70" s="56" t="n">
        <v>1128</v>
      </c>
      <c r="J70" s="57" t="n">
        <v>141</v>
      </c>
      <c r="K70" s="57" t="n">
        <v>17</v>
      </c>
      <c r="L70" s="56" t="n">
        <v>1621</v>
      </c>
      <c r="M70" s="57" t="n">
        <v>40</v>
      </c>
      <c r="N70" s="57" t="n">
        <v>163</v>
      </c>
      <c r="O70" s="57" t="n">
        <v>7</v>
      </c>
      <c r="P70" s="56" t="n">
        <v>30</v>
      </c>
      <c r="Q70" s="57" t="n">
        <v>0</v>
      </c>
      <c r="R70" s="57" t="n">
        <v>22</v>
      </c>
      <c r="S70" s="56" t="n">
        <v>8</v>
      </c>
      <c r="T70" s="57" t="n">
        <v>0</v>
      </c>
      <c r="U70" s="58" t="n">
        <v>46.230809</v>
      </c>
      <c r="V70" s="58" t="n">
        <v>46.213559</v>
      </c>
      <c r="W70" s="58" t="n">
        <v>19.458341</v>
      </c>
      <c r="X70" s="60" t="n">
        <v>28.480248</v>
      </c>
      <c r="Y70" s="53"/>
      <c r="Z70" s="53"/>
      <c r="AA70" s="54" t="s">
        <v>72</v>
      </c>
      <c r="AB70" s="53"/>
      <c r="AC70" s="61"/>
    </row>
    <row r="71" s="62" customFormat="true" ht="7.5" hidden="false" customHeight="true" outlineLevel="0" collapsed="false">
      <c r="A71" s="53"/>
      <c r="B71" s="53"/>
      <c r="C71" s="54"/>
      <c r="D71" s="53"/>
      <c r="E71" s="55"/>
      <c r="F71" s="56"/>
      <c r="G71" s="57"/>
      <c r="H71" s="57"/>
      <c r="I71" s="56"/>
      <c r="J71" s="57"/>
      <c r="K71" s="57"/>
      <c r="L71" s="56"/>
      <c r="M71" s="57"/>
      <c r="N71" s="57"/>
      <c r="O71" s="57"/>
      <c r="P71" s="56"/>
      <c r="Q71" s="57"/>
      <c r="R71" s="57"/>
      <c r="S71" s="56"/>
      <c r="T71" s="57"/>
      <c r="U71" s="58"/>
      <c r="V71" s="58"/>
      <c r="W71" s="58"/>
      <c r="X71" s="60"/>
      <c r="Y71" s="53"/>
      <c r="Z71" s="53"/>
      <c r="AA71" s="54"/>
      <c r="AB71" s="53"/>
      <c r="AC71" s="61"/>
    </row>
    <row r="72" s="62" customFormat="true" ht="13.5" hidden="false" customHeight="false" outlineLevel="0" collapsed="false">
      <c r="A72" s="53"/>
      <c r="B72" s="53"/>
      <c r="C72" s="54" t="s">
        <v>73</v>
      </c>
      <c r="D72" s="53"/>
      <c r="E72" s="55"/>
      <c r="F72" s="56" t="n">
        <v>8986</v>
      </c>
      <c r="G72" s="57" t="n">
        <v>4018</v>
      </c>
      <c r="H72" s="57" t="n">
        <v>4018</v>
      </c>
      <c r="I72" s="56" t="n">
        <v>1992</v>
      </c>
      <c r="J72" s="57" t="n">
        <v>295</v>
      </c>
      <c r="K72" s="57" t="n">
        <v>61</v>
      </c>
      <c r="L72" s="56" t="n">
        <v>2112</v>
      </c>
      <c r="M72" s="57" t="n">
        <v>133</v>
      </c>
      <c r="N72" s="57" t="n">
        <v>374</v>
      </c>
      <c r="O72" s="57" t="n">
        <v>1</v>
      </c>
      <c r="P72" s="56" t="n">
        <v>35</v>
      </c>
      <c r="Q72" s="57" t="n">
        <v>4</v>
      </c>
      <c r="R72" s="57" t="n">
        <v>24</v>
      </c>
      <c r="S72" s="56" t="n">
        <v>7</v>
      </c>
      <c r="T72" s="57" t="n">
        <v>0</v>
      </c>
      <c r="U72" s="58" t="n">
        <v>44.714</v>
      </c>
      <c r="V72" s="58" t="n">
        <v>44.714</v>
      </c>
      <c r="W72" s="58" t="n">
        <v>22.167817</v>
      </c>
      <c r="X72" s="60" t="n">
        <v>23.892722</v>
      </c>
      <c r="Y72" s="53"/>
      <c r="Z72" s="53"/>
      <c r="AA72" s="54" t="s">
        <v>73</v>
      </c>
      <c r="AB72" s="53"/>
      <c r="AC72" s="61"/>
    </row>
    <row r="73" s="63" customFormat="true" ht="13.5" hidden="false" customHeight="false" outlineLevel="0" collapsed="false">
      <c r="A73" s="61"/>
      <c r="B73" s="61"/>
      <c r="C73" s="54" t="s">
        <v>74</v>
      </c>
      <c r="D73" s="61"/>
      <c r="E73" s="55"/>
      <c r="F73" s="56" t="n">
        <v>7806</v>
      </c>
      <c r="G73" s="56" t="n">
        <v>2917</v>
      </c>
      <c r="H73" s="56" t="n">
        <v>2913</v>
      </c>
      <c r="I73" s="56" t="n">
        <v>2089</v>
      </c>
      <c r="J73" s="56" t="n">
        <v>97</v>
      </c>
      <c r="K73" s="56" t="n">
        <v>31</v>
      </c>
      <c r="L73" s="56" t="n">
        <v>1083</v>
      </c>
      <c r="M73" s="56" t="n">
        <v>280</v>
      </c>
      <c r="N73" s="56" t="n">
        <v>1294</v>
      </c>
      <c r="O73" s="56" t="n">
        <v>15</v>
      </c>
      <c r="P73" s="56" t="n">
        <v>67</v>
      </c>
      <c r="Q73" s="56" t="n">
        <v>9</v>
      </c>
      <c r="R73" s="56" t="n">
        <v>56</v>
      </c>
      <c r="S73" s="56" t="n">
        <v>2</v>
      </c>
      <c r="T73" s="56" t="n">
        <v>0</v>
      </c>
      <c r="U73" s="59" t="n">
        <v>37.368691</v>
      </c>
      <c r="V73" s="59" t="n">
        <v>37.317448</v>
      </c>
      <c r="W73" s="59" t="n">
        <v>26.761466</v>
      </c>
      <c r="X73" s="60" t="n">
        <v>14.732257</v>
      </c>
      <c r="Y73" s="61"/>
      <c r="Z73" s="61"/>
      <c r="AA73" s="54" t="s">
        <v>74</v>
      </c>
      <c r="AB73" s="61"/>
      <c r="AC73" s="61"/>
    </row>
    <row r="74" s="62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7"/>
      <c r="Y74" s="64"/>
      <c r="Z74" s="64"/>
      <c r="AA74" s="64"/>
      <c r="AB74" s="64"/>
      <c r="AC74" s="64"/>
    </row>
    <row r="75" s="62" customFormat="true" ht="16.5" hidden="false" customHeight="true" outlineLevel="0" collapsed="false">
      <c r="F75" s="63"/>
      <c r="I75" s="63"/>
      <c r="L75" s="63"/>
      <c r="P75" s="63"/>
      <c r="S75" s="63"/>
      <c r="X75" s="63"/>
      <c r="AC75" s="63"/>
    </row>
    <row r="76" s="62" customFormat="true" ht="12" hidden="false" customHeight="false" outlineLevel="0" collapsed="false">
      <c r="F76" s="63"/>
      <c r="I76" s="63"/>
      <c r="L76" s="63"/>
      <c r="P76" s="63"/>
      <c r="S76" s="63"/>
      <c r="X76" s="63"/>
      <c r="AC76" s="63"/>
    </row>
    <row r="77" s="62" customFormat="true" ht="12" hidden="false" customHeight="false" outlineLevel="0" collapsed="false">
      <c r="F77" s="63"/>
      <c r="I77" s="63"/>
      <c r="L77" s="63"/>
      <c r="P77" s="63"/>
      <c r="S77" s="63"/>
      <c r="X77" s="63"/>
      <c r="AC77" s="63"/>
    </row>
    <row r="78" s="49" customFormat="true" ht="12" hidden="false" customHeight="false" outlineLevel="0" collapsed="false">
      <c r="F78" s="69"/>
      <c r="I78" s="69"/>
      <c r="L78" s="69"/>
      <c r="P78" s="69"/>
      <c r="S78" s="69"/>
      <c r="X78" s="69"/>
      <c r="AC78" s="69"/>
    </row>
    <row r="79" s="49" customFormat="true" ht="12" hidden="false" customHeight="false" outlineLevel="0" collapsed="false">
      <c r="F79" s="69"/>
      <c r="I79" s="69"/>
      <c r="L79" s="69"/>
      <c r="P79" s="69"/>
      <c r="S79" s="69"/>
      <c r="X79" s="69"/>
      <c r="AC79" s="69"/>
    </row>
    <row r="80" s="49" customFormat="true" ht="12" hidden="false" customHeight="false" outlineLevel="0" collapsed="false">
      <c r="F80" s="69"/>
      <c r="I80" s="69"/>
      <c r="L80" s="69"/>
      <c r="P80" s="69"/>
      <c r="S80" s="69"/>
      <c r="X80" s="69"/>
      <c r="AC80" s="69"/>
    </row>
    <row r="81" s="49" customFormat="true" ht="12" hidden="false" customHeight="false" outlineLevel="0" collapsed="false">
      <c r="F81" s="69"/>
      <c r="I81" s="69"/>
      <c r="L81" s="69"/>
      <c r="P81" s="69"/>
      <c r="S81" s="69"/>
      <c r="X81" s="69"/>
      <c r="AC81" s="69"/>
    </row>
    <row r="82" s="49" customFormat="true" ht="12" hidden="false" customHeight="false" outlineLevel="0" collapsed="false">
      <c r="F82" s="69"/>
      <c r="I82" s="69"/>
      <c r="L82" s="69"/>
      <c r="P82" s="69"/>
      <c r="S82" s="69"/>
      <c r="X82" s="69"/>
      <c r="AC82" s="69"/>
    </row>
    <row r="83" s="49" customFormat="true" ht="12" hidden="false" customHeight="false" outlineLevel="0" collapsed="false">
      <c r="F83" s="69"/>
      <c r="I83" s="69"/>
      <c r="L83" s="69"/>
      <c r="P83" s="69"/>
      <c r="S83" s="69"/>
      <c r="X83" s="69"/>
      <c r="AC83" s="69"/>
    </row>
    <row r="84" s="49" customFormat="true" ht="12" hidden="false" customHeight="false" outlineLevel="0" collapsed="false">
      <c r="F84" s="69"/>
      <c r="I84" s="69"/>
      <c r="L84" s="69"/>
      <c r="P84" s="69"/>
      <c r="S84" s="69"/>
      <c r="X84" s="69"/>
      <c r="AC84" s="69"/>
    </row>
    <row r="85" s="49" customFormat="true" ht="12" hidden="false" customHeight="false" outlineLevel="0" collapsed="false">
      <c r="F85" s="69"/>
      <c r="I85" s="69"/>
      <c r="L85" s="69"/>
      <c r="P85" s="69"/>
      <c r="S85" s="69"/>
      <c r="X85" s="69"/>
      <c r="AC85" s="69"/>
    </row>
    <row r="86" s="49" customFormat="true" ht="12" hidden="false" customHeight="false" outlineLevel="0" collapsed="false">
      <c r="F86" s="69"/>
      <c r="I86" s="69"/>
      <c r="L86" s="69"/>
      <c r="P86" s="69"/>
      <c r="S86" s="69"/>
      <c r="X86" s="69"/>
      <c r="AC86" s="69"/>
    </row>
    <row r="87" s="49" customFormat="true" ht="12" hidden="false" customHeight="false" outlineLevel="0" collapsed="false">
      <c r="F87" s="69"/>
      <c r="I87" s="69"/>
      <c r="L87" s="69"/>
      <c r="P87" s="69"/>
      <c r="S87" s="69"/>
      <c r="X87" s="69"/>
      <c r="AC87" s="69"/>
    </row>
    <row r="88" s="49" customFormat="true" ht="12" hidden="false" customHeight="false" outlineLevel="0" collapsed="false">
      <c r="F88" s="69"/>
      <c r="I88" s="69"/>
      <c r="L88" s="69"/>
      <c r="P88" s="69"/>
      <c r="S88" s="69"/>
      <c r="X88" s="69"/>
      <c r="AC88" s="69"/>
    </row>
    <row r="89" s="49" customFormat="true" ht="12" hidden="false" customHeight="false" outlineLevel="0" collapsed="false">
      <c r="F89" s="69"/>
      <c r="I89" s="69"/>
      <c r="L89" s="69"/>
      <c r="P89" s="69"/>
      <c r="S89" s="69"/>
      <c r="X89" s="69"/>
      <c r="AC89" s="69"/>
    </row>
    <row r="90" s="49" customFormat="true" ht="13.5" hidden="false" customHeight="false" outlineLevel="0" collapsed="false">
      <c r="A90" s="70"/>
      <c r="B90" s="70"/>
      <c r="C90" s="70"/>
      <c r="D90" s="70"/>
      <c r="E90" s="70"/>
      <c r="F90" s="69"/>
      <c r="I90" s="69"/>
      <c r="L90" s="69"/>
      <c r="P90" s="69"/>
      <c r="S90" s="69"/>
      <c r="X90" s="69"/>
      <c r="Y90" s="70"/>
      <c r="Z90" s="70"/>
      <c r="AA90" s="70"/>
      <c r="AB90" s="70"/>
      <c r="AC90" s="71"/>
    </row>
    <row r="91" s="49" customFormat="true" ht="13.5" hidden="false" customHeight="false" outlineLevel="0" collapsed="false">
      <c r="A91" s="70"/>
      <c r="B91" s="70"/>
      <c r="C91" s="70"/>
      <c r="D91" s="70"/>
      <c r="E91" s="70"/>
      <c r="F91" s="69"/>
      <c r="I91" s="69"/>
      <c r="L91" s="69"/>
      <c r="P91" s="69"/>
      <c r="S91" s="69"/>
      <c r="X91" s="69"/>
      <c r="Y91" s="70"/>
      <c r="Z91" s="70"/>
      <c r="AA91" s="70"/>
      <c r="AB91" s="70"/>
      <c r="AC91" s="71"/>
    </row>
    <row r="92" s="49" customFormat="true" ht="13.5" hidden="false" customHeight="false" outlineLevel="0" collapsed="false">
      <c r="A92" s="70"/>
      <c r="B92" s="70"/>
      <c r="C92" s="70"/>
      <c r="D92" s="70"/>
      <c r="E92" s="70"/>
      <c r="F92" s="69"/>
      <c r="I92" s="69"/>
      <c r="L92" s="69"/>
      <c r="P92" s="69"/>
      <c r="S92" s="69"/>
      <c r="X92" s="69"/>
      <c r="Y92" s="70"/>
      <c r="Z92" s="70"/>
      <c r="AA92" s="70"/>
      <c r="AB92" s="70"/>
      <c r="AC92" s="71"/>
    </row>
    <row r="93" s="49" customFormat="true" ht="13.5" hidden="false" customHeight="false" outlineLevel="0" collapsed="false">
      <c r="A93" s="70"/>
      <c r="B93" s="70"/>
      <c r="C93" s="70"/>
      <c r="D93" s="70"/>
      <c r="E93" s="70"/>
      <c r="F93" s="69"/>
      <c r="I93" s="69"/>
      <c r="L93" s="69"/>
      <c r="P93" s="69"/>
      <c r="S93" s="69"/>
      <c r="X93" s="69"/>
      <c r="Y93" s="70"/>
      <c r="Z93" s="70"/>
      <c r="AA93" s="70"/>
      <c r="AB93" s="70"/>
      <c r="AC93" s="71"/>
    </row>
    <row r="94" s="49" customFormat="true" ht="13.5" hidden="false" customHeight="false" outlineLevel="0" collapsed="false">
      <c r="A94" s="70"/>
      <c r="B94" s="70"/>
      <c r="C94" s="70"/>
      <c r="D94" s="70"/>
      <c r="E94" s="70"/>
      <c r="F94" s="69"/>
      <c r="I94" s="69"/>
      <c r="L94" s="69"/>
      <c r="P94" s="69"/>
      <c r="S94" s="69"/>
      <c r="X94" s="69"/>
      <c r="Y94" s="70"/>
      <c r="Z94" s="70"/>
      <c r="AA94" s="70"/>
      <c r="AB94" s="70"/>
      <c r="AC94" s="71"/>
    </row>
    <row r="95" s="49" customFormat="true" ht="13.5" hidden="false" customHeight="false" outlineLevel="0" collapsed="false">
      <c r="A95" s="70"/>
      <c r="B95" s="70"/>
      <c r="C95" s="70"/>
      <c r="D95" s="70"/>
      <c r="E95" s="70"/>
      <c r="F95" s="69"/>
      <c r="I95" s="69"/>
      <c r="L95" s="69"/>
      <c r="P95" s="69"/>
      <c r="S95" s="69"/>
      <c r="X95" s="69"/>
      <c r="Y95" s="70"/>
      <c r="Z95" s="70"/>
      <c r="AA95" s="70"/>
      <c r="AB95" s="70"/>
      <c r="AC95" s="71"/>
    </row>
    <row r="96" s="49" customFormat="true" ht="13.5" hidden="false" customHeight="false" outlineLevel="0" collapsed="false">
      <c r="A96" s="70"/>
      <c r="B96" s="70"/>
      <c r="C96" s="70"/>
      <c r="D96" s="70"/>
      <c r="E96" s="70"/>
      <c r="F96" s="69"/>
      <c r="I96" s="69"/>
      <c r="L96" s="69"/>
      <c r="P96" s="69"/>
      <c r="S96" s="69"/>
      <c r="X96" s="69"/>
      <c r="Y96" s="70"/>
      <c r="Z96" s="70"/>
      <c r="AA96" s="70"/>
      <c r="AB96" s="70"/>
      <c r="AC96" s="71"/>
    </row>
    <row r="97" s="49" customFormat="true" ht="13.5" hidden="false" customHeight="false" outlineLevel="0" collapsed="false">
      <c r="A97" s="70"/>
      <c r="B97" s="70"/>
      <c r="C97" s="70"/>
      <c r="D97" s="70"/>
      <c r="E97" s="70"/>
      <c r="F97" s="69"/>
      <c r="I97" s="69"/>
      <c r="L97" s="69"/>
      <c r="P97" s="69"/>
      <c r="S97" s="69"/>
      <c r="X97" s="69"/>
      <c r="Y97" s="70"/>
      <c r="Z97" s="70"/>
      <c r="AA97" s="70"/>
      <c r="AB97" s="70"/>
      <c r="AC97" s="71"/>
    </row>
    <row r="98" s="49" customFormat="true" ht="13.5" hidden="false" customHeight="false" outlineLevel="0" collapsed="false">
      <c r="A98" s="70"/>
      <c r="B98" s="70"/>
      <c r="C98" s="70"/>
      <c r="D98" s="70"/>
      <c r="E98" s="70"/>
      <c r="F98" s="69"/>
      <c r="I98" s="69"/>
      <c r="L98" s="69"/>
      <c r="P98" s="69"/>
      <c r="S98" s="69"/>
      <c r="X98" s="69"/>
      <c r="Y98" s="70"/>
      <c r="Z98" s="70"/>
      <c r="AA98" s="70"/>
      <c r="AB98" s="70"/>
      <c r="AC98" s="71"/>
    </row>
    <row r="99" s="49" customFormat="true" ht="13.5" hidden="false" customHeight="false" outlineLevel="0" collapsed="false">
      <c r="A99" s="70"/>
      <c r="B99" s="70"/>
      <c r="C99" s="70"/>
      <c r="D99" s="70"/>
      <c r="E99" s="70"/>
      <c r="F99" s="69"/>
      <c r="I99" s="69"/>
      <c r="L99" s="69"/>
      <c r="P99" s="69"/>
      <c r="S99" s="69"/>
      <c r="X99" s="69"/>
      <c r="Y99" s="70"/>
      <c r="Z99" s="70"/>
      <c r="AA99" s="70"/>
      <c r="AB99" s="70"/>
      <c r="AC99" s="71"/>
    </row>
    <row r="100" s="49" customFormat="true" ht="13.5" hidden="false" customHeight="false" outlineLevel="0" collapsed="false">
      <c r="A100" s="70"/>
      <c r="B100" s="70"/>
      <c r="C100" s="70"/>
      <c r="D100" s="70"/>
      <c r="E100" s="70"/>
      <c r="F100" s="69"/>
      <c r="I100" s="69"/>
      <c r="L100" s="69"/>
      <c r="P100" s="69"/>
      <c r="S100" s="69"/>
      <c r="X100" s="69"/>
      <c r="Y100" s="70"/>
      <c r="Z100" s="70"/>
      <c r="AA100" s="70"/>
      <c r="AB100" s="70"/>
      <c r="AC100" s="71"/>
    </row>
    <row r="101" s="49" customFormat="true" ht="13.5" hidden="false" customHeight="false" outlineLevel="0" collapsed="false">
      <c r="A101" s="70"/>
      <c r="B101" s="70"/>
      <c r="C101" s="70"/>
      <c r="D101" s="70"/>
      <c r="E101" s="70"/>
      <c r="F101" s="69"/>
      <c r="I101" s="69"/>
      <c r="L101" s="69"/>
      <c r="P101" s="69"/>
      <c r="S101" s="69"/>
      <c r="X101" s="69"/>
      <c r="Y101" s="70"/>
      <c r="Z101" s="70"/>
      <c r="AA101" s="70"/>
      <c r="AB101" s="70"/>
      <c r="AC101" s="71"/>
    </row>
    <row r="102" s="49" customFormat="true" ht="13.5" hidden="false" customHeight="false" outlineLevel="0" collapsed="false">
      <c r="A102" s="70"/>
      <c r="B102" s="70"/>
      <c r="C102" s="70"/>
      <c r="D102" s="70"/>
      <c r="E102" s="70"/>
      <c r="F102" s="69"/>
      <c r="I102" s="69"/>
      <c r="L102" s="69"/>
      <c r="P102" s="69"/>
      <c r="S102" s="69"/>
      <c r="X102" s="69"/>
      <c r="Y102" s="70"/>
      <c r="Z102" s="70"/>
      <c r="AA102" s="70"/>
      <c r="AB102" s="70"/>
      <c r="AC102" s="71"/>
    </row>
    <row r="103" s="49" customFormat="true" ht="13.5" hidden="false" customHeight="false" outlineLevel="0" collapsed="false">
      <c r="A103" s="70"/>
      <c r="B103" s="70"/>
      <c r="C103" s="70"/>
      <c r="D103" s="70"/>
      <c r="E103" s="70"/>
      <c r="F103" s="69"/>
      <c r="I103" s="69"/>
      <c r="L103" s="69"/>
      <c r="P103" s="69"/>
      <c r="S103" s="69"/>
      <c r="X103" s="69"/>
      <c r="Y103" s="70"/>
      <c r="Z103" s="70"/>
      <c r="AA103" s="70"/>
      <c r="AB103" s="70"/>
      <c r="AC103" s="71"/>
    </row>
    <row r="104" s="70" customFormat="true" ht="13.5" hidden="false" customHeight="false" outlineLevel="0" collapsed="false">
      <c r="F104" s="71"/>
      <c r="I104" s="71"/>
      <c r="L104" s="71"/>
      <c r="P104" s="71"/>
      <c r="S104" s="71"/>
      <c r="X104" s="71"/>
      <c r="AC104" s="71"/>
    </row>
    <row r="105" s="70" customFormat="true" ht="13.5" hidden="false" customHeight="false" outlineLevel="0" collapsed="false">
      <c r="F105" s="71"/>
      <c r="I105" s="71"/>
      <c r="L105" s="71"/>
      <c r="P105" s="71"/>
      <c r="S105" s="71"/>
      <c r="X105" s="71"/>
      <c r="AC105" s="71"/>
    </row>
    <row r="106" s="70" customFormat="true" ht="13.5" hidden="false" customHeight="false" outlineLevel="0" collapsed="false">
      <c r="F106" s="71"/>
      <c r="I106" s="71"/>
      <c r="L106" s="71"/>
      <c r="P106" s="71"/>
      <c r="S106" s="71"/>
      <c r="X106" s="71"/>
      <c r="AC106" s="71"/>
    </row>
    <row r="107" s="70" customFormat="true" ht="13.5" hidden="false" customHeight="false" outlineLevel="0" collapsed="false">
      <c r="F107" s="71"/>
      <c r="I107" s="71"/>
      <c r="L107" s="71"/>
      <c r="P107" s="71"/>
      <c r="S107" s="71"/>
      <c r="X107" s="71"/>
      <c r="AC107" s="71"/>
    </row>
    <row r="108" s="70" customFormat="true" ht="13.5" hidden="false" customHeight="false" outlineLevel="0" collapsed="false">
      <c r="F108" s="71"/>
      <c r="I108" s="71"/>
      <c r="L108" s="71"/>
      <c r="P108" s="71"/>
      <c r="S108" s="71"/>
      <c r="X108" s="71"/>
      <c r="AC108" s="71"/>
    </row>
    <row r="109" s="70" customFormat="true" ht="13.5" hidden="false" customHeight="false" outlineLevel="0" collapsed="false">
      <c r="F109" s="71"/>
      <c r="I109" s="71"/>
      <c r="L109" s="71"/>
      <c r="P109" s="71"/>
      <c r="S109" s="71"/>
      <c r="X109" s="71"/>
      <c r="AC109" s="71"/>
    </row>
    <row r="110" s="70" customFormat="true" ht="13.5" hidden="false" customHeight="false" outlineLevel="0" collapsed="false">
      <c r="F110" s="71"/>
      <c r="I110" s="71"/>
      <c r="L110" s="71"/>
      <c r="P110" s="71"/>
      <c r="S110" s="71"/>
      <c r="X110" s="71"/>
      <c r="AC110" s="71"/>
    </row>
    <row r="111" s="70" customFormat="true" ht="13.5" hidden="false" customHeight="false" outlineLevel="0" collapsed="false">
      <c r="F111" s="71"/>
      <c r="I111" s="71"/>
      <c r="L111" s="71"/>
      <c r="P111" s="71"/>
      <c r="S111" s="71"/>
      <c r="X111" s="71"/>
      <c r="AC111" s="71"/>
    </row>
    <row r="112" s="70" customFormat="true" ht="13.5" hidden="false" customHeight="false" outlineLevel="0" collapsed="false">
      <c r="F112" s="71"/>
      <c r="I112" s="71"/>
      <c r="L112" s="71"/>
      <c r="P112" s="71"/>
      <c r="S112" s="71"/>
      <c r="X112" s="71"/>
      <c r="AC112" s="71"/>
    </row>
    <row r="113" s="70" customFormat="true" ht="13.5" hidden="false" customHeight="false" outlineLevel="0" collapsed="false">
      <c r="F113" s="71"/>
      <c r="I113" s="71"/>
      <c r="L113" s="71"/>
      <c r="P113" s="71"/>
      <c r="S113" s="71"/>
      <c r="X113" s="71"/>
      <c r="AC113" s="71"/>
    </row>
    <row r="114" s="70" customFormat="true" ht="13.5" hidden="false" customHeight="false" outlineLevel="0" collapsed="false">
      <c r="F114" s="71"/>
      <c r="I114" s="71"/>
      <c r="L114" s="71"/>
      <c r="P114" s="71"/>
      <c r="S114" s="71"/>
      <c r="X114" s="71"/>
      <c r="AC114" s="71"/>
    </row>
    <row r="115" s="70" customFormat="true" ht="13.5" hidden="false" customHeight="false" outlineLevel="0" collapsed="false">
      <c r="F115" s="71"/>
      <c r="I115" s="71"/>
      <c r="L115" s="71"/>
      <c r="P115" s="71"/>
      <c r="S115" s="71"/>
      <c r="X115" s="71"/>
      <c r="AC115" s="71"/>
    </row>
    <row r="116" s="70" customFormat="true" ht="13.5" hidden="false" customHeight="false" outlineLevel="0" collapsed="false">
      <c r="F116" s="71"/>
      <c r="I116" s="71"/>
      <c r="L116" s="71"/>
      <c r="P116" s="71"/>
      <c r="S116" s="71"/>
      <c r="X116" s="71"/>
      <c r="AC116" s="71"/>
    </row>
    <row r="117" s="70" customFormat="true" ht="13.5" hidden="false" customHeight="false" outlineLevel="0" collapsed="false">
      <c r="F117" s="71"/>
      <c r="I117" s="71"/>
      <c r="L117" s="71"/>
      <c r="P117" s="71"/>
      <c r="S117" s="71"/>
      <c r="X117" s="71"/>
      <c r="AC117" s="71"/>
    </row>
    <row r="118" s="70" customFormat="true" ht="13.5" hidden="false" customHeight="false" outlineLevel="0" collapsed="false">
      <c r="F118" s="71"/>
      <c r="I118" s="71"/>
      <c r="L118" s="71"/>
      <c r="P118" s="71"/>
      <c r="S118" s="71"/>
      <c r="X118" s="71"/>
      <c r="AC118" s="71"/>
    </row>
    <row r="119" s="70" customFormat="true" ht="13.5" hidden="false" customHeight="false" outlineLevel="0" collapsed="false">
      <c r="F119" s="71"/>
      <c r="I119" s="71"/>
      <c r="L119" s="71"/>
      <c r="P119" s="71"/>
      <c r="S119" s="71"/>
      <c r="X119" s="71"/>
      <c r="AC119" s="71"/>
    </row>
    <row r="120" s="70" customFormat="true" ht="13.5" hidden="false" customHeight="false" outlineLevel="0" collapsed="false">
      <c r="F120" s="71"/>
      <c r="I120" s="71"/>
      <c r="L120" s="71"/>
      <c r="P120" s="71"/>
      <c r="S120" s="71"/>
      <c r="X120" s="71"/>
      <c r="AC120" s="71"/>
    </row>
    <row r="121" s="70" customFormat="true" ht="13.5" hidden="false" customHeight="false" outlineLevel="0" collapsed="false">
      <c r="F121" s="71"/>
      <c r="I121" s="71"/>
      <c r="L121" s="71"/>
      <c r="P121" s="71"/>
      <c r="S121" s="71"/>
      <c r="X121" s="71"/>
      <c r="AC121" s="71"/>
    </row>
    <row r="122" s="70" customFormat="true" ht="13.5" hidden="false" customHeight="false" outlineLevel="0" collapsed="false">
      <c r="F122" s="71"/>
      <c r="I122" s="71"/>
      <c r="L122" s="71"/>
      <c r="P122" s="71"/>
      <c r="S122" s="71"/>
      <c r="X122" s="71"/>
      <c r="AC122" s="71"/>
    </row>
    <row r="123" s="70" customFormat="true" ht="13.5" hidden="false" customHeight="false" outlineLevel="0" collapsed="false">
      <c r="F123" s="71"/>
      <c r="I123" s="71"/>
      <c r="L123" s="71"/>
      <c r="P123" s="71"/>
      <c r="S123" s="71"/>
      <c r="X123" s="71"/>
      <c r="AC123" s="71"/>
    </row>
    <row r="124" s="70" customFormat="true" ht="13.5" hidden="false" customHeight="false" outlineLevel="0" collapsed="false">
      <c r="F124" s="71"/>
      <c r="I124" s="71"/>
      <c r="L124" s="71"/>
      <c r="P124" s="71"/>
      <c r="S124" s="71"/>
      <c r="X124" s="71"/>
      <c r="AC124" s="71"/>
    </row>
    <row r="125" s="70" customFormat="true" ht="13.5" hidden="false" customHeight="false" outlineLevel="0" collapsed="false">
      <c r="F125" s="71"/>
      <c r="I125" s="71"/>
      <c r="L125" s="71"/>
      <c r="P125" s="71"/>
      <c r="S125" s="71"/>
      <c r="X125" s="71"/>
      <c r="AC125" s="71"/>
    </row>
    <row r="126" s="70" customFormat="true" ht="13.5" hidden="false" customHeight="false" outlineLevel="0" collapsed="false">
      <c r="F126" s="71"/>
      <c r="I126" s="71"/>
      <c r="L126" s="71"/>
      <c r="P126" s="71"/>
      <c r="S126" s="71"/>
      <c r="X126" s="71"/>
      <c r="AC126" s="71"/>
    </row>
    <row r="127" s="70" customFormat="true" ht="13.5" hidden="false" customHeight="false" outlineLevel="0" collapsed="false">
      <c r="F127" s="71"/>
      <c r="I127" s="71"/>
      <c r="L127" s="71"/>
      <c r="P127" s="71"/>
      <c r="S127" s="71"/>
      <c r="X127" s="71"/>
      <c r="AC127" s="71"/>
    </row>
    <row r="128" s="70" customFormat="true" ht="13.5" hidden="false" customHeight="false" outlineLevel="0" collapsed="false">
      <c r="F128" s="71"/>
      <c r="I128" s="71"/>
      <c r="L128" s="71"/>
      <c r="P128" s="71"/>
      <c r="S128" s="71"/>
      <c r="X128" s="71"/>
      <c r="AC128" s="71"/>
    </row>
    <row r="129" s="70" customFormat="true" ht="13.5" hidden="false" customHeight="false" outlineLevel="0" collapsed="false">
      <c r="F129" s="71"/>
      <c r="I129" s="71"/>
      <c r="L129" s="71"/>
      <c r="P129" s="71"/>
      <c r="S129" s="71"/>
      <c r="X129" s="71"/>
      <c r="AC129" s="71"/>
    </row>
    <row r="130" s="70" customFormat="true" ht="13.5" hidden="false" customHeight="false" outlineLevel="0" collapsed="false">
      <c r="F130" s="71"/>
      <c r="I130" s="71"/>
      <c r="L130" s="71"/>
      <c r="P130" s="71"/>
      <c r="S130" s="71"/>
      <c r="X130" s="71"/>
      <c r="AC130" s="71"/>
    </row>
    <row r="131" s="70" customFormat="true" ht="13.5" hidden="false" customHeight="false" outlineLevel="0" collapsed="false">
      <c r="F131" s="71"/>
      <c r="I131" s="71"/>
      <c r="L131" s="71"/>
      <c r="P131" s="71"/>
      <c r="S131" s="71"/>
      <c r="X131" s="71"/>
      <c r="AC131" s="71"/>
    </row>
    <row r="132" s="70" customFormat="true" ht="13.5" hidden="false" customHeight="false" outlineLevel="0" collapsed="false">
      <c r="F132" s="71"/>
      <c r="I132" s="71"/>
      <c r="L132" s="71"/>
      <c r="P132" s="71"/>
      <c r="S132" s="71"/>
      <c r="X132" s="71"/>
      <c r="AC132" s="71"/>
    </row>
    <row r="133" s="70" customFormat="true" ht="13.5" hidden="false" customHeight="false" outlineLevel="0" collapsed="false">
      <c r="F133" s="71"/>
      <c r="I133" s="71"/>
      <c r="L133" s="71"/>
      <c r="P133" s="71"/>
      <c r="S133" s="71"/>
      <c r="X133" s="71"/>
      <c r="AC133" s="71"/>
    </row>
    <row r="134" s="70" customFormat="true" ht="13.5" hidden="false" customHeight="false" outlineLevel="0" collapsed="false">
      <c r="F134" s="71"/>
      <c r="I134" s="71"/>
      <c r="L134" s="71"/>
      <c r="P134" s="71"/>
      <c r="S134" s="71"/>
      <c r="X134" s="71"/>
      <c r="AC134" s="71"/>
    </row>
    <row r="135" s="70" customFormat="true" ht="13.5" hidden="false" customHeight="false" outlineLevel="0" collapsed="false">
      <c r="F135" s="71"/>
      <c r="I135" s="71"/>
      <c r="L135" s="71"/>
      <c r="P135" s="71"/>
      <c r="S135" s="71"/>
      <c r="X135" s="71"/>
      <c r="AC135" s="71"/>
    </row>
    <row r="136" s="70" customFormat="true" ht="13.5" hidden="false" customHeight="false" outlineLevel="0" collapsed="false">
      <c r="F136" s="71"/>
      <c r="I136" s="71"/>
      <c r="L136" s="71"/>
      <c r="P136" s="71"/>
      <c r="S136" s="71"/>
      <c r="X136" s="71"/>
      <c r="AC136" s="71"/>
    </row>
    <row r="137" s="70" customFormat="true" ht="13.5" hidden="false" customHeight="false" outlineLevel="0" collapsed="false">
      <c r="F137" s="71"/>
      <c r="I137" s="71"/>
      <c r="L137" s="71"/>
      <c r="P137" s="71"/>
      <c r="S137" s="71"/>
      <c r="X137" s="71"/>
      <c r="AC137" s="71"/>
    </row>
    <row r="138" s="70" customFormat="true" ht="13.5" hidden="false" customHeight="false" outlineLevel="0" collapsed="false">
      <c r="F138" s="71"/>
      <c r="I138" s="71"/>
      <c r="L138" s="71"/>
      <c r="P138" s="71"/>
      <c r="S138" s="71"/>
      <c r="X138" s="71"/>
      <c r="AC138" s="71"/>
    </row>
    <row r="139" s="70" customFormat="true" ht="13.5" hidden="false" customHeight="false" outlineLevel="0" collapsed="false">
      <c r="F139" s="71"/>
      <c r="I139" s="71"/>
      <c r="L139" s="71"/>
      <c r="P139" s="71"/>
      <c r="S139" s="71"/>
      <c r="X139" s="71"/>
      <c r="AC139" s="71"/>
    </row>
    <row r="140" s="70" customFormat="true" ht="13.5" hidden="false" customHeight="false" outlineLevel="0" collapsed="false">
      <c r="F140" s="71"/>
      <c r="I140" s="71"/>
      <c r="L140" s="71"/>
      <c r="P140" s="71"/>
      <c r="S140" s="71"/>
      <c r="X140" s="71"/>
      <c r="AC140" s="71"/>
    </row>
    <row r="141" s="70" customFormat="true" ht="13.5" hidden="false" customHeight="false" outlineLevel="0" collapsed="false">
      <c r="F141" s="71"/>
      <c r="I141" s="71"/>
      <c r="L141" s="71"/>
      <c r="P141" s="71"/>
      <c r="S141" s="71"/>
      <c r="X141" s="71"/>
      <c r="AC141" s="71"/>
    </row>
    <row r="142" s="70" customFormat="true" ht="13.5" hidden="false" customHeight="false" outlineLevel="0" collapsed="false">
      <c r="F142" s="71"/>
      <c r="I142" s="71"/>
      <c r="L142" s="71"/>
      <c r="P142" s="71"/>
      <c r="S142" s="71"/>
      <c r="X142" s="71"/>
      <c r="AC142" s="71"/>
    </row>
    <row r="143" s="70" customFormat="true" ht="13.5" hidden="false" customHeight="false" outlineLevel="0" collapsed="false">
      <c r="F143" s="71"/>
      <c r="I143" s="71"/>
      <c r="L143" s="71"/>
      <c r="P143" s="71"/>
      <c r="S143" s="71"/>
      <c r="X143" s="71"/>
      <c r="AC143" s="71"/>
    </row>
    <row r="144" s="70" customFormat="true" ht="13.5" hidden="false" customHeight="false" outlineLevel="0" collapsed="false">
      <c r="F144" s="71"/>
      <c r="I144" s="71"/>
      <c r="L144" s="71"/>
      <c r="P144" s="71"/>
      <c r="S144" s="71"/>
      <c r="X144" s="71"/>
      <c r="AC144" s="71"/>
    </row>
    <row r="145" s="70" customFormat="true" ht="13.5" hidden="false" customHeight="false" outlineLevel="0" collapsed="false">
      <c r="F145" s="71"/>
      <c r="I145" s="71"/>
      <c r="L145" s="71"/>
      <c r="P145" s="71"/>
      <c r="S145" s="71"/>
      <c r="X145" s="71"/>
      <c r="AC145" s="71"/>
    </row>
    <row r="146" s="70" customFormat="true" ht="13.5" hidden="false" customHeight="false" outlineLevel="0" collapsed="false">
      <c r="F146" s="71"/>
      <c r="I146" s="71"/>
      <c r="L146" s="71"/>
      <c r="P146" s="71"/>
      <c r="S146" s="71"/>
      <c r="X146" s="71"/>
      <c r="AC146" s="71"/>
    </row>
    <row r="147" s="70" customFormat="true" ht="13.5" hidden="false" customHeight="false" outlineLevel="0" collapsed="false">
      <c r="F147" s="71"/>
      <c r="I147" s="71"/>
      <c r="L147" s="71"/>
      <c r="P147" s="71"/>
      <c r="S147" s="71"/>
      <c r="X147" s="71"/>
      <c r="AC147" s="71"/>
    </row>
    <row r="148" s="70" customFormat="true" ht="13.5" hidden="false" customHeight="false" outlineLevel="0" collapsed="false">
      <c r="F148" s="71"/>
      <c r="I148" s="71"/>
      <c r="L148" s="71"/>
      <c r="P148" s="71"/>
      <c r="S148" s="71"/>
      <c r="X148" s="71"/>
      <c r="AC148" s="71"/>
    </row>
    <row r="149" s="70" customFormat="true" ht="13.5" hidden="false" customHeight="false" outlineLevel="0" collapsed="false">
      <c r="F149" s="71"/>
      <c r="I149" s="71"/>
      <c r="L149" s="71"/>
      <c r="P149" s="71"/>
      <c r="S149" s="71"/>
      <c r="X149" s="71"/>
      <c r="AC149" s="71"/>
    </row>
    <row r="150" s="70" customFormat="true" ht="13.5" hidden="false" customHeight="false" outlineLevel="0" collapsed="false">
      <c r="F150" s="71"/>
      <c r="I150" s="71"/>
      <c r="L150" s="71"/>
      <c r="P150" s="71"/>
      <c r="S150" s="71"/>
      <c r="X150" s="71"/>
      <c r="AC150" s="71"/>
    </row>
    <row r="151" s="70" customFormat="true" ht="13.5" hidden="false" customHeight="false" outlineLevel="0" collapsed="false">
      <c r="F151" s="71"/>
      <c r="I151" s="71"/>
      <c r="L151" s="71"/>
      <c r="P151" s="71"/>
      <c r="S151" s="71"/>
      <c r="X151" s="71"/>
      <c r="AC151" s="71"/>
    </row>
    <row r="152" s="70" customFormat="true" ht="13.5" hidden="false" customHeight="false" outlineLevel="0" collapsed="false">
      <c r="F152" s="71"/>
      <c r="I152" s="71"/>
      <c r="L152" s="71"/>
      <c r="P152" s="71"/>
      <c r="S152" s="71"/>
      <c r="X152" s="71"/>
      <c r="AC152" s="71"/>
    </row>
    <row r="153" s="70" customFormat="true" ht="13.5" hidden="false" customHeight="false" outlineLevel="0" collapsed="false">
      <c r="F153" s="71"/>
      <c r="I153" s="71"/>
      <c r="L153" s="71"/>
      <c r="P153" s="71"/>
      <c r="S153" s="71"/>
      <c r="X153" s="71"/>
      <c r="AC153" s="71"/>
    </row>
    <row r="154" s="70" customFormat="true" ht="13.5" hidden="false" customHeight="false" outlineLevel="0" collapsed="false">
      <c r="F154" s="71"/>
      <c r="I154" s="71"/>
      <c r="L154" s="71"/>
      <c r="P154" s="71"/>
      <c r="S154" s="71"/>
      <c r="X154" s="71"/>
      <c r="AC154" s="71"/>
    </row>
    <row r="155" s="70" customFormat="true" ht="13.5" hidden="false" customHeight="false" outlineLevel="0" collapsed="false">
      <c r="F155" s="71"/>
      <c r="I155" s="71"/>
      <c r="L155" s="71"/>
      <c r="P155" s="71"/>
      <c r="S155" s="71"/>
      <c r="X155" s="71"/>
      <c r="AC155" s="71"/>
    </row>
    <row r="156" s="70" customFormat="true" ht="13.5" hidden="false" customHeight="false" outlineLevel="0" collapsed="false">
      <c r="F156" s="71"/>
      <c r="I156" s="71"/>
      <c r="L156" s="71"/>
      <c r="P156" s="71"/>
      <c r="S156" s="71"/>
      <c r="X156" s="71"/>
      <c r="AC156" s="71"/>
    </row>
    <row r="157" s="70" customFormat="true" ht="13.5" hidden="false" customHeight="false" outlineLevel="0" collapsed="false">
      <c r="F157" s="71"/>
      <c r="I157" s="71"/>
      <c r="L157" s="71"/>
      <c r="P157" s="71"/>
      <c r="S157" s="71"/>
      <c r="X157" s="71"/>
      <c r="AC157" s="71"/>
    </row>
    <row r="158" s="70" customFormat="true" ht="13.5" hidden="false" customHeight="false" outlineLevel="0" collapsed="false">
      <c r="F158" s="71"/>
      <c r="I158" s="71"/>
      <c r="L158" s="71"/>
      <c r="P158" s="71"/>
      <c r="S158" s="71"/>
      <c r="X158" s="71"/>
      <c r="AC158" s="71"/>
    </row>
    <row r="159" s="70" customFormat="true" ht="13.5" hidden="false" customHeight="false" outlineLevel="0" collapsed="false">
      <c r="F159" s="71"/>
      <c r="I159" s="71"/>
      <c r="L159" s="71"/>
      <c r="P159" s="71"/>
      <c r="S159" s="71"/>
      <c r="X159" s="71"/>
      <c r="AC159" s="71"/>
    </row>
    <row r="160" s="70" customFormat="true" ht="13.5" hidden="false" customHeight="false" outlineLevel="0" collapsed="false">
      <c r="F160" s="71"/>
      <c r="I160" s="71"/>
      <c r="L160" s="71"/>
      <c r="P160" s="71"/>
      <c r="S160" s="71"/>
      <c r="X160" s="71"/>
      <c r="AC160" s="71"/>
    </row>
    <row r="161" s="70" customFormat="true" ht="13.5" hidden="false" customHeight="false" outlineLevel="0" collapsed="false">
      <c r="F161" s="71"/>
      <c r="I161" s="71"/>
      <c r="L161" s="71"/>
      <c r="P161" s="71"/>
      <c r="S161" s="71"/>
      <c r="X161" s="71"/>
      <c r="AC161" s="71"/>
    </row>
    <row r="162" s="70" customFormat="true" ht="13.5" hidden="false" customHeight="false" outlineLevel="0" collapsed="false">
      <c r="F162" s="71"/>
      <c r="I162" s="71"/>
      <c r="L162" s="71"/>
      <c r="P162" s="71"/>
      <c r="S162" s="71"/>
      <c r="X162" s="71"/>
      <c r="AC162" s="71"/>
    </row>
    <row r="163" s="70" customFormat="true" ht="13.5" hidden="false" customHeight="false" outlineLevel="0" collapsed="false">
      <c r="F163" s="71"/>
      <c r="I163" s="71"/>
      <c r="L163" s="71"/>
      <c r="P163" s="71"/>
      <c r="S163" s="71"/>
      <c r="X163" s="71"/>
      <c r="AC163" s="71"/>
    </row>
    <row r="164" s="70" customFormat="true" ht="13.5" hidden="false" customHeight="false" outlineLevel="0" collapsed="false">
      <c r="F164" s="71"/>
      <c r="I164" s="71"/>
      <c r="L164" s="71"/>
      <c r="P164" s="71"/>
      <c r="S164" s="71"/>
      <c r="X164" s="71"/>
      <c r="AC164" s="71"/>
    </row>
    <row r="165" s="70" customFormat="true" ht="13.5" hidden="false" customHeight="false" outlineLevel="0" collapsed="false">
      <c r="F165" s="71"/>
      <c r="I165" s="71"/>
      <c r="L165" s="71"/>
      <c r="P165" s="71"/>
      <c r="S165" s="71"/>
      <c r="X165" s="71"/>
      <c r="AC165" s="71"/>
    </row>
    <row r="166" s="70" customFormat="true" ht="13.5" hidden="false" customHeight="false" outlineLevel="0" collapsed="false">
      <c r="F166" s="71"/>
      <c r="I166" s="71"/>
      <c r="L166" s="71"/>
      <c r="P166" s="71"/>
      <c r="S166" s="71"/>
      <c r="X166" s="71"/>
      <c r="AC166" s="71"/>
    </row>
    <row r="167" s="70" customFormat="true" ht="13.5" hidden="false" customHeight="false" outlineLevel="0" collapsed="false">
      <c r="F167" s="71"/>
      <c r="I167" s="71"/>
      <c r="L167" s="71"/>
      <c r="P167" s="71"/>
      <c r="S167" s="71"/>
      <c r="X167" s="71"/>
      <c r="AC167" s="71"/>
    </row>
    <row r="168" s="70" customFormat="true" ht="13.5" hidden="false" customHeight="false" outlineLevel="0" collapsed="false">
      <c r="F168" s="71"/>
      <c r="I168" s="71"/>
      <c r="L168" s="71"/>
      <c r="P168" s="71"/>
      <c r="S168" s="71"/>
      <c r="X168" s="71"/>
      <c r="AC168" s="71"/>
    </row>
    <row r="169" s="70" customFormat="true" ht="13.5" hidden="false" customHeight="false" outlineLevel="0" collapsed="false">
      <c r="F169" s="71"/>
      <c r="I169" s="71"/>
      <c r="L169" s="71"/>
      <c r="P169" s="71"/>
      <c r="S169" s="71"/>
      <c r="X169" s="71"/>
      <c r="AC169" s="71"/>
    </row>
    <row r="170" s="70" customFormat="true" ht="13.5" hidden="false" customHeight="false" outlineLevel="0" collapsed="false">
      <c r="F170" s="71"/>
      <c r="I170" s="71"/>
      <c r="L170" s="71"/>
      <c r="P170" s="71"/>
      <c r="S170" s="71"/>
      <c r="X170" s="71"/>
      <c r="AC170" s="71"/>
    </row>
    <row r="171" s="70" customFormat="true" ht="13.5" hidden="false" customHeight="false" outlineLevel="0" collapsed="false">
      <c r="F171" s="71"/>
      <c r="I171" s="71"/>
      <c r="L171" s="71"/>
      <c r="P171" s="71"/>
      <c r="S171" s="71"/>
      <c r="X171" s="71"/>
      <c r="AC171" s="71"/>
    </row>
    <row r="172" s="70" customFormat="true" ht="13.5" hidden="false" customHeight="false" outlineLevel="0" collapsed="false">
      <c r="F172" s="71"/>
      <c r="I172" s="71"/>
      <c r="L172" s="71"/>
      <c r="P172" s="71"/>
      <c r="S172" s="71"/>
      <c r="X172" s="71"/>
      <c r="AC172" s="71"/>
    </row>
    <row r="173" s="70" customFormat="true" ht="13.5" hidden="false" customHeight="false" outlineLevel="0" collapsed="false">
      <c r="F173" s="71"/>
      <c r="I173" s="71"/>
      <c r="L173" s="71"/>
      <c r="P173" s="71"/>
      <c r="S173" s="71"/>
      <c r="X173" s="71"/>
      <c r="AC173" s="71"/>
    </row>
    <row r="174" s="70" customFormat="true" ht="13.5" hidden="false" customHeight="false" outlineLevel="0" collapsed="false">
      <c r="F174" s="71"/>
      <c r="I174" s="71"/>
      <c r="L174" s="71"/>
      <c r="P174" s="71"/>
      <c r="S174" s="71"/>
      <c r="X174" s="71"/>
      <c r="AC174" s="71"/>
    </row>
    <row r="175" s="70" customFormat="true" ht="13.5" hidden="false" customHeight="false" outlineLevel="0" collapsed="false">
      <c r="F175" s="71"/>
      <c r="I175" s="71"/>
      <c r="L175" s="71"/>
      <c r="P175" s="71"/>
      <c r="S175" s="71"/>
      <c r="X175" s="71"/>
      <c r="AC175" s="71"/>
    </row>
    <row r="176" s="70" customFormat="true" ht="13.5" hidden="false" customHeight="false" outlineLevel="0" collapsed="false">
      <c r="F176" s="71"/>
      <c r="I176" s="71"/>
      <c r="L176" s="71"/>
      <c r="P176" s="71"/>
      <c r="S176" s="71"/>
      <c r="X176" s="71"/>
      <c r="AC176" s="71"/>
    </row>
    <row r="177" s="70" customFormat="true" ht="13.5" hidden="false" customHeight="false" outlineLevel="0" collapsed="false">
      <c r="F177" s="71"/>
      <c r="I177" s="71"/>
      <c r="L177" s="71"/>
      <c r="P177" s="71"/>
      <c r="S177" s="71"/>
      <c r="X177" s="71"/>
      <c r="AC177" s="71"/>
    </row>
    <row r="178" s="70" customFormat="true" ht="13.5" hidden="false" customHeight="false" outlineLevel="0" collapsed="false">
      <c r="F178" s="71"/>
      <c r="I178" s="71"/>
      <c r="L178" s="71"/>
      <c r="P178" s="71"/>
      <c r="S178" s="71"/>
      <c r="X178" s="71"/>
      <c r="AC178" s="71"/>
    </row>
    <row r="179" s="70" customFormat="true" ht="13.5" hidden="false" customHeight="false" outlineLevel="0" collapsed="false">
      <c r="F179" s="71"/>
      <c r="I179" s="71"/>
      <c r="L179" s="71"/>
      <c r="P179" s="71"/>
      <c r="S179" s="71"/>
      <c r="X179" s="71"/>
      <c r="AC179" s="71"/>
    </row>
    <row r="180" s="70" customFormat="true" ht="13.5" hidden="false" customHeight="false" outlineLevel="0" collapsed="false">
      <c r="F180" s="71"/>
      <c r="I180" s="71"/>
      <c r="L180" s="71"/>
      <c r="P180" s="71"/>
      <c r="S180" s="71"/>
      <c r="X180" s="71"/>
      <c r="AC180" s="71"/>
    </row>
    <row r="181" s="70" customFormat="true" ht="13.5" hidden="false" customHeight="false" outlineLevel="0" collapsed="false">
      <c r="F181" s="71"/>
      <c r="I181" s="71"/>
      <c r="L181" s="71"/>
      <c r="P181" s="71"/>
      <c r="S181" s="71"/>
      <c r="X181" s="71"/>
      <c r="AC181" s="71"/>
    </row>
    <row r="182" s="70" customFormat="true" ht="13.5" hidden="false" customHeight="false" outlineLevel="0" collapsed="false">
      <c r="F182" s="71"/>
      <c r="I182" s="71"/>
      <c r="L182" s="71"/>
      <c r="P182" s="71"/>
      <c r="S182" s="71"/>
      <c r="X182" s="71"/>
      <c r="AC182" s="71"/>
    </row>
    <row r="183" s="70" customFormat="true" ht="13.5" hidden="false" customHeight="false" outlineLevel="0" collapsed="false">
      <c r="F183" s="71"/>
      <c r="I183" s="71"/>
      <c r="L183" s="71"/>
      <c r="P183" s="71"/>
      <c r="S183" s="71"/>
      <c r="X183" s="71"/>
      <c r="AC183" s="71"/>
    </row>
    <row r="184" s="70" customFormat="true" ht="13.5" hidden="false" customHeight="false" outlineLevel="0" collapsed="false">
      <c r="F184" s="71"/>
      <c r="I184" s="71"/>
      <c r="L184" s="71"/>
      <c r="P184" s="71"/>
      <c r="S184" s="71"/>
      <c r="X184" s="71"/>
      <c r="AC184" s="71"/>
    </row>
    <row r="185" s="70" customFormat="true" ht="13.5" hidden="false" customHeight="false" outlineLevel="0" collapsed="false">
      <c r="F185" s="71"/>
      <c r="I185" s="71"/>
      <c r="L185" s="71"/>
      <c r="P185" s="71"/>
      <c r="S185" s="71"/>
      <c r="X185" s="71"/>
      <c r="AC185" s="71"/>
    </row>
    <row r="186" s="70" customFormat="true" ht="13.5" hidden="false" customHeight="false" outlineLevel="0" collapsed="false">
      <c r="F186" s="71"/>
      <c r="I186" s="71"/>
      <c r="L186" s="71"/>
      <c r="P186" s="71"/>
      <c r="S186" s="71"/>
      <c r="X186" s="71"/>
      <c r="AC186" s="71"/>
    </row>
    <row r="187" s="70" customFormat="true" ht="13.5" hidden="false" customHeight="false" outlineLevel="0" collapsed="false">
      <c r="F187" s="71"/>
      <c r="I187" s="71"/>
      <c r="L187" s="71"/>
      <c r="P187" s="71"/>
      <c r="S187" s="71"/>
      <c r="X187" s="71"/>
      <c r="AC187" s="71"/>
    </row>
    <row r="188" s="70" customFormat="true" ht="13.5" hidden="false" customHeight="false" outlineLevel="0" collapsed="false">
      <c r="F188" s="71"/>
      <c r="I188" s="71"/>
      <c r="L188" s="71"/>
      <c r="P188" s="71"/>
      <c r="S188" s="71"/>
      <c r="X188" s="71"/>
      <c r="AC188" s="71"/>
    </row>
    <row r="189" s="70" customFormat="true" ht="13.5" hidden="false" customHeight="false" outlineLevel="0" collapsed="false">
      <c r="F189" s="71"/>
      <c r="I189" s="71"/>
      <c r="L189" s="71"/>
      <c r="P189" s="71"/>
      <c r="S189" s="71"/>
      <c r="X189" s="71"/>
      <c r="AC189" s="71"/>
    </row>
    <row r="190" s="70" customFormat="true" ht="13.5" hidden="false" customHeight="false" outlineLevel="0" collapsed="false">
      <c r="F190" s="71"/>
      <c r="I190" s="71"/>
      <c r="L190" s="71"/>
      <c r="P190" s="71"/>
      <c r="S190" s="71"/>
      <c r="X190" s="71"/>
      <c r="AC190" s="71"/>
    </row>
    <row r="191" s="70" customFormat="true" ht="13.5" hidden="false" customHeight="false" outlineLevel="0" collapsed="false">
      <c r="F191" s="71"/>
      <c r="I191" s="71"/>
      <c r="L191" s="71"/>
      <c r="P191" s="71"/>
      <c r="S191" s="71"/>
      <c r="X191" s="71"/>
      <c r="AC191" s="71"/>
    </row>
    <row r="192" s="70" customFormat="true" ht="13.5" hidden="false" customHeight="false" outlineLevel="0" collapsed="false">
      <c r="F192" s="71"/>
      <c r="I192" s="71"/>
      <c r="L192" s="71"/>
      <c r="P192" s="71"/>
      <c r="S192" s="71"/>
      <c r="X192" s="71"/>
      <c r="AC192" s="71"/>
    </row>
    <row r="193" s="70" customFormat="true" ht="13.5" hidden="false" customHeight="false" outlineLevel="0" collapsed="false">
      <c r="F193" s="71"/>
      <c r="I193" s="71"/>
      <c r="L193" s="71"/>
      <c r="P193" s="71"/>
      <c r="S193" s="71"/>
      <c r="X193" s="71"/>
      <c r="AC193" s="71"/>
    </row>
    <row r="194" s="70" customFormat="true" ht="13.5" hidden="false" customHeight="false" outlineLevel="0" collapsed="false">
      <c r="F194" s="71"/>
      <c r="I194" s="71"/>
      <c r="L194" s="71"/>
      <c r="P194" s="71"/>
      <c r="S194" s="71"/>
      <c r="X194" s="71"/>
      <c r="AC194" s="71"/>
    </row>
    <row r="195" s="70" customFormat="true" ht="13.5" hidden="false" customHeight="false" outlineLevel="0" collapsed="false">
      <c r="F195" s="71"/>
      <c r="I195" s="71"/>
      <c r="L195" s="71"/>
      <c r="P195" s="71"/>
      <c r="S195" s="71"/>
      <c r="X195" s="71"/>
      <c r="AC195" s="71"/>
    </row>
    <row r="196" s="70" customFormat="true" ht="13.5" hidden="false" customHeight="false" outlineLevel="0" collapsed="false">
      <c r="F196" s="71"/>
      <c r="I196" s="71"/>
      <c r="L196" s="71"/>
      <c r="P196" s="71"/>
      <c r="S196" s="71"/>
      <c r="X196" s="71"/>
      <c r="AC196" s="71"/>
    </row>
    <row r="197" s="70" customFormat="true" ht="13.5" hidden="false" customHeight="false" outlineLevel="0" collapsed="false">
      <c r="F197" s="71"/>
      <c r="I197" s="71"/>
      <c r="L197" s="71"/>
      <c r="P197" s="71"/>
      <c r="S197" s="71"/>
      <c r="X197" s="71"/>
      <c r="AC197" s="71"/>
    </row>
    <row r="198" s="70" customFormat="true" ht="13.5" hidden="false" customHeight="false" outlineLevel="0" collapsed="false">
      <c r="F198" s="71"/>
      <c r="I198" s="71"/>
      <c r="L198" s="71"/>
      <c r="P198" s="71"/>
      <c r="S198" s="71"/>
      <c r="X198" s="71"/>
      <c r="AC198" s="71"/>
    </row>
    <row r="199" s="70" customFormat="true" ht="13.5" hidden="false" customHeight="false" outlineLevel="0" collapsed="false">
      <c r="F199" s="71"/>
      <c r="I199" s="71"/>
      <c r="L199" s="71"/>
      <c r="P199" s="71"/>
      <c r="S199" s="71"/>
      <c r="X199" s="71"/>
      <c r="AC199" s="71"/>
    </row>
    <row r="200" s="70" customFormat="true" ht="13.5" hidden="false" customHeight="false" outlineLevel="0" collapsed="false">
      <c r="F200" s="71"/>
      <c r="I200" s="71"/>
      <c r="L200" s="71"/>
      <c r="P200" s="71"/>
      <c r="S200" s="71"/>
      <c r="X200" s="71"/>
      <c r="AC200" s="71"/>
    </row>
    <row r="201" s="70" customFormat="true" ht="13.5" hidden="false" customHeight="false" outlineLevel="0" collapsed="false">
      <c r="F201" s="71"/>
      <c r="I201" s="71"/>
      <c r="L201" s="71"/>
      <c r="P201" s="71"/>
      <c r="S201" s="71"/>
      <c r="X201" s="71"/>
      <c r="AC201" s="71"/>
    </row>
    <row r="202" s="70" customFormat="true" ht="13.5" hidden="false" customHeight="false" outlineLevel="0" collapsed="false">
      <c r="F202" s="71"/>
      <c r="I202" s="71"/>
      <c r="L202" s="71"/>
      <c r="P202" s="71"/>
      <c r="S202" s="71"/>
      <c r="X202" s="71"/>
      <c r="AC202" s="71"/>
    </row>
    <row r="203" s="70" customFormat="true" ht="13.5" hidden="false" customHeight="false" outlineLevel="0" collapsed="false">
      <c r="F203" s="71"/>
      <c r="I203" s="71"/>
      <c r="L203" s="71"/>
      <c r="P203" s="71"/>
      <c r="S203" s="71"/>
      <c r="X203" s="71"/>
      <c r="AC203" s="71"/>
    </row>
    <row r="204" s="70" customFormat="true" ht="13.5" hidden="false" customHeight="false" outlineLevel="0" collapsed="false">
      <c r="F204" s="71"/>
      <c r="I204" s="71"/>
      <c r="L204" s="71"/>
      <c r="P204" s="71"/>
      <c r="S204" s="71"/>
      <c r="X204" s="71"/>
      <c r="AC204" s="71"/>
    </row>
    <row r="205" s="70" customFormat="true" ht="13.5" hidden="false" customHeight="false" outlineLevel="0" collapsed="false">
      <c r="F205" s="71"/>
      <c r="I205" s="71"/>
      <c r="L205" s="71"/>
      <c r="P205" s="71"/>
      <c r="S205" s="71"/>
      <c r="X205" s="71"/>
      <c r="AC205" s="71"/>
    </row>
    <row r="206" s="70" customFormat="true" ht="13.5" hidden="false" customHeight="false" outlineLevel="0" collapsed="false">
      <c r="F206" s="71"/>
      <c r="I206" s="71"/>
      <c r="L206" s="71"/>
      <c r="P206" s="71"/>
      <c r="S206" s="71"/>
      <c r="X206" s="71"/>
      <c r="AC206" s="71"/>
    </row>
    <row r="207" s="70" customFormat="true" ht="13.5" hidden="false" customHeight="false" outlineLevel="0" collapsed="false">
      <c r="F207" s="71"/>
      <c r="I207" s="71"/>
      <c r="L207" s="71"/>
      <c r="P207" s="71"/>
      <c r="S207" s="71"/>
      <c r="X207" s="71"/>
      <c r="AC207" s="71"/>
    </row>
    <row r="208" s="70" customFormat="true" ht="13.5" hidden="false" customHeight="false" outlineLevel="0" collapsed="false">
      <c r="F208" s="71"/>
      <c r="I208" s="71"/>
      <c r="L208" s="71"/>
      <c r="P208" s="71"/>
      <c r="S208" s="71"/>
      <c r="X208" s="71"/>
      <c r="AC208" s="71"/>
    </row>
    <row r="209" s="70" customFormat="true" ht="13.5" hidden="false" customHeight="false" outlineLevel="0" collapsed="false">
      <c r="F209" s="71"/>
      <c r="I209" s="71"/>
      <c r="L209" s="71"/>
      <c r="P209" s="71"/>
      <c r="S209" s="71"/>
      <c r="X209" s="71"/>
      <c r="AC209" s="71"/>
    </row>
    <row r="210" s="70" customFormat="true" ht="13.5" hidden="false" customHeight="false" outlineLevel="0" collapsed="false">
      <c r="F210" s="71"/>
      <c r="I210" s="71"/>
      <c r="L210" s="71"/>
      <c r="P210" s="71"/>
      <c r="S210" s="71"/>
      <c r="X210" s="71"/>
      <c r="AC210" s="71"/>
    </row>
    <row r="211" s="70" customFormat="true" ht="13.5" hidden="false" customHeight="false" outlineLevel="0" collapsed="false">
      <c r="F211" s="71"/>
      <c r="I211" s="71"/>
      <c r="L211" s="71"/>
      <c r="P211" s="71"/>
      <c r="S211" s="71"/>
      <c r="X211" s="71"/>
      <c r="AC211" s="71"/>
    </row>
    <row r="212" s="70" customFormat="true" ht="13.5" hidden="false" customHeight="false" outlineLevel="0" collapsed="false">
      <c r="F212" s="71"/>
      <c r="I212" s="71"/>
      <c r="L212" s="71"/>
      <c r="P212" s="71"/>
      <c r="S212" s="71"/>
      <c r="X212" s="71"/>
      <c r="AC212" s="71"/>
    </row>
    <row r="213" s="70" customFormat="true" ht="13.5" hidden="false" customHeight="false" outlineLevel="0" collapsed="false">
      <c r="F213" s="71"/>
      <c r="I213" s="71"/>
      <c r="L213" s="71"/>
      <c r="P213" s="71"/>
      <c r="S213" s="71"/>
      <c r="X213" s="71"/>
      <c r="AC213" s="71"/>
    </row>
    <row r="214" s="70" customFormat="true" ht="13.5" hidden="false" customHeight="false" outlineLevel="0" collapsed="false">
      <c r="F214" s="71"/>
      <c r="I214" s="71"/>
      <c r="L214" s="71"/>
      <c r="P214" s="71"/>
      <c r="S214" s="71"/>
      <c r="X214" s="71"/>
      <c r="AC214" s="71"/>
    </row>
    <row r="215" s="70" customFormat="true" ht="13.5" hidden="false" customHeight="false" outlineLevel="0" collapsed="false">
      <c r="F215" s="71"/>
      <c r="I215" s="71"/>
      <c r="L215" s="71"/>
      <c r="P215" s="71"/>
      <c r="S215" s="71"/>
      <c r="X215" s="71"/>
      <c r="AC215" s="71"/>
    </row>
    <row r="216" s="70" customFormat="true" ht="13.5" hidden="false" customHeight="false" outlineLevel="0" collapsed="false">
      <c r="F216" s="71"/>
      <c r="I216" s="71"/>
      <c r="L216" s="71"/>
      <c r="P216" s="71"/>
      <c r="S216" s="71"/>
      <c r="X216" s="71"/>
      <c r="AC216" s="71"/>
    </row>
    <row r="217" s="70" customFormat="true" ht="13.5" hidden="false" customHeight="false" outlineLevel="0" collapsed="false">
      <c r="F217" s="71"/>
      <c r="I217" s="71"/>
      <c r="L217" s="71"/>
      <c r="P217" s="71"/>
      <c r="S217" s="71"/>
      <c r="X217" s="71"/>
      <c r="AC217" s="71"/>
    </row>
    <row r="218" s="70" customFormat="true" ht="13.5" hidden="false" customHeight="false" outlineLevel="0" collapsed="false">
      <c r="F218" s="71"/>
      <c r="I218" s="71"/>
      <c r="L218" s="71"/>
      <c r="P218" s="71"/>
      <c r="S218" s="71"/>
      <c r="X218" s="71"/>
      <c r="AC218" s="71"/>
    </row>
    <row r="219" s="70" customFormat="true" ht="13.5" hidden="false" customHeight="false" outlineLevel="0" collapsed="false">
      <c r="F219" s="71"/>
      <c r="I219" s="71"/>
      <c r="L219" s="71"/>
      <c r="P219" s="71"/>
      <c r="S219" s="71"/>
      <c r="X219" s="71"/>
      <c r="AC219" s="71"/>
    </row>
    <row r="220" s="70" customFormat="true" ht="13.5" hidden="false" customHeight="false" outlineLevel="0" collapsed="false">
      <c r="F220" s="71"/>
      <c r="I220" s="71"/>
      <c r="L220" s="71"/>
      <c r="P220" s="71"/>
      <c r="S220" s="71"/>
      <c r="X220" s="71"/>
      <c r="AC220" s="71"/>
    </row>
    <row r="221" s="70" customFormat="true" ht="13.5" hidden="false" customHeight="false" outlineLevel="0" collapsed="false">
      <c r="F221" s="71"/>
      <c r="I221" s="71"/>
      <c r="L221" s="71"/>
      <c r="P221" s="71"/>
      <c r="S221" s="71"/>
      <c r="X221" s="71"/>
      <c r="AC221" s="71"/>
    </row>
    <row r="222" s="70" customFormat="true" ht="13.5" hidden="false" customHeight="false" outlineLevel="0" collapsed="false">
      <c r="F222" s="71"/>
      <c r="I222" s="71"/>
      <c r="L222" s="71"/>
      <c r="P222" s="71"/>
      <c r="S222" s="71"/>
      <c r="X222" s="71"/>
      <c r="AC222" s="71"/>
    </row>
    <row r="223" s="70" customFormat="true" ht="13.5" hidden="false" customHeight="false" outlineLevel="0" collapsed="false">
      <c r="F223" s="71"/>
      <c r="I223" s="71"/>
      <c r="L223" s="71"/>
      <c r="P223" s="71"/>
      <c r="S223" s="71"/>
      <c r="X223" s="71"/>
      <c r="AC223" s="71"/>
    </row>
    <row r="224" s="70" customFormat="true" ht="13.5" hidden="false" customHeight="false" outlineLevel="0" collapsed="false">
      <c r="F224" s="71"/>
      <c r="I224" s="71"/>
      <c r="L224" s="71"/>
      <c r="P224" s="71"/>
      <c r="S224" s="71"/>
      <c r="X224" s="71"/>
      <c r="AC224" s="71"/>
    </row>
    <row r="225" s="70" customFormat="true" ht="13.5" hidden="false" customHeight="false" outlineLevel="0" collapsed="false">
      <c r="F225" s="71"/>
      <c r="I225" s="71"/>
      <c r="L225" s="71"/>
      <c r="P225" s="71"/>
      <c r="S225" s="71"/>
      <c r="X225" s="71"/>
      <c r="AC225" s="71"/>
    </row>
    <row r="226" s="70" customFormat="true" ht="13.5" hidden="false" customHeight="false" outlineLevel="0" collapsed="false">
      <c r="F226" s="71"/>
      <c r="I226" s="71"/>
      <c r="L226" s="71"/>
      <c r="P226" s="71"/>
      <c r="S226" s="71"/>
      <c r="X226" s="71"/>
      <c r="AC226" s="71"/>
    </row>
    <row r="227" s="70" customFormat="true" ht="13.5" hidden="false" customHeight="false" outlineLevel="0" collapsed="false">
      <c r="F227" s="71"/>
      <c r="I227" s="71"/>
      <c r="L227" s="71"/>
      <c r="P227" s="71"/>
      <c r="S227" s="71"/>
      <c r="X227" s="71"/>
      <c r="AC227" s="71"/>
    </row>
    <row r="228" s="70" customFormat="true" ht="13.5" hidden="false" customHeight="false" outlineLevel="0" collapsed="false">
      <c r="F228" s="71"/>
      <c r="I228" s="71"/>
      <c r="L228" s="71"/>
      <c r="P228" s="71"/>
      <c r="S228" s="71"/>
      <c r="X228" s="71"/>
      <c r="AC228" s="71"/>
    </row>
    <row r="229" s="70" customFormat="true" ht="13.5" hidden="false" customHeight="false" outlineLevel="0" collapsed="false">
      <c r="F229" s="71"/>
      <c r="I229" s="71"/>
      <c r="L229" s="71"/>
      <c r="P229" s="71"/>
      <c r="S229" s="71"/>
      <c r="X229" s="71"/>
      <c r="AC229" s="71"/>
    </row>
    <row r="230" s="70" customFormat="true" ht="13.5" hidden="false" customHeight="false" outlineLevel="0" collapsed="false">
      <c r="F230" s="71"/>
      <c r="I230" s="71"/>
      <c r="L230" s="71"/>
      <c r="P230" s="71"/>
      <c r="S230" s="71"/>
      <c r="X230" s="71"/>
      <c r="AC230" s="71"/>
    </row>
    <row r="231" s="70" customFormat="true" ht="13.5" hidden="false" customHeight="false" outlineLevel="0" collapsed="false">
      <c r="F231" s="71"/>
      <c r="I231" s="71"/>
      <c r="L231" s="71"/>
      <c r="P231" s="71"/>
      <c r="S231" s="71"/>
      <c r="X231" s="71"/>
      <c r="AC231" s="71"/>
    </row>
    <row r="232" s="70" customFormat="true" ht="13.5" hidden="false" customHeight="false" outlineLevel="0" collapsed="false">
      <c r="F232" s="71"/>
      <c r="I232" s="71"/>
      <c r="L232" s="71"/>
      <c r="P232" s="71"/>
      <c r="S232" s="71"/>
      <c r="X232" s="71"/>
      <c r="AC232" s="71"/>
    </row>
    <row r="233" s="70" customFormat="true" ht="13.5" hidden="false" customHeight="false" outlineLevel="0" collapsed="false">
      <c r="F233" s="71"/>
      <c r="I233" s="71"/>
      <c r="L233" s="71"/>
      <c r="P233" s="71"/>
      <c r="S233" s="71"/>
      <c r="X233" s="71"/>
      <c r="AC233" s="71"/>
    </row>
    <row r="234" s="70" customFormat="true" ht="13.5" hidden="false" customHeight="false" outlineLevel="0" collapsed="false">
      <c r="F234" s="71"/>
      <c r="I234" s="71"/>
      <c r="L234" s="71"/>
      <c r="P234" s="71"/>
      <c r="S234" s="71"/>
      <c r="X234" s="71"/>
      <c r="AC234" s="71"/>
    </row>
    <row r="235" s="70" customFormat="true" ht="13.5" hidden="false" customHeight="false" outlineLevel="0" collapsed="false">
      <c r="F235" s="71"/>
      <c r="I235" s="71"/>
      <c r="L235" s="71"/>
      <c r="P235" s="71"/>
      <c r="S235" s="71"/>
      <c r="X235" s="71"/>
      <c r="AC235" s="71"/>
    </row>
    <row r="236" s="70" customFormat="true" ht="13.5" hidden="false" customHeight="false" outlineLevel="0" collapsed="false">
      <c r="F236" s="71"/>
      <c r="I236" s="71"/>
      <c r="L236" s="71"/>
      <c r="P236" s="71"/>
      <c r="S236" s="71"/>
      <c r="X236" s="71"/>
      <c r="AC236" s="71"/>
    </row>
    <row r="237" s="70" customFormat="true" ht="13.5" hidden="false" customHeight="false" outlineLevel="0" collapsed="false">
      <c r="F237" s="71"/>
      <c r="I237" s="71"/>
      <c r="L237" s="71"/>
      <c r="P237" s="71"/>
      <c r="S237" s="71"/>
      <c r="X237" s="71"/>
      <c r="AC237" s="71"/>
    </row>
    <row r="238" s="70" customFormat="true" ht="13.5" hidden="false" customHeight="false" outlineLevel="0" collapsed="false">
      <c r="F238" s="71"/>
      <c r="I238" s="71"/>
      <c r="L238" s="71"/>
      <c r="P238" s="71"/>
      <c r="S238" s="71"/>
      <c r="X238" s="71"/>
      <c r="AC238" s="71"/>
    </row>
    <row r="239" s="70" customFormat="true" ht="13.5" hidden="false" customHeight="false" outlineLevel="0" collapsed="false">
      <c r="F239" s="71"/>
      <c r="I239" s="71"/>
      <c r="L239" s="71"/>
      <c r="P239" s="71"/>
      <c r="S239" s="71"/>
      <c r="X239" s="71"/>
      <c r="AC239" s="71"/>
    </row>
    <row r="240" s="70" customFormat="true" ht="13.5" hidden="false" customHeight="false" outlineLevel="0" collapsed="false">
      <c r="F240" s="71"/>
      <c r="I240" s="71"/>
      <c r="L240" s="71"/>
      <c r="P240" s="71"/>
      <c r="S240" s="71"/>
      <c r="X240" s="71"/>
      <c r="AC240" s="71"/>
    </row>
    <row r="241" s="70" customFormat="true" ht="13.5" hidden="false" customHeight="false" outlineLevel="0" collapsed="false">
      <c r="F241" s="71"/>
      <c r="I241" s="71"/>
      <c r="L241" s="71"/>
      <c r="P241" s="71"/>
      <c r="S241" s="71"/>
      <c r="X241" s="71"/>
      <c r="AC241" s="71"/>
    </row>
    <row r="242" s="70" customFormat="true" ht="13.5" hidden="false" customHeight="false" outlineLevel="0" collapsed="false">
      <c r="F242" s="71"/>
      <c r="I242" s="71"/>
      <c r="L242" s="71"/>
      <c r="P242" s="71"/>
      <c r="S242" s="71"/>
      <c r="X242" s="71"/>
      <c r="AC242" s="71"/>
    </row>
    <row r="243" s="70" customFormat="true" ht="13.5" hidden="false" customHeight="false" outlineLevel="0" collapsed="false">
      <c r="F243" s="71"/>
      <c r="I243" s="71"/>
      <c r="L243" s="71"/>
      <c r="P243" s="71"/>
      <c r="S243" s="71"/>
      <c r="X243" s="71"/>
      <c r="AC243" s="71"/>
    </row>
    <row r="244" s="70" customFormat="true" ht="13.5" hidden="false" customHeight="false" outlineLevel="0" collapsed="false">
      <c r="F244" s="71"/>
      <c r="I244" s="71"/>
      <c r="L244" s="71"/>
      <c r="P244" s="71"/>
      <c r="S244" s="71"/>
      <c r="X244" s="71"/>
      <c r="AC244" s="71"/>
    </row>
    <row r="245" s="70" customFormat="true" ht="13.5" hidden="false" customHeight="false" outlineLevel="0" collapsed="false">
      <c r="F245" s="71"/>
      <c r="I245" s="71"/>
      <c r="L245" s="71"/>
      <c r="P245" s="71"/>
      <c r="S245" s="71"/>
      <c r="X245" s="71"/>
      <c r="AC245" s="71"/>
    </row>
    <row r="246" s="70" customFormat="true" ht="13.5" hidden="false" customHeight="false" outlineLevel="0" collapsed="false">
      <c r="F246" s="71"/>
      <c r="I246" s="71"/>
      <c r="L246" s="71"/>
      <c r="P246" s="71"/>
      <c r="S246" s="71"/>
      <c r="X246" s="71"/>
      <c r="AC246" s="71"/>
    </row>
    <row r="247" s="70" customFormat="true" ht="13.5" hidden="false" customHeight="false" outlineLevel="0" collapsed="false">
      <c r="F247" s="71"/>
      <c r="I247" s="71"/>
      <c r="L247" s="71"/>
      <c r="P247" s="71"/>
      <c r="S247" s="71"/>
      <c r="X247" s="71"/>
      <c r="AC247" s="71"/>
    </row>
    <row r="248" s="70" customFormat="true" ht="13.5" hidden="false" customHeight="false" outlineLevel="0" collapsed="false">
      <c r="F248" s="71"/>
      <c r="I248" s="71"/>
      <c r="L248" s="71"/>
      <c r="P248" s="71"/>
      <c r="S248" s="71"/>
      <c r="X248" s="71"/>
      <c r="AC248" s="71"/>
    </row>
    <row r="249" s="70" customFormat="true" ht="13.5" hidden="false" customHeight="false" outlineLevel="0" collapsed="false">
      <c r="F249" s="71"/>
      <c r="I249" s="71"/>
      <c r="L249" s="71"/>
      <c r="P249" s="71"/>
      <c r="S249" s="71"/>
      <c r="X249" s="71"/>
      <c r="AC249" s="71"/>
    </row>
    <row r="250" s="70" customFormat="true" ht="13.5" hidden="false" customHeight="false" outlineLevel="0" collapsed="false">
      <c r="F250" s="71"/>
      <c r="I250" s="71"/>
      <c r="L250" s="71"/>
      <c r="P250" s="71"/>
      <c r="S250" s="71"/>
      <c r="X250" s="71"/>
      <c r="AC250" s="71"/>
    </row>
    <row r="251" s="70" customFormat="true" ht="13.5" hidden="false" customHeight="false" outlineLevel="0" collapsed="false">
      <c r="F251" s="71"/>
      <c r="I251" s="71"/>
      <c r="L251" s="71"/>
      <c r="P251" s="71"/>
      <c r="S251" s="71"/>
      <c r="X251" s="71"/>
      <c r="AC251" s="71"/>
    </row>
    <row r="252" s="70" customFormat="true" ht="13.5" hidden="false" customHeight="false" outlineLevel="0" collapsed="false">
      <c r="F252" s="71"/>
      <c r="I252" s="71"/>
      <c r="L252" s="71"/>
      <c r="P252" s="71"/>
      <c r="S252" s="71"/>
      <c r="X252" s="71"/>
      <c r="AC252" s="71"/>
    </row>
    <row r="253" s="70" customFormat="true" ht="13.5" hidden="false" customHeight="false" outlineLevel="0" collapsed="false">
      <c r="F253" s="71"/>
      <c r="I253" s="71"/>
      <c r="L253" s="71"/>
      <c r="P253" s="71"/>
      <c r="S253" s="71"/>
      <c r="X253" s="71"/>
      <c r="AC253" s="71"/>
    </row>
    <row r="254" s="70" customFormat="true" ht="13.5" hidden="false" customHeight="false" outlineLevel="0" collapsed="false">
      <c r="F254" s="71"/>
      <c r="I254" s="71"/>
      <c r="L254" s="71"/>
      <c r="P254" s="71"/>
      <c r="S254" s="71"/>
      <c r="X254" s="71"/>
      <c r="AC254" s="71"/>
    </row>
    <row r="255" s="70" customFormat="true" ht="13.5" hidden="false" customHeight="false" outlineLevel="0" collapsed="false">
      <c r="F255" s="71"/>
      <c r="I255" s="71"/>
      <c r="L255" s="71"/>
      <c r="P255" s="71"/>
      <c r="S255" s="71"/>
      <c r="X255" s="71"/>
      <c r="AC255" s="71"/>
    </row>
    <row r="256" s="70" customFormat="true" ht="13.5" hidden="false" customHeight="false" outlineLevel="0" collapsed="false">
      <c r="F256" s="71"/>
      <c r="I256" s="71"/>
      <c r="L256" s="71"/>
      <c r="P256" s="71"/>
      <c r="S256" s="71"/>
      <c r="X256" s="71"/>
      <c r="AC256" s="71"/>
    </row>
    <row r="257" s="70" customFormat="true" ht="13.5" hidden="false" customHeight="false" outlineLevel="0" collapsed="false">
      <c r="F257" s="71"/>
      <c r="I257" s="71"/>
      <c r="L257" s="71"/>
      <c r="P257" s="71"/>
      <c r="S257" s="71"/>
      <c r="X257" s="71"/>
      <c r="AC257" s="71"/>
    </row>
    <row r="258" s="70" customFormat="true" ht="13.5" hidden="false" customHeight="false" outlineLevel="0" collapsed="false">
      <c r="F258" s="71"/>
      <c r="I258" s="71"/>
      <c r="L258" s="71"/>
      <c r="P258" s="71"/>
      <c r="S258" s="71"/>
      <c r="X258" s="71"/>
      <c r="AC258" s="71"/>
    </row>
    <row r="259" s="70" customFormat="true" ht="13.5" hidden="false" customHeight="false" outlineLevel="0" collapsed="false">
      <c r="F259" s="71"/>
      <c r="I259" s="71"/>
      <c r="L259" s="71"/>
      <c r="P259" s="71"/>
      <c r="S259" s="71"/>
      <c r="X259" s="71"/>
      <c r="AC259" s="71"/>
    </row>
    <row r="260" s="70" customFormat="true" ht="13.5" hidden="false" customHeight="false" outlineLevel="0" collapsed="false">
      <c r="F260" s="71"/>
      <c r="I260" s="71"/>
      <c r="L260" s="71"/>
      <c r="P260" s="71"/>
      <c r="S260" s="71"/>
      <c r="X260" s="71"/>
      <c r="AC260" s="71"/>
    </row>
    <row r="261" s="70" customFormat="true" ht="13.5" hidden="false" customHeight="false" outlineLevel="0" collapsed="false">
      <c r="F261" s="71"/>
      <c r="I261" s="71"/>
      <c r="L261" s="71"/>
      <c r="P261" s="71"/>
      <c r="S261" s="71"/>
      <c r="X261" s="71"/>
      <c r="AC261" s="71"/>
    </row>
    <row r="262" s="70" customFormat="true" ht="13.5" hidden="false" customHeight="false" outlineLevel="0" collapsed="false">
      <c r="F262" s="71"/>
      <c r="I262" s="71"/>
      <c r="L262" s="71"/>
      <c r="P262" s="71"/>
      <c r="S262" s="71"/>
      <c r="X262" s="71"/>
      <c r="AC262" s="71"/>
    </row>
    <row r="263" s="70" customFormat="true" ht="13.5" hidden="false" customHeight="false" outlineLevel="0" collapsed="false">
      <c r="F263" s="71"/>
      <c r="I263" s="71"/>
      <c r="L263" s="71"/>
      <c r="P263" s="71"/>
      <c r="S263" s="71"/>
      <c r="X263" s="71"/>
      <c r="AC263" s="71"/>
    </row>
    <row r="264" s="70" customFormat="true" ht="13.5" hidden="false" customHeight="false" outlineLevel="0" collapsed="false">
      <c r="F264" s="71"/>
      <c r="I264" s="71"/>
      <c r="L264" s="71"/>
      <c r="P264" s="71"/>
      <c r="S264" s="71"/>
      <c r="X264" s="71"/>
      <c r="AC264" s="71"/>
    </row>
    <row r="265" s="70" customFormat="true" ht="13.5" hidden="false" customHeight="false" outlineLevel="0" collapsed="false">
      <c r="F265" s="71"/>
      <c r="I265" s="71"/>
      <c r="L265" s="71"/>
      <c r="P265" s="71"/>
      <c r="S265" s="71"/>
      <c r="X265" s="71"/>
      <c r="AC265" s="71"/>
    </row>
    <row r="266" s="70" customFormat="true" ht="13.5" hidden="false" customHeight="false" outlineLevel="0" collapsed="false">
      <c r="F266" s="71"/>
      <c r="I266" s="71"/>
      <c r="L266" s="71"/>
      <c r="P266" s="71"/>
      <c r="S266" s="71"/>
      <c r="X266" s="71"/>
      <c r="AC266" s="71"/>
    </row>
    <row r="267" s="70" customFormat="true" ht="13.5" hidden="false" customHeight="false" outlineLevel="0" collapsed="false">
      <c r="F267" s="71"/>
      <c r="I267" s="71"/>
      <c r="L267" s="71"/>
      <c r="P267" s="71"/>
      <c r="S267" s="71"/>
      <c r="X267" s="71"/>
      <c r="AC267" s="71"/>
    </row>
    <row r="268" s="70" customFormat="true" ht="13.5" hidden="false" customHeight="false" outlineLevel="0" collapsed="false">
      <c r="F268" s="71"/>
      <c r="I268" s="71"/>
      <c r="L268" s="71"/>
      <c r="P268" s="71"/>
      <c r="S268" s="71"/>
      <c r="X268" s="71"/>
      <c r="AC268" s="71"/>
    </row>
    <row r="269" s="70" customFormat="true" ht="13.5" hidden="false" customHeight="false" outlineLevel="0" collapsed="false">
      <c r="F269" s="71"/>
      <c r="I269" s="71"/>
      <c r="L269" s="71"/>
      <c r="P269" s="71"/>
      <c r="S269" s="71"/>
      <c r="X269" s="71"/>
      <c r="AC269" s="71"/>
    </row>
    <row r="270" s="70" customFormat="true" ht="13.5" hidden="false" customHeight="false" outlineLevel="0" collapsed="false">
      <c r="F270" s="71"/>
      <c r="I270" s="71"/>
      <c r="L270" s="71"/>
      <c r="P270" s="71"/>
      <c r="S270" s="71"/>
      <c r="X270" s="71"/>
      <c r="AC270" s="71"/>
    </row>
    <row r="271" s="70" customFormat="true" ht="13.5" hidden="false" customHeight="false" outlineLevel="0" collapsed="false">
      <c r="F271" s="71"/>
      <c r="I271" s="71"/>
      <c r="L271" s="71"/>
      <c r="P271" s="71"/>
      <c r="S271" s="71"/>
      <c r="X271" s="71"/>
      <c r="AC271" s="71"/>
    </row>
    <row r="272" s="70" customFormat="true" ht="13.5" hidden="false" customHeight="false" outlineLevel="0" collapsed="false">
      <c r="F272" s="71"/>
      <c r="I272" s="71"/>
      <c r="L272" s="71"/>
      <c r="P272" s="71"/>
      <c r="S272" s="71"/>
      <c r="X272" s="71"/>
      <c r="AC272" s="71"/>
    </row>
    <row r="273" s="70" customFormat="true" ht="13.5" hidden="false" customHeight="false" outlineLevel="0" collapsed="false">
      <c r="F273" s="71"/>
      <c r="I273" s="71"/>
      <c r="L273" s="71"/>
      <c r="P273" s="71"/>
      <c r="S273" s="71"/>
      <c r="X273" s="71"/>
      <c r="AC273" s="71"/>
    </row>
    <row r="274" s="70" customFormat="true" ht="13.5" hidden="false" customHeight="false" outlineLevel="0" collapsed="false">
      <c r="F274" s="71"/>
      <c r="I274" s="71"/>
      <c r="L274" s="71"/>
      <c r="P274" s="71"/>
      <c r="S274" s="71"/>
      <c r="X274" s="71"/>
      <c r="AC274" s="71"/>
    </row>
    <row r="275" s="70" customFormat="true" ht="13.5" hidden="false" customHeight="false" outlineLevel="0" collapsed="false">
      <c r="F275" s="71"/>
      <c r="I275" s="71"/>
      <c r="L275" s="71"/>
      <c r="P275" s="71"/>
      <c r="S275" s="71"/>
      <c r="X275" s="71"/>
      <c r="AC275" s="71"/>
    </row>
    <row r="276" s="70" customFormat="true" ht="13.5" hidden="false" customHeight="false" outlineLevel="0" collapsed="false">
      <c r="F276" s="71"/>
      <c r="I276" s="71"/>
      <c r="L276" s="71"/>
      <c r="P276" s="71"/>
      <c r="S276" s="71"/>
      <c r="X276" s="71"/>
      <c r="AC276" s="71"/>
    </row>
    <row r="277" s="70" customFormat="true" ht="13.5" hidden="false" customHeight="false" outlineLevel="0" collapsed="false">
      <c r="F277" s="71"/>
      <c r="I277" s="71"/>
      <c r="L277" s="71"/>
      <c r="P277" s="71"/>
      <c r="S277" s="71"/>
      <c r="X277" s="71"/>
      <c r="AC277" s="71"/>
    </row>
    <row r="278" s="70" customFormat="true" ht="13.5" hidden="false" customHeight="false" outlineLevel="0" collapsed="false">
      <c r="F278" s="71"/>
      <c r="I278" s="71"/>
      <c r="L278" s="71"/>
      <c r="P278" s="71"/>
      <c r="S278" s="71"/>
      <c r="X278" s="71"/>
      <c r="AC278" s="71"/>
    </row>
    <row r="279" s="70" customFormat="true" ht="13.5" hidden="false" customHeight="false" outlineLevel="0" collapsed="false">
      <c r="F279" s="71"/>
      <c r="I279" s="71"/>
      <c r="L279" s="71"/>
      <c r="P279" s="71"/>
      <c r="S279" s="71"/>
      <c r="X279" s="71"/>
      <c r="AC279" s="71"/>
    </row>
    <row r="280" s="70" customFormat="true" ht="13.5" hidden="false" customHeight="false" outlineLevel="0" collapsed="false">
      <c r="F280" s="71"/>
      <c r="I280" s="71"/>
      <c r="L280" s="71"/>
      <c r="P280" s="71"/>
      <c r="S280" s="71"/>
      <c r="X280" s="71"/>
      <c r="AC280" s="71"/>
    </row>
    <row r="281" s="70" customFormat="true" ht="13.5" hidden="false" customHeight="false" outlineLevel="0" collapsed="false">
      <c r="F281" s="71"/>
      <c r="I281" s="71"/>
      <c r="L281" s="71"/>
      <c r="P281" s="71"/>
      <c r="S281" s="71"/>
      <c r="X281" s="71"/>
      <c r="AC281" s="71"/>
    </row>
    <row r="282" s="70" customFormat="true" ht="13.5" hidden="false" customHeight="false" outlineLevel="0" collapsed="false">
      <c r="F282" s="71"/>
      <c r="I282" s="71"/>
      <c r="L282" s="71"/>
      <c r="P282" s="71"/>
      <c r="S282" s="71"/>
      <c r="X282" s="71"/>
      <c r="AC282" s="71"/>
    </row>
    <row r="283" s="70" customFormat="true" ht="13.5" hidden="false" customHeight="false" outlineLevel="0" collapsed="false">
      <c r="F283" s="71"/>
      <c r="I283" s="71"/>
      <c r="L283" s="71"/>
      <c r="P283" s="71"/>
      <c r="S283" s="71"/>
      <c r="X283" s="71"/>
      <c r="AC283" s="71"/>
    </row>
    <row r="284" s="70" customFormat="true" ht="13.5" hidden="false" customHeight="false" outlineLevel="0" collapsed="false">
      <c r="F284" s="71"/>
      <c r="I284" s="71"/>
      <c r="L284" s="71"/>
      <c r="P284" s="71"/>
      <c r="S284" s="71"/>
      <c r="X284" s="71"/>
      <c r="AC284" s="71"/>
    </row>
    <row r="285" s="70" customFormat="true" ht="13.5" hidden="false" customHeight="false" outlineLevel="0" collapsed="false">
      <c r="F285" s="71"/>
      <c r="I285" s="71"/>
      <c r="L285" s="71"/>
      <c r="P285" s="71"/>
      <c r="S285" s="71"/>
      <c r="X285" s="71"/>
      <c r="AC285" s="71"/>
    </row>
    <row r="286" s="70" customFormat="true" ht="13.5" hidden="false" customHeight="false" outlineLevel="0" collapsed="false">
      <c r="F286" s="71"/>
      <c r="I286" s="71"/>
      <c r="L286" s="71"/>
      <c r="P286" s="71"/>
      <c r="S286" s="71"/>
      <c r="X286" s="71"/>
      <c r="AC286" s="71"/>
    </row>
    <row r="287" s="70" customFormat="true" ht="13.5" hidden="false" customHeight="false" outlineLevel="0" collapsed="false">
      <c r="F287" s="71"/>
      <c r="I287" s="71"/>
      <c r="L287" s="71"/>
      <c r="P287" s="71"/>
      <c r="S287" s="71"/>
      <c r="X287" s="71"/>
      <c r="AC287" s="71"/>
    </row>
    <row r="288" s="70" customFormat="true" ht="13.5" hidden="false" customHeight="false" outlineLevel="0" collapsed="false">
      <c r="F288" s="71"/>
      <c r="I288" s="71"/>
      <c r="L288" s="71"/>
      <c r="P288" s="71"/>
      <c r="S288" s="71"/>
      <c r="X288" s="71"/>
      <c r="AC288" s="71"/>
    </row>
    <row r="289" s="70" customFormat="true" ht="13.5" hidden="false" customHeight="false" outlineLevel="0" collapsed="false">
      <c r="F289" s="71"/>
      <c r="I289" s="71"/>
      <c r="L289" s="71"/>
      <c r="P289" s="71"/>
      <c r="S289" s="71"/>
      <c r="X289" s="71"/>
      <c r="AC289" s="71"/>
    </row>
    <row r="290" s="70" customFormat="true" ht="13.5" hidden="false" customHeight="false" outlineLevel="0" collapsed="false">
      <c r="F290" s="71"/>
      <c r="I290" s="71"/>
      <c r="L290" s="71"/>
      <c r="P290" s="71"/>
      <c r="S290" s="71"/>
      <c r="X290" s="71"/>
      <c r="AC290" s="71"/>
    </row>
    <row r="291" s="70" customFormat="true" ht="13.5" hidden="false" customHeight="false" outlineLevel="0" collapsed="false">
      <c r="F291" s="71"/>
      <c r="I291" s="71"/>
      <c r="L291" s="71"/>
      <c r="P291" s="71"/>
      <c r="S291" s="71"/>
      <c r="X291" s="71"/>
      <c r="AC291" s="71"/>
    </row>
    <row r="292" s="70" customFormat="true" ht="13.5" hidden="false" customHeight="false" outlineLevel="0" collapsed="false">
      <c r="F292" s="71"/>
      <c r="I292" s="71"/>
      <c r="L292" s="71"/>
      <c r="P292" s="71"/>
      <c r="S292" s="71"/>
      <c r="X292" s="71"/>
      <c r="AC292" s="71"/>
    </row>
    <row r="293" s="70" customFormat="true" ht="13.5" hidden="false" customHeight="false" outlineLevel="0" collapsed="false">
      <c r="F293" s="71"/>
      <c r="I293" s="71"/>
      <c r="L293" s="71"/>
      <c r="P293" s="71"/>
      <c r="S293" s="71"/>
      <c r="X293" s="71"/>
      <c r="AC293" s="71"/>
    </row>
    <row r="294" s="70" customFormat="true" ht="13.5" hidden="false" customHeight="false" outlineLevel="0" collapsed="false">
      <c r="F294" s="71"/>
      <c r="I294" s="71"/>
      <c r="L294" s="71"/>
      <c r="P294" s="71"/>
      <c r="S294" s="71"/>
      <c r="X294" s="71"/>
      <c r="AC294" s="71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43:56Z</dcterms:created>
  <dc:creator>yamadam</dc:creator>
  <dc:description/>
  <dc:language>en-US</dc:language>
  <cp:lastModifiedBy>yamadam</cp:lastModifiedBy>
  <dcterms:modified xsi:type="dcterms:W3CDTF">2008-12-10T02:44:09Z</dcterms:modified>
  <cp:revision>0</cp:revision>
  <dc:subject/>
  <dc:title/>
</cp:coreProperties>
</file>