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214(3-1)" sheetId="1" state="visible" r:id="rId2"/>
    <sheet name="214(3-2)" sheetId="2" state="visible" r:id="rId3"/>
    <sheet name="2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6">
  <si>
    <r>
      <rPr>
        <sz val="18"/>
        <rFont val="ＭＳ Ｐ明朝"/>
        <family val="1"/>
        <charset val="128"/>
      </rPr>
      <t xml:space="preserve">   214</t>
    </r>
    <r>
      <rPr>
        <sz val="18"/>
        <rFont val="Noto Sans"/>
        <family val="2"/>
      </rPr>
      <t xml:space="preserve">　　高　等　学　校　等　へ　の　入　学　志　願　　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　等　学　校　（本　科）</t>
  </si>
  <si>
    <t xml:space="preserve">中等教育学校後期課程 （本科）</t>
  </si>
  <si>
    <t xml:space="preserve">高等専門学校</t>
  </si>
  <si>
    <t xml:space="preserve">特別支援学校
高等部　 （本科）</t>
  </si>
  <si>
    <t xml:space="preserve">全　日　制</t>
  </si>
  <si>
    <t xml:space="preserve">定　時　制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1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19</v>
      </c>
      <c r="C7" s="32"/>
      <c r="D7" s="32"/>
      <c r="E7" s="33"/>
      <c r="F7" s="34" t="n">
        <v>1176853</v>
      </c>
      <c r="G7" s="34" t="n">
        <v>1156749</v>
      </c>
      <c r="H7" s="34" t="n">
        <v>1129056</v>
      </c>
      <c r="I7" s="34" t="n">
        <v>27693</v>
      </c>
      <c r="J7" s="35" t="n">
        <v>287</v>
      </c>
      <c r="K7" s="34" t="n">
        <v>287</v>
      </c>
      <c r="L7" s="34" t="n">
        <v>0</v>
      </c>
      <c r="M7" s="35" t="n">
        <v>11072</v>
      </c>
      <c r="N7" s="36" t="n">
        <v>8745</v>
      </c>
      <c r="O7" s="37"/>
      <c r="P7" s="32" t="n">
        <f aca="false">P9-1</f>
        <v>19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0</v>
      </c>
      <c r="C9" s="32"/>
      <c r="D9" s="32"/>
      <c r="E9" s="33"/>
      <c r="F9" s="34" t="n">
        <v>1163182</v>
      </c>
      <c r="G9" s="34" t="n">
        <v>1142607</v>
      </c>
      <c r="H9" s="34" t="n">
        <v>1113957</v>
      </c>
      <c r="I9" s="34" t="n">
        <v>28650</v>
      </c>
      <c r="J9" s="35" t="n">
        <v>224</v>
      </c>
      <c r="K9" s="34" t="n">
        <v>224</v>
      </c>
      <c r="L9" s="34" t="n">
        <v>0</v>
      </c>
      <c r="M9" s="35" t="n">
        <v>11218</v>
      </c>
      <c r="N9" s="36" t="n">
        <v>9133</v>
      </c>
      <c r="O9" s="37"/>
      <c r="P9" s="32" t="n">
        <v>20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10958</v>
      </c>
      <c r="G11" s="34" t="n">
        <v>10766</v>
      </c>
      <c r="H11" s="34" t="n">
        <v>10743</v>
      </c>
      <c r="I11" s="34" t="n">
        <v>23</v>
      </c>
      <c r="J11" s="35" t="n">
        <v>1</v>
      </c>
      <c r="K11" s="34" t="n">
        <v>1</v>
      </c>
      <c r="L11" s="34" t="n">
        <v>0</v>
      </c>
      <c r="M11" s="35" t="n">
        <v>143</v>
      </c>
      <c r="N11" s="36" t="n">
        <v>48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1071853</v>
      </c>
      <c r="G12" s="34" t="n">
        <v>1051537</v>
      </c>
      <c r="H12" s="34" t="n">
        <v>1023023</v>
      </c>
      <c r="I12" s="34" t="n">
        <v>28514</v>
      </c>
      <c r="J12" s="35" t="n">
        <v>219</v>
      </c>
      <c r="K12" s="34" t="n">
        <v>219</v>
      </c>
      <c r="L12" s="34" t="n">
        <v>0</v>
      </c>
      <c r="M12" s="35" t="n">
        <v>11026</v>
      </c>
      <c r="N12" s="36" t="n">
        <v>9071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80371</v>
      </c>
      <c r="G13" s="34" t="n">
        <v>80304</v>
      </c>
      <c r="H13" s="34" t="n">
        <v>80191</v>
      </c>
      <c r="I13" s="34" t="n">
        <v>113</v>
      </c>
      <c r="J13" s="35" t="n">
        <v>4</v>
      </c>
      <c r="K13" s="34" t="n">
        <v>4</v>
      </c>
      <c r="L13" s="34" t="n">
        <v>0</v>
      </c>
      <c r="M13" s="35" t="n">
        <v>49</v>
      </c>
      <c r="N13" s="36" t="n">
        <v>14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51276</v>
      </c>
      <c r="G17" s="45" t="n">
        <v>49886</v>
      </c>
      <c r="H17" s="45" t="n">
        <v>48454</v>
      </c>
      <c r="I17" s="45" t="n">
        <v>1432</v>
      </c>
      <c r="J17" s="46" t="n">
        <v>63</v>
      </c>
      <c r="K17" s="45" t="n">
        <v>63</v>
      </c>
      <c r="L17" s="45" t="n">
        <v>0</v>
      </c>
      <c r="M17" s="46" t="n">
        <v>787</v>
      </c>
      <c r="N17" s="47" t="n">
        <v>540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14335</v>
      </c>
      <c r="G18" s="45" t="n">
        <v>14073</v>
      </c>
      <c r="H18" s="45" t="n">
        <v>13692</v>
      </c>
      <c r="I18" s="45" t="n">
        <v>381</v>
      </c>
      <c r="J18" s="46" t="n">
        <v>0</v>
      </c>
      <c r="K18" s="45" t="n">
        <v>0</v>
      </c>
      <c r="L18" s="45" t="n">
        <v>0</v>
      </c>
      <c r="M18" s="46" t="n">
        <v>169</v>
      </c>
      <c r="N18" s="47" t="n">
        <v>93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13752</v>
      </c>
      <c r="G19" s="45" t="n">
        <v>13482</v>
      </c>
      <c r="H19" s="45" t="n">
        <v>13300</v>
      </c>
      <c r="I19" s="45" t="n">
        <v>182</v>
      </c>
      <c r="J19" s="46" t="n">
        <v>1</v>
      </c>
      <c r="K19" s="45" t="n">
        <v>1</v>
      </c>
      <c r="L19" s="45" t="n">
        <v>0</v>
      </c>
      <c r="M19" s="46" t="n">
        <v>154</v>
      </c>
      <c r="N19" s="47" t="n">
        <v>115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22523</v>
      </c>
      <c r="G20" s="45" t="n">
        <v>21958</v>
      </c>
      <c r="H20" s="45" t="n">
        <v>21335</v>
      </c>
      <c r="I20" s="45" t="n">
        <v>623</v>
      </c>
      <c r="J20" s="46" t="n">
        <v>4</v>
      </c>
      <c r="K20" s="45" t="n">
        <v>4</v>
      </c>
      <c r="L20" s="45" t="n">
        <v>0</v>
      </c>
      <c r="M20" s="46" t="n">
        <v>345</v>
      </c>
      <c r="N20" s="47" t="n">
        <v>216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10654</v>
      </c>
      <c r="G21" s="45" t="n">
        <v>10419</v>
      </c>
      <c r="H21" s="45" t="n">
        <v>10177</v>
      </c>
      <c r="I21" s="45" t="n">
        <v>242</v>
      </c>
      <c r="J21" s="46" t="n">
        <v>0</v>
      </c>
      <c r="K21" s="45" t="n">
        <v>0</v>
      </c>
      <c r="L21" s="45" t="n">
        <v>0</v>
      </c>
      <c r="M21" s="46" t="n">
        <v>170</v>
      </c>
      <c r="N21" s="47" t="n">
        <v>65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11959</v>
      </c>
      <c r="G23" s="45" t="n">
        <v>11709</v>
      </c>
      <c r="H23" s="45" t="n">
        <v>11610</v>
      </c>
      <c r="I23" s="45" t="n">
        <v>99</v>
      </c>
      <c r="J23" s="46" t="n">
        <v>0</v>
      </c>
      <c r="K23" s="45" t="n">
        <v>0</v>
      </c>
      <c r="L23" s="45" t="n">
        <v>0</v>
      </c>
      <c r="M23" s="46" t="n">
        <v>164</v>
      </c>
      <c r="N23" s="47" t="n">
        <v>86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21721</v>
      </c>
      <c r="G24" s="45" t="n">
        <v>21329</v>
      </c>
      <c r="H24" s="45" t="n">
        <v>20922</v>
      </c>
      <c r="I24" s="45" t="n">
        <v>407</v>
      </c>
      <c r="J24" s="46" t="n">
        <v>0</v>
      </c>
      <c r="K24" s="45" t="n">
        <v>0</v>
      </c>
      <c r="L24" s="45" t="n">
        <v>0</v>
      </c>
      <c r="M24" s="46" t="n">
        <v>251</v>
      </c>
      <c r="N24" s="47" t="n">
        <v>141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28823</v>
      </c>
      <c r="G25" s="45" t="n">
        <v>28361</v>
      </c>
      <c r="H25" s="45" t="n">
        <v>27910</v>
      </c>
      <c r="I25" s="45" t="n">
        <v>451</v>
      </c>
      <c r="J25" s="46" t="n">
        <v>6</v>
      </c>
      <c r="K25" s="45" t="n">
        <v>6</v>
      </c>
      <c r="L25" s="45" t="n">
        <v>0</v>
      </c>
      <c r="M25" s="46" t="n">
        <v>266</v>
      </c>
      <c r="N25" s="47" t="n">
        <v>190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18972</v>
      </c>
      <c r="G26" s="45" t="n">
        <v>18652</v>
      </c>
      <c r="H26" s="45" t="n">
        <v>18217</v>
      </c>
      <c r="I26" s="45" t="n">
        <v>435</v>
      </c>
      <c r="J26" s="46" t="n">
        <v>6</v>
      </c>
      <c r="K26" s="45" t="n">
        <v>6</v>
      </c>
      <c r="L26" s="45" t="n">
        <v>0</v>
      </c>
      <c r="M26" s="46" t="n">
        <v>141</v>
      </c>
      <c r="N26" s="47" t="n">
        <v>173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19283</v>
      </c>
      <c r="G27" s="45" t="n">
        <v>18931</v>
      </c>
      <c r="H27" s="45" t="n">
        <v>18532</v>
      </c>
      <c r="I27" s="45" t="n">
        <v>399</v>
      </c>
      <c r="J27" s="46" t="n">
        <v>27</v>
      </c>
      <c r="K27" s="45" t="n">
        <v>27</v>
      </c>
      <c r="L27" s="45" t="n">
        <v>0</v>
      </c>
      <c r="M27" s="46" t="n">
        <v>156</v>
      </c>
      <c r="N27" s="47" t="n">
        <v>169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62557</v>
      </c>
      <c r="G29" s="45" t="n">
        <v>62004</v>
      </c>
      <c r="H29" s="45" t="n">
        <v>60680</v>
      </c>
      <c r="I29" s="45" t="n">
        <v>1324</v>
      </c>
      <c r="J29" s="46" t="n">
        <v>0</v>
      </c>
      <c r="K29" s="45" t="n">
        <v>0</v>
      </c>
      <c r="L29" s="45" t="n">
        <v>0</v>
      </c>
      <c r="M29" s="46" t="n">
        <v>78</v>
      </c>
      <c r="N29" s="47" t="n">
        <v>475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51982</v>
      </c>
      <c r="G30" s="45" t="n">
        <v>51327</v>
      </c>
      <c r="H30" s="45" t="n">
        <v>50470</v>
      </c>
      <c r="I30" s="45" t="n">
        <v>857</v>
      </c>
      <c r="J30" s="46" t="n">
        <v>1</v>
      </c>
      <c r="K30" s="45" t="n">
        <v>1</v>
      </c>
      <c r="L30" s="45" t="n">
        <v>0</v>
      </c>
      <c r="M30" s="46" t="n">
        <v>233</v>
      </c>
      <c r="N30" s="47" t="n">
        <v>421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96857</v>
      </c>
      <c r="G31" s="45" t="n">
        <v>95525</v>
      </c>
      <c r="H31" s="45" t="n">
        <v>92087</v>
      </c>
      <c r="I31" s="45" t="n">
        <v>3438</v>
      </c>
      <c r="J31" s="46" t="n">
        <v>1</v>
      </c>
      <c r="K31" s="45" t="n">
        <v>1</v>
      </c>
      <c r="L31" s="45" t="n">
        <v>0</v>
      </c>
      <c r="M31" s="46" t="n">
        <v>507</v>
      </c>
      <c r="N31" s="47" t="n">
        <v>824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69906</v>
      </c>
      <c r="G32" s="45" t="n">
        <v>69050</v>
      </c>
      <c r="H32" s="45" t="n">
        <v>66835</v>
      </c>
      <c r="I32" s="45" t="n">
        <v>2215</v>
      </c>
      <c r="J32" s="46" t="n">
        <v>0</v>
      </c>
      <c r="K32" s="45" t="n">
        <v>0</v>
      </c>
      <c r="L32" s="45" t="n">
        <v>0</v>
      </c>
      <c r="M32" s="46" t="n">
        <v>155</v>
      </c>
      <c r="N32" s="47" t="n">
        <v>701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22851</v>
      </c>
      <c r="G33" s="45" t="n">
        <v>22456</v>
      </c>
      <c r="H33" s="45" t="n">
        <v>21789</v>
      </c>
      <c r="I33" s="45" t="n">
        <v>667</v>
      </c>
      <c r="J33" s="46" t="n">
        <v>0</v>
      </c>
      <c r="K33" s="45" t="n">
        <v>0</v>
      </c>
      <c r="L33" s="45" t="n">
        <v>0</v>
      </c>
      <c r="M33" s="46" t="n">
        <v>207</v>
      </c>
      <c r="N33" s="47" t="n">
        <v>188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9877</v>
      </c>
      <c r="G35" s="45" t="n">
        <v>9506</v>
      </c>
      <c r="H35" s="45" t="n">
        <v>9197</v>
      </c>
      <c r="I35" s="45" t="n">
        <v>309</v>
      </c>
      <c r="J35" s="46" t="n">
        <v>0</v>
      </c>
      <c r="K35" s="45" t="n">
        <v>0</v>
      </c>
      <c r="L35" s="45" t="n">
        <v>0</v>
      </c>
      <c r="M35" s="46" t="n">
        <v>322</v>
      </c>
      <c r="N35" s="47" t="n">
        <v>49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11106</v>
      </c>
      <c r="G36" s="45" t="n">
        <v>10736</v>
      </c>
      <c r="H36" s="45" t="n">
        <v>10492</v>
      </c>
      <c r="I36" s="45" t="n">
        <v>244</v>
      </c>
      <c r="J36" s="46" t="n">
        <v>0</v>
      </c>
      <c r="K36" s="45" t="n">
        <v>0</v>
      </c>
      <c r="L36" s="45" t="n">
        <v>0</v>
      </c>
      <c r="M36" s="46" t="n">
        <v>307</v>
      </c>
      <c r="N36" s="47" t="n">
        <v>63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8240</v>
      </c>
      <c r="G37" s="45" t="n">
        <v>7968</v>
      </c>
      <c r="H37" s="45" t="n">
        <v>7702</v>
      </c>
      <c r="I37" s="45" t="n">
        <v>266</v>
      </c>
      <c r="J37" s="46" t="n">
        <v>0</v>
      </c>
      <c r="K37" s="45" t="n">
        <v>0</v>
      </c>
      <c r="L37" s="45" t="n">
        <v>0</v>
      </c>
      <c r="M37" s="46" t="n">
        <v>206</v>
      </c>
      <c r="N37" s="47" t="n">
        <v>66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8882</v>
      </c>
      <c r="G38" s="45" t="n">
        <v>8820</v>
      </c>
      <c r="H38" s="45" t="n">
        <v>8557</v>
      </c>
      <c r="I38" s="45" t="n">
        <v>263</v>
      </c>
      <c r="J38" s="46" t="n">
        <v>1</v>
      </c>
      <c r="K38" s="45" t="n">
        <v>1</v>
      </c>
      <c r="L38" s="45" t="n">
        <v>0</v>
      </c>
      <c r="M38" s="46" t="n">
        <v>10</v>
      </c>
      <c r="N38" s="47" t="n">
        <v>51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21352</v>
      </c>
      <c r="G39" s="45" t="n">
        <v>20996</v>
      </c>
      <c r="H39" s="45" t="n">
        <v>20448</v>
      </c>
      <c r="I39" s="45" t="n">
        <v>548</v>
      </c>
      <c r="J39" s="46" t="n">
        <v>1</v>
      </c>
      <c r="K39" s="45" t="n">
        <v>1</v>
      </c>
      <c r="L39" s="45" t="n">
        <v>0</v>
      </c>
      <c r="M39" s="46" t="n">
        <v>185</v>
      </c>
      <c r="N39" s="47" t="n">
        <v>170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20225</v>
      </c>
      <c r="G41" s="45" t="n">
        <v>19829</v>
      </c>
      <c r="H41" s="45" t="n">
        <v>19240</v>
      </c>
      <c r="I41" s="45" t="n">
        <v>589</v>
      </c>
      <c r="J41" s="46" t="n">
        <v>6</v>
      </c>
      <c r="K41" s="45" t="n">
        <v>6</v>
      </c>
      <c r="L41" s="45" t="n">
        <v>0</v>
      </c>
      <c r="M41" s="46" t="n">
        <v>187</v>
      </c>
      <c r="N41" s="47" t="n">
        <v>203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34268</v>
      </c>
      <c r="G42" s="45" t="n">
        <v>33819</v>
      </c>
      <c r="H42" s="45" t="n">
        <v>32877</v>
      </c>
      <c r="I42" s="45" t="n">
        <v>942</v>
      </c>
      <c r="J42" s="46" t="n">
        <v>2</v>
      </c>
      <c r="K42" s="45" t="n">
        <v>2</v>
      </c>
      <c r="L42" s="45" t="n">
        <v>0</v>
      </c>
      <c r="M42" s="46" t="n">
        <v>230</v>
      </c>
      <c r="N42" s="47" t="n">
        <v>217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65435</v>
      </c>
      <c r="G43" s="45" t="n">
        <v>64596</v>
      </c>
      <c r="H43" s="45" t="n">
        <v>63178</v>
      </c>
      <c r="I43" s="45" t="n">
        <v>1418</v>
      </c>
      <c r="J43" s="46" t="n">
        <v>27</v>
      </c>
      <c r="K43" s="45" t="n">
        <v>27</v>
      </c>
      <c r="L43" s="45" t="n">
        <v>0</v>
      </c>
      <c r="M43" s="46" t="n">
        <v>243</v>
      </c>
      <c r="N43" s="47" t="n">
        <v>569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17864</v>
      </c>
      <c r="G44" s="45" t="n">
        <v>17339</v>
      </c>
      <c r="H44" s="45" t="n">
        <v>16878</v>
      </c>
      <c r="I44" s="45" t="n">
        <v>461</v>
      </c>
      <c r="J44" s="46" t="n">
        <v>2</v>
      </c>
      <c r="K44" s="45" t="n">
        <v>2</v>
      </c>
      <c r="L44" s="45" t="n">
        <v>0</v>
      </c>
      <c r="M44" s="46" t="n">
        <v>397</v>
      </c>
      <c r="N44" s="47" t="n">
        <v>126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13542</v>
      </c>
      <c r="G45" s="45" t="n">
        <v>13363</v>
      </c>
      <c r="H45" s="45" t="n">
        <v>13041</v>
      </c>
      <c r="I45" s="45" t="n">
        <v>322</v>
      </c>
      <c r="J45" s="46" t="n">
        <v>0</v>
      </c>
      <c r="K45" s="45" t="n">
        <v>0</v>
      </c>
      <c r="L45" s="45" t="n">
        <v>0</v>
      </c>
      <c r="M45" s="46" t="n">
        <v>60</v>
      </c>
      <c r="N45" s="47" t="n">
        <v>119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22877</v>
      </c>
      <c r="G47" s="45" t="n">
        <v>22550</v>
      </c>
      <c r="H47" s="45" t="n">
        <v>21965</v>
      </c>
      <c r="I47" s="45" t="n">
        <v>585</v>
      </c>
      <c r="J47" s="46" t="n">
        <v>9</v>
      </c>
      <c r="K47" s="45" t="n">
        <v>9</v>
      </c>
      <c r="L47" s="45" t="n">
        <v>0</v>
      </c>
      <c r="M47" s="46" t="n">
        <v>124</v>
      </c>
      <c r="N47" s="47" t="n">
        <v>194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77113</v>
      </c>
      <c r="G48" s="45" t="n">
        <v>76359</v>
      </c>
      <c r="H48" s="45" t="n">
        <v>73929</v>
      </c>
      <c r="I48" s="45" t="n">
        <v>2430</v>
      </c>
      <c r="J48" s="46" t="n">
        <v>9</v>
      </c>
      <c r="K48" s="45" t="n">
        <v>9</v>
      </c>
      <c r="L48" s="45" t="n">
        <v>0</v>
      </c>
      <c r="M48" s="46" t="n">
        <v>286</v>
      </c>
      <c r="N48" s="47" t="n">
        <v>459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51494</v>
      </c>
      <c r="G49" s="45" t="n">
        <v>50618</v>
      </c>
      <c r="H49" s="45" t="n">
        <v>48910</v>
      </c>
      <c r="I49" s="45" t="n">
        <v>1708</v>
      </c>
      <c r="J49" s="46" t="n">
        <v>18</v>
      </c>
      <c r="K49" s="45" t="n">
        <v>18</v>
      </c>
      <c r="L49" s="45" t="n">
        <v>0</v>
      </c>
      <c r="M49" s="46" t="n">
        <v>459</v>
      </c>
      <c r="N49" s="47" t="n">
        <v>399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13724</v>
      </c>
      <c r="G50" s="45" t="n">
        <v>13468</v>
      </c>
      <c r="H50" s="45" t="n">
        <v>13233</v>
      </c>
      <c r="I50" s="45" t="n">
        <v>235</v>
      </c>
      <c r="J50" s="46" t="n">
        <v>1</v>
      </c>
      <c r="K50" s="45" t="n">
        <v>1</v>
      </c>
      <c r="L50" s="45" t="n">
        <v>0</v>
      </c>
      <c r="M50" s="46" t="n">
        <v>132</v>
      </c>
      <c r="N50" s="47" t="n">
        <v>123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10434</v>
      </c>
      <c r="G51" s="45" t="n">
        <v>10224</v>
      </c>
      <c r="H51" s="45" t="n">
        <v>9871</v>
      </c>
      <c r="I51" s="45" t="n">
        <v>353</v>
      </c>
      <c r="J51" s="46" t="n">
        <v>0</v>
      </c>
      <c r="K51" s="45" t="n">
        <v>0</v>
      </c>
      <c r="L51" s="45" t="n">
        <v>0</v>
      </c>
      <c r="M51" s="46" t="n">
        <v>151</v>
      </c>
      <c r="N51" s="47" t="n">
        <v>59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5963</v>
      </c>
      <c r="G53" s="45" t="n">
        <v>5713</v>
      </c>
      <c r="H53" s="45" t="n">
        <v>5582</v>
      </c>
      <c r="I53" s="45" t="n">
        <v>131</v>
      </c>
      <c r="J53" s="46" t="n">
        <v>1</v>
      </c>
      <c r="K53" s="45" t="n">
        <v>1</v>
      </c>
      <c r="L53" s="45" t="n">
        <v>0</v>
      </c>
      <c r="M53" s="46" t="n">
        <v>196</v>
      </c>
      <c r="N53" s="47" t="n">
        <v>53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7032</v>
      </c>
      <c r="G54" s="45" t="n">
        <v>6738</v>
      </c>
      <c r="H54" s="45" t="n">
        <v>6629</v>
      </c>
      <c r="I54" s="45" t="n">
        <v>109</v>
      </c>
      <c r="J54" s="46" t="n">
        <v>0</v>
      </c>
      <c r="K54" s="45" t="n">
        <v>0</v>
      </c>
      <c r="L54" s="45" t="n">
        <v>0</v>
      </c>
      <c r="M54" s="46" t="n">
        <v>200</v>
      </c>
      <c r="N54" s="47" t="n">
        <v>94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18382</v>
      </c>
      <c r="G55" s="45" t="n">
        <v>18053</v>
      </c>
      <c r="H55" s="45" t="n">
        <v>17392</v>
      </c>
      <c r="I55" s="45" t="n">
        <v>661</v>
      </c>
      <c r="J55" s="46" t="n">
        <v>1</v>
      </c>
      <c r="K55" s="45" t="n">
        <v>1</v>
      </c>
      <c r="L55" s="45" t="n">
        <v>0</v>
      </c>
      <c r="M55" s="46" t="n">
        <v>173</v>
      </c>
      <c r="N55" s="47" t="n">
        <v>155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26767</v>
      </c>
      <c r="G56" s="45" t="n">
        <v>26270</v>
      </c>
      <c r="H56" s="45" t="n">
        <v>25658</v>
      </c>
      <c r="I56" s="45" t="n">
        <v>612</v>
      </c>
      <c r="J56" s="46" t="n">
        <v>0</v>
      </c>
      <c r="K56" s="45" t="n">
        <v>0</v>
      </c>
      <c r="L56" s="45" t="n">
        <v>0</v>
      </c>
      <c r="M56" s="46" t="n">
        <v>345</v>
      </c>
      <c r="N56" s="47" t="n">
        <v>152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13382</v>
      </c>
      <c r="G57" s="45" t="n">
        <v>12820</v>
      </c>
      <c r="H57" s="45" t="n">
        <v>12630</v>
      </c>
      <c r="I57" s="45" t="n">
        <v>190</v>
      </c>
      <c r="J57" s="46" t="n">
        <v>1</v>
      </c>
      <c r="K57" s="45" t="n">
        <v>1</v>
      </c>
      <c r="L57" s="45" t="n">
        <v>0</v>
      </c>
      <c r="M57" s="46" t="n">
        <v>439</v>
      </c>
      <c r="N57" s="47" t="n">
        <v>122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7471</v>
      </c>
      <c r="G59" s="45" t="n">
        <v>7211</v>
      </c>
      <c r="H59" s="45" t="n">
        <v>7045</v>
      </c>
      <c r="I59" s="45" t="n">
        <v>166</v>
      </c>
      <c r="J59" s="46" t="n">
        <v>0</v>
      </c>
      <c r="K59" s="45" t="n">
        <v>0</v>
      </c>
      <c r="L59" s="45" t="n">
        <v>0</v>
      </c>
      <c r="M59" s="46" t="n">
        <v>188</v>
      </c>
      <c r="N59" s="47" t="n">
        <v>72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9275</v>
      </c>
      <c r="G60" s="45" t="n">
        <v>8931</v>
      </c>
      <c r="H60" s="45" t="n">
        <v>8797</v>
      </c>
      <c r="I60" s="45" t="n">
        <v>134</v>
      </c>
      <c r="J60" s="46" t="n">
        <v>0</v>
      </c>
      <c r="K60" s="45" t="n">
        <v>0</v>
      </c>
      <c r="L60" s="45" t="n">
        <v>0</v>
      </c>
      <c r="M60" s="46" t="n">
        <v>301</v>
      </c>
      <c r="N60" s="47" t="n">
        <v>43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13446</v>
      </c>
      <c r="G61" s="45" t="n">
        <v>13113</v>
      </c>
      <c r="H61" s="45" t="n">
        <v>12986</v>
      </c>
      <c r="I61" s="45" t="n">
        <v>127</v>
      </c>
      <c r="J61" s="46" t="n">
        <v>14</v>
      </c>
      <c r="K61" s="45" t="n">
        <v>14</v>
      </c>
      <c r="L61" s="45" t="n">
        <v>0</v>
      </c>
      <c r="M61" s="46" t="n">
        <v>218</v>
      </c>
      <c r="N61" s="47" t="n">
        <v>101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7245</v>
      </c>
      <c r="G62" s="45" t="n">
        <v>7020</v>
      </c>
      <c r="H62" s="45" t="n">
        <v>6646</v>
      </c>
      <c r="I62" s="45" t="n">
        <v>374</v>
      </c>
      <c r="J62" s="46" t="n">
        <v>0</v>
      </c>
      <c r="K62" s="45" t="n">
        <v>0</v>
      </c>
      <c r="L62" s="45" t="n">
        <v>0</v>
      </c>
      <c r="M62" s="46" t="n">
        <v>175</v>
      </c>
      <c r="N62" s="47" t="n">
        <v>50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47044</v>
      </c>
      <c r="G63" s="45" t="n">
        <v>46110</v>
      </c>
      <c r="H63" s="45" t="n">
        <v>45325</v>
      </c>
      <c r="I63" s="45" t="n">
        <v>785</v>
      </c>
      <c r="J63" s="46" t="n">
        <v>16</v>
      </c>
      <c r="K63" s="45" t="n">
        <v>16</v>
      </c>
      <c r="L63" s="45" t="n">
        <v>0</v>
      </c>
      <c r="M63" s="46" t="n">
        <v>574</v>
      </c>
      <c r="N63" s="47" t="n">
        <v>344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9449</v>
      </c>
      <c r="G65" s="45" t="n">
        <v>9300</v>
      </c>
      <c r="H65" s="45" t="n">
        <v>9168</v>
      </c>
      <c r="I65" s="45" t="n">
        <v>132</v>
      </c>
      <c r="J65" s="46" t="n">
        <v>0</v>
      </c>
      <c r="K65" s="45" t="n">
        <v>0</v>
      </c>
      <c r="L65" s="45" t="n">
        <v>0</v>
      </c>
      <c r="M65" s="46" t="n">
        <v>88</v>
      </c>
      <c r="N65" s="47" t="n">
        <v>61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15906</v>
      </c>
      <c r="G66" s="45" t="n">
        <v>15638</v>
      </c>
      <c r="H66" s="45" t="n">
        <v>15201</v>
      </c>
      <c r="I66" s="45" t="n">
        <v>437</v>
      </c>
      <c r="J66" s="46" t="n">
        <v>3</v>
      </c>
      <c r="K66" s="45" t="n">
        <v>3</v>
      </c>
      <c r="L66" s="45" t="n">
        <v>0</v>
      </c>
      <c r="M66" s="46" t="n">
        <v>137</v>
      </c>
      <c r="N66" s="47" t="n">
        <v>128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18820</v>
      </c>
      <c r="G67" s="45" t="n">
        <v>18299</v>
      </c>
      <c r="H67" s="45" t="n">
        <v>18170</v>
      </c>
      <c r="I67" s="45" t="n">
        <v>129</v>
      </c>
      <c r="J67" s="46" t="n">
        <v>3</v>
      </c>
      <c r="K67" s="45" t="n">
        <v>3</v>
      </c>
      <c r="L67" s="45" t="n">
        <v>0</v>
      </c>
      <c r="M67" s="46" t="n">
        <v>377</v>
      </c>
      <c r="N67" s="47" t="n">
        <v>141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11351</v>
      </c>
      <c r="G68" s="45" t="n">
        <v>11120</v>
      </c>
      <c r="H68" s="45" t="n">
        <v>11034</v>
      </c>
      <c r="I68" s="45" t="n">
        <v>86</v>
      </c>
      <c r="J68" s="46" t="n">
        <v>0</v>
      </c>
      <c r="K68" s="45" t="n">
        <v>0</v>
      </c>
      <c r="L68" s="45" t="n">
        <v>0</v>
      </c>
      <c r="M68" s="46" t="n">
        <v>169</v>
      </c>
      <c r="N68" s="47" t="n">
        <v>62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12010</v>
      </c>
      <c r="G69" s="45" t="n">
        <v>11802</v>
      </c>
      <c r="H69" s="45" t="n">
        <v>11523</v>
      </c>
      <c r="I69" s="45" t="n">
        <v>279</v>
      </c>
      <c r="J69" s="46" t="n">
        <v>0</v>
      </c>
      <c r="K69" s="45" t="n">
        <v>0</v>
      </c>
      <c r="L69" s="45" t="n">
        <v>0</v>
      </c>
      <c r="M69" s="46" t="n">
        <v>134</v>
      </c>
      <c r="N69" s="47" t="n">
        <v>74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18695</v>
      </c>
      <c r="G71" s="45" t="n">
        <v>18318</v>
      </c>
      <c r="H71" s="45" t="n">
        <v>18248</v>
      </c>
      <c r="I71" s="45" t="n">
        <v>70</v>
      </c>
      <c r="J71" s="46" t="n">
        <v>0</v>
      </c>
      <c r="K71" s="45" t="n">
        <v>0</v>
      </c>
      <c r="L71" s="45" t="n">
        <v>0</v>
      </c>
      <c r="M71" s="46" t="n">
        <v>261</v>
      </c>
      <c r="N71" s="47" t="n">
        <v>116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17060</v>
      </c>
      <c r="G72" s="46" t="n">
        <v>16798</v>
      </c>
      <c r="H72" s="46" t="n">
        <v>16395</v>
      </c>
      <c r="I72" s="46" t="n">
        <v>403</v>
      </c>
      <c r="J72" s="46" t="n">
        <v>0</v>
      </c>
      <c r="K72" s="46" t="n">
        <v>0</v>
      </c>
      <c r="L72" s="46" t="n">
        <v>0</v>
      </c>
      <c r="M72" s="46" t="n">
        <v>161</v>
      </c>
      <c r="N72" s="47" t="n">
        <v>101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2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3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19</v>
      </c>
      <c r="C7" s="32"/>
      <c r="D7" s="32"/>
      <c r="E7" s="33"/>
      <c r="F7" s="34" t="n">
        <v>601572</v>
      </c>
      <c r="G7" s="34" t="n">
        <v>586495</v>
      </c>
      <c r="H7" s="34" t="n">
        <v>571637</v>
      </c>
      <c r="I7" s="34" t="n">
        <v>14858</v>
      </c>
      <c r="J7" s="35" t="n">
        <v>136</v>
      </c>
      <c r="K7" s="34" t="n">
        <v>136</v>
      </c>
      <c r="L7" s="34" t="n">
        <v>0</v>
      </c>
      <c r="M7" s="35" t="n">
        <v>9292</v>
      </c>
      <c r="N7" s="36" t="n">
        <v>5649</v>
      </c>
      <c r="O7" s="37"/>
      <c r="P7" s="32" t="n">
        <f aca="false">P9-1</f>
        <v>19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0</v>
      </c>
      <c r="C9" s="32"/>
      <c r="D9" s="32"/>
      <c r="E9" s="33"/>
      <c r="F9" s="34" t="n">
        <v>594480</v>
      </c>
      <c r="G9" s="34" t="n">
        <v>579138</v>
      </c>
      <c r="H9" s="34" t="n">
        <v>564037</v>
      </c>
      <c r="I9" s="34" t="n">
        <v>15101</v>
      </c>
      <c r="J9" s="35" t="n">
        <v>100</v>
      </c>
      <c r="K9" s="34" t="n">
        <v>100</v>
      </c>
      <c r="L9" s="34" t="n">
        <v>0</v>
      </c>
      <c r="M9" s="35" t="n">
        <v>9363</v>
      </c>
      <c r="N9" s="36" t="n">
        <v>5879</v>
      </c>
      <c r="O9" s="37"/>
      <c r="P9" s="32" t="n">
        <v>20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478</v>
      </c>
      <c r="G11" s="34" t="n">
        <v>5349</v>
      </c>
      <c r="H11" s="34" t="n">
        <v>5332</v>
      </c>
      <c r="I11" s="34" t="n">
        <v>17</v>
      </c>
      <c r="J11" s="35" t="n">
        <v>0</v>
      </c>
      <c r="K11" s="34" t="n">
        <v>0</v>
      </c>
      <c r="L11" s="34" t="n">
        <v>0</v>
      </c>
      <c r="M11" s="35" t="n">
        <v>101</v>
      </c>
      <c r="N11" s="36" t="n">
        <v>28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51412</v>
      </c>
      <c r="G12" s="34" t="n">
        <v>536236</v>
      </c>
      <c r="H12" s="34" t="n">
        <v>521203</v>
      </c>
      <c r="I12" s="34" t="n">
        <v>15033</v>
      </c>
      <c r="J12" s="35" t="n">
        <v>100</v>
      </c>
      <c r="K12" s="34" t="n">
        <v>100</v>
      </c>
      <c r="L12" s="34" t="n">
        <v>0</v>
      </c>
      <c r="M12" s="35" t="n">
        <v>9231</v>
      </c>
      <c r="N12" s="36" t="n">
        <v>5845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37590</v>
      </c>
      <c r="G13" s="34" t="n">
        <v>37553</v>
      </c>
      <c r="H13" s="34" t="n">
        <v>37502</v>
      </c>
      <c r="I13" s="34" t="n">
        <v>51</v>
      </c>
      <c r="J13" s="35" t="n">
        <v>0</v>
      </c>
      <c r="K13" s="34" t="n">
        <v>0</v>
      </c>
      <c r="L13" s="34" t="n">
        <v>0</v>
      </c>
      <c r="M13" s="35" t="n">
        <v>31</v>
      </c>
      <c r="N13" s="36" t="n">
        <v>6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6113</v>
      </c>
      <c r="G17" s="45" t="n">
        <v>25045</v>
      </c>
      <c r="H17" s="45" t="n">
        <v>24304</v>
      </c>
      <c r="I17" s="45" t="n">
        <v>741</v>
      </c>
      <c r="J17" s="46" t="n">
        <v>25</v>
      </c>
      <c r="K17" s="45" t="n">
        <v>25</v>
      </c>
      <c r="L17" s="45" t="n">
        <v>0</v>
      </c>
      <c r="M17" s="46" t="n">
        <v>672</v>
      </c>
      <c r="N17" s="47" t="n">
        <v>371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7325</v>
      </c>
      <c r="G18" s="45" t="n">
        <v>7133</v>
      </c>
      <c r="H18" s="45" t="n">
        <v>6941</v>
      </c>
      <c r="I18" s="45" t="n">
        <v>192</v>
      </c>
      <c r="J18" s="46" t="n">
        <v>0</v>
      </c>
      <c r="K18" s="45" t="n">
        <v>0</v>
      </c>
      <c r="L18" s="45" t="n">
        <v>0</v>
      </c>
      <c r="M18" s="46" t="n">
        <v>128</v>
      </c>
      <c r="N18" s="47" t="n">
        <v>64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969</v>
      </c>
      <c r="G19" s="45" t="n">
        <v>6777</v>
      </c>
      <c r="H19" s="45" t="n">
        <v>6690</v>
      </c>
      <c r="I19" s="45" t="n">
        <v>87</v>
      </c>
      <c r="J19" s="46" t="n">
        <v>1</v>
      </c>
      <c r="K19" s="45" t="n">
        <v>1</v>
      </c>
      <c r="L19" s="45" t="n">
        <v>0</v>
      </c>
      <c r="M19" s="46" t="n">
        <v>129</v>
      </c>
      <c r="N19" s="47" t="n">
        <v>62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1487</v>
      </c>
      <c r="G20" s="45" t="n">
        <v>11064</v>
      </c>
      <c r="H20" s="45" t="n">
        <v>10727</v>
      </c>
      <c r="I20" s="45" t="n">
        <v>337</v>
      </c>
      <c r="J20" s="46" t="n">
        <v>1</v>
      </c>
      <c r="K20" s="45" t="n">
        <v>1</v>
      </c>
      <c r="L20" s="45" t="n">
        <v>0</v>
      </c>
      <c r="M20" s="46" t="n">
        <v>279</v>
      </c>
      <c r="N20" s="47" t="n">
        <v>143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5411</v>
      </c>
      <c r="G21" s="45" t="n">
        <v>5223</v>
      </c>
      <c r="H21" s="45" t="n">
        <v>5107</v>
      </c>
      <c r="I21" s="45" t="n">
        <v>116</v>
      </c>
      <c r="J21" s="46" t="n">
        <v>0</v>
      </c>
      <c r="K21" s="45" t="n">
        <v>0</v>
      </c>
      <c r="L21" s="45" t="n">
        <v>0</v>
      </c>
      <c r="M21" s="46" t="n">
        <v>148</v>
      </c>
      <c r="N21" s="47" t="n">
        <v>40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5988</v>
      </c>
      <c r="G23" s="45" t="n">
        <v>5805</v>
      </c>
      <c r="H23" s="45" t="n">
        <v>5765</v>
      </c>
      <c r="I23" s="45" t="n">
        <v>40</v>
      </c>
      <c r="J23" s="46" t="n">
        <v>0</v>
      </c>
      <c r="K23" s="45" t="n">
        <v>0</v>
      </c>
      <c r="L23" s="45" t="n">
        <v>0</v>
      </c>
      <c r="M23" s="46" t="n">
        <v>137</v>
      </c>
      <c r="N23" s="47" t="n">
        <v>46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11063</v>
      </c>
      <c r="G24" s="45" t="n">
        <v>10800</v>
      </c>
      <c r="H24" s="45" t="n">
        <v>10620</v>
      </c>
      <c r="I24" s="45" t="n">
        <v>180</v>
      </c>
      <c r="J24" s="46" t="n">
        <v>0</v>
      </c>
      <c r="K24" s="45" t="n">
        <v>0</v>
      </c>
      <c r="L24" s="45" t="n">
        <v>0</v>
      </c>
      <c r="M24" s="46" t="n">
        <v>177</v>
      </c>
      <c r="N24" s="47" t="n">
        <v>86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4790</v>
      </c>
      <c r="G25" s="45" t="n">
        <v>14436</v>
      </c>
      <c r="H25" s="45" t="n">
        <v>14197</v>
      </c>
      <c r="I25" s="45" t="n">
        <v>239</v>
      </c>
      <c r="J25" s="46" t="n">
        <v>2</v>
      </c>
      <c r="K25" s="45" t="n">
        <v>2</v>
      </c>
      <c r="L25" s="45" t="n">
        <v>0</v>
      </c>
      <c r="M25" s="46" t="n">
        <v>227</v>
      </c>
      <c r="N25" s="47" t="n">
        <v>125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9726</v>
      </c>
      <c r="G26" s="45" t="n">
        <v>9495</v>
      </c>
      <c r="H26" s="45" t="n">
        <v>9285</v>
      </c>
      <c r="I26" s="45" t="n">
        <v>210</v>
      </c>
      <c r="J26" s="46" t="n">
        <v>3</v>
      </c>
      <c r="K26" s="45" t="n">
        <v>3</v>
      </c>
      <c r="L26" s="45" t="n">
        <v>0</v>
      </c>
      <c r="M26" s="46" t="n">
        <v>120</v>
      </c>
      <c r="N26" s="47" t="n">
        <v>108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9824</v>
      </c>
      <c r="G27" s="45" t="n">
        <v>9582</v>
      </c>
      <c r="H27" s="45" t="n">
        <v>9349</v>
      </c>
      <c r="I27" s="45" t="n">
        <v>233</v>
      </c>
      <c r="J27" s="46" t="n">
        <v>14</v>
      </c>
      <c r="K27" s="45" t="n">
        <v>14</v>
      </c>
      <c r="L27" s="45" t="n">
        <v>0</v>
      </c>
      <c r="M27" s="46" t="n">
        <v>125</v>
      </c>
      <c r="N27" s="47" t="n">
        <v>103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32332</v>
      </c>
      <c r="G29" s="45" t="n">
        <v>31950</v>
      </c>
      <c r="H29" s="45" t="n">
        <v>31316</v>
      </c>
      <c r="I29" s="45" t="n">
        <v>634</v>
      </c>
      <c r="J29" s="46" t="n">
        <v>0</v>
      </c>
      <c r="K29" s="45" t="n">
        <v>0</v>
      </c>
      <c r="L29" s="45" t="n">
        <v>0</v>
      </c>
      <c r="M29" s="46" t="n">
        <v>67</v>
      </c>
      <c r="N29" s="47" t="n">
        <v>315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6504</v>
      </c>
      <c r="G30" s="45" t="n">
        <v>26047</v>
      </c>
      <c r="H30" s="45" t="n">
        <v>25622</v>
      </c>
      <c r="I30" s="45" t="n">
        <v>425</v>
      </c>
      <c r="J30" s="46" t="n">
        <v>1</v>
      </c>
      <c r="K30" s="45" t="n">
        <v>1</v>
      </c>
      <c r="L30" s="45" t="n">
        <v>0</v>
      </c>
      <c r="M30" s="46" t="n">
        <v>187</v>
      </c>
      <c r="N30" s="47" t="n">
        <v>269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48673</v>
      </c>
      <c r="G31" s="45" t="n">
        <v>47676</v>
      </c>
      <c r="H31" s="45" t="n">
        <v>45911</v>
      </c>
      <c r="I31" s="45" t="n">
        <v>1765</v>
      </c>
      <c r="J31" s="46" t="n">
        <v>0</v>
      </c>
      <c r="K31" s="45" t="n">
        <v>0</v>
      </c>
      <c r="L31" s="45" t="n">
        <v>0</v>
      </c>
      <c r="M31" s="46" t="n">
        <v>447</v>
      </c>
      <c r="N31" s="47" t="n">
        <v>550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5709</v>
      </c>
      <c r="G32" s="45" t="n">
        <v>35118</v>
      </c>
      <c r="H32" s="45" t="n">
        <v>33882</v>
      </c>
      <c r="I32" s="45" t="n">
        <v>1236</v>
      </c>
      <c r="J32" s="46" t="n">
        <v>0</v>
      </c>
      <c r="K32" s="45" t="n">
        <v>0</v>
      </c>
      <c r="L32" s="45" t="n">
        <v>0</v>
      </c>
      <c r="M32" s="46" t="n">
        <v>134</v>
      </c>
      <c r="N32" s="47" t="n">
        <v>457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1788</v>
      </c>
      <c r="G33" s="45" t="n">
        <v>11494</v>
      </c>
      <c r="H33" s="45" t="n">
        <v>11166</v>
      </c>
      <c r="I33" s="45" t="n">
        <v>328</v>
      </c>
      <c r="J33" s="46" t="n">
        <v>0</v>
      </c>
      <c r="K33" s="45" t="n">
        <v>0</v>
      </c>
      <c r="L33" s="45" t="n">
        <v>0</v>
      </c>
      <c r="M33" s="46" t="n">
        <v>175</v>
      </c>
      <c r="N33" s="47" t="n">
        <v>119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5060</v>
      </c>
      <c r="G35" s="45" t="n">
        <v>4794</v>
      </c>
      <c r="H35" s="45" t="n">
        <v>4672</v>
      </c>
      <c r="I35" s="45" t="n">
        <v>122</v>
      </c>
      <c r="J35" s="46" t="n">
        <v>0</v>
      </c>
      <c r="K35" s="45" t="n">
        <v>0</v>
      </c>
      <c r="L35" s="45" t="n">
        <v>0</v>
      </c>
      <c r="M35" s="46" t="n">
        <v>239</v>
      </c>
      <c r="N35" s="47" t="n">
        <v>27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713</v>
      </c>
      <c r="G36" s="45" t="n">
        <v>5414</v>
      </c>
      <c r="H36" s="45" t="n">
        <v>5310</v>
      </c>
      <c r="I36" s="45" t="n">
        <v>104</v>
      </c>
      <c r="J36" s="46" t="n">
        <v>0</v>
      </c>
      <c r="K36" s="45" t="n">
        <v>0</v>
      </c>
      <c r="L36" s="45" t="n">
        <v>0</v>
      </c>
      <c r="M36" s="46" t="n">
        <v>252</v>
      </c>
      <c r="N36" s="47" t="n">
        <v>47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4284</v>
      </c>
      <c r="G37" s="45" t="n">
        <v>4068</v>
      </c>
      <c r="H37" s="45" t="n">
        <v>3925</v>
      </c>
      <c r="I37" s="45" t="n">
        <v>143</v>
      </c>
      <c r="J37" s="46" t="n">
        <v>0</v>
      </c>
      <c r="K37" s="45" t="n">
        <v>0</v>
      </c>
      <c r="L37" s="45" t="n">
        <v>0</v>
      </c>
      <c r="M37" s="46" t="n">
        <v>175</v>
      </c>
      <c r="N37" s="47" t="n">
        <v>41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579</v>
      </c>
      <c r="G38" s="45" t="n">
        <v>4532</v>
      </c>
      <c r="H38" s="45" t="n">
        <v>4395</v>
      </c>
      <c r="I38" s="45" t="n">
        <v>137</v>
      </c>
      <c r="J38" s="46" t="n">
        <v>1</v>
      </c>
      <c r="K38" s="45" t="n">
        <v>1</v>
      </c>
      <c r="L38" s="45" t="n">
        <v>0</v>
      </c>
      <c r="M38" s="46" t="n">
        <v>10</v>
      </c>
      <c r="N38" s="47" t="n">
        <v>36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0900</v>
      </c>
      <c r="G39" s="45" t="n">
        <v>10633</v>
      </c>
      <c r="H39" s="45" t="n">
        <v>10304</v>
      </c>
      <c r="I39" s="45" t="n">
        <v>329</v>
      </c>
      <c r="J39" s="46" t="n">
        <v>0</v>
      </c>
      <c r="K39" s="45" t="n">
        <v>0</v>
      </c>
      <c r="L39" s="45" t="n">
        <v>0</v>
      </c>
      <c r="M39" s="46" t="n">
        <v>160</v>
      </c>
      <c r="N39" s="47" t="n">
        <v>107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10301</v>
      </c>
      <c r="G41" s="45" t="n">
        <v>10013</v>
      </c>
      <c r="H41" s="45" t="n">
        <v>9684</v>
      </c>
      <c r="I41" s="45" t="n">
        <v>329</v>
      </c>
      <c r="J41" s="46" t="n">
        <v>2</v>
      </c>
      <c r="K41" s="45" t="n">
        <v>2</v>
      </c>
      <c r="L41" s="45" t="n">
        <v>0</v>
      </c>
      <c r="M41" s="46" t="n">
        <v>163</v>
      </c>
      <c r="N41" s="47" t="n">
        <v>123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7517</v>
      </c>
      <c r="G42" s="45" t="n">
        <v>17179</v>
      </c>
      <c r="H42" s="45" t="n">
        <v>16708</v>
      </c>
      <c r="I42" s="45" t="n">
        <v>471</v>
      </c>
      <c r="J42" s="46" t="n">
        <v>0</v>
      </c>
      <c r="K42" s="45" t="n">
        <v>0</v>
      </c>
      <c r="L42" s="45" t="n">
        <v>0</v>
      </c>
      <c r="M42" s="46" t="n">
        <v>192</v>
      </c>
      <c r="N42" s="47" t="n">
        <v>146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3207</v>
      </c>
      <c r="G43" s="45" t="n">
        <v>32621</v>
      </c>
      <c r="H43" s="45" t="n">
        <v>31865</v>
      </c>
      <c r="I43" s="45" t="n">
        <v>756</v>
      </c>
      <c r="J43" s="46" t="n">
        <v>10</v>
      </c>
      <c r="K43" s="45" t="n">
        <v>10</v>
      </c>
      <c r="L43" s="45" t="n">
        <v>0</v>
      </c>
      <c r="M43" s="46" t="n">
        <v>210</v>
      </c>
      <c r="N43" s="47" t="n">
        <v>366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9282</v>
      </c>
      <c r="G44" s="45" t="n">
        <v>8868</v>
      </c>
      <c r="H44" s="45" t="n">
        <v>8600</v>
      </c>
      <c r="I44" s="45" t="n">
        <v>268</v>
      </c>
      <c r="J44" s="46" t="n">
        <v>1</v>
      </c>
      <c r="K44" s="45" t="n">
        <v>1</v>
      </c>
      <c r="L44" s="45" t="n">
        <v>0</v>
      </c>
      <c r="M44" s="46" t="n">
        <v>335</v>
      </c>
      <c r="N44" s="47" t="n">
        <v>78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6991</v>
      </c>
      <c r="G45" s="45" t="n">
        <v>6867</v>
      </c>
      <c r="H45" s="45" t="n">
        <v>6704</v>
      </c>
      <c r="I45" s="45" t="n">
        <v>163</v>
      </c>
      <c r="J45" s="46" t="n">
        <v>0</v>
      </c>
      <c r="K45" s="45" t="n">
        <v>0</v>
      </c>
      <c r="L45" s="45" t="n">
        <v>0</v>
      </c>
      <c r="M45" s="46" t="n">
        <v>45</v>
      </c>
      <c r="N45" s="47" t="n">
        <v>79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477</v>
      </c>
      <c r="G47" s="45" t="n">
        <v>11233</v>
      </c>
      <c r="H47" s="45" t="n">
        <v>10912</v>
      </c>
      <c r="I47" s="45" t="n">
        <v>321</v>
      </c>
      <c r="J47" s="46" t="n">
        <v>5</v>
      </c>
      <c r="K47" s="45" t="n">
        <v>5</v>
      </c>
      <c r="L47" s="45" t="n">
        <v>0</v>
      </c>
      <c r="M47" s="46" t="n">
        <v>114</v>
      </c>
      <c r="N47" s="47" t="n">
        <v>125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39565</v>
      </c>
      <c r="G48" s="45" t="n">
        <v>38999</v>
      </c>
      <c r="H48" s="45" t="n">
        <v>37690</v>
      </c>
      <c r="I48" s="45" t="n">
        <v>1309</v>
      </c>
      <c r="J48" s="46" t="n">
        <v>2</v>
      </c>
      <c r="K48" s="45" t="n">
        <v>2</v>
      </c>
      <c r="L48" s="45" t="n">
        <v>0</v>
      </c>
      <c r="M48" s="46" t="n">
        <v>258</v>
      </c>
      <c r="N48" s="47" t="n">
        <v>306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6285</v>
      </c>
      <c r="G49" s="45" t="n">
        <v>25630</v>
      </c>
      <c r="H49" s="45" t="n">
        <v>24533</v>
      </c>
      <c r="I49" s="45" t="n">
        <v>1097</v>
      </c>
      <c r="J49" s="46" t="n">
        <v>8</v>
      </c>
      <c r="K49" s="45" t="n">
        <v>8</v>
      </c>
      <c r="L49" s="45" t="n">
        <v>0</v>
      </c>
      <c r="M49" s="46" t="n">
        <v>398</v>
      </c>
      <c r="N49" s="47" t="n">
        <v>249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7124</v>
      </c>
      <c r="G50" s="45" t="n">
        <v>6926</v>
      </c>
      <c r="H50" s="45" t="n">
        <v>6824</v>
      </c>
      <c r="I50" s="45" t="n">
        <v>102</v>
      </c>
      <c r="J50" s="46" t="n">
        <v>1</v>
      </c>
      <c r="K50" s="45" t="n">
        <v>1</v>
      </c>
      <c r="L50" s="45" t="n">
        <v>0</v>
      </c>
      <c r="M50" s="46" t="n">
        <v>115</v>
      </c>
      <c r="N50" s="47" t="n">
        <v>82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5387</v>
      </c>
      <c r="G51" s="45" t="n">
        <v>5222</v>
      </c>
      <c r="H51" s="45" t="n">
        <v>5035</v>
      </c>
      <c r="I51" s="45" t="n">
        <v>187</v>
      </c>
      <c r="J51" s="46" t="n">
        <v>0</v>
      </c>
      <c r="K51" s="45" t="n">
        <v>0</v>
      </c>
      <c r="L51" s="45" t="n">
        <v>0</v>
      </c>
      <c r="M51" s="46" t="n">
        <v>131</v>
      </c>
      <c r="N51" s="47" t="n">
        <v>34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3070</v>
      </c>
      <c r="G53" s="45" t="n">
        <v>2888</v>
      </c>
      <c r="H53" s="45" t="n">
        <v>2810</v>
      </c>
      <c r="I53" s="45" t="n">
        <v>78</v>
      </c>
      <c r="J53" s="46" t="n">
        <v>0</v>
      </c>
      <c r="K53" s="45" t="n">
        <v>0</v>
      </c>
      <c r="L53" s="45" t="n">
        <v>0</v>
      </c>
      <c r="M53" s="46" t="n">
        <v>154</v>
      </c>
      <c r="N53" s="47" t="n">
        <v>28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558</v>
      </c>
      <c r="G54" s="45" t="n">
        <v>3336</v>
      </c>
      <c r="H54" s="45" t="n">
        <v>3296</v>
      </c>
      <c r="I54" s="45" t="n">
        <v>40</v>
      </c>
      <c r="J54" s="46" t="n">
        <v>0</v>
      </c>
      <c r="K54" s="45" t="n">
        <v>0</v>
      </c>
      <c r="L54" s="45" t="n">
        <v>0</v>
      </c>
      <c r="M54" s="46" t="n">
        <v>166</v>
      </c>
      <c r="N54" s="47" t="n">
        <v>56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9350</v>
      </c>
      <c r="G55" s="45" t="n">
        <v>9087</v>
      </c>
      <c r="H55" s="45" t="n">
        <v>8768</v>
      </c>
      <c r="I55" s="45" t="n">
        <v>319</v>
      </c>
      <c r="J55" s="46" t="n">
        <v>1</v>
      </c>
      <c r="K55" s="45" t="n">
        <v>1</v>
      </c>
      <c r="L55" s="45" t="n">
        <v>0</v>
      </c>
      <c r="M55" s="46" t="n">
        <v>156</v>
      </c>
      <c r="N55" s="47" t="n">
        <v>106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3725</v>
      </c>
      <c r="G56" s="45" t="n">
        <v>13341</v>
      </c>
      <c r="H56" s="45" t="n">
        <v>13003</v>
      </c>
      <c r="I56" s="45" t="n">
        <v>338</v>
      </c>
      <c r="J56" s="46" t="n">
        <v>0</v>
      </c>
      <c r="K56" s="45" t="n">
        <v>0</v>
      </c>
      <c r="L56" s="45" t="n">
        <v>0</v>
      </c>
      <c r="M56" s="46" t="n">
        <v>288</v>
      </c>
      <c r="N56" s="47" t="n">
        <v>96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780</v>
      </c>
      <c r="G57" s="45" t="n">
        <v>6380</v>
      </c>
      <c r="H57" s="45" t="n">
        <v>6285</v>
      </c>
      <c r="I57" s="45" t="n">
        <v>95</v>
      </c>
      <c r="J57" s="46" t="n">
        <v>0</v>
      </c>
      <c r="K57" s="45" t="n">
        <v>0</v>
      </c>
      <c r="L57" s="45" t="n">
        <v>0</v>
      </c>
      <c r="M57" s="46" t="n">
        <v>326</v>
      </c>
      <c r="N57" s="47" t="n">
        <v>74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890</v>
      </c>
      <c r="G59" s="45" t="n">
        <v>3684</v>
      </c>
      <c r="H59" s="45" t="n">
        <v>3601</v>
      </c>
      <c r="I59" s="45" t="n">
        <v>83</v>
      </c>
      <c r="J59" s="46" t="n">
        <v>0</v>
      </c>
      <c r="K59" s="45" t="n">
        <v>0</v>
      </c>
      <c r="L59" s="45" t="n">
        <v>0</v>
      </c>
      <c r="M59" s="46" t="n">
        <v>155</v>
      </c>
      <c r="N59" s="47" t="n">
        <v>51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809</v>
      </c>
      <c r="G60" s="45" t="n">
        <v>4504</v>
      </c>
      <c r="H60" s="45" t="n">
        <v>4433</v>
      </c>
      <c r="I60" s="45" t="n">
        <v>71</v>
      </c>
      <c r="J60" s="46" t="n">
        <v>0</v>
      </c>
      <c r="K60" s="45" t="n">
        <v>0</v>
      </c>
      <c r="L60" s="45" t="n">
        <v>0</v>
      </c>
      <c r="M60" s="46" t="n">
        <v>273</v>
      </c>
      <c r="N60" s="47" t="n">
        <v>32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7050</v>
      </c>
      <c r="G61" s="45" t="n">
        <v>6806</v>
      </c>
      <c r="H61" s="45" t="n">
        <v>6743</v>
      </c>
      <c r="I61" s="45" t="n">
        <v>63</v>
      </c>
      <c r="J61" s="46" t="n">
        <v>10</v>
      </c>
      <c r="K61" s="45" t="n">
        <v>10</v>
      </c>
      <c r="L61" s="45" t="n">
        <v>0</v>
      </c>
      <c r="M61" s="46" t="n">
        <v>170</v>
      </c>
      <c r="N61" s="47" t="n">
        <v>64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699</v>
      </c>
      <c r="G62" s="45" t="n">
        <v>3521</v>
      </c>
      <c r="H62" s="45" t="n">
        <v>3328</v>
      </c>
      <c r="I62" s="45" t="n">
        <v>193</v>
      </c>
      <c r="J62" s="46" t="n">
        <v>0</v>
      </c>
      <c r="K62" s="45" t="n">
        <v>0</v>
      </c>
      <c r="L62" s="45" t="n">
        <v>0</v>
      </c>
      <c r="M62" s="46" t="n">
        <v>142</v>
      </c>
      <c r="N62" s="47" t="n">
        <v>36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4022</v>
      </c>
      <c r="G63" s="45" t="n">
        <v>23318</v>
      </c>
      <c r="H63" s="45" t="n">
        <v>22954</v>
      </c>
      <c r="I63" s="45" t="n">
        <v>364</v>
      </c>
      <c r="J63" s="46" t="n">
        <v>9</v>
      </c>
      <c r="K63" s="45" t="n">
        <v>9</v>
      </c>
      <c r="L63" s="45" t="n">
        <v>0</v>
      </c>
      <c r="M63" s="46" t="n">
        <v>468</v>
      </c>
      <c r="N63" s="47" t="n">
        <v>227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989</v>
      </c>
      <c r="G65" s="45" t="n">
        <v>4871</v>
      </c>
      <c r="H65" s="45" t="n">
        <v>4793</v>
      </c>
      <c r="I65" s="45" t="n">
        <v>78</v>
      </c>
      <c r="J65" s="46" t="n">
        <v>0</v>
      </c>
      <c r="K65" s="45" t="n">
        <v>0</v>
      </c>
      <c r="L65" s="45" t="n">
        <v>0</v>
      </c>
      <c r="M65" s="46" t="n">
        <v>79</v>
      </c>
      <c r="N65" s="47" t="n">
        <v>39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8232</v>
      </c>
      <c r="G66" s="45" t="n">
        <v>8035</v>
      </c>
      <c r="H66" s="45" t="n">
        <v>7786</v>
      </c>
      <c r="I66" s="45" t="n">
        <v>249</v>
      </c>
      <c r="J66" s="46" t="n">
        <v>2</v>
      </c>
      <c r="K66" s="45" t="n">
        <v>2</v>
      </c>
      <c r="L66" s="45" t="n">
        <v>0</v>
      </c>
      <c r="M66" s="46" t="n">
        <v>109</v>
      </c>
      <c r="N66" s="47" t="n">
        <v>86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9693</v>
      </c>
      <c r="G67" s="45" t="n">
        <v>9294</v>
      </c>
      <c r="H67" s="45" t="n">
        <v>9204</v>
      </c>
      <c r="I67" s="45" t="n">
        <v>90</v>
      </c>
      <c r="J67" s="46" t="n">
        <v>1</v>
      </c>
      <c r="K67" s="45" t="n">
        <v>1</v>
      </c>
      <c r="L67" s="45" t="n">
        <v>0</v>
      </c>
      <c r="M67" s="46" t="n">
        <v>312</v>
      </c>
      <c r="N67" s="47" t="n">
        <v>86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5709</v>
      </c>
      <c r="G68" s="45" t="n">
        <v>5527</v>
      </c>
      <c r="H68" s="45" t="n">
        <v>5484</v>
      </c>
      <c r="I68" s="45" t="n">
        <v>43</v>
      </c>
      <c r="J68" s="46" t="n">
        <v>0</v>
      </c>
      <c r="K68" s="45" t="n">
        <v>0</v>
      </c>
      <c r="L68" s="45" t="n">
        <v>0</v>
      </c>
      <c r="M68" s="46" t="n">
        <v>149</v>
      </c>
      <c r="N68" s="47" t="n">
        <v>33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6158</v>
      </c>
      <c r="G69" s="45" t="n">
        <v>6019</v>
      </c>
      <c r="H69" s="45" t="n">
        <v>5907</v>
      </c>
      <c r="I69" s="45" t="n">
        <v>112</v>
      </c>
      <c r="J69" s="46" t="n">
        <v>0</v>
      </c>
      <c r="K69" s="45" t="n">
        <v>0</v>
      </c>
      <c r="L69" s="45" t="n">
        <v>0</v>
      </c>
      <c r="M69" s="46" t="n">
        <v>102</v>
      </c>
      <c r="N69" s="47" t="n">
        <v>37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9602</v>
      </c>
      <c r="G71" s="45" t="n">
        <v>9304</v>
      </c>
      <c r="H71" s="45" t="n">
        <v>9273</v>
      </c>
      <c r="I71" s="45" t="n">
        <v>31</v>
      </c>
      <c r="J71" s="46" t="n">
        <v>0</v>
      </c>
      <c r="K71" s="45" t="n">
        <v>0</v>
      </c>
      <c r="L71" s="45" t="n">
        <v>0</v>
      </c>
      <c r="M71" s="46" t="n">
        <v>233</v>
      </c>
      <c r="N71" s="47" t="n">
        <v>65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8770</v>
      </c>
      <c r="G72" s="46" t="n">
        <v>8579</v>
      </c>
      <c r="H72" s="46" t="n">
        <v>8326</v>
      </c>
      <c r="I72" s="46" t="n">
        <v>253</v>
      </c>
      <c r="J72" s="46" t="n">
        <v>0</v>
      </c>
      <c r="K72" s="46" t="n">
        <v>0</v>
      </c>
      <c r="L72" s="46" t="n">
        <v>0</v>
      </c>
      <c r="M72" s="46" t="n">
        <v>132</v>
      </c>
      <c r="N72" s="47" t="n">
        <v>59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4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5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19</v>
      </c>
      <c r="C7" s="32"/>
      <c r="D7" s="32"/>
      <c r="E7" s="33"/>
      <c r="F7" s="34" t="n">
        <v>575281</v>
      </c>
      <c r="G7" s="34" t="n">
        <v>570254</v>
      </c>
      <c r="H7" s="34" t="n">
        <v>557419</v>
      </c>
      <c r="I7" s="34" t="n">
        <v>12835</v>
      </c>
      <c r="J7" s="35" t="n">
        <v>151</v>
      </c>
      <c r="K7" s="34" t="n">
        <v>151</v>
      </c>
      <c r="L7" s="34" t="n">
        <v>0</v>
      </c>
      <c r="M7" s="35" t="n">
        <v>1780</v>
      </c>
      <c r="N7" s="36" t="n">
        <v>3096</v>
      </c>
      <c r="O7" s="37"/>
      <c r="P7" s="32" t="n">
        <f aca="false">P9-1</f>
        <v>19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0</v>
      </c>
      <c r="C9" s="32"/>
      <c r="D9" s="32"/>
      <c r="E9" s="33"/>
      <c r="F9" s="34" t="n">
        <v>568702</v>
      </c>
      <c r="G9" s="34" t="n">
        <v>563469</v>
      </c>
      <c r="H9" s="34" t="n">
        <v>549920</v>
      </c>
      <c r="I9" s="34" t="n">
        <v>13549</v>
      </c>
      <c r="J9" s="35" t="n">
        <v>124</v>
      </c>
      <c r="K9" s="34" t="n">
        <v>124</v>
      </c>
      <c r="L9" s="34" t="n">
        <v>0</v>
      </c>
      <c r="M9" s="35" t="n">
        <v>1855</v>
      </c>
      <c r="N9" s="36" t="n">
        <v>3254</v>
      </c>
      <c r="O9" s="37"/>
      <c r="P9" s="32" t="n">
        <v>20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480</v>
      </c>
      <c r="G11" s="34" t="n">
        <v>5417</v>
      </c>
      <c r="H11" s="34" t="n">
        <v>5411</v>
      </c>
      <c r="I11" s="34" t="n">
        <v>6</v>
      </c>
      <c r="J11" s="35" t="n">
        <v>1</v>
      </c>
      <c r="K11" s="34" t="n">
        <v>1</v>
      </c>
      <c r="L11" s="34" t="n">
        <v>0</v>
      </c>
      <c r="M11" s="35" t="n">
        <v>42</v>
      </c>
      <c r="N11" s="36" t="n">
        <v>20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20441</v>
      </c>
      <c r="G12" s="34" t="n">
        <v>515301</v>
      </c>
      <c r="H12" s="34" t="n">
        <v>501820</v>
      </c>
      <c r="I12" s="34" t="n">
        <v>13481</v>
      </c>
      <c r="J12" s="35" t="n">
        <v>119</v>
      </c>
      <c r="K12" s="34" t="n">
        <v>119</v>
      </c>
      <c r="L12" s="34" t="n">
        <v>0</v>
      </c>
      <c r="M12" s="35" t="n">
        <v>1795</v>
      </c>
      <c r="N12" s="36" t="n">
        <v>3226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42781</v>
      </c>
      <c r="G13" s="34" t="n">
        <v>42751</v>
      </c>
      <c r="H13" s="34" t="n">
        <v>42689</v>
      </c>
      <c r="I13" s="34" t="n">
        <v>62</v>
      </c>
      <c r="J13" s="35" t="n">
        <v>4</v>
      </c>
      <c r="K13" s="34" t="n">
        <v>4</v>
      </c>
      <c r="L13" s="34" t="n">
        <v>0</v>
      </c>
      <c r="M13" s="35" t="n">
        <v>18</v>
      </c>
      <c r="N13" s="36" t="n">
        <v>8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5163</v>
      </c>
      <c r="G17" s="45" t="n">
        <v>24841</v>
      </c>
      <c r="H17" s="45" t="n">
        <v>24150</v>
      </c>
      <c r="I17" s="45" t="n">
        <v>691</v>
      </c>
      <c r="J17" s="46" t="n">
        <v>38</v>
      </c>
      <c r="K17" s="45" t="n">
        <v>38</v>
      </c>
      <c r="L17" s="45" t="n">
        <v>0</v>
      </c>
      <c r="M17" s="46" t="n">
        <v>115</v>
      </c>
      <c r="N17" s="47" t="n">
        <v>169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7010</v>
      </c>
      <c r="G18" s="45" t="n">
        <v>6940</v>
      </c>
      <c r="H18" s="45" t="n">
        <v>6751</v>
      </c>
      <c r="I18" s="45" t="n">
        <v>189</v>
      </c>
      <c r="J18" s="46" t="n">
        <v>0</v>
      </c>
      <c r="K18" s="45" t="n">
        <v>0</v>
      </c>
      <c r="L18" s="45" t="n">
        <v>0</v>
      </c>
      <c r="M18" s="46" t="n">
        <v>41</v>
      </c>
      <c r="N18" s="47" t="n">
        <v>29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783</v>
      </c>
      <c r="G19" s="45" t="n">
        <v>6705</v>
      </c>
      <c r="H19" s="45" t="n">
        <v>6610</v>
      </c>
      <c r="I19" s="45" t="n">
        <v>95</v>
      </c>
      <c r="J19" s="46" t="n">
        <v>0</v>
      </c>
      <c r="K19" s="45" t="n">
        <v>0</v>
      </c>
      <c r="L19" s="45" t="n">
        <v>0</v>
      </c>
      <c r="M19" s="46" t="n">
        <v>25</v>
      </c>
      <c r="N19" s="47" t="n">
        <v>53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1036</v>
      </c>
      <c r="G20" s="45" t="n">
        <v>10894</v>
      </c>
      <c r="H20" s="45" t="n">
        <v>10608</v>
      </c>
      <c r="I20" s="45" t="n">
        <v>286</v>
      </c>
      <c r="J20" s="46" t="n">
        <v>3</v>
      </c>
      <c r="K20" s="45" t="n">
        <v>3</v>
      </c>
      <c r="L20" s="45" t="n">
        <v>0</v>
      </c>
      <c r="M20" s="46" t="n">
        <v>66</v>
      </c>
      <c r="N20" s="47" t="n">
        <v>73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5243</v>
      </c>
      <c r="G21" s="45" t="n">
        <v>5196</v>
      </c>
      <c r="H21" s="45" t="n">
        <v>5070</v>
      </c>
      <c r="I21" s="45" t="n">
        <v>126</v>
      </c>
      <c r="J21" s="46" t="n">
        <v>0</v>
      </c>
      <c r="K21" s="45" t="n">
        <v>0</v>
      </c>
      <c r="L21" s="45" t="n">
        <v>0</v>
      </c>
      <c r="M21" s="46" t="n">
        <v>22</v>
      </c>
      <c r="N21" s="47" t="n">
        <v>25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5971</v>
      </c>
      <c r="G23" s="45" t="n">
        <v>5904</v>
      </c>
      <c r="H23" s="45" t="n">
        <v>5845</v>
      </c>
      <c r="I23" s="45" t="n">
        <v>59</v>
      </c>
      <c r="J23" s="46" t="n">
        <v>0</v>
      </c>
      <c r="K23" s="45" t="n">
        <v>0</v>
      </c>
      <c r="L23" s="45" t="n">
        <v>0</v>
      </c>
      <c r="M23" s="46" t="n">
        <v>27</v>
      </c>
      <c r="N23" s="47" t="n">
        <v>40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10658</v>
      </c>
      <c r="G24" s="45" t="n">
        <v>10529</v>
      </c>
      <c r="H24" s="45" t="n">
        <v>10302</v>
      </c>
      <c r="I24" s="45" t="n">
        <v>227</v>
      </c>
      <c r="J24" s="46" t="n">
        <v>0</v>
      </c>
      <c r="K24" s="45" t="n">
        <v>0</v>
      </c>
      <c r="L24" s="45" t="n">
        <v>0</v>
      </c>
      <c r="M24" s="46" t="n">
        <v>74</v>
      </c>
      <c r="N24" s="47" t="n">
        <v>55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4033</v>
      </c>
      <c r="G25" s="45" t="n">
        <v>13925</v>
      </c>
      <c r="H25" s="45" t="n">
        <v>13713</v>
      </c>
      <c r="I25" s="45" t="n">
        <v>212</v>
      </c>
      <c r="J25" s="46" t="n">
        <v>4</v>
      </c>
      <c r="K25" s="45" t="n">
        <v>4</v>
      </c>
      <c r="L25" s="45" t="n">
        <v>0</v>
      </c>
      <c r="M25" s="46" t="n">
        <v>39</v>
      </c>
      <c r="N25" s="47" t="n">
        <v>65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9246</v>
      </c>
      <c r="G26" s="45" t="n">
        <v>9157</v>
      </c>
      <c r="H26" s="45" t="n">
        <v>8932</v>
      </c>
      <c r="I26" s="45" t="n">
        <v>225</v>
      </c>
      <c r="J26" s="46" t="n">
        <v>3</v>
      </c>
      <c r="K26" s="45" t="n">
        <v>3</v>
      </c>
      <c r="L26" s="45" t="n">
        <v>0</v>
      </c>
      <c r="M26" s="46" t="n">
        <v>21</v>
      </c>
      <c r="N26" s="47" t="n">
        <v>65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9459</v>
      </c>
      <c r="G27" s="45" t="n">
        <v>9349</v>
      </c>
      <c r="H27" s="45" t="n">
        <v>9183</v>
      </c>
      <c r="I27" s="45" t="n">
        <v>166</v>
      </c>
      <c r="J27" s="46" t="n">
        <v>13</v>
      </c>
      <c r="K27" s="45" t="n">
        <v>13</v>
      </c>
      <c r="L27" s="45" t="n">
        <v>0</v>
      </c>
      <c r="M27" s="46" t="n">
        <v>31</v>
      </c>
      <c r="N27" s="47" t="n">
        <v>66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30225</v>
      </c>
      <c r="G29" s="45" t="n">
        <v>30054</v>
      </c>
      <c r="H29" s="45" t="n">
        <v>29364</v>
      </c>
      <c r="I29" s="45" t="n">
        <v>690</v>
      </c>
      <c r="J29" s="46" t="n">
        <v>0</v>
      </c>
      <c r="K29" s="45" t="n">
        <v>0</v>
      </c>
      <c r="L29" s="45" t="n">
        <v>0</v>
      </c>
      <c r="M29" s="46" t="n">
        <v>11</v>
      </c>
      <c r="N29" s="47" t="n">
        <v>160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5478</v>
      </c>
      <c r="G30" s="45" t="n">
        <v>25280</v>
      </c>
      <c r="H30" s="45" t="n">
        <v>24848</v>
      </c>
      <c r="I30" s="45" t="n">
        <v>432</v>
      </c>
      <c r="J30" s="46" t="n">
        <v>0</v>
      </c>
      <c r="K30" s="45" t="n">
        <v>0</v>
      </c>
      <c r="L30" s="45" t="n">
        <v>0</v>
      </c>
      <c r="M30" s="46" t="n">
        <v>46</v>
      </c>
      <c r="N30" s="47" t="n">
        <v>152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48184</v>
      </c>
      <c r="G31" s="45" t="n">
        <v>47849</v>
      </c>
      <c r="H31" s="45" t="n">
        <v>46176</v>
      </c>
      <c r="I31" s="45" t="n">
        <v>1673</v>
      </c>
      <c r="J31" s="46" t="n">
        <v>1</v>
      </c>
      <c r="K31" s="45" t="n">
        <v>1</v>
      </c>
      <c r="L31" s="45" t="n">
        <v>0</v>
      </c>
      <c r="M31" s="46" t="n">
        <v>60</v>
      </c>
      <c r="N31" s="47" t="n">
        <v>274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4197</v>
      </c>
      <c r="G32" s="45" t="n">
        <v>33932</v>
      </c>
      <c r="H32" s="45" t="n">
        <v>32953</v>
      </c>
      <c r="I32" s="45" t="n">
        <v>979</v>
      </c>
      <c r="J32" s="46" t="n">
        <v>0</v>
      </c>
      <c r="K32" s="45" t="n">
        <v>0</v>
      </c>
      <c r="L32" s="45" t="n">
        <v>0</v>
      </c>
      <c r="M32" s="46" t="n">
        <v>21</v>
      </c>
      <c r="N32" s="47" t="n">
        <v>244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1063</v>
      </c>
      <c r="G33" s="45" t="n">
        <v>10962</v>
      </c>
      <c r="H33" s="45" t="n">
        <v>10623</v>
      </c>
      <c r="I33" s="45" t="n">
        <v>339</v>
      </c>
      <c r="J33" s="46" t="n">
        <v>0</v>
      </c>
      <c r="K33" s="45" t="n">
        <v>0</v>
      </c>
      <c r="L33" s="45" t="n">
        <v>0</v>
      </c>
      <c r="M33" s="46" t="n">
        <v>32</v>
      </c>
      <c r="N33" s="47" t="n">
        <v>69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4817</v>
      </c>
      <c r="G35" s="45" t="n">
        <v>4712</v>
      </c>
      <c r="H35" s="45" t="n">
        <v>4525</v>
      </c>
      <c r="I35" s="45" t="n">
        <v>187</v>
      </c>
      <c r="J35" s="46" t="n">
        <v>0</v>
      </c>
      <c r="K35" s="45" t="n">
        <v>0</v>
      </c>
      <c r="L35" s="45" t="n">
        <v>0</v>
      </c>
      <c r="M35" s="46" t="n">
        <v>83</v>
      </c>
      <c r="N35" s="47" t="n">
        <v>22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393</v>
      </c>
      <c r="G36" s="45" t="n">
        <v>5322</v>
      </c>
      <c r="H36" s="45" t="n">
        <v>5182</v>
      </c>
      <c r="I36" s="45" t="n">
        <v>140</v>
      </c>
      <c r="J36" s="46" t="n">
        <v>0</v>
      </c>
      <c r="K36" s="45" t="n">
        <v>0</v>
      </c>
      <c r="L36" s="45" t="n">
        <v>0</v>
      </c>
      <c r="M36" s="46" t="n">
        <v>55</v>
      </c>
      <c r="N36" s="47" t="n">
        <v>16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3956</v>
      </c>
      <c r="G37" s="45" t="n">
        <v>3900</v>
      </c>
      <c r="H37" s="45" t="n">
        <v>3777</v>
      </c>
      <c r="I37" s="45" t="n">
        <v>123</v>
      </c>
      <c r="J37" s="46" t="n">
        <v>0</v>
      </c>
      <c r="K37" s="45" t="n">
        <v>0</v>
      </c>
      <c r="L37" s="45" t="n">
        <v>0</v>
      </c>
      <c r="M37" s="46" t="n">
        <v>31</v>
      </c>
      <c r="N37" s="47" t="n">
        <v>25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303</v>
      </c>
      <c r="G38" s="45" t="n">
        <v>4288</v>
      </c>
      <c r="H38" s="45" t="n">
        <v>4162</v>
      </c>
      <c r="I38" s="45" t="n">
        <v>126</v>
      </c>
      <c r="J38" s="46" t="n">
        <v>0</v>
      </c>
      <c r="K38" s="45" t="n">
        <v>0</v>
      </c>
      <c r="L38" s="45" t="n">
        <v>0</v>
      </c>
      <c r="M38" s="46" t="n">
        <v>0</v>
      </c>
      <c r="N38" s="47" t="n">
        <v>15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0452</v>
      </c>
      <c r="G39" s="45" t="n">
        <v>10363</v>
      </c>
      <c r="H39" s="45" t="n">
        <v>10144</v>
      </c>
      <c r="I39" s="45" t="n">
        <v>219</v>
      </c>
      <c r="J39" s="46" t="n">
        <v>1</v>
      </c>
      <c r="K39" s="45" t="n">
        <v>1</v>
      </c>
      <c r="L39" s="45" t="n">
        <v>0</v>
      </c>
      <c r="M39" s="46" t="n">
        <v>25</v>
      </c>
      <c r="N39" s="47" t="n">
        <v>63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9924</v>
      </c>
      <c r="G41" s="45" t="n">
        <v>9816</v>
      </c>
      <c r="H41" s="45" t="n">
        <v>9556</v>
      </c>
      <c r="I41" s="45" t="n">
        <v>260</v>
      </c>
      <c r="J41" s="46" t="n">
        <v>4</v>
      </c>
      <c r="K41" s="45" t="n">
        <v>4</v>
      </c>
      <c r="L41" s="45" t="n">
        <v>0</v>
      </c>
      <c r="M41" s="46" t="n">
        <v>24</v>
      </c>
      <c r="N41" s="47" t="n">
        <v>80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6751</v>
      </c>
      <c r="G42" s="45" t="n">
        <v>16640</v>
      </c>
      <c r="H42" s="45" t="n">
        <v>16169</v>
      </c>
      <c r="I42" s="45" t="n">
        <v>471</v>
      </c>
      <c r="J42" s="46" t="n">
        <v>2</v>
      </c>
      <c r="K42" s="45" t="n">
        <v>2</v>
      </c>
      <c r="L42" s="45" t="n">
        <v>0</v>
      </c>
      <c r="M42" s="46" t="n">
        <v>38</v>
      </c>
      <c r="N42" s="47" t="n">
        <v>71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2228</v>
      </c>
      <c r="G43" s="45" t="n">
        <v>31975</v>
      </c>
      <c r="H43" s="45" t="n">
        <v>31313</v>
      </c>
      <c r="I43" s="45" t="n">
        <v>662</v>
      </c>
      <c r="J43" s="46" t="n">
        <v>17</v>
      </c>
      <c r="K43" s="45" t="n">
        <v>17</v>
      </c>
      <c r="L43" s="45" t="n">
        <v>0</v>
      </c>
      <c r="M43" s="46" t="n">
        <v>33</v>
      </c>
      <c r="N43" s="47" t="n">
        <v>203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8582</v>
      </c>
      <c r="G44" s="45" t="n">
        <v>8471</v>
      </c>
      <c r="H44" s="45" t="n">
        <v>8278</v>
      </c>
      <c r="I44" s="45" t="n">
        <v>193</v>
      </c>
      <c r="J44" s="46" t="n">
        <v>1</v>
      </c>
      <c r="K44" s="45" t="n">
        <v>1</v>
      </c>
      <c r="L44" s="45" t="n">
        <v>0</v>
      </c>
      <c r="M44" s="46" t="n">
        <v>62</v>
      </c>
      <c r="N44" s="47" t="n">
        <v>48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6551</v>
      </c>
      <c r="G45" s="45" t="n">
        <v>6496</v>
      </c>
      <c r="H45" s="45" t="n">
        <v>6337</v>
      </c>
      <c r="I45" s="45" t="n">
        <v>159</v>
      </c>
      <c r="J45" s="46" t="n">
        <v>0</v>
      </c>
      <c r="K45" s="45" t="n">
        <v>0</v>
      </c>
      <c r="L45" s="45" t="n">
        <v>0</v>
      </c>
      <c r="M45" s="46" t="n">
        <v>15</v>
      </c>
      <c r="N45" s="47" t="n">
        <v>40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400</v>
      </c>
      <c r="G47" s="45" t="n">
        <v>11317</v>
      </c>
      <c r="H47" s="45" t="n">
        <v>11053</v>
      </c>
      <c r="I47" s="45" t="n">
        <v>264</v>
      </c>
      <c r="J47" s="46" t="n">
        <v>4</v>
      </c>
      <c r="K47" s="45" t="n">
        <v>4</v>
      </c>
      <c r="L47" s="45" t="n">
        <v>0</v>
      </c>
      <c r="M47" s="46" t="n">
        <v>10</v>
      </c>
      <c r="N47" s="47" t="n">
        <v>69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37548</v>
      </c>
      <c r="G48" s="45" t="n">
        <v>37360</v>
      </c>
      <c r="H48" s="45" t="n">
        <v>36239</v>
      </c>
      <c r="I48" s="45" t="n">
        <v>1121</v>
      </c>
      <c r="J48" s="46" t="n">
        <v>7</v>
      </c>
      <c r="K48" s="45" t="n">
        <v>7</v>
      </c>
      <c r="L48" s="45" t="n">
        <v>0</v>
      </c>
      <c r="M48" s="46" t="n">
        <v>28</v>
      </c>
      <c r="N48" s="47" t="n">
        <v>153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5209</v>
      </c>
      <c r="G49" s="45" t="n">
        <v>24988</v>
      </c>
      <c r="H49" s="45" t="n">
        <v>24377</v>
      </c>
      <c r="I49" s="45" t="n">
        <v>611</v>
      </c>
      <c r="J49" s="46" t="n">
        <v>10</v>
      </c>
      <c r="K49" s="45" t="n">
        <v>10</v>
      </c>
      <c r="L49" s="45" t="n">
        <v>0</v>
      </c>
      <c r="M49" s="46" t="n">
        <v>61</v>
      </c>
      <c r="N49" s="47" t="n">
        <v>150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6600</v>
      </c>
      <c r="G50" s="45" t="n">
        <v>6542</v>
      </c>
      <c r="H50" s="45" t="n">
        <v>6409</v>
      </c>
      <c r="I50" s="45" t="n">
        <v>133</v>
      </c>
      <c r="J50" s="46" t="n">
        <v>0</v>
      </c>
      <c r="K50" s="45" t="n">
        <v>0</v>
      </c>
      <c r="L50" s="45" t="n">
        <v>0</v>
      </c>
      <c r="M50" s="46" t="n">
        <v>17</v>
      </c>
      <c r="N50" s="47" t="n">
        <v>41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5047</v>
      </c>
      <c r="G51" s="45" t="n">
        <v>5002</v>
      </c>
      <c r="H51" s="45" t="n">
        <v>4836</v>
      </c>
      <c r="I51" s="45" t="n">
        <v>166</v>
      </c>
      <c r="J51" s="46" t="n">
        <v>0</v>
      </c>
      <c r="K51" s="45" t="n">
        <v>0</v>
      </c>
      <c r="L51" s="45" t="n">
        <v>0</v>
      </c>
      <c r="M51" s="46" t="n">
        <v>20</v>
      </c>
      <c r="N51" s="47" t="n">
        <v>25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2893</v>
      </c>
      <c r="G53" s="45" t="n">
        <v>2825</v>
      </c>
      <c r="H53" s="45" t="n">
        <v>2772</v>
      </c>
      <c r="I53" s="45" t="n">
        <v>53</v>
      </c>
      <c r="J53" s="46" t="n">
        <v>1</v>
      </c>
      <c r="K53" s="45" t="n">
        <v>1</v>
      </c>
      <c r="L53" s="45" t="n">
        <v>0</v>
      </c>
      <c r="M53" s="46" t="n">
        <v>42</v>
      </c>
      <c r="N53" s="47" t="n">
        <v>25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474</v>
      </c>
      <c r="G54" s="45" t="n">
        <v>3402</v>
      </c>
      <c r="H54" s="45" t="n">
        <v>3333</v>
      </c>
      <c r="I54" s="45" t="n">
        <v>69</v>
      </c>
      <c r="J54" s="46" t="n">
        <v>0</v>
      </c>
      <c r="K54" s="45" t="n">
        <v>0</v>
      </c>
      <c r="L54" s="45" t="n">
        <v>0</v>
      </c>
      <c r="M54" s="46" t="n">
        <v>34</v>
      </c>
      <c r="N54" s="47" t="n">
        <v>38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9032</v>
      </c>
      <c r="G55" s="45" t="n">
        <v>8966</v>
      </c>
      <c r="H55" s="45" t="n">
        <v>8624</v>
      </c>
      <c r="I55" s="45" t="n">
        <v>342</v>
      </c>
      <c r="J55" s="46" t="n">
        <v>0</v>
      </c>
      <c r="K55" s="45" t="n">
        <v>0</v>
      </c>
      <c r="L55" s="45" t="n">
        <v>0</v>
      </c>
      <c r="M55" s="46" t="n">
        <v>17</v>
      </c>
      <c r="N55" s="47" t="n">
        <v>49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3042</v>
      </c>
      <c r="G56" s="45" t="n">
        <v>12929</v>
      </c>
      <c r="H56" s="45" t="n">
        <v>12655</v>
      </c>
      <c r="I56" s="45" t="n">
        <v>274</v>
      </c>
      <c r="J56" s="46" t="n">
        <v>0</v>
      </c>
      <c r="K56" s="45" t="n">
        <v>0</v>
      </c>
      <c r="L56" s="45" t="n">
        <v>0</v>
      </c>
      <c r="M56" s="46" t="n">
        <v>57</v>
      </c>
      <c r="N56" s="47" t="n">
        <v>56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602</v>
      </c>
      <c r="G57" s="45" t="n">
        <v>6440</v>
      </c>
      <c r="H57" s="45" t="n">
        <v>6345</v>
      </c>
      <c r="I57" s="45" t="n">
        <v>95</v>
      </c>
      <c r="J57" s="46" t="n">
        <v>1</v>
      </c>
      <c r="K57" s="45" t="n">
        <v>1</v>
      </c>
      <c r="L57" s="45" t="n">
        <v>0</v>
      </c>
      <c r="M57" s="46" t="n">
        <v>113</v>
      </c>
      <c r="N57" s="47" t="n">
        <v>48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581</v>
      </c>
      <c r="G59" s="45" t="n">
        <v>3527</v>
      </c>
      <c r="H59" s="45" t="n">
        <v>3444</v>
      </c>
      <c r="I59" s="45" t="n">
        <v>83</v>
      </c>
      <c r="J59" s="46" t="n">
        <v>0</v>
      </c>
      <c r="K59" s="45" t="n">
        <v>0</v>
      </c>
      <c r="L59" s="45" t="n">
        <v>0</v>
      </c>
      <c r="M59" s="46" t="n">
        <v>33</v>
      </c>
      <c r="N59" s="47" t="n">
        <v>21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466</v>
      </c>
      <c r="G60" s="45" t="n">
        <v>4427</v>
      </c>
      <c r="H60" s="45" t="n">
        <v>4364</v>
      </c>
      <c r="I60" s="45" t="n">
        <v>63</v>
      </c>
      <c r="J60" s="46" t="n">
        <v>0</v>
      </c>
      <c r="K60" s="45" t="n">
        <v>0</v>
      </c>
      <c r="L60" s="45" t="n">
        <v>0</v>
      </c>
      <c r="M60" s="46" t="n">
        <v>28</v>
      </c>
      <c r="N60" s="47" t="n">
        <v>11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6396</v>
      </c>
      <c r="G61" s="45" t="n">
        <v>6307</v>
      </c>
      <c r="H61" s="45" t="n">
        <v>6243</v>
      </c>
      <c r="I61" s="45" t="n">
        <v>64</v>
      </c>
      <c r="J61" s="46" t="n">
        <v>4</v>
      </c>
      <c r="K61" s="45" t="n">
        <v>4</v>
      </c>
      <c r="L61" s="45" t="n">
        <v>0</v>
      </c>
      <c r="M61" s="46" t="n">
        <v>48</v>
      </c>
      <c r="N61" s="47" t="n">
        <v>37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546</v>
      </c>
      <c r="G62" s="45" t="n">
        <v>3499</v>
      </c>
      <c r="H62" s="45" t="n">
        <v>3318</v>
      </c>
      <c r="I62" s="45" t="n">
        <v>181</v>
      </c>
      <c r="J62" s="46" t="n">
        <v>0</v>
      </c>
      <c r="K62" s="45" t="n">
        <v>0</v>
      </c>
      <c r="L62" s="45" t="n">
        <v>0</v>
      </c>
      <c r="M62" s="46" t="n">
        <v>33</v>
      </c>
      <c r="N62" s="47" t="n">
        <v>14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3022</v>
      </c>
      <c r="G63" s="45" t="n">
        <v>22792</v>
      </c>
      <c r="H63" s="45" t="n">
        <v>22371</v>
      </c>
      <c r="I63" s="45" t="n">
        <v>421</v>
      </c>
      <c r="J63" s="46" t="n">
        <v>7</v>
      </c>
      <c r="K63" s="45" t="n">
        <v>7</v>
      </c>
      <c r="L63" s="45" t="n">
        <v>0</v>
      </c>
      <c r="M63" s="46" t="n">
        <v>106</v>
      </c>
      <c r="N63" s="47" t="n">
        <v>117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460</v>
      </c>
      <c r="G65" s="45" t="n">
        <v>4429</v>
      </c>
      <c r="H65" s="45" t="n">
        <v>4375</v>
      </c>
      <c r="I65" s="45" t="n">
        <v>54</v>
      </c>
      <c r="J65" s="46" t="n">
        <v>0</v>
      </c>
      <c r="K65" s="45" t="n">
        <v>0</v>
      </c>
      <c r="L65" s="45" t="n">
        <v>0</v>
      </c>
      <c r="M65" s="46" t="n">
        <v>9</v>
      </c>
      <c r="N65" s="47" t="n">
        <v>22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7674</v>
      </c>
      <c r="G66" s="45" t="n">
        <v>7603</v>
      </c>
      <c r="H66" s="45" t="n">
        <v>7415</v>
      </c>
      <c r="I66" s="45" t="n">
        <v>188</v>
      </c>
      <c r="J66" s="46" t="n">
        <v>1</v>
      </c>
      <c r="K66" s="45" t="n">
        <v>1</v>
      </c>
      <c r="L66" s="45" t="n">
        <v>0</v>
      </c>
      <c r="M66" s="46" t="n">
        <v>28</v>
      </c>
      <c r="N66" s="47" t="n">
        <v>42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9127</v>
      </c>
      <c r="G67" s="45" t="n">
        <v>9005</v>
      </c>
      <c r="H67" s="45" t="n">
        <v>8966</v>
      </c>
      <c r="I67" s="45" t="n">
        <v>39</v>
      </c>
      <c r="J67" s="46" t="n">
        <v>2</v>
      </c>
      <c r="K67" s="45" t="n">
        <v>2</v>
      </c>
      <c r="L67" s="45" t="n">
        <v>0</v>
      </c>
      <c r="M67" s="46" t="n">
        <v>65</v>
      </c>
      <c r="N67" s="47" t="n">
        <v>55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5642</v>
      </c>
      <c r="G68" s="45" t="n">
        <v>5593</v>
      </c>
      <c r="H68" s="45" t="n">
        <v>5550</v>
      </c>
      <c r="I68" s="45" t="n">
        <v>43</v>
      </c>
      <c r="J68" s="46" t="n">
        <v>0</v>
      </c>
      <c r="K68" s="45" t="n">
        <v>0</v>
      </c>
      <c r="L68" s="45" t="n">
        <v>0</v>
      </c>
      <c r="M68" s="46" t="n">
        <v>20</v>
      </c>
      <c r="N68" s="47" t="n">
        <v>29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5852</v>
      </c>
      <c r="G69" s="45" t="n">
        <v>5783</v>
      </c>
      <c r="H69" s="45" t="n">
        <v>5616</v>
      </c>
      <c r="I69" s="45" t="n">
        <v>167</v>
      </c>
      <c r="J69" s="46" t="n">
        <v>0</v>
      </c>
      <c r="K69" s="45" t="n">
        <v>0</v>
      </c>
      <c r="L69" s="45" t="n">
        <v>0</v>
      </c>
      <c r="M69" s="46" t="n">
        <v>32</v>
      </c>
      <c r="N69" s="47" t="n">
        <v>37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9093</v>
      </c>
      <c r="G71" s="45" t="n">
        <v>9014</v>
      </c>
      <c r="H71" s="45" t="n">
        <v>8975</v>
      </c>
      <c r="I71" s="45" t="n">
        <v>39</v>
      </c>
      <c r="J71" s="46" t="n">
        <v>0</v>
      </c>
      <c r="K71" s="45" t="n">
        <v>0</v>
      </c>
      <c r="L71" s="45" t="n">
        <v>0</v>
      </c>
      <c r="M71" s="46" t="n">
        <v>28</v>
      </c>
      <c r="N71" s="47" t="n">
        <v>51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8290</v>
      </c>
      <c r="G72" s="46" t="n">
        <v>8219</v>
      </c>
      <c r="H72" s="46" t="n">
        <v>8069</v>
      </c>
      <c r="I72" s="46" t="n">
        <v>150</v>
      </c>
      <c r="J72" s="46" t="n">
        <v>0</v>
      </c>
      <c r="K72" s="46" t="n">
        <v>0</v>
      </c>
      <c r="L72" s="46" t="n">
        <v>0</v>
      </c>
      <c r="M72" s="46" t="n">
        <v>29</v>
      </c>
      <c r="N72" s="47" t="n">
        <v>42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0T02:21:21Z</cp:lastPrinted>
  <dcterms:modified xsi:type="dcterms:W3CDTF">2008-12-10T02:24:26Z</dcterms:modified>
  <cp:revision>0</cp:revision>
  <dc:subject/>
  <dc:title/>
</cp:coreProperties>
</file>