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8</t>
    </r>
    <r>
      <rPr>
        <sz val="18"/>
        <rFont val="Noto Sans"/>
        <family val="2"/>
      </rPr>
      <t xml:space="preserve">　　都 道 府 県 別 教 員 数　（兼務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19</v>
      </c>
      <c r="C7" s="26"/>
      <c r="D7" s="26"/>
      <c r="E7" s="27"/>
      <c r="F7" s="28" t="n">
        <v>10951</v>
      </c>
      <c r="G7" s="29" t="n">
        <v>6659</v>
      </c>
      <c r="H7" s="29" t="n">
        <v>4292</v>
      </c>
      <c r="I7" s="28" t="n">
        <v>0</v>
      </c>
      <c r="J7" s="29" t="n">
        <v>0</v>
      </c>
      <c r="K7" s="29" t="n">
        <v>0</v>
      </c>
      <c r="L7" s="28" t="n">
        <v>198</v>
      </c>
      <c r="M7" s="29" t="n">
        <v>110</v>
      </c>
      <c r="N7" s="29" t="n">
        <v>88</v>
      </c>
      <c r="O7" s="28" t="n">
        <v>10753</v>
      </c>
      <c r="P7" s="29" t="n">
        <v>6549</v>
      </c>
      <c r="Q7" s="29" t="n">
        <v>4204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0</v>
      </c>
      <c r="C9" s="26"/>
      <c r="D9" s="26"/>
      <c r="E9" s="27"/>
      <c r="F9" s="28" t="n">
        <v>10581</v>
      </c>
      <c r="G9" s="29" t="n">
        <v>6363</v>
      </c>
      <c r="H9" s="29" t="n">
        <v>4218</v>
      </c>
      <c r="I9" s="28" t="n">
        <v>0</v>
      </c>
      <c r="J9" s="29" t="n">
        <v>0</v>
      </c>
      <c r="K9" s="29" t="n">
        <v>0</v>
      </c>
      <c r="L9" s="28" t="n">
        <v>198</v>
      </c>
      <c r="M9" s="29" t="n">
        <v>109</v>
      </c>
      <c r="N9" s="29" t="n">
        <v>89</v>
      </c>
      <c r="O9" s="28" t="n">
        <v>10383</v>
      </c>
      <c r="P9" s="29" t="n">
        <v>6254</v>
      </c>
      <c r="Q9" s="29" t="n">
        <v>4129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186</v>
      </c>
      <c r="G11" s="37" t="n">
        <v>145</v>
      </c>
      <c r="H11" s="37" t="n">
        <v>41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186</v>
      </c>
      <c r="P11" s="37" t="n">
        <v>145</v>
      </c>
      <c r="Q11" s="37" t="n">
        <v>41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308</v>
      </c>
      <c r="G12" s="37" t="n">
        <v>179</v>
      </c>
      <c r="H12" s="37" t="n">
        <v>129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308</v>
      </c>
      <c r="P12" s="37" t="n">
        <v>179</v>
      </c>
      <c r="Q12" s="37" t="n">
        <v>129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107</v>
      </c>
      <c r="G13" s="37" t="n">
        <v>69</v>
      </c>
      <c r="H13" s="37" t="n">
        <v>38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107</v>
      </c>
      <c r="P13" s="37" t="n">
        <v>69</v>
      </c>
      <c r="Q13" s="37" t="n">
        <v>38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495</v>
      </c>
      <c r="G14" s="37" t="n">
        <v>298</v>
      </c>
      <c r="H14" s="37" t="n">
        <v>197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495</v>
      </c>
      <c r="P14" s="37" t="n">
        <v>298</v>
      </c>
      <c r="Q14" s="37" t="n">
        <v>197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46</v>
      </c>
      <c r="G15" s="37" t="n">
        <v>34</v>
      </c>
      <c r="H15" s="37" t="n">
        <v>12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46</v>
      </c>
      <c r="P15" s="37" t="n">
        <v>34</v>
      </c>
      <c r="Q15" s="37" t="n">
        <v>12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110</v>
      </c>
      <c r="G17" s="37" t="n">
        <v>67</v>
      </c>
      <c r="H17" s="37" t="n">
        <v>43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110</v>
      </c>
      <c r="P17" s="37" t="n">
        <v>67</v>
      </c>
      <c r="Q17" s="37" t="n">
        <v>43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94</v>
      </c>
      <c r="G18" s="37" t="n">
        <v>74</v>
      </c>
      <c r="H18" s="37" t="n">
        <v>20</v>
      </c>
      <c r="I18" s="36" t="n">
        <v>0</v>
      </c>
      <c r="J18" s="37" t="n">
        <v>0</v>
      </c>
      <c r="K18" s="37" t="n">
        <v>0</v>
      </c>
      <c r="L18" s="36" t="n">
        <v>0</v>
      </c>
      <c r="M18" s="37" t="n">
        <v>0</v>
      </c>
      <c r="N18" s="37" t="n">
        <v>0</v>
      </c>
      <c r="O18" s="36" t="n">
        <v>94</v>
      </c>
      <c r="P18" s="37" t="n">
        <v>74</v>
      </c>
      <c r="Q18" s="37" t="n">
        <v>20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231</v>
      </c>
      <c r="G19" s="37" t="n">
        <v>144</v>
      </c>
      <c r="H19" s="37" t="n">
        <v>87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231</v>
      </c>
      <c r="P19" s="37" t="n">
        <v>144</v>
      </c>
      <c r="Q19" s="37" t="n">
        <v>87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95</v>
      </c>
      <c r="G20" s="37" t="n">
        <v>174</v>
      </c>
      <c r="H20" s="37" t="n">
        <v>121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295</v>
      </c>
      <c r="P20" s="37" t="n">
        <v>174</v>
      </c>
      <c r="Q20" s="37" t="n">
        <v>121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706</v>
      </c>
      <c r="G21" s="37" t="n">
        <v>441</v>
      </c>
      <c r="H21" s="37" t="n">
        <v>265</v>
      </c>
      <c r="I21" s="36" t="n">
        <v>0</v>
      </c>
      <c r="J21" s="37" t="n">
        <v>0</v>
      </c>
      <c r="K21" s="37" t="n">
        <v>0</v>
      </c>
      <c r="L21" s="36" t="n">
        <v>29</v>
      </c>
      <c r="M21" s="37" t="n">
        <v>12</v>
      </c>
      <c r="N21" s="37" t="n">
        <v>17</v>
      </c>
      <c r="O21" s="36" t="n">
        <v>677</v>
      </c>
      <c r="P21" s="37" t="n">
        <v>429</v>
      </c>
      <c r="Q21" s="37" t="n">
        <v>248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576</v>
      </c>
      <c r="G23" s="37" t="n">
        <v>325</v>
      </c>
      <c r="H23" s="37" t="n">
        <v>251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576</v>
      </c>
      <c r="P23" s="37" t="n">
        <v>325</v>
      </c>
      <c r="Q23" s="37" t="n">
        <v>251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142</v>
      </c>
      <c r="G24" s="37" t="n">
        <v>110</v>
      </c>
      <c r="H24" s="37" t="n">
        <v>32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142</v>
      </c>
      <c r="P24" s="37" t="n">
        <v>110</v>
      </c>
      <c r="Q24" s="37" t="n">
        <v>32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1857</v>
      </c>
      <c r="G25" s="37" t="n">
        <v>947</v>
      </c>
      <c r="H25" s="37" t="n">
        <v>910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1857</v>
      </c>
      <c r="P25" s="37" t="n">
        <v>947</v>
      </c>
      <c r="Q25" s="37" t="n">
        <v>910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116</v>
      </c>
      <c r="G26" s="37" t="n">
        <v>47</v>
      </c>
      <c r="H26" s="37" t="n">
        <v>69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116</v>
      </c>
      <c r="P26" s="37" t="n">
        <v>47</v>
      </c>
      <c r="Q26" s="37" t="n">
        <v>69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122</v>
      </c>
      <c r="G27" s="37" t="n">
        <v>81</v>
      </c>
      <c r="H27" s="37" t="n">
        <v>41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122</v>
      </c>
      <c r="P27" s="37" t="n">
        <v>81</v>
      </c>
      <c r="Q27" s="37" t="n">
        <v>41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89</v>
      </c>
      <c r="G29" s="37" t="n">
        <v>60</v>
      </c>
      <c r="H29" s="37" t="n">
        <v>29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89</v>
      </c>
      <c r="P29" s="37" t="n">
        <v>60</v>
      </c>
      <c r="Q29" s="37" t="n">
        <v>29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60</v>
      </c>
      <c r="G30" s="37" t="n">
        <v>36</v>
      </c>
      <c r="H30" s="37" t="n">
        <v>24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60</v>
      </c>
      <c r="P30" s="37" t="n">
        <v>36</v>
      </c>
      <c r="Q30" s="37" t="n">
        <v>24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85</v>
      </c>
      <c r="G31" s="37" t="n">
        <v>62</v>
      </c>
      <c r="H31" s="37" t="n">
        <v>23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85</v>
      </c>
      <c r="P31" s="37" t="n">
        <v>62</v>
      </c>
      <c r="Q31" s="37" t="n">
        <v>23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21</v>
      </c>
      <c r="G32" s="37" t="n">
        <v>4</v>
      </c>
      <c r="H32" s="37" t="n">
        <v>17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21</v>
      </c>
      <c r="P32" s="37" t="n">
        <v>4</v>
      </c>
      <c r="Q32" s="37" t="n">
        <v>17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323</v>
      </c>
      <c r="G33" s="37" t="n">
        <v>215</v>
      </c>
      <c r="H33" s="37" t="n">
        <v>108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323</v>
      </c>
      <c r="P33" s="37" t="n">
        <v>215</v>
      </c>
      <c r="Q33" s="37" t="n">
        <v>108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283</v>
      </c>
      <c r="G35" s="37" t="n">
        <v>181</v>
      </c>
      <c r="H35" s="37" t="n">
        <v>102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283</v>
      </c>
      <c r="P35" s="37" t="n">
        <v>181</v>
      </c>
      <c r="Q35" s="37" t="n">
        <v>102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97</v>
      </c>
      <c r="G36" s="37" t="n">
        <v>39</v>
      </c>
      <c r="H36" s="37" t="n">
        <v>58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97</v>
      </c>
      <c r="P36" s="37" t="n">
        <v>39</v>
      </c>
      <c r="Q36" s="37" t="n">
        <v>58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565</v>
      </c>
      <c r="G37" s="37" t="n">
        <v>390</v>
      </c>
      <c r="H37" s="37" t="n">
        <v>175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565</v>
      </c>
      <c r="P37" s="37" t="n">
        <v>390</v>
      </c>
      <c r="Q37" s="37" t="n">
        <v>175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136</v>
      </c>
      <c r="G38" s="37" t="n">
        <v>71</v>
      </c>
      <c r="H38" s="37" t="n">
        <v>65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136</v>
      </c>
      <c r="P38" s="37" t="n">
        <v>71</v>
      </c>
      <c r="Q38" s="37" t="n">
        <v>65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54</v>
      </c>
      <c r="G39" s="37" t="n">
        <v>31</v>
      </c>
      <c r="H39" s="37" t="n">
        <v>23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54</v>
      </c>
      <c r="P39" s="37" t="n">
        <v>31</v>
      </c>
      <c r="Q39" s="37" t="n">
        <v>23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392</v>
      </c>
      <c r="G41" s="37" t="n">
        <v>292</v>
      </c>
      <c r="H41" s="37" t="n">
        <v>100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392</v>
      </c>
      <c r="P41" s="37" t="n">
        <v>292</v>
      </c>
      <c r="Q41" s="37" t="n">
        <v>100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526</v>
      </c>
      <c r="G42" s="37" t="n">
        <v>301</v>
      </c>
      <c r="H42" s="37" t="n">
        <v>225</v>
      </c>
      <c r="I42" s="36" t="n">
        <v>0</v>
      </c>
      <c r="J42" s="37" t="n">
        <v>0</v>
      </c>
      <c r="K42" s="37" t="n">
        <v>0</v>
      </c>
      <c r="L42" s="36" t="n">
        <v>32</v>
      </c>
      <c r="M42" s="37" t="n">
        <v>21</v>
      </c>
      <c r="N42" s="37" t="n">
        <v>11</v>
      </c>
      <c r="O42" s="36" t="n">
        <v>494</v>
      </c>
      <c r="P42" s="37" t="n">
        <v>280</v>
      </c>
      <c r="Q42" s="37" t="n">
        <v>214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408</v>
      </c>
      <c r="G43" s="37" t="n">
        <v>232</v>
      </c>
      <c r="H43" s="37" t="n">
        <v>176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408</v>
      </c>
      <c r="P43" s="37" t="n">
        <v>232</v>
      </c>
      <c r="Q43" s="37" t="n">
        <v>176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81</v>
      </c>
      <c r="G44" s="37" t="n">
        <v>50</v>
      </c>
      <c r="H44" s="37" t="n">
        <v>31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81</v>
      </c>
      <c r="P44" s="37" t="n">
        <v>50</v>
      </c>
      <c r="Q44" s="37" t="n">
        <v>31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85</v>
      </c>
      <c r="G45" s="37" t="n">
        <v>56</v>
      </c>
      <c r="H45" s="37" t="n">
        <v>29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85</v>
      </c>
      <c r="P45" s="37" t="n">
        <v>56</v>
      </c>
      <c r="Q45" s="37" t="n">
        <v>29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74</v>
      </c>
      <c r="G47" s="37" t="n">
        <v>35</v>
      </c>
      <c r="H47" s="37" t="n">
        <v>39</v>
      </c>
      <c r="I47" s="36" t="n">
        <v>0</v>
      </c>
      <c r="J47" s="37" t="n">
        <v>0</v>
      </c>
      <c r="K47" s="37" t="n">
        <v>0</v>
      </c>
      <c r="L47" s="36" t="n">
        <v>47</v>
      </c>
      <c r="M47" s="37" t="n">
        <v>17</v>
      </c>
      <c r="N47" s="37" t="n">
        <v>30</v>
      </c>
      <c r="O47" s="36" t="n">
        <v>27</v>
      </c>
      <c r="P47" s="37" t="n">
        <v>18</v>
      </c>
      <c r="Q47" s="37" t="n">
        <v>9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130</v>
      </c>
      <c r="G48" s="37" t="n">
        <v>87</v>
      </c>
      <c r="H48" s="37" t="n">
        <v>43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130</v>
      </c>
      <c r="P48" s="37" t="n">
        <v>87</v>
      </c>
      <c r="Q48" s="37" t="n">
        <v>43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93</v>
      </c>
      <c r="G49" s="37" t="n">
        <v>53</v>
      </c>
      <c r="H49" s="37" t="n">
        <v>40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93</v>
      </c>
      <c r="P49" s="37" t="n">
        <v>53</v>
      </c>
      <c r="Q49" s="37" t="n">
        <v>40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263</v>
      </c>
      <c r="G50" s="37" t="n">
        <v>167</v>
      </c>
      <c r="H50" s="37" t="n">
        <v>96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263</v>
      </c>
      <c r="P50" s="37" t="n">
        <v>167</v>
      </c>
      <c r="Q50" s="37" t="n">
        <v>96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242</v>
      </c>
      <c r="G51" s="37" t="n">
        <v>149</v>
      </c>
      <c r="H51" s="37" t="n">
        <v>93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242</v>
      </c>
      <c r="P51" s="37" t="n">
        <v>149</v>
      </c>
      <c r="Q51" s="37" t="n">
        <v>93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110</v>
      </c>
      <c r="G53" s="37" t="n">
        <v>56</v>
      </c>
      <c r="H53" s="37" t="n">
        <v>54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110</v>
      </c>
      <c r="P53" s="37" t="n">
        <v>56</v>
      </c>
      <c r="Q53" s="37" t="n">
        <v>54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209</v>
      </c>
      <c r="G54" s="37" t="n">
        <v>126</v>
      </c>
      <c r="H54" s="37" t="n">
        <v>83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209</v>
      </c>
      <c r="P54" s="37" t="n">
        <v>126</v>
      </c>
      <c r="Q54" s="37" t="n">
        <v>83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9</v>
      </c>
      <c r="G55" s="37" t="n">
        <v>2</v>
      </c>
      <c r="H55" s="37" t="n">
        <v>7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9</v>
      </c>
      <c r="P55" s="37" t="n">
        <v>2</v>
      </c>
      <c r="Q55" s="37" t="n">
        <v>7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79</v>
      </c>
      <c r="G56" s="37" t="n">
        <v>56</v>
      </c>
      <c r="H56" s="37" t="n">
        <v>23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79</v>
      </c>
      <c r="P56" s="37" t="n">
        <v>56</v>
      </c>
      <c r="Q56" s="37" t="n">
        <v>23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189</v>
      </c>
      <c r="G57" s="37" t="n">
        <v>70</v>
      </c>
      <c r="H57" s="37" t="n">
        <v>119</v>
      </c>
      <c r="I57" s="36" t="n">
        <v>0</v>
      </c>
      <c r="J57" s="37" t="n">
        <v>0</v>
      </c>
      <c r="K57" s="37" t="n">
        <v>0</v>
      </c>
      <c r="L57" s="36" t="n">
        <v>14</v>
      </c>
      <c r="M57" s="37" t="n">
        <v>6</v>
      </c>
      <c r="N57" s="37" t="n">
        <v>8</v>
      </c>
      <c r="O57" s="36" t="n">
        <v>175</v>
      </c>
      <c r="P57" s="37" t="n">
        <v>64</v>
      </c>
      <c r="Q57" s="37" t="n">
        <v>111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0</v>
      </c>
      <c r="G59" s="37" t="n">
        <v>0</v>
      </c>
      <c r="H59" s="37" t="n">
        <v>0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0</v>
      </c>
      <c r="P59" s="37" t="n">
        <v>0</v>
      </c>
      <c r="Q59" s="37" t="n">
        <v>0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23</v>
      </c>
      <c r="G60" s="37" t="n">
        <v>15</v>
      </c>
      <c r="H60" s="37" t="n">
        <v>8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23</v>
      </c>
      <c r="P60" s="37" t="n">
        <v>15</v>
      </c>
      <c r="Q60" s="37" t="n">
        <v>8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76</v>
      </c>
      <c r="G61" s="37" t="n">
        <v>55</v>
      </c>
      <c r="H61" s="37" t="n">
        <v>21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76</v>
      </c>
      <c r="P61" s="37" t="n">
        <v>55</v>
      </c>
      <c r="Q61" s="37" t="n">
        <v>21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23</v>
      </c>
      <c r="G62" s="37" t="n">
        <v>83</v>
      </c>
      <c r="H62" s="37" t="n">
        <v>40</v>
      </c>
      <c r="I62" s="36" t="n">
        <v>0</v>
      </c>
      <c r="J62" s="37" t="n">
        <v>0</v>
      </c>
      <c r="K62" s="37" t="n">
        <v>0</v>
      </c>
      <c r="L62" s="36" t="n">
        <v>22</v>
      </c>
      <c r="M62" s="37" t="n">
        <v>10</v>
      </c>
      <c r="N62" s="37" t="n">
        <v>12</v>
      </c>
      <c r="O62" s="36" t="n">
        <v>101</v>
      </c>
      <c r="P62" s="37" t="n">
        <v>73</v>
      </c>
      <c r="Q62" s="37" t="n">
        <v>28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126</v>
      </c>
      <c r="G63" s="37" t="n">
        <v>93</v>
      </c>
      <c r="H63" s="37" t="n">
        <v>33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126</v>
      </c>
      <c r="P63" s="37" t="n">
        <v>93</v>
      </c>
      <c r="Q63" s="37" t="n">
        <v>33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138</v>
      </c>
      <c r="G65" s="37" t="n">
        <v>98</v>
      </c>
      <c r="H65" s="37" t="n">
        <v>40</v>
      </c>
      <c r="I65" s="36" t="n">
        <v>0</v>
      </c>
      <c r="J65" s="37" t="n">
        <v>0</v>
      </c>
      <c r="K65" s="37" t="n">
        <v>0</v>
      </c>
      <c r="L65" s="36" t="n">
        <v>54</v>
      </c>
      <c r="M65" s="37" t="n">
        <v>43</v>
      </c>
      <c r="N65" s="37" t="n">
        <v>11</v>
      </c>
      <c r="O65" s="36" t="n">
        <v>84</v>
      </c>
      <c r="P65" s="37" t="n">
        <v>55</v>
      </c>
      <c r="Q65" s="37" t="n">
        <v>29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101</v>
      </c>
      <c r="G66" s="36" t="n">
        <v>63</v>
      </c>
      <c r="H66" s="36" t="n">
        <v>38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101</v>
      </c>
      <c r="P66" s="36" t="n">
        <v>63</v>
      </c>
      <c r="Q66" s="36" t="n">
        <v>38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12:25Z</dcterms:created>
  <dc:creator>yamadam</dc:creator>
  <dc:description/>
  <dc:language>en-US</dc:language>
  <cp:lastModifiedBy>yamadam</cp:lastModifiedBy>
  <dcterms:modified xsi:type="dcterms:W3CDTF">2008-12-10T02:12:44Z</dcterms:modified>
  <cp:revision>0</cp:revision>
  <dc:subject/>
  <dc:title/>
</cp:coreProperties>
</file>