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0(4-1)" sheetId="1" state="visible" r:id="rId2"/>
    <sheet name="190(4-2)" sheetId="2" state="visible" r:id="rId3"/>
    <sheet name="190(4-3)" sheetId="3" state="visible" r:id="rId4"/>
    <sheet name="19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85">
  <si>
    <r>
      <rPr>
        <sz val="18"/>
        <rFont val="ＭＳ Ｐ明朝"/>
        <family val="1"/>
        <charset val="128"/>
      </rPr>
      <t xml:space="preserve">190  </t>
    </r>
    <r>
      <rPr>
        <sz val="18"/>
        <rFont val="Noto Sans"/>
        <family val="2"/>
      </rPr>
      <t xml:space="preserve">　　学　　　科　　　別　　　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設　　　　　　　　　　置　　　　　　　　　　　者　　　　　　　　　　別</t>
  </si>
  <si>
    <t xml:space="preserve">計　の　う　ち　昼　間</t>
  </si>
  <si>
    <t xml:space="preserve">計　の　う　ち　就　職　者　数　（再掲）</t>
  </si>
  <si>
    <t xml:space="preserve">計</t>
  </si>
  <si>
    <t xml:space="preserve">国　　　　　　　　立</t>
  </si>
  <si>
    <t xml:space="preserve">公　　　　　　　　立</t>
  </si>
  <si>
    <t xml:space="preserve">私</t>
  </si>
  <si>
    <t xml:space="preserve">立</t>
  </si>
  <si>
    <t xml:space="preserve">関係分野に就職した者</t>
  </si>
  <si>
    <t xml:space="preserve">その他の分野に就職した者</t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1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18</v>
      </c>
      <c r="C8" s="43"/>
      <c r="D8" s="43"/>
      <c r="E8" s="44"/>
      <c r="F8" s="45" t="n">
        <v>333863</v>
      </c>
      <c r="G8" s="45" t="n">
        <v>159843</v>
      </c>
      <c r="H8" s="45" t="n">
        <v>174020</v>
      </c>
      <c r="I8" s="45" t="n">
        <v>132</v>
      </c>
      <c r="J8" s="45" t="n">
        <v>297</v>
      </c>
      <c r="K8" s="45" t="n">
        <v>1509</v>
      </c>
      <c r="L8" s="45" t="n">
        <v>8639</v>
      </c>
      <c r="M8" s="45" t="n">
        <v>158202</v>
      </c>
      <c r="N8" s="45" t="n">
        <v>165084</v>
      </c>
      <c r="O8" s="45" t="n">
        <v>149124</v>
      </c>
      <c r="P8" s="45" t="n">
        <v>163728</v>
      </c>
      <c r="Q8" s="45" t="n">
        <v>93276</v>
      </c>
      <c r="R8" s="45" t="n">
        <v>123823</v>
      </c>
      <c r="S8" s="45" t="n">
        <v>8836</v>
      </c>
      <c r="T8" s="45" t="n">
        <v>7986</v>
      </c>
      <c r="U8" s="46"/>
      <c r="V8" s="43" t="n">
        <f aca="false">V10-1</f>
        <v>18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19</v>
      </c>
      <c r="C10" s="43"/>
      <c r="D10" s="43"/>
      <c r="E10" s="44"/>
      <c r="F10" s="45" t="n">
        <v>310443</v>
      </c>
      <c r="G10" s="45" t="n">
        <v>147261</v>
      </c>
      <c r="H10" s="45" t="n">
        <v>163182</v>
      </c>
      <c r="I10" s="45" t="n">
        <v>129</v>
      </c>
      <c r="J10" s="45" t="n">
        <v>300</v>
      </c>
      <c r="K10" s="45" t="n">
        <v>1785</v>
      </c>
      <c r="L10" s="45" t="n">
        <v>8422</v>
      </c>
      <c r="M10" s="45" t="n">
        <v>145347</v>
      </c>
      <c r="N10" s="45" t="n">
        <v>154460</v>
      </c>
      <c r="O10" s="45" t="n">
        <v>136793</v>
      </c>
      <c r="P10" s="45" t="n">
        <v>153612</v>
      </c>
      <c r="Q10" s="45" t="n">
        <v>86556</v>
      </c>
      <c r="R10" s="45" t="n">
        <v>117588</v>
      </c>
      <c r="S10" s="45" t="n">
        <v>8758</v>
      </c>
      <c r="T10" s="45" t="n">
        <v>7579</v>
      </c>
      <c r="U10" s="46"/>
      <c r="V10" s="43" t="n">
        <v>19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41817</v>
      </c>
      <c r="G12" s="45" t="n">
        <v>35787</v>
      </c>
      <c r="H12" s="45" t="n">
        <v>6030</v>
      </c>
      <c r="I12" s="45" t="n">
        <v>0</v>
      </c>
      <c r="J12" s="45" t="n">
        <v>0</v>
      </c>
      <c r="K12" s="45" t="n">
        <v>50</v>
      </c>
      <c r="L12" s="45" t="n">
        <v>48</v>
      </c>
      <c r="M12" s="45" t="n">
        <v>35737</v>
      </c>
      <c r="N12" s="45" t="n">
        <v>5982</v>
      </c>
      <c r="O12" s="45" t="n">
        <v>34932</v>
      </c>
      <c r="P12" s="45" t="n">
        <v>5733</v>
      </c>
      <c r="Q12" s="45" t="n">
        <v>27198</v>
      </c>
      <c r="R12" s="45" t="n">
        <v>4051</v>
      </c>
      <c r="S12" s="45" t="n">
        <v>2699</v>
      </c>
      <c r="T12" s="45" t="n">
        <v>522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374</v>
      </c>
      <c r="G13" s="54" t="n">
        <v>363</v>
      </c>
      <c r="H13" s="54" t="n">
        <v>11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363</v>
      </c>
      <c r="N13" s="54" t="n">
        <v>11</v>
      </c>
      <c r="O13" s="54" t="n">
        <v>354</v>
      </c>
      <c r="P13" s="54" t="n">
        <v>11</v>
      </c>
      <c r="Q13" s="54" t="n">
        <v>316</v>
      </c>
      <c r="R13" s="54" t="n">
        <v>10</v>
      </c>
      <c r="S13" s="54" t="n">
        <v>15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5532</v>
      </c>
      <c r="G14" s="54" t="n">
        <v>4509</v>
      </c>
      <c r="H14" s="54" t="n">
        <v>1023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4509</v>
      </c>
      <c r="N14" s="54" t="n">
        <v>1023</v>
      </c>
      <c r="O14" s="54" t="n">
        <v>4140</v>
      </c>
      <c r="P14" s="54" t="n">
        <v>865</v>
      </c>
      <c r="Q14" s="54" t="n">
        <v>2928</v>
      </c>
      <c r="R14" s="54" t="n">
        <v>553</v>
      </c>
      <c r="S14" s="54" t="n">
        <v>91</v>
      </c>
      <c r="T14" s="54" t="n">
        <v>25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1527</v>
      </c>
      <c r="G15" s="54" t="n">
        <v>1496</v>
      </c>
      <c r="H15" s="54" t="n">
        <v>3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1496</v>
      </c>
      <c r="N15" s="54" t="n">
        <v>31</v>
      </c>
      <c r="O15" s="54" t="n">
        <v>1366</v>
      </c>
      <c r="P15" s="54" t="n">
        <v>27</v>
      </c>
      <c r="Q15" s="54" t="n">
        <v>1143</v>
      </c>
      <c r="R15" s="54" t="n">
        <v>23</v>
      </c>
      <c r="S15" s="54" t="n">
        <v>29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444</v>
      </c>
      <c r="G16" s="54" t="n">
        <v>364</v>
      </c>
      <c r="H16" s="54" t="n">
        <v>8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364</v>
      </c>
      <c r="N16" s="54" t="n">
        <v>80</v>
      </c>
      <c r="O16" s="54" t="n">
        <v>314</v>
      </c>
      <c r="P16" s="54" t="n">
        <v>68</v>
      </c>
      <c r="Q16" s="54" t="n">
        <v>271</v>
      </c>
      <c r="R16" s="54" t="n">
        <v>64</v>
      </c>
      <c r="S16" s="54" t="n">
        <v>33</v>
      </c>
      <c r="T16" s="54" t="n">
        <v>6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11074</v>
      </c>
      <c r="G17" s="54" t="n">
        <v>10899</v>
      </c>
      <c r="H17" s="54" t="n">
        <v>175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0899</v>
      </c>
      <c r="N17" s="54" t="n">
        <v>175</v>
      </c>
      <c r="O17" s="54" t="n">
        <v>10883</v>
      </c>
      <c r="P17" s="54" t="n">
        <v>175</v>
      </c>
      <c r="Q17" s="54" t="n">
        <v>8928</v>
      </c>
      <c r="R17" s="54" t="n">
        <v>136</v>
      </c>
      <c r="S17" s="54" t="n">
        <v>590</v>
      </c>
      <c r="T17" s="54" t="n">
        <v>8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613</v>
      </c>
      <c r="G18" s="54" t="n">
        <v>611</v>
      </c>
      <c r="H18" s="54" t="n">
        <v>2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611</v>
      </c>
      <c r="N18" s="54" t="n">
        <v>2</v>
      </c>
      <c r="O18" s="54" t="n">
        <v>586</v>
      </c>
      <c r="P18" s="54" t="n">
        <v>2</v>
      </c>
      <c r="Q18" s="54" t="n">
        <v>472</v>
      </c>
      <c r="R18" s="54" t="n">
        <v>2</v>
      </c>
      <c r="S18" s="54" t="n">
        <v>14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1846</v>
      </c>
      <c r="G19" s="54" t="n">
        <v>1500</v>
      </c>
      <c r="H19" s="54" t="n">
        <v>346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1500</v>
      </c>
      <c r="N19" s="54" t="n">
        <v>346</v>
      </c>
      <c r="O19" s="54" t="n">
        <v>1491</v>
      </c>
      <c r="P19" s="54" t="n">
        <v>342</v>
      </c>
      <c r="Q19" s="54" t="n">
        <v>1076</v>
      </c>
      <c r="R19" s="54" t="n">
        <v>245</v>
      </c>
      <c r="S19" s="54" t="n">
        <v>199</v>
      </c>
      <c r="T19" s="54" t="n">
        <v>44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13616</v>
      </c>
      <c r="G20" s="54" t="n">
        <v>10832</v>
      </c>
      <c r="H20" s="54" t="n">
        <v>2784</v>
      </c>
      <c r="I20" s="54" t="n">
        <v>0</v>
      </c>
      <c r="J20" s="54" t="n">
        <v>0</v>
      </c>
      <c r="K20" s="54" t="n">
        <v>31</v>
      </c>
      <c r="L20" s="54" t="n">
        <v>24</v>
      </c>
      <c r="M20" s="54" t="n">
        <v>10801</v>
      </c>
      <c r="N20" s="54" t="n">
        <v>2760</v>
      </c>
      <c r="O20" s="54" t="n">
        <v>10709</v>
      </c>
      <c r="P20" s="54" t="n">
        <v>2733</v>
      </c>
      <c r="Q20" s="54" t="n">
        <v>8000</v>
      </c>
      <c r="R20" s="54" t="n">
        <v>1921</v>
      </c>
      <c r="S20" s="54" t="n">
        <v>1346</v>
      </c>
      <c r="T20" s="54" t="n">
        <v>322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6791</v>
      </c>
      <c r="G21" s="54" t="n">
        <v>5213</v>
      </c>
      <c r="H21" s="54" t="n">
        <v>1578</v>
      </c>
      <c r="I21" s="54" t="n">
        <v>0</v>
      </c>
      <c r="J21" s="54" t="n">
        <v>0</v>
      </c>
      <c r="K21" s="54" t="n">
        <v>19</v>
      </c>
      <c r="L21" s="54" t="n">
        <v>24</v>
      </c>
      <c r="M21" s="54" t="n">
        <v>5194</v>
      </c>
      <c r="N21" s="54" t="n">
        <v>1554</v>
      </c>
      <c r="O21" s="54" t="n">
        <v>5089</v>
      </c>
      <c r="P21" s="54" t="n">
        <v>1510</v>
      </c>
      <c r="Q21" s="54" t="n">
        <v>4064</v>
      </c>
      <c r="R21" s="54" t="n">
        <v>1097</v>
      </c>
      <c r="S21" s="54" t="n">
        <v>382</v>
      </c>
      <c r="T21" s="54" t="n">
        <v>117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699</v>
      </c>
      <c r="G23" s="45" t="n">
        <v>1231</v>
      </c>
      <c r="H23" s="45" t="n">
        <v>468</v>
      </c>
      <c r="I23" s="45" t="n">
        <v>0</v>
      </c>
      <c r="J23" s="45" t="n">
        <v>0</v>
      </c>
      <c r="K23" s="45" t="n">
        <v>737</v>
      </c>
      <c r="L23" s="45" t="n">
        <v>195</v>
      </c>
      <c r="M23" s="45" t="n">
        <v>494</v>
      </c>
      <c r="N23" s="45" t="n">
        <v>273</v>
      </c>
      <c r="O23" s="45" t="n">
        <v>1201</v>
      </c>
      <c r="P23" s="45" t="n">
        <v>447</v>
      </c>
      <c r="Q23" s="45" t="n">
        <v>915</v>
      </c>
      <c r="R23" s="45" t="n">
        <v>341</v>
      </c>
      <c r="S23" s="45" t="n">
        <v>113</v>
      </c>
      <c r="T23" s="45" t="n">
        <v>33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837</v>
      </c>
      <c r="G24" s="54" t="n">
        <v>665</v>
      </c>
      <c r="H24" s="54" t="n">
        <v>172</v>
      </c>
      <c r="I24" s="54" t="n">
        <v>0</v>
      </c>
      <c r="J24" s="54" t="n">
        <v>0</v>
      </c>
      <c r="K24" s="54" t="n">
        <v>563</v>
      </c>
      <c r="L24" s="54" t="n">
        <v>131</v>
      </c>
      <c r="M24" s="54" t="n">
        <v>102</v>
      </c>
      <c r="N24" s="54" t="n">
        <v>41</v>
      </c>
      <c r="O24" s="54" t="n">
        <v>665</v>
      </c>
      <c r="P24" s="54" t="n">
        <v>172</v>
      </c>
      <c r="Q24" s="54" t="n">
        <v>484</v>
      </c>
      <c r="R24" s="54" t="n">
        <v>121</v>
      </c>
      <c r="S24" s="54" t="n">
        <v>71</v>
      </c>
      <c r="T24" s="54" t="n">
        <v>17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292</v>
      </c>
      <c r="G25" s="54" t="n">
        <v>162</v>
      </c>
      <c r="H25" s="54" t="n">
        <v>130</v>
      </c>
      <c r="I25" s="54" t="n">
        <v>0</v>
      </c>
      <c r="J25" s="54" t="n">
        <v>0</v>
      </c>
      <c r="K25" s="54" t="n">
        <v>72</v>
      </c>
      <c r="L25" s="54" t="n">
        <v>41</v>
      </c>
      <c r="M25" s="54" t="n">
        <v>90</v>
      </c>
      <c r="N25" s="54" t="n">
        <v>89</v>
      </c>
      <c r="O25" s="54" t="n">
        <v>162</v>
      </c>
      <c r="P25" s="54" t="n">
        <v>130</v>
      </c>
      <c r="Q25" s="54" t="n">
        <v>118</v>
      </c>
      <c r="R25" s="54" t="n">
        <v>96</v>
      </c>
      <c r="S25" s="54" t="n">
        <v>11</v>
      </c>
      <c r="T25" s="54" t="n">
        <v>4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570</v>
      </c>
      <c r="G26" s="54" t="n">
        <v>404</v>
      </c>
      <c r="H26" s="54" t="n">
        <v>166</v>
      </c>
      <c r="I26" s="54" t="n">
        <v>0</v>
      </c>
      <c r="J26" s="54" t="n">
        <v>0</v>
      </c>
      <c r="K26" s="54" t="n">
        <v>102</v>
      </c>
      <c r="L26" s="54" t="n">
        <v>23</v>
      </c>
      <c r="M26" s="54" t="n">
        <v>302</v>
      </c>
      <c r="N26" s="54" t="n">
        <v>143</v>
      </c>
      <c r="O26" s="54" t="n">
        <v>374</v>
      </c>
      <c r="P26" s="54" t="n">
        <v>145</v>
      </c>
      <c r="Q26" s="54" t="n">
        <v>313</v>
      </c>
      <c r="R26" s="54" t="n">
        <v>124</v>
      </c>
      <c r="S26" s="54" t="n">
        <v>31</v>
      </c>
      <c r="T26" s="54" t="n">
        <v>12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69627</v>
      </c>
      <c r="G28" s="45" t="n">
        <v>21547</v>
      </c>
      <c r="H28" s="45" t="n">
        <v>48080</v>
      </c>
      <c r="I28" s="45" t="n">
        <v>129</v>
      </c>
      <c r="J28" s="45" t="n">
        <v>300</v>
      </c>
      <c r="K28" s="45" t="n">
        <v>891</v>
      </c>
      <c r="L28" s="45" t="n">
        <v>7496</v>
      </c>
      <c r="M28" s="45" t="n">
        <v>20527</v>
      </c>
      <c r="N28" s="45" t="n">
        <v>40284</v>
      </c>
      <c r="O28" s="45" t="n">
        <v>16611</v>
      </c>
      <c r="P28" s="45" t="n">
        <v>45116</v>
      </c>
      <c r="Q28" s="45" t="n">
        <v>17180</v>
      </c>
      <c r="R28" s="45" t="n">
        <v>42090</v>
      </c>
      <c r="S28" s="45" t="n">
        <v>472</v>
      </c>
      <c r="T28" s="45" t="n">
        <v>526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28964</v>
      </c>
      <c r="G29" s="54" t="n">
        <v>3294</v>
      </c>
      <c r="H29" s="54" t="n">
        <v>25670</v>
      </c>
      <c r="I29" s="54" t="n">
        <v>12</v>
      </c>
      <c r="J29" s="54" t="n">
        <v>169</v>
      </c>
      <c r="K29" s="54" t="n">
        <v>793</v>
      </c>
      <c r="L29" s="54" t="n">
        <v>6421</v>
      </c>
      <c r="M29" s="54" t="n">
        <v>2489</v>
      </c>
      <c r="N29" s="54" t="n">
        <v>19080</v>
      </c>
      <c r="O29" s="54" t="n">
        <v>2949</v>
      </c>
      <c r="P29" s="54" t="n">
        <v>24160</v>
      </c>
      <c r="Q29" s="54" t="n">
        <v>3122</v>
      </c>
      <c r="R29" s="54" t="n">
        <v>23712</v>
      </c>
      <c r="S29" s="54" t="n">
        <v>18</v>
      </c>
      <c r="T29" s="54" t="n">
        <v>141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6163</v>
      </c>
      <c r="G30" s="54" t="n">
        <v>1196</v>
      </c>
      <c r="H30" s="54" t="n">
        <v>4967</v>
      </c>
      <c r="I30" s="54" t="n">
        <v>0</v>
      </c>
      <c r="J30" s="54" t="n">
        <v>0</v>
      </c>
      <c r="K30" s="54" t="n">
        <v>27</v>
      </c>
      <c r="L30" s="54" t="n">
        <v>84</v>
      </c>
      <c r="M30" s="54" t="n">
        <v>1169</v>
      </c>
      <c r="N30" s="54" t="n">
        <v>4883</v>
      </c>
      <c r="O30" s="54" t="n">
        <v>1196</v>
      </c>
      <c r="P30" s="54" t="n">
        <v>4967</v>
      </c>
      <c r="Q30" s="54" t="n">
        <v>809</v>
      </c>
      <c r="R30" s="54" t="n">
        <v>3210</v>
      </c>
      <c r="S30" s="54" t="n">
        <v>14</v>
      </c>
      <c r="T30" s="54" t="n">
        <v>36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5333</v>
      </c>
      <c r="G31" s="54" t="n">
        <v>5</v>
      </c>
      <c r="H31" s="54" t="n">
        <v>5328</v>
      </c>
      <c r="I31" s="54" t="n">
        <v>0</v>
      </c>
      <c r="J31" s="54" t="n">
        <v>0</v>
      </c>
      <c r="K31" s="54" t="n">
        <v>0</v>
      </c>
      <c r="L31" s="54" t="n">
        <v>347</v>
      </c>
      <c r="M31" s="54" t="n">
        <v>5</v>
      </c>
      <c r="N31" s="54" t="n">
        <v>4981</v>
      </c>
      <c r="O31" s="54" t="n">
        <v>5</v>
      </c>
      <c r="P31" s="54" t="n">
        <v>5221</v>
      </c>
      <c r="Q31" s="54" t="n">
        <v>3</v>
      </c>
      <c r="R31" s="54" t="n">
        <v>4989</v>
      </c>
      <c r="S31" s="54" t="n">
        <v>1</v>
      </c>
      <c r="T31" s="54" t="n">
        <v>61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1631</v>
      </c>
      <c r="G32" s="54" t="n">
        <v>971</v>
      </c>
      <c r="H32" s="54" t="n">
        <v>660</v>
      </c>
      <c r="I32" s="54" t="n">
        <v>17</v>
      </c>
      <c r="J32" s="54" t="n">
        <v>46</v>
      </c>
      <c r="K32" s="54" t="n">
        <v>33</v>
      </c>
      <c r="L32" s="54" t="n">
        <v>53</v>
      </c>
      <c r="M32" s="54" t="n">
        <v>921</v>
      </c>
      <c r="N32" s="54" t="n">
        <v>561</v>
      </c>
      <c r="O32" s="54" t="n">
        <v>853</v>
      </c>
      <c r="P32" s="54" t="n">
        <v>607</v>
      </c>
      <c r="Q32" s="54" t="n">
        <v>756</v>
      </c>
      <c r="R32" s="54" t="n">
        <v>539</v>
      </c>
      <c r="S32" s="54" t="n">
        <v>29</v>
      </c>
      <c r="T32" s="54" t="n">
        <v>9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1509</v>
      </c>
      <c r="G33" s="54" t="n">
        <v>580</v>
      </c>
      <c r="H33" s="54" t="n">
        <v>929</v>
      </c>
      <c r="I33" s="54" t="n">
        <v>0</v>
      </c>
      <c r="J33" s="54" t="n">
        <v>0</v>
      </c>
      <c r="K33" s="54" t="n">
        <v>5</v>
      </c>
      <c r="L33" s="54" t="n">
        <v>49</v>
      </c>
      <c r="M33" s="54" t="n">
        <v>575</v>
      </c>
      <c r="N33" s="54" t="n">
        <v>880</v>
      </c>
      <c r="O33" s="54" t="n">
        <v>553</v>
      </c>
      <c r="P33" s="54" t="n">
        <v>903</v>
      </c>
      <c r="Q33" s="54" t="n">
        <v>446</v>
      </c>
      <c r="R33" s="54" t="n">
        <v>812</v>
      </c>
      <c r="S33" s="54" t="n">
        <v>1</v>
      </c>
      <c r="T33" s="54" t="n">
        <v>4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748</v>
      </c>
      <c r="G34" s="54" t="n">
        <v>587</v>
      </c>
      <c r="H34" s="54" t="n">
        <v>161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587</v>
      </c>
      <c r="N34" s="54" t="n">
        <v>161</v>
      </c>
      <c r="O34" s="54" t="n">
        <v>455</v>
      </c>
      <c r="P34" s="54" t="n">
        <v>132</v>
      </c>
      <c r="Q34" s="54" t="n">
        <v>345</v>
      </c>
      <c r="R34" s="54" t="n">
        <v>118</v>
      </c>
      <c r="S34" s="54" t="n">
        <v>21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4116</v>
      </c>
      <c r="G35" s="54" t="n">
        <v>2696</v>
      </c>
      <c r="H35" s="54" t="n">
        <v>1420</v>
      </c>
      <c r="I35" s="54" t="n">
        <v>79</v>
      </c>
      <c r="J35" s="54" t="n">
        <v>23</v>
      </c>
      <c r="K35" s="54" t="n">
        <v>10</v>
      </c>
      <c r="L35" s="54" t="n">
        <v>2</v>
      </c>
      <c r="M35" s="54" t="n">
        <v>2607</v>
      </c>
      <c r="N35" s="54" t="n">
        <v>1395</v>
      </c>
      <c r="O35" s="54" t="n">
        <v>1836</v>
      </c>
      <c r="P35" s="54" t="n">
        <v>1082</v>
      </c>
      <c r="Q35" s="54" t="n">
        <v>1734</v>
      </c>
      <c r="R35" s="54" t="n">
        <v>907</v>
      </c>
      <c r="S35" s="54" t="n">
        <v>134</v>
      </c>
      <c r="T35" s="54" t="n">
        <v>93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4994</v>
      </c>
      <c r="G36" s="54" t="n">
        <v>4250</v>
      </c>
      <c r="H36" s="54" t="n">
        <v>744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4250</v>
      </c>
      <c r="N36" s="54" t="n">
        <v>744</v>
      </c>
      <c r="O36" s="54" t="n">
        <v>2311</v>
      </c>
      <c r="P36" s="54" t="n">
        <v>558</v>
      </c>
      <c r="Q36" s="54" t="n">
        <v>3245</v>
      </c>
      <c r="R36" s="54" t="n">
        <v>557</v>
      </c>
      <c r="S36" s="54" t="n">
        <v>132</v>
      </c>
      <c r="T36" s="54" t="n">
        <v>31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8959</v>
      </c>
      <c r="G37" s="54" t="n">
        <v>5069</v>
      </c>
      <c r="H37" s="54" t="n">
        <v>3890</v>
      </c>
      <c r="I37" s="54" t="n">
        <v>0</v>
      </c>
      <c r="J37" s="54" t="n">
        <v>0</v>
      </c>
      <c r="K37" s="54" t="n">
        <v>14</v>
      </c>
      <c r="L37" s="54" t="n">
        <v>24</v>
      </c>
      <c r="M37" s="54" t="n">
        <v>5055</v>
      </c>
      <c r="N37" s="54" t="n">
        <v>3866</v>
      </c>
      <c r="O37" s="54" t="n">
        <v>3817</v>
      </c>
      <c r="P37" s="54" t="n">
        <v>3427</v>
      </c>
      <c r="Q37" s="54" t="n">
        <v>4440</v>
      </c>
      <c r="R37" s="54" t="n">
        <v>3532</v>
      </c>
      <c r="S37" s="54" t="n">
        <v>41</v>
      </c>
      <c r="T37" s="54" t="n">
        <v>21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7210</v>
      </c>
      <c r="G38" s="54" t="n">
        <v>2899</v>
      </c>
      <c r="H38" s="54" t="n">
        <v>4311</v>
      </c>
      <c r="I38" s="54" t="n">
        <v>21</v>
      </c>
      <c r="J38" s="54" t="n">
        <v>62</v>
      </c>
      <c r="K38" s="54" t="n">
        <v>9</v>
      </c>
      <c r="L38" s="54" t="n">
        <v>516</v>
      </c>
      <c r="M38" s="54" t="n">
        <v>2869</v>
      </c>
      <c r="N38" s="54" t="n">
        <v>3733</v>
      </c>
      <c r="O38" s="54" t="n">
        <v>2636</v>
      </c>
      <c r="P38" s="54" t="n">
        <v>4059</v>
      </c>
      <c r="Q38" s="54" t="n">
        <v>2280</v>
      </c>
      <c r="R38" s="54" t="n">
        <v>3714</v>
      </c>
      <c r="S38" s="54" t="n">
        <v>81</v>
      </c>
      <c r="T38" s="54" t="n">
        <v>130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44910</v>
      </c>
      <c r="G40" s="45" t="n">
        <v>15911</v>
      </c>
      <c r="H40" s="45" t="n">
        <v>28999</v>
      </c>
      <c r="I40" s="45" t="n">
        <v>0</v>
      </c>
      <c r="J40" s="45" t="n">
        <v>0</v>
      </c>
      <c r="K40" s="45" t="n">
        <v>4</v>
      </c>
      <c r="L40" s="45" t="n">
        <v>29</v>
      </c>
      <c r="M40" s="45" t="n">
        <v>15907</v>
      </c>
      <c r="N40" s="45" t="n">
        <v>28970</v>
      </c>
      <c r="O40" s="45" t="n">
        <v>15111</v>
      </c>
      <c r="P40" s="45" t="n">
        <v>27557</v>
      </c>
      <c r="Q40" s="45" t="n">
        <v>13016</v>
      </c>
      <c r="R40" s="45" t="n">
        <v>23641</v>
      </c>
      <c r="S40" s="45" t="n">
        <v>480</v>
      </c>
      <c r="T40" s="45" t="n">
        <v>967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933</v>
      </c>
      <c r="G41" s="54" t="n">
        <v>623</v>
      </c>
      <c r="H41" s="54" t="n">
        <v>2310</v>
      </c>
      <c r="I41" s="54" t="n">
        <v>0</v>
      </c>
      <c r="J41" s="54" t="n">
        <v>0</v>
      </c>
      <c r="K41" s="54" t="n">
        <v>4</v>
      </c>
      <c r="L41" s="54" t="n">
        <v>29</v>
      </c>
      <c r="M41" s="54" t="n">
        <v>619</v>
      </c>
      <c r="N41" s="54" t="n">
        <v>2281</v>
      </c>
      <c r="O41" s="54" t="n">
        <v>623</v>
      </c>
      <c r="P41" s="54" t="n">
        <v>2293</v>
      </c>
      <c r="Q41" s="54" t="n">
        <v>504</v>
      </c>
      <c r="R41" s="54" t="n">
        <v>1856</v>
      </c>
      <c r="S41" s="54" t="n">
        <v>60</v>
      </c>
      <c r="T41" s="54" t="n">
        <v>168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2780</v>
      </c>
      <c r="G42" s="54" t="n">
        <v>6980</v>
      </c>
      <c r="H42" s="54" t="n">
        <v>580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6980</v>
      </c>
      <c r="N42" s="54" t="n">
        <v>5800</v>
      </c>
      <c r="O42" s="54" t="n">
        <v>6524</v>
      </c>
      <c r="P42" s="54" t="n">
        <v>5144</v>
      </c>
      <c r="Q42" s="54" t="n">
        <v>5311</v>
      </c>
      <c r="R42" s="54" t="n">
        <v>3844</v>
      </c>
      <c r="S42" s="54" t="n">
        <v>190</v>
      </c>
      <c r="T42" s="54" t="n">
        <v>258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1140</v>
      </c>
      <c r="G43" s="54" t="n">
        <v>698</v>
      </c>
      <c r="H43" s="54" t="n">
        <v>442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698</v>
      </c>
      <c r="N43" s="54" t="n">
        <v>442</v>
      </c>
      <c r="O43" s="54" t="n">
        <v>695</v>
      </c>
      <c r="P43" s="54" t="n">
        <v>435</v>
      </c>
      <c r="Q43" s="54" t="n">
        <v>640</v>
      </c>
      <c r="R43" s="54" t="n">
        <v>366</v>
      </c>
      <c r="S43" s="54" t="n">
        <v>12</v>
      </c>
      <c r="T43" s="54" t="n">
        <v>18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20971</v>
      </c>
      <c r="G44" s="54" t="n">
        <v>5978</v>
      </c>
      <c r="H44" s="54" t="n">
        <v>1499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5978</v>
      </c>
      <c r="N44" s="54" t="n">
        <v>14993</v>
      </c>
      <c r="O44" s="54" t="n">
        <v>5725</v>
      </c>
      <c r="P44" s="54" t="n">
        <v>14399</v>
      </c>
      <c r="Q44" s="54" t="n">
        <v>5290</v>
      </c>
      <c r="R44" s="54" t="n">
        <v>13353</v>
      </c>
      <c r="S44" s="54" t="n">
        <v>176</v>
      </c>
      <c r="T44" s="54" t="n">
        <v>390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4701</v>
      </c>
      <c r="G45" s="54" t="n">
        <v>1421</v>
      </c>
      <c r="H45" s="54" t="n">
        <v>328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421</v>
      </c>
      <c r="N45" s="54" t="n">
        <v>3280</v>
      </c>
      <c r="O45" s="54" t="n">
        <v>1348</v>
      </c>
      <c r="P45" s="54" t="n">
        <v>3128</v>
      </c>
      <c r="Q45" s="54" t="n">
        <v>1103</v>
      </c>
      <c r="R45" s="54" t="n">
        <v>2501</v>
      </c>
      <c r="S45" s="54" t="n">
        <v>31</v>
      </c>
      <c r="T45" s="54" t="n">
        <v>50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385</v>
      </c>
      <c r="G46" s="54" t="n">
        <v>211</v>
      </c>
      <c r="H46" s="54" t="n">
        <v>2174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211</v>
      </c>
      <c r="N46" s="54" t="n">
        <v>2174</v>
      </c>
      <c r="O46" s="54" t="n">
        <v>196</v>
      </c>
      <c r="P46" s="54" t="n">
        <v>2158</v>
      </c>
      <c r="Q46" s="54" t="n">
        <v>168</v>
      </c>
      <c r="R46" s="54" t="n">
        <v>1721</v>
      </c>
      <c r="S46" s="54" t="n">
        <v>11</v>
      </c>
      <c r="T46" s="54" t="n">
        <v>83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24608</v>
      </c>
      <c r="G48" s="45" t="n">
        <v>9144</v>
      </c>
      <c r="H48" s="45" t="n">
        <v>15464</v>
      </c>
      <c r="I48" s="45" t="n">
        <v>0</v>
      </c>
      <c r="J48" s="45" t="n">
        <v>0</v>
      </c>
      <c r="K48" s="45" t="n">
        <v>44</v>
      </c>
      <c r="L48" s="45" t="n">
        <v>400</v>
      </c>
      <c r="M48" s="45" t="n">
        <v>9100</v>
      </c>
      <c r="N48" s="45" t="n">
        <v>15064</v>
      </c>
      <c r="O48" s="45" t="n">
        <v>8493</v>
      </c>
      <c r="P48" s="45" t="n">
        <v>14486</v>
      </c>
      <c r="Q48" s="45" t="n">
        <v>7227</v>
      </c>
      <c r="R48" s="45" t="n">
        <v>12969</v>
      </c>
      <c r="S48" s="45" t="n">
        <v>736</v>
      </c>
      <c r="T48" s="45" t="n">
        <v>834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5530</v>
      </c>
      <c r="G49" s="54" t="n">
        <v>1090</v>
      </c>
      <c r="H49" s="54" t="n">
        <v>4440</v>
      </c>
      <c r="I49" s="54" t="n">
        <v>0</v>
      </c>
      <c r="J49" s="54" t="n">
        <v>0</v>
      </c>
      <c r="K49" s="54" t="n">
        <v>12</v>
      </c>
      <c r="L49" s="54" t="n">
        <v>309</v>
      </c>
      <c r="M49" s="54" t="n">
        <v>1078</v>
      </c>
      <c r="N49" s="54" t="n">
        <v>4131</v>
      </c>
      <c r="O49" s="54" t="n">
        <v>973</v>
      </c>
      <c r="P49" s="54" t="n">
        <v>4130</v>
      </c>
      <c r="Q49" s="54" t="n">
        <v>772</v>
      </c>
      <c r="R49" s="54" t="n">
        <v>3651</v>
      </c>
      <c r="S49" s="54" t="n">
        <v>117</v>
      </c>
      <c r="T49" s="54" t="n">
        <v>203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2052</v>
      </c>
      <c r="G50" s="54" t="n">
        <v>406</v>
      </c>
      <c r="H50" s="54" t="n">
        <v>1646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406</v>
      </c>
      <c r="N50" s="54" t="n">
        <v>1646</v>
      </c>
      <c r="O50" s="54" t="n">
        <v>367</v>
      </c>
      <c r="P50" s="54" t="n">
        <v>1471</v>
      </c>
      <c r="Q50" s="54" t="n">
        <v>280</v>
      </c>
      <c r="R50" s="54" t="n">
        <v>1316</v>
      </c>
      <c r="S50" s="54" t="n">
        <v>66</v>
      </c>
      <c r="T50" s="54" t="n">
        <v>92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9846</v>
      </c>
      <c r="G51" s="54" t="n">
        <v>4447</v>
      </c>
      <c r="H51" s="54" t="n">
        <v>5399</v>
      </c>
      <c r="I51" s="54" t="n">
        <v>0</v>
      </c>
      <c r="J51" s="54" t="n">
        <v>0</v>
      </c>
      <c r="K51" s="54" t="n">
        <v>32</v>
      </c>
      <c r="L51" s="54" t="n">
        <v>91</v>
      </c>
      <c r="M51" s="54" t="n">
        <v>4415</v>
      </c>
      <c r="N51" s="54" t="n">
        <v>5308</v>
      </c>
      <c r="O51" s="54" t="n">
        <v>4295</v>
      </c>
      <c r="P51" s="54" t="n">
        <v>5266</v>
      </c>
      <c r="Q51" s="54" t="n">
        <v>3740</v>
      </c>
      <c r="R51" s="54" t="n">
        <v>4890</v>
      </c>
      <c r="S51" s="54" t="n">
        <v>257</v>
      </c>
      <c r="T51" s="54" t="n">
        <v>159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3227</v>
      </c>
      <c r="G52" s="54" t="n">
        <v>1627</v>
      </c>
      <c r="H52" s="54" t="n">
        <v>160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1627</v>
      </c>
      <c r="N52" s="54" t="n">
        <v>1600</v>
      </c>
      <c r="O52" s="54" t="n">
        <v>1482</v>
      </c>
      <c r="P52" s="54" t="n">
        <v>1453</v>
      </c>
      <c r="Q52" s="54" t="n">
        <v>1200</v>
      </c>
      <c r="R52" s="54" t="n">
        <v>1210</v>
      </c>
      <c r="S52" s="54" t="n">
        <v>178</v>
      </c>
      <c r="T52" s="54" t="n">
        <v>132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3953</v>
      </c>
      <c r="G53" s="54" t="n">
        <v>1574</v>
      </c>
      <c r="H53" s="54" t="n">
        <v>2379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1574</v>
      </c>
      <c r="N53" s="54" t="n">
        <v>2379</v>
      </c>
      <c r="O53" s="54" t="n">
        <v>1376</v>
      </c>
      <c r="P53" s="54" t="n">
        <v>2166</v>
      </c>
      <c r="Q53" s="54" t="n">
        <v>1235</v>
      </c>
      <c r="R53" s="54" t="n">
        <v>1902</v>
      </c>
      <c r="S53" s="54" t="n">
        <v>118</v>
      </c>
      <c r="T53" s="54" t="n">
        <v>248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31450</v>
      </c>
      <c r="G55" s="45" t="n">
        <v>12362</v>
      </c>
      <c r="H55" s="45" t="n">
        <v>19088</v>
      </c>
      <c r="I55" s="45" t="n">
        <v>0</v>
      </c>
      <c r="J55" s="45" t="n">
        <v>0</v>
      </c>
      <c r="K55" s="45" t="n">
        <v>26</v>
      </c>
      <c r="L55" s="45" t="n">
        <v>65</v>
      </c>
      <c r="M55" s="45" t="n">
        <v>12336</v>
      </c>
      <c r="N55" s="45" t="n">
        <v>19023</v>
      </c>
      <c r="O55" s="45" t="n">
        <v>11323</v>
      </c>
      <c r="P55" s="45" t="n">
        <v>18278</v>
      </c>
      <c r="Q55" s="45" t="n">
        <v>7046</v>
      </c>
      <c r="R55" s="45" t="n">
        <v>14555</v>
      </c>
      <c r="S55" s="45" t="n">
        <v>1453</v>
      </c>
      <c r="T55" s="45" t="n">
        <v>1556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1783</v>
      </c>
      <c r="G56" s="57" t="n">
        <v>1127</v>
      </c>
      <c r="H56" s="57" t="n">
        <v>65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1127</v>
      </c>
      <c r="N56" s="57" t="n">
        <v>656</v>
      </c>
      <c r="O56" s="57" t="n">
        <v>1127</v>
      </c>
      <c r="P56" s="57" t="n">
        <v>656</v>
      </c>
      <c r="Q56" s="57" t="n">
        <v>295</v>
      </c>
      <c r="R56" s="57" t="n">
        <v>265</v>
      </c>
      <c r="S56" s="57" t="n">
        <v>193</v>
      </c>
      <c r="T56" s="57" t="n">
        <v>90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5665</v>
      </c>
      <c r="G57" s="57" t="n">
        <v>3462</v>
      </c>
      <c r="H57" s="57" t="n">
        <v>2203</v>
      </c>
      <c r="I57" s="57" t="n">
        <v>0</v>
      </c>
      <c r="J57" s="57" t="n">
        <v>0</v>
      </c>
      <c r="K57" s="57" t="n">
        <v>15</v>
      </c>
      <c r="L57" s="57" t="n">
        <v>54</v>
      </c>
      <c r="M57" s="57" t="n">
        <v>3447</v>
      </c>
      <c r="N57" s="57" t="n">
        <v>2149</v>
      </c>
      <c r="O57" s="57" t="n">
        <v>2673</v>
      </c>
      <c r="P57" s="57" t="n">
        <v>1941</v>
      </c>
      <c r="Q57" s="57" t="n">
        <v>1846</v>
      </c>
      <c r="R57" s="57" t="n">
        <v>1524</v>
      </c>
      <c r="S57" s="57" t="n">
        <v>300</v>
      </c>
      <c r="T57" s="57" t="n">
        <v>126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4</v>
      </c>
      <c r="G58" s="57" t="n">
        <v>0</v>
      </c>
      <c r="H58" s="57" t="n">
        <v>4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4</v>
      </c>
      <c r="O58" s="57" t="n">
        <v>0</v>
      </c>
      <c r="P58" s="57" t="n">
        <v>4</v>
      </c>
      <c r="Q58" s="57" t="n">
        <v>0</v>
      </c>
      <c r="R58" s="57" t="n">
        <v>4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1445</v>
      </c>
      <c r="G59" s="57" t="n">
        <v>21</v>
      </c>
      <c r="H59" s="57" t="n">
        <v>1424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21</v>
      </c>
      <c r="N59" s="57" t="n">
        <v>1424</v>
      </c>
      <c r="O59" s="57" t="n">
        <v>21</v>
      </c>
      <c r="P59" s="57" t="n">
        <v>1404</v>
      </c>
      <c r="Q59" s="57" t="n">
        <v>13</v>
      </c>
      <c r="R59" s="57" t="n">
        <v>1237</v>
      </c>
      <c r="S59" s="57" t="n">
        <v>1</v>
      </c>
      <c r="T59" s="57" t="n">
        <v>46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1161</v>
      </c>
      <c r="G60" s="57" t="n">
        <v>624</v>
      </c>
      <c r="H60" s="57" t="n">
        <v>537</v>
      </c>
      <c r="I60" s="57" t="n">
        <v>0</v>
      </c>
      <c r="J60" s="57" t="n">
        <v>0</v>
      </c>
      <c r="K60" s="57" t="n">
        <v>6</v>
      </c>
      <c r="L60" s="57" t="n">
        <v>2</v>
      </c>
      <c r="M60" s="57" t="n">
        <v>618</v>
      </c>
      <c r="N60" s="57" t="n">
        <v>535</v>
      </c>
      <c r="O60" s="57" t="n">
        <v>618</v>
      </c>
      <c r="P60" s="57" t="n">
        <v>532</v>
      </c>
      <c r="Q60" s="57" t="n">
        <v>401</v>
      </c>
      <c r="R60" s="57" t="n">
        <v>345</v>
      </c>
      <c r="S60" s="57" t="n">
        <v>34</v>
      </c>
      <c r="T60" s="57" t="n">
        <v>42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5627</v>
      </c>
      <c r="G61" s="57" t="n">
        <v>1573</v>
      </c>
      <c r="H61" s="57" t="n">
        <v>4054</v>
      </c>
      <c r="I61" s="57" t="n">
        <v>0</v>
      </c>
      <c r="J61" s="57" t="n">
        <v>0</v>
      </c>
      <c r="K61" s="57" t="n">
        <v>5</v>
      </c>
      <c r="L61" s="57" t="n">
        <v>9</v>
      </c>
      <c r="M61" s="57" t="n">
        <v>1568</v>
      </c>
      <c r="N61" s="57" t="n">
        <v>4045</v>
      </c>
      <c r="O61" s="57" t="n">
        <v>1476</v>
      </c>
      <c r="P61" s="57" t="n">
        <v>3820</v>
      </c>
      <c r="Q61" s="57" t="n">
        <v>1190</v>
      </c>
      <c r="R61" s="57" t="n">
        <v>3267</v>
      </c>
      <c r="S61" s="57" t="n">
        <v>133</v>
      </c>
      <c r="T61" s="57" t="n">
        <v>361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3261</v>
      </c>
      <c r="G62" s="57" t="n">
        <v>2163</v>
      </c>
      <c r="H62" s="57" t="n">
        <v>1098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2163</v>
      </c>
      <c r="N62" s="57" t="n">
        <v>1098</v>
      </c>
      <c r="O62" s="57" t="n">
        <v>2151</v>
      </c>
      <c r="P62" s="57" t="n">
        <v>1092</v>
      </c>
      <c r="Q62" s="57" t="n">
        <v>1293</v>
      </c>
      <c r="R62" s="57" t="n">
        <v>755</v>
      </c>
      <c r="S62" s="57" t="n">
        <v>318</v>
      </c>
      <c r="T62" s="57" t="n">
        <v>113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6024</v>
      </c>
      <c r="G63" s="57" t="n">
        <v>925</v>
      </c>
      <c r="H63" s="57" t="n">
        <v>5099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925</v>
      </c>
      <c r="N63" s="57" t="n">
        <v>5099</v>
      </c>
      <c r="O63" s="57" t="n">
        <v>915</v>
      </c>
      <c r="P63" s="57" t="n">
        <v>5060</v>
      </c>
      <c r="Q63" s="57" t="n">
        <v>561</v>
      </c>
      <c r="R63" s="57" t="n">
        <v>4201</v>
      </c>
      <c r="S63" s="57" t="n">
        <v>152</v>
      </c>
      <c r="T63" s="57" t="n">
        <v>353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6480</v>
      </c>
      <c r="G64" s="57" t="n">
        <v>2467</v>
      </c>
      <c r="H64" s="57" t="n">
        <v>4013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2467</v>
      </c>
      <c r="N64" s="57" t="n">
        <v>4013</v>
      </c>
      <c r="O64" s="57" t="n">
        <v>2342</v>
      </c>
      <c r="P64" s="57" t="n">
        <v>3769</v>
      </c>
      <c r="Q64" s="57" t="n">
        <v>1447</v>
      </c>
      <c r="R64" s="57" t="n">
        <v>2957</v>
      </c>
      <c r="S64" s="57" t="n">
        <v>322</v>
      </c>
      <c r="T64" s="57" t="n">
        <v>425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10851</v>
      </c>
      <c r="G66" s="45" t="n">
        <v>2616</v>
      </c>
      <c r="H66" s="45" t="n">
        <v>8235</v>
      </c>
      <c r="I66" s="45" t="n">
        <v>0</v>
      </c>
      <c r="J66" s="45" t="n">
        <v>0</v>
      </c>
      <c r="K66" s="45" t="n">
        <v>0</v>
      </c>
      <c r="L66" s="45" t="n">
        <v>76</v>
      </c>
      <c r="M66" s="45" t="n">
        <v>2616</v>
      </c>
      <c r="N66" s="45" t="n">
        <v>8159</v>
      </c>
      <c r="O66" s="45" t="n">
        <v>2428</v>
      </c>
      <c r="P66" s="45" t="n">
        <v>7428</v>
      </c>
      <c r="Q66" s="45" t="n">
        <v>1557</v>
      </c>
      <c r="R66" s="45" t="n">
        <v>4404</v>
      </c>
      <c r="S66" s="45" t="n">
        <v>92</v>
      </c>
      <c r="T66" s="45" t="n">
        <v>547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283</v>
      </c>
      <c r="G67" s="57" t="n">
        <v>72</v>
      </c>
      <c r="H67" s="57" t="n">
        <v>211</v>
      </c>
      <c r="I67" s="57" t="n">
        <v>0</v>
      </c>
      <c r="J67" s="57" t="n">
        <v>0</v>
      </c>
      <c r="K67" s="57" t="n">
        <v>0</v>
      </c>
      <c r="L67" s="57" t="n">
        <v>32</v>
      </c>
      <c r="M67" s="57" t="n">
        <v>72</v>
      </c>
      <c r="N67" s="57" t="n">
        <v>179</v>
      </c>
      <c r="O67" s="57" t="n">
        <v>72</v>
      </c>
      <c r="P67" s="57" t="n">
        <v>202</v>
      </c>
      <c r="Q67" s="57" t="n">
        <v>20</v>
      </c>
      <c r="R67" s="57" t="n">
        <v>44</v>
      </c>
      <c r="S67" s="57" t="n">
        <v>16</v>
      </c>
      <c r="T67" s="57" t="n">
        <v>58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47</v>
      </c>
      <c r="G68" s="57" t="n">
        <v>6</v>
      </c>
      <c r="H68" s="57" t="n">
        <v>41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6</v>
      </c>
      <c r="N68" s="57" t="n">
        <v>41</v>
      </c>
      <c r="O68" s="57" t="n">
        <v>6</v>
      </c>
      <c r="P68" s="57" t="n">
        <v>41</v>
      </c>
      <c r="Q68" s="57" t="n">
        <v>0</v>
      </c>
      <c r="R68" s="57" t="n">
        <v>2</v>
      </c>
      <c r="S68" s="57" t="n">
        <v>3</v>
      </c>
      <c r="T68" s="57" t="n">
        <v>27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8002</v>
      </c>
      <c r="G69" s="57" t="n">
        <v>1670</v>
      </c>
      <c r="H69" s="57" t="n">
        <v>6332</v>
      </c>
      <c r="I69" s="57" t="n">
        <v>0</v>
      </c>
      <c r="J69" s="57" t="n">
        <v>0</v>
      </c>
      <c r="K69" s="57" t="n">
        <v>0</v>
      </c>
      <c r="L69" s="57" t="n">
        <v>44</v>
      </c>
      <c r="M69" s="57" t="n">
        <v>1670</v>
      </c>
      <c r="N69" s="57" t="n">
        <v>6288</v>
      </c>
      <c r="O69" s="57" t="n">
        <v>1557</v>
      </c>
      <c r="P69" s="57" t="n">
        <v>5802</v>
      </c>
      <c r="Q69" s="57" t="n">
        <v>879</v>
      </c>
      <c r="R69" s="57" t="n">
        <v>3361</v>
      </c>
      <c r="S69" s="57" t="n">
        <v>40</v>
      </c>
      <c r="T69" s="57" t="n">
        <v>378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031</v>
      </c>
      <c r="G70" s="57" t="n">
        <v>482</v>
      </c>
      <c r="H70" s="57" t="n">
        <v>549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482</v>
      </c>
      <c r="N70" s="57" t="n">
        <v>549</v>
      </c>
      <c r="O70" s="57" t="n">
        <v>438</v>
      </c>
      <c r="P70" s="57" t="n">
        <v>393</v>
      </c>
      <c r="Q70" s="57" t="n">
        <v>356</v>
      </c>
      <c r="R70" s="57" t="n">
        <v>287</v>
      </c>
      <c r="S70" s="57" t="n">
        <v>19</v>
      </c>
      <c r="T70" s="57" t="n">
        <v>20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208</v>
      </c>
      <c r="G71" s="57" t="n">
        <v>0</v>
      </c>
      <c r="H71" s="57" t="n">
        <v>208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208</v>
      </c>
      <c r="O71" s="57" t="n">
        <v>0</v>
      </c>
      <c r="P71" s="57" t="n">
        <v>122</v>
      </c>
      <c r="Q71" s="57" t="n">
        <v>0</v>
      </c>
      <c r="R71" s="57" t="n">
        <v>63</v>
      </c>
      <c r="S71" s="57" t="n">
        <v>0</v>
      </c>
      <c r="T71" s="57" t="n">
        <v>17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856</v>
      </c>
      <c r="G72" s="57" t="n">
        <v>313</v>
      </c>
      <c r="H72" s="57" t="n">
        <v>543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313</v>
      </c>
      <c r="N72" s="57" t="n">
        <v>543</v>
      </c>
      <c r="O72" s="57" t="n">
        <v>282</v>
      </c>
      <c r="P72" s="57" t="n">
        <v>517</v>
      </c>
      <c r="Q72" s="57" t="n">
        <v>257</v>
      </c>
      <c r="R72" s="57" t="n">
        <v>399</v>
      </c>
      <c r="S72" s="57" t="n">
        <v>6</v>
      </c>
      <c r="T72" s="57" t="n">
        <v>8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424</v>
      </c>
      <c r="G73" s="57" t="n">
        <v>73</v>
      </c>
      <c r="H73" s="57" t="n">
        <v>351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73</v>
      </c>
      <c r="N73" s="57" t="n">
        <v>351</v>
      </c>
      <c r="O73" s="57" t="n">
        <v>73</v>
      </c>
      <c r="P73" s="57" t="n">
        <v>351</v>
      </c>
      <c r="Q73" s="57" t="n">
        <v>45</v>
      </c>
      <c r="R73" s="57" t="n">
        <v>248</v>
      </c>
      <c r="S73" s="57" t="n">
        <v>8</v>
      </c>
      <c r="T73" s="57" t="n">
        <v>39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85481</v>
      </c>
      <c r="G75" s="45" t="n">
        <v>48663</v>
      </c>
      <c r="H75" s="45" t="n">
        <v>36818</v>
      </c>
      <c r="I75" s="45" t="n">
        <v>0</v>
      </c>
      <c r="J75" s="45" t="n">
        <v>0</v>
      </c>
      <c r="K75" s="45" t="n">
        <v>33</v>
      </c>
      <c r="L75" s="45" t="n">
        <v>113</v>
      </c>
      <c r="M75" s="45" t="n">
        <v>48630</v>
      </c>
      <c r="N75" s="45" t="n">
        <v>36705</v>
      </c>
      <c r="O75" s="45" t="n">
        <v>46694</v>
      </c>
      <c r="P75" s="45" t="n">
        <v>34567</v>
      </c>
      <c r="Q75" s="45" t="n">
        <v>12417</v>
      </c>
      <c r="R75" s="45" t="n">
        <v>15537</v>
      </c>
      <c r="S75" s="45" t="n">
        <v>2713</v>
      </c>
      <c r="T75" s="45" t="n">
        <v>2594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5928</v>
      </c>
      <c r="G76" s="57" t="n">
        <v>2884</v>
      </c>
      <c r="H76" s="57" t="n">
        <v>3044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884</v>
      </c>
      <c r="N76" s="57" t="n">
        <v>3044</v>
      </c>
      <c r="O76" s="57" t="n">
        <v>2486</v>
      </c>
      <c r="P76" s="57" t="n">
        <v>2543</v>
      </c>
      <c r="Q76" s="57" t="n">
        <v>1022</v>
      </c>
      <c r="R76" s="57" t="n">
        <v>1312</v>
      </c>
      <c r="S76" s="57" t="n">
        <v>246</v>
      </c>
      <c r="T76" s="57" t="n">
        <v>206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2085</v>
      </c>
      <c r="G77" s="57" t="n">
        <v>739</v>
      </c>
      <c r="H77" s="57" t="n">
        <v>1346</v>
      </c>
      <c r="I77" s="57" t="n">
        <v>0</v>
      </c>
      <c r="J77" s="57" t="n">
        <v>0</v>
      </c>
      <c r="K77" s="57" t="n">
        <v>2</v>
      </c>
      <c r="L77" s="57" t="n">
        <v>28</v>
      </c>
      <c r="M77" s="57" t="n">
        <v>737</v>
      </c>
      <c r="N77" s="57" t="n">
        <v>1318</v>
      </c>
      <c r="O77" s="57" t="n">
        <v>692</v>
      </c>
      <c r="P77" s="57" t="n">
        <v>1192</v>
      </c>
      <c r="Q77" s="57" t="n">
        <v>174</v>
      </c>
      <c r="R77" s="57" t="n">
        <v>271</v>
      </c>
      <c r="S77" s="57" t="n">
        <v>82</v>
      </c>
      <c r="T77" s="57" t="n">
        <v>188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10804</v>
      </c>
      <c r="G78" s="57" t="n">
        <v>4533</v>
      </c>
      <c r="H78" s="57" t="n">
        <v>6271</v>
      </c>
      <c r="I78" s="57" t="n">
        <v>0</v>
      </c>
      <c r="J78" s="57" t="n">
        <v>0</v>
      </c>
      <c r="K78" s="57" t="n">
        <v>18</v>
      </c>
      <c r="L78" s="57" t="n">
        <v>37</v>
      </c>
      <c r="M78" s="57" t="n">
        <v>4515</v>
      </c>
      <c r="N78" s="57" t="n">
        <v>6234</v>
      </c>
      <c r="O78" s="57" t="n">
        <v>4178</v>
      </c>
      <c r="P78" s="57" t="n">
        <v>5866</v>
      </c>
      <c r="Q78" s="57" t="n">
        <v>2472</v>
      </c>
      <c r="R78" s="57" t="n">
        <v>3454</v>
      </c>
      <c r="S78" s="57" t="n">
        <v>389</v>
      </c>
      <c r="T78" s="57" t="n">
        <v>512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40</v>
      </c>
      <c r="G79" s="57" t="n">
        <v>11</v>
      </c>
      <c r="H79" s="57" t="n">
        <v>29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11</v>
      </c>
      <c r="N79" s="57" t="n">
        <v>29</v>
      </c>
      <c r="O79" s="57" t="n">
        <v>11</v>
      </c>
      <c r="P79" s="57" t="n">
        <v>29</v>
      </c>
      <c r="Q79" s="57" t="n">
        <v>2</v>
      </c>
      <c r="R79" s="57" t="n">
        <v>3</v>
      </c>
      <c r="S79" s="57" t="n">
        <v>3</v>
      </c>
      <c r="T79" s="57" t="n">
        <v>4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725</v>
      </c>
      <c r="G80" s="57" t="n">
        <v>804</v>
      </c>
      <c r="H80" s="57" t="n">
        <v>1921</v>
      </c>
      <c r="I80" s="57" t="n">
        <v>0</v>
      </c>
      <c r="J80" s="57" t="n">
        <v>0</v>
      </c>
      <c r="K80" s="57" t="n">
        <v>13</v>
      </c>
      <c r="L80" s="57" t="n">
        <v>48</v>
      </c>
      <c r="M80" s="57" t="n">
        <v>791</v>
      </c>
      <c r="N80" s="57" t="n">
        <v>1873</v>
      </c>
      <c r="O80" s="57" t="n">
        <v>795</v>
      </c>
      <c r="P80" s="57" t="n">
        <v>1908</v>
      </c>
      <c r="Q80" s="57" t="n">
        <v>220</v>
      </c>
      <c r="R80" s="57" t="n">
        <v>776</v>
      </c>
      <c r="S80" s="57" t="n">
        <v>82</v>
      </c>
      <c r="T80" s="57" t="n">
        <v>247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3057</v>
      </c>
      <c r="G81" s="57" t="n">
        <v>1574</v>
      </c>
      <c r="H81" s="57" t="n">
        <v>1483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574</v>
      </c>
      <c r="N81" s="57" t="n">
        <v>1483</v>
      </c>
      <c r="O81" s="57" t="n">
        <v>1366</v>
      </c>
      <c r="P81" s="57" t="n">
        <v>1323</v>
      </c>
      <c r="Q81" s="57" t="n">
        <v>834</v>
      </c>
      <c r="R81" s="57" t="n">
        <v>754</v>
      </c>
      <c r="S81" s="57" t="n">
        <v>116</v>
      </c>
      <c r="T81" s="57" t="n">
        <v>136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642</v>
      </c>
      <c r="G82" s="57" t="n">
        <v>295</v>
      </c>
      <c r="H82" s="57" t="n">
        <v>347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295</v>
      </c>
      <c r="N82" s="57" t="n">
        <v>347</v>
      </c>
      <c r="O82" s="57" t="n">
        <v>205</v>
      </c>
      <c r="P82" s="57" t="n">
        <v>275</v>
      </c>
      <c r="Q82" s="57" t="n">
        <v>194</v>
      </c>
      <c r="R82" s="57" t="n">
        <v>212</v>
      </c>
      <c r="S82" s="57" t="n">
        <v>12</v>
      </c>
      <c r="T82" s="57" t="n">
        <v>22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1330</v>
      </c>
      <c r="G83" s="57" t="n">
        <v>205</v>
      </c>
      <c r="H83" s="57" t="n">
        <v>1125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205</v>
      </c>
      <c r="N83" s="57" t="n">
        <v>1125</v>
      </c>
      <c r="O83" s="57" t="n">
        <v>205</v>
      </c>
      <c r="P83" s="57" t="n">
        <v>1125</v>
      </c>
      <c r="Q83" s="57" t="n">
        <v>69</v>
      </c>
      <c r="R83" s="57" t="n">
        <v>777</v>
      </c>
      <c r="S83" s="57" t="n">
        <v>23</v>
      </c>
      <c r="T83" s="57" t="n">
        <v>141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31829</v>
      </c>
      <c r="G84" s="57" t="n">
        <v>23806</v>
      </c>
      <c r="H84" s="57" t="n">
        <v>8023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23806</v>
      </c>
      <c r="N84" s="57" t="n">
        <v>8023</v>
      </c>
      <c r="O84" s="57" t="n">
        <v>23672</v>
      </c>
      <c r="P84" s="57" t="n">
        <v>7944</v>
      </c>
      <c r="Q84" s="57" t="n">
        <v>0</v>
      </c>
      <c r="R84" s="57" t="n">
        <v>0</v>
      </c>
      <c r="S84" s="57" t="n">
        <v>4</v>
      </c>
      <c r="T84" s="57" t="n">
        <v>3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5082</v>
      </c>
      <c r="G85" s="57" t="n">
        <v>991</v>
      </c>
      <c r="H85" s="57" t="n">
        <v>4091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991</v>
      </c>
      <c r="N85" s="57" t="n">
        <v>4091</v>
      </c>
      <c r="O85" s="57" t="n">
        <v>897</v>
      </c>
      <c r="P85" s="57" t="n">
        <v>3799</v>
      </c>
      <c r="Q85" s="57" t="n">
        <v>602</v>
      </c>
      <c r="R85" s="57" t="n">
        <v>3058</v>
      </c>
      <c r="S85" s="57" t="n">
        <v>167</v>
      </c>
      <c r="T85" s="57" t="n">
        <v>298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6201</v>
      </c>
      <c r="G86" s="57" t="n">
        <v>4851</v>
      </c>
      <c r="H86" s="57" t="n">
        <v>135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4851</v>
      </c>
      <c r="N86" s="57" t="n">
        <v>1350</v>
      </c>
      <c r="O86" s="57" t="n">
        <v>4718</v>
      </c>
      <c r="P86" s="57" t="n">
        <v>1294</v>
      </c>
      <c r="Q86" s="57" t="n">
        <v>3296</v>
      </c>
      <c r="R86" s="57" t="n">
        <v>871</v>
      </c>
      <c r="S86" s="57" t="n">
        <v>726</v>
      </c>
      <c r="T86" s="57" t="n">
        <v>276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4858</v>
      </c>
      <c r="G87" s="57" t="n">
        <v>3185</v>
      </c>
      <c r="H87" s="57" t="n">
        <v>1673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3185</v>
      </c>
      <c r="N87" s="57" t="n">
        <v>1673</v>
      </c>
      <c r="O87" s="57" t="n">
        <v>2927</v>
      </c>
      <c r="P87" s="57" t="n">
        <v>1515</v>
      </c>
      <c r="Q87" s="57" t="n">
        <v>2093</v>
      </c>
      <c r="R87" s="57" t="n">
        <v>1304</v>
      </c>
      <c r="S87" s="57" t="n">
        <v>443</v>
      </c>
      <c r="T87" s="57" t="n">
        <v>166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10900</v>
      </c>
      <c r="G88" s="57" t="n">
        <v>4785</v>
      </c>
      <c r="H88" s="57" t="n">
        <v>6115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4785</v>
      </c>
      <c r="N88" s="57" t="n">
        <v>6115</v>
      </c>
      <c r="O88" s="57" t="n">
        <v>4542</v>
      </c>
      <c r="P88" s="57" t="n">
        <v>5754</v>
      </c>
      <c r="Q88" s="57" t="n">
        <v>1439</v>
      </c>
      <c r="R88" s="57" t="n">
        <v>2745</v>
      </c>
      <c r="S88" s="57" t="n">
        <v>420</v>
      </c>
      <c r="T88" s="57" t="n">
        <v>395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79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18</v>
      </c>
      <c r="C8" s="43"/>
      <c r="D8" s="43"/>
      <c r="E8" s="44"/>
      <c r="F8" s="45" t="n">
        <v>15841</v>
      </c>
      <c r="G8" s="45" t="n">
        <v>6393</v>
      </c>
      <c r="H8" s="45" t="n">
        <v>9448</v>
      </c>
      <c r="I8" s="45" t="n">
        <v>22</v>
      </c>
      <c r="J8" s="45" t="n">
        <v>4</v>
      </c>
      <c r="K8" s="45" t="n">
        <v>41</v>
      </c>
      <c r="L8" s="45" t="n">
        <v>233</v>
      </c>
      <c r="M8" s="45" t="n">
        <v>6330</v>
      </c>
      <c r="N8" s="45" t="n">
        <v>9211</v>
      </c>
      <c r="O8" s="45" t="n">
        <v>5869</v>
      </c>
      <c r="P8" s="45" t="n">
        <v>8816</v>
      </c>
      <c r="Q8" s="45" t="n">
        <v>2553</v>
      </c>
      <c r="R8" s="45" t="n">
        <v>4730</v>
      </c>
      <c r="S8" s="45" t="n">
        <v>845</v>
      </c>
      <c r="T8" s="45" t="n">
        <v>746</v>
      </c>
      <c r="U8" s="46"/>
      <c r="V8" s="43" t="n">
        <f aca="false">V10-1</f>
        <v>18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19</v>
      </c>
      <c r="C10" s="43"/>
      <c r="D10" s="43"/>
      <c r="E10" s="44"/>
      <c r="F10" s="45" t="n">
        <v>14971</v>
      </c>
      <c r="G10" s="45" t="n">
        <v>6062</v>
      </c>
      <c r="H10" s="45" t="n">
        <v>8909</v>
      </c>
      <c r="I10" s="45" t="n">
        <v>13</v>
      </c>
      <c r="J10" s="45" t="n">
        <v>4</v>
      </c>
      <c r="K10" s="45" t="n">
        <v>34</v>
      </c>
      <c r="L10" s="45" t="n">
        <v>188</v>
      </c>
      <c r="M10" s="45" t="n">
        <v>6015</v>
      </c>
      <c r="N10" s="45" t="n">
        <v>8717</v>
      </c>
      <c r="O10" s="45" t="n">
        <v>5647</v>
      </c>
      <c r="P10" s="45" t="n">
        <v>8346</v>
      </c>
      <c r="Q10" s="45" t="n">
        <v>2330</v>
      </c>
      <c r="R10" s="45" t="n">
        <v>4446</v>
      </c>
      <c r="S10" s="45" t="n">
        <v>792</v>
      </c>
      <c r="T10" s="45" t="n">
        <v>643</v>
      </c>
      <c r="U10" s="46"/>
      <c r="V10" s="43" t="n">
        <v>19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1449</v>
      </c>
      <c r="G12" s="45" t="n">
        <v>1300</v>
      </c>
      <c r="H12" s="45" t="n">
        <v>149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1300</v>
      </c>
      <c r="N12" s="45" t="n">
        <v>149</v>
      </c>
      <c r="O12" s="45" t="n">
        <v>1255</v>
      </c>
      <c r="P12" s="45" t="n">
        <v>148</v>
      </c>
      <c r="Q12" s="45" t="n">
        <v>329</v>
      </c>
      <c r="R12" s="45" t="n">
        <v>28</v>
      </c>
      <c r="S12" s="45" t="n">
        <v>230</v>
      </c>
      <c r="T12" s="45" t="n">
        <v>23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84</v>
      </c>
      <c r="G14" s="54" t="n">
        <v>82</v>
      </c>
      <c r="H14" s="54" t="n">
        <v>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82</v>
      </c>
      <c r="N14" s="54" t="n">
        <v>2</v>
      </c>
      <c r="O14" s="54" t="n">
        <v>82</v>
      </c>
      <c r="P14" s="54" t="n">
        <v>2</v>
      </c>
      <c r="Q14" s="54" t="n">
        <v>22</v>
      </c>
      <c r="R14" s="54" t="n">
        <v>0</v>
      </c>
      <c r="S14" s="54" t="n">
        <v>1</v>
      </c>
      <c r="T14" s="54" t="n">
        <v>1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254</v>
      </c>
      <c r="G15" s="54" t="n">
        <v>253</v>
      </c>
      <c r="H15" s="54" t="n">
        <v>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53</v>
      </c>
      <c r="N15" s="54" t="n">
        <v>1</v>
      </c>
      <c r="O15" s="54" t="n">
        <v>208</v>
      </c>
      <c r="P15" s="54" t="n">
        <v>0</v>
      </c>
      <c r="Q15" s="54" t="n">
        <v>118</v>
      </c>
      <c r="R15" s="54" t="n">
        <v>0</v>
      </c>
      <c r="S15" s="54" t="n">
        <v>1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156</v>
      </c>
      <c r="G17" s="54" t="n">
        <v>150</v>
      </c>
      <c r="H17" s="54" t="n">
        <v>6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50</v>
      </c>
      <c r="N17" s="54" t="n">
        <v>6</v>
      </c>
      <c r="O17" s="54" t="n">
        <v>150</v>
      </c>
      <c r="P17" s="54" t="n">
        <v>6</v>
      </c>
      <c r="Q17" s="54" t="n">
        <v>12</v>
      </c>
      <c r="R17" s="54" t="n">
        <v>0</v>
      </c>
      <c r="S17" s="54" t="n">
        <v>60</v>
      </c>
      <c r="T17" s="54" t="n">
        <v>2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160</v>
      </c>
      <c r="G18" s="54" t="n">
        <v>16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160</v>
      </c>
      <c r="N18" s="54" t="n">
        <v>0</v>
      </c>
      <c r="O18" s="54" t="n">
        <v>160</v>
      </c>
      <c r="P18" s="54" t="n">
        <v>0</v>
      </c>
      <c r="Q18" s="54" t="n">
        <v>87</v>
      </c>
      <c r="R18" s="54" t="n">
        <v>0</v>
      </c>
      <c r="S18" s="54" t="n">
        <v>4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530</v>
      </c>
      <c r="G20" s="54" t="n">
        <v>410</v>
      </c>
      <c r="H20" s="54" t="n">
        <v>12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410</v>
      </c>
      <c r="N20" s="54" t="n">
        <v>120</v>
      </c>
      <c r="O20" s="54" t="n">
        <v>410</v>
      </c>
      <c r="P20" s="54" t="n">
        <v>120</v>
      </c>
      <c r="Q20" s="54" t="n">
        <v>15</v>
      </c>
      <c r="R20" s="54" t="n">
        <v>14</v>
      </c>
      <c r="S20" s="54" t="n">
        <v>136</v>
      </c>
      <c r="T20" s="54" t="n">
        <v>20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265</v>
      </c>
      <c r="G21" s="54" t="n">
        <v>245</v>
      </c>
      <c r="H21" s="54" t="n">
        <v>2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45</v>
      </c>
      <c r="N21" s="54" t="n">
        <v>20</v>
      </c>
      <c r="O21" s="54" t="n">
        <v>245</v>
      </c>
      <c r="P21" s="54" t="n">
        <v>20</v>
      </c>
      <c r="Q21" s="54" t="n">
        <v>75</v>
      </c>
      <c r="R21" s="54" t="n">
        <v>14</v>
      </c>
      <c r="S21" s="54" t="n">
        <v>28</v>
      </c>
      <c r="T21" s="54" t="n">
        <v>0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6230</v>
      </c>
      <c r="G28" s="45" t="n">
        <v>1273</v>
      </c>
      <c r="H28" s="45" t="n">
        <v>4957</v>
      </c>
      <c r="I28" s="45" t="n">
        <v>13</v>
      </c>
      <c r="J28" s="45" t="n">
        <v>4</v>
      </c>
      <c r="K28" s="45" t="n">
        <v>32</v>
      </c>
      <c r="L28" s="45" t="n">
        <v>84</v>
      </c>
      <c r="M28" s="45" t="n">
        <v>1228</v>
      </c>
      <c r="N28" s="45" t="n">
        <v>4869</v>
      </c>
      <c r="O28" s="45" t="n">
        <v>1269</v>
      </c>
      <c r="P28" s="45" t="n">
        <v>4951</v>
      </c>
      <c r="Q28" s="45" t="n">
        <v>845</v>
      </c>
      <c r="R28" s="45" t="n">
        <v>3184</v>
      </c>
      <c r="S28" s="45" t="n">
        <v>16</v>
      </c>
      <c r="T28" s="45" t="n">
        <v>37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72</v>
      </c>
      <c r="G29" s="54" t="n">
        <v>23</v>
      </c>
      <c r="H29" s="54" t="n">
        <v>49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23</v>
      </c>
      <c r="N29" s="54" t="n">
        <v>49</v>
      </c>
      <c r="O29" s="54" t="n">
        <v>23</v>
      </c>
      <c r="P29" s="54" t="n">
        <v>49</v>
      </c>
      <c r="Q29" s="54" t="n">
        <v>17</v>
      </c>
      <c r="R29" s="54" t="n">
        <v>37</v>
      </c>
      <c r="S29" s="54" t="n">
        <v>1</v>
      </c>
      <c r="T29" s="54" t="n">
        <v>1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6078</v>
      </c>
      <c r="G30" s="54" t="n">
        <v>1193</v>
      </c>
      <c r="H30" s="54" t="n">
        <v>4885</v>
      </c>
      <c r="I30" s="54" t="n">
        <v>0</v>
      </c>
      <c r="J30" s="54" t="n">
        <v>0</v>
      </c>
      <c r="K30" s="54" t="n">
        <v>27</v>
      </c>
      <c r="L30" s="54" t="n">
        <v>84</v>
      </c>
      <c r="M30" s="54" t="n">
        <v>1166</v>
      </c>
      <c r="N30" s="54" t="n">
        <v>4801</v>
      </c>
      <c r="O30" s="54" t="n">
        <v>1193</v>
      </c>
      <c r="P30" s="54" t="n">
        <v>4885</v>
      </c>
      <c r="Q30" s="54" t="n">
        <v>806</v>
      </c>
      <c r="R30" s="54" t="n">
        <v>3133</v>
      </c>
      <c r="S30" s="54" t="n">
        <v>14</v>
      </c>
      <c r="T30" s="54" t="n">
        <v>36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53</v>
      </c>
      <c r="G35" s="54" t="n">
        <v>42</v>
      </c>
      <c r="H35" s="54" t="n">
        <v>11</v>
      </c>
      <c r="I35" s="54" t="n">
        <v>13</v>
      </c>
      <c r="J35" s="54" t="n">
        <v>4</v>
      </c>
      <c r="K35" s="54" t="n">
        <v>5</v>
      </c>
      <c r="L35" s="54" t="n">
        <v>0</v>
      </c>
      <c r="M35" s="54" t="n">
        <v>24</v>
      </c>
      <c r="N35" s="54" t="n">
        <v>7</v>
      </c>
      <c r="O35" s="54" t="n">
        <v>42</v>
      </c>
      <c r="P35" s="54" t="n">
        <v>11</v>
      </c>
      <c r="Q35" s="54" t="n">
        <v>13</v>
      </c>
      <c r="R35" s="54" t="n">
        <v>4</v>
      </c>
      <c r="S35" s="54" t="n">
        <v>0</v>
      </c>
      <c r="T35" s="54" t="n">
        <v>0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27</v>
      </c>
      <c r="G38" s="54" t="n">
        <v>15</v>
      </c>
      <c r="H38" s="54" t="n">
        <v>12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5</v>
      </c>
      <c r="N38" s="54" t="n">
        <v>12</v>
      </c>
      <c r="O38" s="54" t="n">
        <v>11</v>
      </c>
      <c r="P38" s="54" t="n">
        <v>6</v>
      </c>
      <c r="Q38" s="54" t="n">
        <v>9</v>
      </c>
      <c r="R38" s="54" t="n">
        <v>10</v>
      </c>
      <c r="S38" s="54" t="n">
        <v>1</v>
      </c>
      <c r="T38" s="54" t="n">
        <v>0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2773</v>
      </c>
      <c r="G40" s="45" t="n">
        <v>1339</v>
      </c>
      <c r="H40" s="45" t="n">
        <v>1434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1339</v>
      </c>
      <c r="N40" s="45" t="n">
        <v>1434</v>
      </c>
      <c r="O40" s="45" t="n">
        <v>997</v>
      </c>
      <c r="P40" s="45" t="n">
        <v>940</v>
      </c>
      <c r="Q40" s="45" t="n">
        <v>886</v>
      </c>
      <c r="R40" s="45" t="n">
        <v>828</v>
      </c>
      <c r="S40" s="45" t="n">
        <v>67</v>
      </c>
      <c r="T40" s="45" t="n">
        <v>120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878</v>
      </c>
      <c r="G42" s="54" t="n">
        <v>999</v>
      </c>
      <c r="H42" s="54" t="n">
        <v>879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999</v>
      </c>
      <c r="N42" s="54" t="n">
        <v>879</v>
      </c>
      <c r="O42" s="54" t="n">
        <v>776</v>
      </c>
      <c r="P42" s="54" t="n">
        <v>619</v>
      </c>
      <c r="Q42" s="54" t="n">
        <v>630</v>
      </c>
      <c r="R42" s="54" t="n">
        <v>458</v>
      </c>
      <c r="S42" s="54" t="n">
        <v>52</v>
      </c>
      <c r="T42" s="54" t="n">
        <v>80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74</v>
      </c>
      <c r="G43" s="54" t="n">
        <v>56</v>
      </c>
      <c r="H43" s="54" t="n">
        <v>18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56</v>
      </c>
      <c r="N43" s="54" t="n">
        <v>18</v>
      </c>
      <c r="O43" s="54" t="n">
        <v>56</v>
      </c>
      <c r="P43" s="54" t="n">
        <v>18</v>
      </c>
      <c r="Q43" s="54" t="n">
        <v>52</v>
      </c>
      <c r="R43" s="54" t="n">
        <v>14</v>
      </c>
      <c r="S43" s="54" t="n">
        <v>1</v>
      </c>
      <c r="T43" s="54" t="n">
        <v>1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448</v>
      </c>
      <c r="G44" s="54" t="n">
        <v>163</v>
      </c>
      <c r="H44" s="54" t="n">
        <v>285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163</v>
      </c>
      <c r="N44" s="54" t="n">
        <v>285</v>
      </c>
      <c r="O44" s="54" t="n">
        <v>104</v>
      </c>
      <c r="P44" s="54" t="n">
        <v>183</v>
      </c>
      <c r="Q44" s="54" t="n">
        <v>127</v>
      </c>
      <c r="R44" s="54" t="n">
        <v>207</v>
      </c>
      <c r="S44" s="54" t="n">
        <v>12</v>
      </c>
      <c r="T44" s="54" t="n">
        <v>28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362</v>
      </c>
      <c r="G45" s="54" t="n">
        <v>119</v>
      </c>
      <c r="H45" s="54" t="n">
        <v>243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9</v>
      </c>
      <c r="N45" s="54" t="n">
        <v>243</v>
      </c>
      <c r="O45" s="54" t="n">
        <v>61</v>
      </c>
      <c r="P45" s="54" t="n">
        <v>120</v>
      </c>
      <c r="Q45" s="54" t="n">
        <v>76</v>
      </c>
      <c r="R45" s="54" t="n">
        <v>144</v>
      </c>
      <c r="S45" s="54" t="n">
        <v>2</v>
      </c>
      <c r="T45" s="54" t="n">
        <v>10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11</v>
      </c>
      <c r="G46" s="54" t="n">
        <v>2</v>
      </c>
      <c r="H46" s="54" t="n">
        <v>9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2</v>
      </c>
      <c r="N46" s="54" t="n">
        <v>9</v>
      </c>
      <c r="O46" s="54" t="n">
        <v>0</v>
      </c>
      <c r="P46" s="54" t="n">
        <v>0</v>
      </c>
      <c r="Q46" s="54" t="n">
        <v>1</v>
      </c>
      <c r="R46" s="54" t="n">
        <v>5</v>
      </c>
      <c r="S46" s="54" t="n">
        <v>0</v>
      </c>
      <c r="T46" s="54" t="n">
        <v>1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443</v>
      </c>
      <c r="G48" s="45" t="n">
        <v>134</v>
      </c>
      <c r="H48" s="45" t="n">
        <v>309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134</v>
      </c>
      <c r="N48" s="45" t="n">
        <v>309</v>
      </c>
      <c r="O48" s="45" t="n">
        <v>134</v>
      </c>
      <c r="P48" s="45" t="n">
        <v>309</v>
      </c>
      <c r="Q48" s="45" t="n">
        <v>33</v>
      </c>
      <c r="R48" s="45" t="n">
        <v>117</v>
      </c>
      <c r="S48" s="45" t="n">
        <v>30</v>
      </c>
      <c r="T48" s="45" t="n">
        <v>100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14</v>
      </c>
      <c r="G49" s="54" t="n">
        <v>5</v>
      </c>
      <c r="H49" s="54" t="n">
        <v>9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5</v>
      </c>
      <c r="N49" s="54" t="n">
        <v>9</v>
      </c>
      <c r="O49" s="54" t="n">
        <v>5</v>
      </c>
      <c r="P49" s="54" t="n">
        <v>9</v>
      </c>
      <c r="Q49" s="54" t="n">
        <v>0</v>
      </c>
      <c r="R49" s="54" t="n">
        <v>2</v>
      </c>
      <c r="S49" s="54" t="n">
        <v>0</v>
      </c>
      <c r="T49" s="54" t="n">
        <v>0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107</v>
      </c>
      <c r="G51" s="54" t="n">
        <v>48</v>
      </c>
      <c r="H51" s="54" t="n">
        <v>59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48</v>
      </c>
      <c r="N51" s="54" t="n">
        <v>59</v>
      </c>
      <c r="O51" s="54" t="n">
        <v>48</v>
      </c>
      <c r="P51" s="54" t="n">
        <v>59</v>
      </c>
      <c r="Q51" s="54" t="n">
        <v>10</v>
      </c>
      <c r="R51" s="54" t="n">
        <v>27</v>
      </c>
      <c r="S51" s="54" t="n">
        <v>11</v>
      </c>
      <c r="T51" s="54" t="n">
        <v>2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117</v>
      </c>
      <c r="G52" s="54" t="n">
        <v>59</v>
      </c>
      <c r="H52" s="54" t="n">
        <v>58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59</v>
      </c>
      <c r="N52" s="54" t="n">
        <v>58</v>
      </c>
      <c r="O52" s="54" t="n">
        <v>59</v>
      </c>
      <c r="P52" s="54" t="n">
        <v>58</v>
      </c>
      <c r="Q52" s="54" t="n">
        <v>17</v>
      </c>
      <c r="R52" s="54" t="n">
        <v>20</v>
      </c>
      <c r="S52" s="54" t="n">
        <v>12</v>
      </c>
      <c r="T52" s="54" t="n">
        <v>4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205</v>
      </c>
      <c r="G53" s="54" t="n">
        <v>22</v>
      </c>
      <c r="H53" s="54" t="n">
        <v>183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22</v>
      </c>
      <c r="N53" s="54" t="n">
        <v>183</v>
      </c>
      <c r="O53" s="54" t="n">
        <v>22</v>
      </c>
      <c r="P53" s="54" t="n">
        <v>183</v>
      </c>
      <c r="Q53" s="54" t="n">
        <v>6</v>
      </c>
      <c r="R53" s="54" t="n">
        <v>68</v>
      </c>
      <c r="S53" s="54" t="n">
        <v>7</v>
      </c>
      <c r="T53" s="54" t="n">
        <v>94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052</v>
      </c>
      <c r="G55" s="45" t="n">
        <v>1420</v>
      </c>
      <c r="H55" s="45" t="n">
        <v>632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1420</v>
      </c>
      <c r="N55" s="45" t="n">
        <v>632</v>
      </c>
      <c r="O55" s="45" t="n">
        <v>1420</v>
      </c>
      <c r="P55" s="45" t="n">
        <v>632</v>
      </c>
      <c r="Q55" s="45" t="n">
        <v>159</v>
      </c>
      <c r="R55" s="45" t="n">
        <v>93</v>
      </c>
      <c r="S55" s="45" t="n">
        <v>355</v>
      </c>
      <c r="T55" s="45" t="n">
        <v>100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994</v>
      </c>
      <c r="G56" s="57" t="n">
        <v>682</v>
      </c>
      <c r="H56" s="57" t="n">
        <v>312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82</v>
      </c>
      <c r="N56" s="57" t="n">
        <v>312</v>
      </c>
      <c r="O56" s="57" t="n">
        <v>682</v>
      </c>
      <c r="P56" s="57" t="n">
        <v>312</v>
      </c>
      <c r="Q56" s="57" t="n">
        <v>111</v>
      </c>
      <c r="R56" s="57" t="n">
        <v>64</v>
      </c>
      <c r="S56" s="57" t="n">
        <v>163</v>
      </c>
      <c r="T56" s="57" t="n">
        <v>60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47</v>
      </c>
      <c r="G57" s="57" t="n">
        <v>27</v>
      </c>
      <c r="H57" s="57" t="n">
        <v>2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27</v>
      </c>
      <c r="N57" s="57" t="n">
        <v>20</v>
      </c>
      <c r="O57" s="57" t="n">
        <v>27</v>
      </c>
      <c r="P57" s="57" t="n">
        <v>20</v>
      </c>
      <c r="Q57" s="57" t="n">
        <v>1</v>
      </c>
      <c r="R57" s="57" t="n">
        <v>2</v>
      </c>
      <c r="S57" s="57" t="n">
        <v>8</v>
      </c>
      <c r="T57" s="57" t="n">
        <v>2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480</v>
      </c>
      <c r="G62" s="57" t="n">
        <v>364</v>
      </c>
      <c r="H62" s="57" t="n">
        <v>116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364</v>
      </c>
      <c r="N62" s="57" t="n">
        <v>116</v>
      </c>
      <c r="O62" s="57" t="n">
        <v>364</v>
      </c>
      <c r="P62" s="57" t="n">
        <v>116</v>
      </c>
      <c r="Q62" s="57" t="n">
        <v>30</v>
      </c>
      <c r="R62" s="57" t="n">
        <v>5</v>
      </c>
      <c r="S62" s="57" t="n">
        <v>120</v>
      </c>
      <c r="T62" s="57" t="n">
        <v>25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38</v>
      </c>
      <c r="G63" s="57" t="n">
        <v>30</v>
      </c>
      <c r="H63" s="57" t="n">
        <v>8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30</v>
      </c>
      <c r="N63" s="57" t="n">
        <v>8</v>
      </c>
      <c r="O63" s="57" t="n">
        <v>30</v>
      </c>
      <c r="P63" s="57" t="n">
        <v>8</v>
      </c>
      <c r="Q63" s="57" t="n">
        <v>3</v>
      </c>
      <c r="R63" s="57" t="n">
        <v>2</v>
      </c>
      <c r="S63" s="57" t="n">
        <v>10</v>
      </c>
      <c r="T63" s="57" t="n">
        <v>2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493</v>
      </c>
      <c r="G64" s="57" t="n">
        <v>317</v>
      </c>
      <c r="H64" s="57" t="n">
        <v>176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317</v>
      </c>
      <c r="N64" s="57" t="n">
        <v>176</v>
      </c>
      <c r="O64" s="57" t="n">
        <v>317</v>
      </c>
      <c r="P64" s="57" t="n">
        <v>176</v>
      </c>
      <c r="Q64" s="57" t="n">
        <v>14</v>
      </c>
      <c r="R64" s="57" t="n">
        <v>20</v>
      </c>
      <c r="S64" s="57" t="n">
        <v>54</v>
      </c>
      <c r="T64" s="57" t="n">
        <v>11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1103</v>
      </c>
      <c r="G66" s="45" t="n">
        <v>191</v>
      </c>
      <c r="H66" s="45" t="n">
        <v>912</v>
      </c>
      <c r="I66" s="45" t="n">
        <v>0</v>
      </c>
      <c r="J66" s="45" t="n">
        <v>0</v>
      </c>
      <c r="K66" s="45" t="n">
        <v>0</v>
      </c>
      <c r="L66" s="45" t="n">
        <v>76</v>
      </c>
      <c r="M66" s="45" t="n">
        <v>191</v>
      </c>
      <c r="N66" s="45" t="n">
        <v>836</v>
      </c>
      <c r="O66" s="45" t="n">
        <v>175</v>
      </c>
      <c r="P66" s="45" t="n">
        <v>855</v>
      </c>
      <c r="Q66" s="45" t="n">
        <v>59</v>
      </c>
      <c r="R66" s="45" t="n">
        <v>150</v>
      </c>
      <c r="S66" s="45" t="n">
        <v>29</v>
      </c>
      <c r="T66" s="45" t="n">
        <v>225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247</v>
      </c>
      <c r="G67" s="57" t="n">
        <v>66</v>
      </c>
      <c r="H67" s="57" t="n">
        <v>181</v>
      </c>
      <c r="I67" s="57" t="n">
        <v>0</v>
      </c>
      <c r="J67" s="57" t="n">
        <v>0</v>
      </c>
      <c r="K67" s="57" t="n">
        <v>0</v>
      </c>
      <c r="L67" s="57" t="n">
        <v>32</v>
      </c>
      <c r="M67" s="57" t="n">
        <v>66</v>
      </c>
      <c r="N67" s="57" t="n">
        <v>149</v>
      </c>
      <c r="O67" s="57" t="n">
        <v>66</v>
      </c>
      <c r="P67" s="57" t="n">
        <v>175</v>
      </c>
      <c r="Q67" s="57" t="n">
        <v>17</v>
      </c>
      <c r="R67" s="57" t="n">
        <v>37</v>
      </c>
      <c r="S67" s="57" t="n">
        <v>15</v>
      </c>
      <c r="T67" s="57" t="n">
        <v>49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47</v>
      </c>
      <c r="G68" s="57" t="n">
        <v>6</v>
      </c>
      <c r="H68" s="57" t="n">
        <v>41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6</v>
      </c>
      <c r="N68" s="57" t="n">
        <v>41</v>
      </c>
      <c r="O68" s="57" t="n">
        <v>6</v>
      </c>
      <c r="P68" s="57" t="n">
        <v>41</v>
      </c>
      <c r="Q68" s="57" t="n">
        <v>0</v>
      </c>
      <c r="R68" s="57" t="n">
        <v>2</v>
      </c>
      <c r="S68" s="57" t="n">
        <v>3</v>
      </c>
      <c r="T68" s="57" t="n">
        <v>27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545</v>
      </c>
      <c r="G69" s="57" t="n">
        <v>46</v>
      </c>
      <c r="H69" s="57" t="n">
        <v>499</v>
      </c>
      <c r="I69" s="57" t="n">
        <v>0</v>
      </c>
      <c r="J69" s="57" t="n">
        <v>0</v>
      </c>
      <c r="K69" s="57" t="n">
        <v>0</v>
      </c>
      <c r="L69" s="57" t="n">
        <v>44</v>
      </c>
      <c r="M69" s="57" t="n">
        <v>46</v>
      </c>
      <c r="N69" s="57" t="n">
        <v>455</v>
      </c>
      <c r="O69" s="57" t="n">
        <v>46</v>
      </c>
      <c r="P69" s="57" t="n">
        <v>495</v>
      </c>
      <c r="Q69" s="57" t="n">
        <v>1</v>
      </c>
      <c r="R69" s="57" t="n">
        <v>73</v>
      </c>
      <c r="S69" s="57" t="n">
        <v>2</v>
      </c>
      <c r="T69" s="57" t="n">
        <v>114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72</v>
      </c>
      <c r="G70" s="57" t="n">
        <v>66</v>
      </c>
      <c r="H70" s="57" t="n">
        <v>106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66</v>
      </c>
      <c r="N70" s="57" t="n">
        <v>106</v>
      </c>
      <c r="O70" s="57" t="n">
        <v>50</v>
      </c>
      <c r="P70" s="57" t="n">
        <v>59</v>
      </c>
      <c r="Q70" s="57" t="n">
        <v>39</v>
      </c>
      <c r="R70" s="57" t="n">
        <v>25</v>
      </c>
      <c r="S70" s="57" t="n">
        <v>9</v>
      </c>
      <c r="T70" s="57" t="n">
        <v>16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40</v>
      </c>
      <c r="G72" s="57" t="n">
        <v>3</v>
      </c>
      <c r="H72" s="57" t="n">
        <v>37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3</v>
      </c>
      <c r="N72" s="57" t="n">
        <v>37</v>
      </c>
      <c r="O72" s="57" t="n">
        <v>3</v>
      </c>
      <c r="P72" s="57" t="n">
        <v>37</v>
      </c>
      <c r="Q72" s="57" t="n">
        <v>1</v>
      </c>
      <c r="R72" s="57" t="n">
        <v>6</v>
      </c>
      <c r="S72" s="57" t="n">
        <v>0</v>
      </c>
      <c r="T72" s="57" t="n">
        <v>0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52</v>
      </c>
      <c r="G73" s="57" t="n">
        <v>4</v>
      </c>
      <c r="H73" s="57" t="n">
        <v>48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4</v>
      </c>
      <c r="N73" s="57" t="n">
        <v>48</v>
      </c>
      <c r="O73" s="57" t="n">
        <v>4</v>
      </c>
      <c r="P73" s="57" t="n">
        <v>48</v>
      </c>
      <c r="Q73" s="57" t="n">
        <v>1</v>
      </c>
      <c r="R73" s="57" t="n">
        <v>7</v>
      </c>
      <c r="S73" s="57" t="n">
        <v>0</v>
      </c>
      <c r="T73" s="57" t="n">
        <v>19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921</v>
      </c>
      <c r="G75" s="45" t="n">
        <v>405</v>
      </c>
      <c r="H75" s="45" t="n">
        <v>516</v>
      </c>
      <c r="I75" s="45" t="n">
        <v>0</v>
      </c>
      <c r="J75" s="45" t="n">
        <v>0</v>
      </c>
      <c r="K75" s="45" t="n">
        <v>2</v>
      </c>
      <c r="L75" s="45" t="n">
        <v>28</v>
      </c>
      <c r="M75" s="45" t="n">
        <v>403</v>
      </c>
      <c r="N75" s="45" t="n">
        <v>488</v>
      </c>
      <c r="O75" s="45" t="n">
        <v>397</v>
      </c>
      <c r="P75" s="45" t="n">
        <v>511</v>
      </c>
      <c r="Q75" s="45" t="n">
        <v>19</v>
      </c>
      <c r="R75" s="45" t="n">
        <v>46</v>
      </c>
      <c r="S75" s="45" t="n">
        <v>65</v>
      </c>
      <c r="T75" s="45" t="n">
        <v>38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45</v>
      </c>
      <c r="G76" s="57" t="n">
        <v>17</v>
      </c>
      <c r="H76" s="57" t="n">
        <v>28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17</v>
      </c>
      <c r="N76" s="57" t="n">
        <v>28</v>
      </c>
      <c r="O76" s="57" t="n">
        <v>17</v>
      </c>
      <c r="P76" s="57" t="n">
        <v>28</v>
      </c>
      <c r="Q76" s="57" t="n">
        <v>0</v>
      </c>
      <c r="R76" s="57" t="n">
        <v>1</v>
      </c>
      <c r="S76" s="57" t="n">
        <v>2</v>
      </c>
      <c r="T76" s="57" t="n">
        <v>1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165</v>
      </c>
      <c r="G77" s="57" t="n">
        <v>58</v>
      </c>
      <c r="H77" s="57" t="n">
        <v>107</v>
      </c>
      <c r="I77" s="57" t="n">
        <v>0</v>
      </c>
      <c r="J77" s="57" t="n">
        <v>0</v>
      </c>
      <c r="K77" s="57" t="n">
        <v>2</v>
      </c>
      <c r="L77" s="57" t="n">
        <v>28</v>
      </c>
      <c r="M77" s="57" t="n">
        <v>56</v>
      </c>
      <c r="N77" s="57" t="n">
        <v>79</v>
      </c>
      <c r="O77" s="57" t="n">
        <v>58</v>
      </c>
      <c r="P77" s="57" t="n">
        <v>107</v>
      </c>
      <c r="Q77" s="57" t="n">
        <v>2</v>
      </c>
      <c r="R77" s="57" t="n">
        <v>0</v>
      </c>
      <c r="S77" s="57" t="n">
        <v>8</v>
      </c>
      <c r="T77" s="57" t="n">
        <v>3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149</v>
      </c>
      <c r="G78" s="57" t="n">
        <v>51</v>
      </c>
      <c r="H78" s="57" t="n">
        <v>98</v>
      </c>
      <c r="I78" s="57" t="n">
        <v>0</v>
      </c>
      <c r="J78" s="57" t="n">
        <v>0</v>
      </c>
      <c r="K78" s="57" t="n">
        <v>0</v>
      </c>
      <c r="L78" s="57" t="n">
        <v>0</v>
      </c>
      <c r="M78" s="57" t="n">
        <v>51</v>
      </c>
      <c r="N78" s="57" t="n">
        <v>98</v>
      </c>
      <c r="O78" s="57" t="n">
        <v>51</v>
      </c>
      <c r="P78" s="57" t="n">
        <v>98</v>
      </c>
      <c r="Q78" s="57" t="n">
        <v>1</v>
      </c>
      <c r="R78" s="57" t="n">
        <v>1</v>
      </c>
      <c r="S78" s="57" t="n">
        <v>8</v>
      </c>
      <c r="T78" s="57" t="n">
        <v>14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19</v>
      </c>
      <c r="G80" s="57" t="n">
        <v>2</v>
      </c>
      <c r="H80" s="57" t="n">
        <v>17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2</v>
      </c>
      <c r="N80" s="57" t="n">
        <v>17</v>
      </c>
      <c r="O80" s="57" t="n">
        <v>2</v>
      </c>
      <c r="P80" s="57" t="n">
        <v>17</v>
      </c>
      <c r="Q80" s="57" t="n">
        <v>0</v>
      </c>
      <c r="R80" s="57" t="n">
        <v>0</v>
      </c>
      <c r="S80" s="57" t="n">
        <v>0</v>
      </c>
      <c r="T80" s="57" t="n">
        <v>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59</v>
      </c>
      <c r="G81" s="57" t="n">
        <v>18</v>
      </c>
      <c r="H81" s="57" t="n">
        <v>41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8</v>
      </c>
      <c r="N81" s="57" t="n">
        <v>41</v>
      </c>
      <c r="O81" s="57" t="n">
        <v>18</v>
      </c>
      <c r="P81" s="57" t="n">
        <v>41</v>
      </c>
      <c r="Q81" s="57" t="n">
        <v>2</v>
      </c>
      <c r="R81" s="57" t="n">
        <v>4</v>
      </c>
      <c r="S81" s="57" t="n">
        <v>0</v>
      </c>
      <c r="T81" s="57" t="n">
        <v>2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1</v>
      </c>
      <c r="G86" s="57" t="n">
        <v>1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1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20</v>
      </c>
      <c r="G87" s="57" t="n">
        <v>2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20</v>
      </c>
      <c r="N87" s="57" t="n">
        <v>0</v>
      </c>
      <c r="O87" s="57" t="n">
        <v>20</v>
      </c>
      <c r="P87" s="57" t="n">
        <v>0</v>
      </c>
      <c r="Q87" s="57" t="n">
        <v>1</v>
      </c>
      <c r="R87" s="57" t="n">
        <v>0</v>
      </c>
      <c r="S87" s="57" t="n">
        <v>2</v>
      </c>
      <c r="T87" s="57" t="n">
        <v>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463</v>
      </c>
      <c r="G88" s="57" t="n">
        <v>238</v>
      </c>
      <c r="H88" s="57" t="n">
        <v>225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238</v>
      </c>
      <c r="N88" s="57" t="n">
        <v>225</v>
      </c>
      <c r="O88" s="57" t="n">
        <v>231</v>
      </c>
      <c r="P88" s="57" t="n">
        <v>220</v>
      </c>
      <c r="Q88" s="57" t="n">
        <v>13</v>
      </c>
      <c r="R88" s="57" t="n">
        <v>40</v>
      </c>
      <c r="S88" s="57" t="n">
        <v>45</v>
      </c>
      <c r="T88" s="57" t="n">
        <v>18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81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18</v>
      </c>
      <c r="C8" s="43"/>
      <c r="D8" s="43"/>
      <c r="E8" s="44"/>
      <c r="F8" s="45" t="n">
        <v>278768</v>
      </c>
      <c r="G8" s="45" t="n">
        <v>125616</v>
      </c>
      <c r="H8" s="45" t="n">
        <v>153152</v>
      </c>
      <c r="I8" s="45" t="n">
        <v>100</v>
      </c>
      <c r="J8" s="45" t="n">
        <v>232</v>
      </c>
      <c r="K8" s="45" t="n">
        <v>1465</v>
      </c>
      <c r="L8" s="45" t="n">
        <v>8401</v>
      </c>
      <c r="M8" s="45" t="n">
        <v>124051</v>
      </c>
      <c r="N8" s="45" t="n">
        <v>144519</v>
      </c>
      <c r="O8" s="45" t="n">
        <v>115818</v>
      </c>
      <c r="P8" s="45" t="n">
        <v>144411</v>
      </c>
      <c r="Q8" s="45" t="n">
        <v>90469</v>
      </c>
      <c r="R8" s="45" t="n">
        <v>118504</v>
      </c>
      <c r="S8" s="45" t="n">
        <v>7949</v>
      </c>
      <c r="T8" s="45" t="n">
        <v>7081</v>
      </c>
      <c r="U8" s="46"/>
      <c r="V8" s="43" t="n">
        <f aca="false">V10-1</f>
        <v>18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19</v>
      </c>
      <c r="C10" s="43"/>
      <c r="D10" s="43"/>
      <c r="E10" s="44"/>
      <c r="F10" s="45" t="n">
        <v>261116</v>
      </c>
      <c r="G10" s="45" t="n">
        <v>116604</v>
      </c>
      <c r="H10" s="45" t="n">
        <v>144512</v>
      </c>
      <c r="I10" s="45" t="n">
        <v>102</v>
      </c>
      <c r="J10" s="45" t="n">
        <v>238</v>
      </c>
      <c r="K10" s="45" t="n">
        <v>1744</v>
      </c>
      <c r="L10" s="45" t="n">
        <v>8229</v>
      </c>
      <c r="M10" s="45" t="n">
        <v>114758</v>
      </c>
      <c r="N10" s="45" t="n">
        <v>136045</v>
      </c>
      <c r="O10" s="45" t="n">
        <v>106947</v>
      </c>
      <c r="P10" s="45" t="n">
        <v>136287</v>
      </c>
      <c r="Q10" s="45" t="n">
        <v>83943</v>
      </c>
      <c r="R10" s="45" t="n">
        <v>112563</v>
      </c>
      <c r="S10" s="45" t="n">
        <v>7943</v>
      </c>
      <c r="T10" s="45" t="n">
        <v>6830</v>
      </c>
      <c r="U10" s="46"/>
      <c r="V10" s="43" t="n">
        <v>19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40344</v>
      </c>
      <c r="G12" s="45" t="n">
        <v>34465</v>
      </c>
      <c r="H12" s="45" t="n">
        <v>5879</v>
      </c>
      <c r="I12" s="45" t="n">
        <v>0</v>
      </c>
      <c r="J12" s="45" t="n">
        <v>0</v>
      </c>
      <c r="K12" s="45" t="n">
        <v>50</v>
      </c>
      <c r="L12" s="45" t="n">
        <v>48</v>
      </c>
      <c r="M12" s="45" t="n">
        <v>34415</v>
      </c>
      <c r="N12" s="45" t="n">
        <v>5831</v>
      </c>
      <c r="O12" s="45" t="n">
        <v>33666</v>
      </c>
      <c r="P12" s="45" t="n">
        <v>5585</v>
      </c>
      <c r="Q12" s="45" t="n">
        <v>26853</v>
      </c>
      <c r="R12" s="45" t="n">
        <v>4021</v>
      </c>
      <c r="S12" s="45" t="n">
        <v>2468</v>
      </c>
      <c r="T12" s="45" t="n">
        <v>499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374</v>
      </c>
      <c r="G13" s="54" t="n">
        <v>363</v>
      </c>
      <c r="H13" s="54" t="n">
        <v>11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363</v>
      </c>
      <c r="N13" s="54" t="n">
        <v>11</v>
      </c>
      <c r="O13" s="54" t="n">
        <v>354</v>
      </c>
      <c r="P13" s="54" t="n">
        <v>11</v>
      </c>
      <c r="Q13" s="54" t="n">
        <v>316</v>
      </c>
      <c r="R13" s="54" t="n">
        <v>10</v>
      </c>
      <c r="S13" s="54" t="n">
        <v>15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5448</v>
      </c>
      <c r="G14" s="54" t="n">
        <v>4427</v>
      </c>
      <c r="H14" s="54" t="n">
        <v>1021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4427</v>
      </c>
      <c r="N14" s="54" t="n">
        <v>1021</v>
      </c>
      <c r="O14" s="54" t="n">
        <v>4058</v>
      </c>
      <c r="P14" s="54" t="n">
        <v>863</v>
      </c>
      <c r="Q14" s="54" t="n">
        <v>2906</v>
      </c>
      <c r="R14" s="54" t="n">
        <v>553</v>
      </c>
      <c r="S14" s="54" t="n">
        <v>90</v>
      </c>
      <c r="T14" s="54" t="n">
        <v>24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1252</v>
      </c>
      <c r="G15" s="54" t="n">
        <v>1222</v>
      </c>
      <c r="H15" s="54" t="n">
        <v>3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1222</v>
      </c>
      <c r="N15" s="54" t="n">
        <v>30</v>
      </c>
      <c r="O15" s="54" t="n">
        <v>1147</v>
      </c>
      <c r="P15" s="54" t="n">
        <v>27</v>
      </c>
      <c r="Q15" s="54" t="n">
        <v>1009</v>
      </c>
      <c r="R15" s="54" t="n">
        <v>23</v>
      </c>
      <c r="S15" s="54" t="n">
        <v>28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444</v>
      </c>
      <c r="G16" s="54" t="n">
        <v>364</v>
      </c>
      <c r="H16" s="54" t="n">
        <v>8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364</v>
      </c>
      <c r="N16" s="54" t="n">
        <v>80</v>
      </c>
      <c r="O16" s="54" t="n">
        <v>314</v>
      </c>
      <c r="P16" s="54" t="n">
        <v>68</v>
      </c>
      <c r="Q16" s="54" t="n">
        <v>271</v>
      </c>
      <c r="R16" s="54" t="n">
        <v>64</v>
      </c>
      <c r="S16" s="54" t="n">
        <v>33</v>
      </c>
      <c r="T16" s="54" t="n">
        <v>6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10918</v>
      </c>
      <c r="G17" s="54" t="n">
        <v>10749</v>
      </c>
      <c r="H17" s="54" t="n">
        <v>169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0749</v>
      </c>
      <c r="N17" s="54" t="n">
        <v>169</v>
      </c>
      <c r="O17" s="54" t="n">
        <v>10733</v>
      </c>
      <c r="P17" s="54" t="n">
        <v>169</v>
      </c>
      <c r="Q17" s="54" t="n">
        <v>8916</v>
      </c>
      <c r="R17" s="54" t="n">
        <v>136</v>
      </c>
      <c r="S17" s="54" t="n">
        <v>530</v>
      </c>
      <c r="T17" s="54" t="n">
        <v>6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453</v>
      </c>
      <c r="G18" s="54" t="n">
        <v>451</v>
      </c>
      <c r="H18" s="54" t="n">
        <v>2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451</v>
      </c>
      <c r="N18" s="54" t="n">
        <v>2</v>
      </c>
      <c r="O18" s="54" t="n">
        <v>426</v>
      </c>
      <c r="P18" s="54" t="n">
        <v>2</v>
      </c>
      <c r="Q18" s="54" t="n">
        <v>385</v>
      </c>
      <c r="R18" s="54" t="n">
        <v>2</v>
      </c>
      <c r="S18" s="54" t="n">
        <v>10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1846</v>
      </c>
      <c r="G19" s="54" t="n">
        <v>1500</v>
      </c>
      <c r="H19" s="54" t="n">
        <v>346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1500</v>
      </c>
      <c r="N19" s="54" t="n">
        <v>346</v>
      </c>
      <c r="O19" s="54" t="n">
        <v>1491</v>
      </c>
      <c r="P19" s="54" t="n">
        <v>342</v>
      </c>
      <c r="Q19" s="54" t="n">
        <v>1076</v>
      </c>
      <c r="R19" s="54" t="n">
        <v>245</v>
      </c>
      <c r="S19" s="54" t="n">
        <v>199</v>
      </c>
      <c r="T19" s="54" t="n">
        <v>44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13083</v>
      </c>
      <c r="G20" s="54" t="n">
        <v>10421</v>
      </c>
      <c r="H20" s="54" t="n">
        <v>2662</v>
      </c>
      <c r="I20" s="54" t="n">
        <v>0</v>
      </c>
      <c r="J20" s="54" t="n">
        <v>0</v>
      </c>
      <c r="K20" s="54" t="n">
        <v>31</v>
      </c>
      <c r="L20" s="54" t="n">
        <v>24</v>
      </c>
      <c r="M20" s="54" t="n">
        <v>10390</v>
      </c>
      <c r="N20" s="54" t="n">
        <v>2638</v>
      </c>
      <c r="O20" s="54" t="n">
        <v>10299</v>
      </c>
      <c r="P20" s="54" t="n">
        <v>2613</v>
      </c>
      <c r="Q20" s="54" t="n">
        <v>7985</v>
      </c>
      <c r="R20" s="54" t="n">
        <v>1905</v>
      </c>
      <c r="S20" s="54" t="n">
        <v>1209</v>
      </c>
      <c r="T20" s="54" t="n">
        <v>302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6526</v>
      </c>
      <c r="G21" s="54" t="n">
        <v>4968</v>
      </c>
      <c r="H21" s="54" t="n">
        <v>1558</v>
      </c>
      <c r="I21" s="54" t="n">
        <v>0</v>
      </c>
      <c r="J21" s="54" t="n">
        <v>0</v>
      </c>
      <c r="K21" s="54" t="n">
        <v>19</v>
      </c>
      <c r="L21" s="54" t="n">
        <v>24</v>
      </c>
      <c r="M21" s="54" t="n">
        <v>4949</v>
      </c>
      <c r="N21" s="54" t="n">
        <v>1534</v>
      </c>
      <c r="O21" s="54" t="n">
        <v>4844</v>
      </c>
      <c r="P21" s="54" t="n">
        <v>1490</v>
      </c>
      <c r="Q21" s="54" t="n">
        <v>3989</v>
      </c>
      <c r="R21" s="54" t="n">
        <v>1083</v>
      </c>
      <c r="S21" s="54" t="n">
        <v>354</v>
      </c>
      <c r="T21" s="54" t="n">
        <v>117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699</v>
      </c>
      <c r="G23" s="45" t="n">
        <v>1231</v>
      </c>
      <c r="H23" s="45" t="n">
        <v>468</v>
      </c>
      <c r="I23" s="45" t="n">
        <v>0</v>
      </c>
      <c r="J23" s="45" t="n">
        <v>0</v>
      </c>
      <c r="K23" s="45" t="n">
        <v>737</v>
      </c>
      <c r="L23" s="45" t="n">
        <v>195</v>
      </c>
      <c r="M23" s="45" t="n">
        <v>494</v>
      </c>
      <c r="N23" s="45" t="n">
        <v>273</v>
      </c>
      <c r="O23" s="45" t="n">
        <v>1201</v>
      </c>
      <c r="P23" s="45" t="n">
        <v>447</v>
      </c>
      <c r="Q23" s="45" t="n">
        <v>915</v>
      </c>
      <c r="R23" s="45" t="n">
        <v>341</v>
      </c>
      <c r="S23" s="45" t="n">
        <v>113</v>
      </c>
      <c r="T23" s="45" t="n">
        <v>33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837</v>
      </c>
      <c r="G24" s="54" t="n">
        <v>665</v>
      </c>
      <c r="H24" s="54" t="n">
        <v>172</v>
      </c>
      <c r="I24" s="54" t="n">
        <v>0</v>
      </c>
      <c r="J24" s="54" t="n">
        <v>0</v>
      </c>
      <c r="K24" s="54" t="n">
        <v>563</v>
      </c>
      <c r="L24" s="54" t="n">
        <v>131</v>
      </c>
      <c r="M24" s="54" t="n">
        <v>102</v>
      </c>
      <c r="N24" s="54" t="n">
        <v>41</v>
      </c>
      <c r="O24" s="54" t="n">
        <v>665</v>
      </c>
      <c r="P24" s="54" t="n">
        <v>172</v>
      </c>
      <c r="Q24" s="54" t="n">
        <v>484</v>
      </c>
      <c r="R24" s="54" t="n">
        <v>121</v>
      </c>
      <c r="S24" s="54" t="n">
        <v>71</v>
      </c>
      <c r="T24" s="54" t="n">
        <v>17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292</v>
      </c>
      <c r="G25" s="54" t="n">
        <v>162</v>
      </c>
      <c r="H25" s="54" t="n">
        <v>130</v>
      </c>
      <c r="I25" s="54" t="n">
        <v>0</v>
      </c>
      <c r="J25" s="54" t="n">
        <v>0</v>
      </c>
      <c r="K25" s="54" t="n">
        <v>72</v>
      </c>
      <c r="L25" s="54" t="n">
        <v>41</v>
      </c>
      <c r="M25" s="54" t="n">
        <v>90</v>
      </c>
      <c r="N25" s="54" t="n">
        <v>89</v>
      </c>
      <c r="O25" s="54" t="n">
        <v>162</v>
      </c>
      <c r="P25" s="54" t="n">
        <v>130</v>
      </c>
      <c r="Q25" s="54" t="n">
        <v>118</v>
      </c>
      <c r="R25" s="54" t="n">
        <v>96</v>
      </c>
      <c r="S25" s="54" t="n">
        <v>11</v>
      </c>
      <c r="T25" s="54" t="n">
        <v>4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570</v>
      </c>
      <c r="G26" s="54" t="n">
        <v>404</v>
      </c>
      <c r="H26" s="54" t="n">
        <v>166</v>
      </c>
      <c r="I26" s="54" t="n">
        <v>0</v>
      </c>
      <c r="J26" s="54" t="n">
        <v>0</v>
      </c>
      <c r="K26" s="54" t="n">
        <v>102</v>
      </c>
      <c r="L26" s="54" t="n">
        <v>23</v>
      </c>
      <c r="M26" s="54" t="n">
        <v>302</v>
      </c>
      <c r="N26" s="54" t="n">
        <v>143</v>
      </c>
      <c r="O26" s="54" t="n">
        <v>374</v>
      </c>
      <c r="P26" s="54" t="n">
        <v>145</v>
      </c>
      <c r="Q26" s="54" t="n">
        <v>313</v>
      </c>
      <c r="R26" s="54" t="n">
        <v>124</v>
      </c>
      <c r="S26" s="54" t="n">
        <v>31</v>
      </c>
      <c r="T26" s="54" t="n">
        <v>12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63325</v>
      </c>
      <c r="G28" s="45" t="n">
        <v>20260</v>
      </c>
      <c r="H28" s="45" t="n">
        <v>43065</v>
      </c>
      <c r="I28" s="45" t="n">
        <v>102</v>
      </c>
      <c r="J28" s="45" t="n">
        <v>238</v>
      </c>
      <c r="K28" s="45" t="n">
        <v>859</v>
      </c>
      <c r="L28" s="45" t="n">
        <v>7412</v>
      </c>
      <c r="M28" s="45" t="n">
        <v>19299</v>
      </c>
      <c r="N28" s="45" t="n">
        <v>35415</v>
      </c>
      <c r="O28" s="45" t="n">
        <v>15328</v>
      </c>
      <c r="P28" s="45" t="n">
        <v>40107</v>
      </c>
      <c r="Q28" s="45" t="n">
        <v>16328</v>
      </c>
      <c r="R28" s="45" t="n">
        <v>38866</v>
      </c>
      <c r="S28" s="45" t="n">
        <v>451</v>
      </c>
      <c r="T28" s="45" t="n">
        <v>478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28892</v>
      </c>
      <c r="G29" s="54" t="n">
        <v>3271</v>
      </c>
      <c r="H29" s="54" t="n">
        <v>25621</v>
      </c>
      <c r="I29" s="54" t="n">
        <v>12</v>
      </c>
      <c r="J29" s="54" t="n">
        <v>169</v>
      </c>
      <c r="K29" s="54" t="n">
        <v>793</v>
      </c>
      <c r="L29" s="54" t="n">
        <v>6421</v>
      </c>
      <c r="M29" s="54" t="n">
        <v>2466</v>
      </c>
      <c r="N29" s="54" t="n">
        <v>19031</v>
      </c>
      <c r="O29" s="54" t="n">
        <v>2926</v>
      </c>
      <c r="P29" s="54" t="n">
        <v>24111</v>
      </c>
      <c r="Q29" s="54" t="n">
        <v>3105</v>
      </c>
      <c r="R29" s="54" t="n">
        <v>23675</v>
      </c>
      <c r="S29" s="54" t="n">
        <v>17</v>
      </c>
      <c r="T29" s="54" t="n">
        <v>140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85</v>
      </c>
      <c r="G30" s="54" t="n">
        <v>3</v>
      </c>
      <c r="H30" s="54" t="n">
        <v>82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3</v>
      </c>
      <c r="N30" s="54" t="n">
        <v>82</v>
      </c>
      <c r="O30" s="54" t="n">
        <v>3</v>
      </c>
      <c r="P30" s="54" t="n">
        <v>82</v>
      </c>
      <c r="Q30" s="54" t="n">
        <v>3</v>
      </c>
      <c r="R30" s="54" t="n">
        <v>77</v>
      </c>
      <c r="S30" s="54" t="n">
        <v>0</v>
      </c>
      <c r="T30" s="54" t="n">
        <v>0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5333</v>
      </c>
      <c r="G31" s="54" t="n">
        <v>5</v>
      </c>
      <c r="H31" s="54" t="n">
        <v>5328</v>
      </c>
      <c r="I31" s="54" t="n">
        <v>0</v>
      </c>
      <c r="J31" s="54" t="n">
        <v>0</v>
      </c>
      <c r="K31" s="54" t="n">
        <v>0</v>
      </c>
      <c r="L31" s="54" t="n">
        <v>347</v>
      </c>
      <c r="M31" s="54" t="n">
        <v>5</v>
      </c>
      <c r="N31" s="54" t="n">
        <v>4981</v>
      </c>
      <c r="O31" s="54" t="n">
        <v>5</v>
      </c>
      <c r="P31" s="54" t="n">
        <v>5221</v>
      </c>
      <c r="Q31" s="54" t="n">
        <v>3</v>
      </c>
      <c r="R31" s="54" t="n">
        <v>4989</v>
      </c>
      <c r="S31" s="54" t="n">
        <v>1</v>
      </c>
      <c r="T31" s="54" t="n">
        <v>61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1631</v>
      </c>
      <c r="G32" s="54" t="n">
        <v>971</v>
      </c>
      <c r="H32" s="54" t="n">
        <v>660</v>
      </c>
      <c r="I32" s="54" t="n">
        <v>17</v>
      </c>
      <c r="J32" s="54" t="n">
        <v>46</v>
      </c>
      <c r="K32" s="54" t="n">
        <v>33</v>
      </c>
      <c r="L32" s="54" t="n">
        <v>53</v>
      </c>
      <c r="M32" s="54" t="n">
        <v>921</v>
      </c>
      <c r="N32" s="54" t="n">
        <v>561</v>
      </c>
      <c r="O32" s="54" t="n">
        <v>853</v>
      </c>
      <c r="P32" s="54" t="n">
        <v>607</v>
      </c>
      <c r="Q32" s="54" t="n">
        <v>756</v>
      </c>
      <c r="R32" s="54" t="n">
        <v>539</v>
      </c>
      <c r="S32" s="54" t="n">
        <v>29</v>
      </c>
      <c r="T32" s="54" t="n">
        <v>9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1509</v>
      </c>
      <c r="G33" s="54" t="n">
        <v>580</v>
      </c>
      <c r="H33" s="54" t="n">
        <v>929</v>
      </c>
      <c r="I33" s="54" t="n">
        <v>0</v>
      </c>
      <c r="J33" s="54" t="n">
        <v>0</v>
      </c>
      <c r="K33" s="54" t="n">
        <v>5</v>
      </c>
      <c r="L33" s="54" t="n">
        <v>49</v>
      </c>
      <c r="M33" s="54" t="n">
        <v>575</v>
      </c>
      <c r="N33" s="54" t="n">
        <v>880</v>
      </c>
      <c r="O33" s="54" t="n">
        <v>553</v>
      </c>
      <c r="P33" s="54" t="n">
        <v>903</v>
      </c>
      <c r="Q33" s="54" t="n">
        <v>446</v>
      </c>
      <c r="R33" s="54" t="n">
        <v>812</v>
      </c>
      <c r="S33" s="54" t="n">
        <v>1</v>
      </c>
      <c r="T33" s="54" t="n">
        <v>4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748</v>
      </c>
      <c r="G34" s="54" t="n">
        <v>587</v>
      </c>
      <c r="H34" s="54" t="n">
        <v>161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587</v>
      </c>
      <c r="N34" s="54" t="n">
        <v>161</v>
      </c>
      <c r="O34" s="54" t="n">
        <v>455</v>
      </c>
      <c r="P34" s="54" t="n">
        <v>132</v>
      </c>
      <c r="Q34" s="54" t="n">
        <v>345</v>
      </c>
      <c r="R34" s="54" t="n">
        <v>118</v>
      </c>
      <c r="S34" s="54" t="n">
        <v>21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4063</v>
      </c>
      <c r="G35" s="54" t="n">
        <v>2654</v>
      </c>
      <c r="H35" s="54" t="n">
        <v>1409</v>
      </c>
      <c r="I35" s="54" t="n">
        <v>66</v>
      </c>
      <c r="J35" s="54" t="n">
        <v>19</v>
      </c>
      <c r="K35" s="54" t="n">
        <v>5</v>
      </c>
      <c r="L35" s="54" t="n">
        <v>2</v>
      </c>
      <c r="M35" s="54" t="n">
        <v>2583</v>
      </c>
      <c r="N35" s="54" t="n">
        <v>1388</v>
      </c>
      <c r="O35" s="54" t="n">
        <v>1794</v>
      </c>
      <c r="P35" s="54" t="n">
        <v>1071</v>
      </c>
      <c r="Q35" s="54" t="n">
        <v>1721</v>
      </c>
      <c r="R35" s="54" t="n">
        <v>903</v>
      </c>
      <c r="S35" s="54" t="n">
        <v>134</v>
      </c>
      <c r="T35" s="54" t="n">
        <v>93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4994</v>
      </c>
      <c r="G36" s="54" t="n">
        <v>4250</v>
      </c>
      <c r="H36" s="54" t="n">
        <v>744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4250</v>
      </c>
      <c r="N36" s="54" t="n">
        <v>744</v>
      </c>
      <c r="O36" s="54" t="n">
        <v>2311</v>
      </c>
      <c r="P36" s="54" t="n">
        <v>558</v>
      </c>
      <c r="Q36" s="54" t="n">
        <v>3245</v>
      </c>
      <c r="R36" s="54" t="n">
        <v>557</v>
      </c>
      <c r="S36" s="54" t="n">
        <v>132</v>
      </c>
      <c r="T36" s="54" t="n">
        <v>31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8959</v>
      </c>
      <c r="G37" s="54" t="n">
        <v>5069</v>
      </c>
      <c r="H37" s="54" t="n">
        <v>3890</v>
      </c>
      <c r="I37" s="54" t="n">
        <v>0</v>
      </c>
      <c r="J37" s="54" t="n">
        <v>0</v>
      </c>
      <c r="K37" s="54" t="n">
        <v>14</v>
      </c>
      <c r="L37" s="54" t="n">
        <v>24</v>
      </c>
      <c r="M37" s="54" t="n">
        <v>5055</v>
      </c>
      <c r="N37" s="54" t="n">
        <v>3866</v>
      </c>
      <c r="O37" s="54" t="n">
        <v>3817</v>
      </c>
      <c r="P37" s="54" t="n">
        <v>3427</v>
      </c>
      <c r="Q37" s="54" t="n">
        <v>4440</v>
      </c>
      <c r="R37" s="54" t="n">
        <v>3532</v>
      </c>
      <c r="S37" s="54" t="n">
        <v>41</v>
      </c>
      <c r="T37" s="54" t="n">
        <v>21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7111</v>
      </c>
      <c r="G38" s="54" t="n">
        <v>2870</v>
      </c>
      <c r="H38" s="54" t="n">
        <v>4241</v>
      </c>
      <c r="I38" s="54" t="n">
        <v>7</v>
      </c>
      <c r="J38" s="54" t="n">
        <v>4</v>
      </c>
      <c r="K38" s="54" t="n">
        <v>9</v>
      </c>
      <c r="L38" s="54" t="n">
        <v>516</v>
      </c>
      <c r="M38" s="54" t="n">
        <v>2854</v>
      </c>
      <c r="N38" s="54" t="n">
        <v>3721</v>
      </c>
      <c r="O38" s="54" t="n">
        <v>2611</v>
      </c>
      <c r="P38" s="54" t="n">
        <v>3995</v>
      </c>
      <c r="Q38" s="54" t="n">
        <v>2264</v>
      </c>
      <c r="R38" s="54" t="n">
        <v>3664</v>
      </c>
      <c r="S38" s="54" t="n">
        <v>75</v>
      </c>
      <c r="T38" s="54" t="n">
        <v>119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41414</v>
      </c>
      <c r="G40" s="45" t="n">
        <v>14275</v>
      </c>
      <c r="H40" s="45" t="n">
        <v>27139</v>
      </c>
      <c r="I40" s="45" t="n">
        <v>0</v>
      </c>
      <c r="J40" s="45" t="n">
        <v>0</v>
      </c>
      <c r="K40" s="45" t="n">
        <v>4</v>
      </c>
      <c r="L40" s="45" t="n">
        <v>29</v>
      </c>
      <c r="M40" s="45" t="n">
        <v>14271</v>
      </c>
      <c r="N40" s="45" t="n">
        <v>27110</v>
      </c>
      <c r="O40" s="45" t="n">
        <v>13861</v>
      </c>
      <c r="P40" s="45" t="n">
        <v>26290</v>
      </c>
      <c r="Q40" s="45" t="n">
        <v>11900</v>
      </c>
      <c r="R40" s="45" t="n">
        <v>22504</v>
      </c>
      <c r="S40" s="45" t="n">
        <v>406</v>
      </c>
      <c r="T40" s="45" t="n">
        <v>827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904</v>
      </c>
      <c r="G41" s="54" t="n">
        <v>623</v>
      </c>
      <c r="H41" s="54" t="n">
        <v>2281</v>
      </c>
      <c r="I41" s="54" t="n">
        <v>0</v>
      </c>
      <c r="J41" s="54" t="n">
        <v>0</v>
      </c>
      <c r="K41" s="54" t="n">
        <v>4</v>
      </c>
      <c r="L41" s="54" t="n">
        <v>29</v>
      </c>
      <c r="M41" s="54" t="n">
        <v>619</v>
      </c>
      <c r="N41" s="54" t="n">
        <v>2252</v>
      </c>
      <c r="O41" s="54" t="n">
        <v>623</v>
      </c>
      <c r="P41" s="54" t="n">
        <v>2281</v>
      </c>
      <c r="Q41" s="54" t="n">
        <v>504</v>
      </c>
      <c r="R41" s="54" t="n">
        <v>1837</v>
      </c>
      <c r="S41" s="54" t="n">
        <v>60</v>
      </c>
      <c r="T41" s="54" t="n">
        <v>158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0440</v>
      </c>
      <c r="G42" s="54" t="n">
        <v>5749</v>
      </c>
      <c r="H42" s="54" t="n">
        <v>469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5749</v>
      </c>
      <c r="N42" s="54" t="n">
        <v>4691</v>
      </c>
      <c r="O42" s="54" t="n">
        <v>5553</v>
      </c>
      <c r="P42" s="54" t="n">
        <v>4358</v>
      </c>
      <c r="Q42" s="54" t="n">
        <v>4504</v>
      </c>
      <c r="R42" s="54" t="n">
        <v>3227</v>
      </c>
      <c r="S42" s="54" t="n">
        <v>132</v>
      </c>
      <c r="T42" s="54" t="n">
        <v>173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1058</v>
      </c>
      <c r="G43" s="54" t="n">
        <v>636</v>
      </c>
      <c r="H43" s="54" t="n">
        <v>422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636</v>
      </c>
      <c r="N43" s="54" t="n">
        <v>422</v>
      </c>
      <c r="O43" s="54" t="n">
        <v>633</v>
      </c>
      <c r="P43" s="54" t="n">
        <v>415</v>
      </c>
      <c r="Q43" s="54" t="n">
        <v>582</v>
      </c>
      <c r="R43" s="54" t="n">
        <v>350</v>
      </c>
      <c r="S43" s="54" t="n">
        <v>11</v>
      </c>
      <c r="T43" s="54" t="n">
        <v>17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20493</v>
      </c>
      <c r="G44" s="54" t="n">
        <v>5805</v>
      </c>
      <c r="H44" s="54" t="n">
        <v>14688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5805</v>
      </c>
      <c r="N44" s="54" t="n">
        <v>14688</v>
      </c>
      <c r="O44" s="54" t="n">
        <v>5612</v>
      </c>
      <c r="P44" s="54" t="n">
        <v>14202</v>
      </c>
      <c r="Q44" s="54" t="n">
        <v>5157</v>
      </c>
      <c r="R44" s="54" t="n">
        <v>13129</v>
      </c>
      <c r="S44" s="54" t="n">
        <v>163</v>
      </c>
      <c r="T44" s="54" t="n">
        <v>361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4253</v>
      </c>
      <c r="G45" s="54" t="n">
        <v>1274</v>
      </c>
      <c r="H45" s="54" t="n">
        <v>2979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274</v>
      </c>
      <c r="N45" s="54" t="n">
        <v>2979</v>
      </c>
      <c r="O45" s="54" t="n">
        <v>1265</v>
      </c>
      <c r="P45" s="54" t="n">
        <v>2963</v>
      </c>
      <c r="Q45" s="54" t="n">
        <v>1005</v>
      </c>
      <c r="R45" s="54" t="n">
        <v>2311</v>
      </c>
      <c r="S45" s="54" t="n">
        <v>29</v>
      </c>
      <c r="T45" s="54" t="n">
        <v>40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266</v>
      </c>
      <c r="G46" s="54" t="n">
        <v>188</v>
      </c>
      <c r="H46" s="54" t="n">
        <v>2078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188</v>
      </c>
      <c r="N46" s="54" t="n">
        <v>2078</v>
      </c>
      <c r="O46" s="54" t="n">
        <v>175</v>
      </c>
      <c r="P46" s="54" t="n">
        <v>2071</v>
      </c>
      <c r="Q46" s="54" t="n">
        <v>148</v>
      </c>
      <c r="R46" s="54" t="n">
        <v>1650</v>
      </c>
      <c r="S46" s="54" t="n">
        <v>11</v>
      </c>
      <c r="T46" s="54" t="n">
        <v>78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24162</v>
      </c>
      <c r="G48" s="45" t="n">
        <v>9007</v>
      </c>
      <c r="H48" s="45" t="n">
        <v>15155</v>
      </c>
      <c r="I48" s="45" t="n">
        <v>0</v>
      </c>
      <c r="J48" s="45" t="n">
        <v>0</v>
      </c>
      <c r="K48" s="45" t="n">
        <v>44</v>
      </c>
      <c r="L48" s="45" t="n">
        <v>400</v>
      </c>
      <c r="M48" s="45" t="n">
        <v>8963</v>
      </c>
      <c r="N48" s="45" t="n">
        <v>14755</v>
      </c>
      <c r="O48" s="45" t="n">
        <v>8359</v>
      </c>
      <c r="P48" s="45" t="n">
        <v>14177</v>
      </c>
      <c r="Q48" s="45" t="n">
        <v>7194</v>
      </c>
      <c r="R48" s="45" t="n">
        <v>12852</v>
      </c>
      <c r="S48" s="45" t="n">
        <v>706</v>
      </c>
      <c r="T48" s="45" t="n">
        <v>734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5516</v>
      </c>
      <c r="G49" s="54" t="n">
        <v>1085</v>
      </c>
      <c r="H49" s="54" t="n">
        <v>4431</v>
      </c>
      <c r="I49" s="54" t="n">
        <v>0</v>
      </c>
      <c r="J49" s="54" t="n">
        <v>0</v>
      </c>
      <c r="K49" s="54" t="n">
        <v>12</v>
      </c>
      <c r="L49" s="54" t="n">
        <v>309</v>
      </c>
      <c r="M49" s="54" t="n">
        <v>1073</v>
      </c>
      <c r="N49" s="54" t="n">
        <v>4122</v>
      </c>
      <c r="O49" s="54" t="n">
        <v>968</v>
      </c>
      <c r="P49" s="54" t="n">
        <v>4121</v>
      </c>
      <c r="Q49" s="54" t="n">
        <v>772</v>
      </c>
      <c r="R49" s="54" t="n">
        <v>3649</v>
      </c>
      <c r="S49" s="54" t="n">
        <v>117</v>
      </c>
      <c r="T49" s="54" t="n">
        <v>203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2052</v>
      </c>
      <c r="G50" s="54" t="n">
        <v>406</v>
      </c>
      <c r="H50" s="54" t="n">
        <v>1646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406</v>
      </c>
      <c r="N50" s="54" t="n">
        <v>1646</v>
      </c>
      <c r="O50" s="54" t="n">
        <v>367</v>
      </c>
      <c r="P50" s="54" t="n">
        <v>1471</v>
      </c>
      <c r="Q50" s="54" t="n">
        <v>280</v>
      </c>
      <c r="R50" s="54" t="n">
        <v>1316</v>
      </c>
      <c r="S50" s="54" t="n">
        <v>66</v>
      </c>
      <c r="T50" s="54" t="n">
        <v>92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9739</v>
      </c>
      <c r="G51" s="54" t="n">
        <v>4399</v>
      </c>
      <c r="H51" s="54" t="n">
        <v>5340</v>
      </c>
      <c r="I51" s="54" t="n">
        <v>0</v>
      </c>
      <c r="J51" s="54" t="n">
        <v>0</v>
      </c>
      <c r="K51" s="54" t="n">
        <v>32</v>
      </c>
      <c r="L51" s="54" t="n">
        <v>91</v>
      </c>
      <c r="M51" s="54" t="n">
        <v>4367</v>
      </c>
      <c r="N51" s="54" t="n">
        <v>5249</v>
      </c>
      <c r="O51" s="54" t="n">
        <v>4247</v>
      </c>
      <c r="P51" s="54" t="n">
        <v>5207</v>
      </c>
      <c r="Q51" s="54" t="n">
        <v>3730</v>
      </c>
      <c r="R51" s="54" t="n">
        <v>4863</v>
      </c>
      <c r="S51" s="54" t="n">
        <v>246</v>
      </c>
      <c r="T51" s="54" t="n">
        <v>157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3110</v>
      </c>
      <c r="G52" s="54" t="n">
        <v>1568</v>
      </c>
      <c r="H52" s="54" t="n">
        <v>1542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1568</v>
      </c>
      <c r="N52" s="54" t="n">
        <v>1542</v>
      </c>
      <c r="O52" s="54" t="n">
        <v>1423</v>
      </c>
      <c r="P52" s="54" t="n">
        <v>1395</v>
      </c>
      <c r="Q52" s="54" t="n">
        <v>1183</v>
      </c>
      <c r="R52" s="54" t="n">
        <v>1190</v>
      </c>
      <c r="S52" s="54" t="n">
        <v>166</v>
      </c>
      <c r="T52" s="54" t="n">
        <v>128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3745</v>
      </c>
      <c r="G53" s="54" t="n">
        <v>1549</v>
      </c>
      <c r="H53" s="54" t="n">
        <v>219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1549</v>
      </c>
      <c r="N53" s="54" t="n">
        <v>2196</v>
      </c>
      <c r="O53" s="54" t="n">
        <v>1354</v>
      </c>
      <c r="P53" s="54" t="n">
        <v>1983</v>
      </c>
      <c r="Q53" s="54" t="n">
        <v>1229</v>
      </c>
      <c r="R53" s="54" t="n">
        <v>1834</v>
      </c>
      <c r="S53" s="54" t="n">
        <v>111</v>
      </c>
      <c r="T53" s="54" t="n">
        <v>154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9330</v>
      </c>
      <c r="G55" s="45" t="n">
        <v>10920</v>
      </c>
      <c r="H55" s="45" t="n">
        <v>18410</v>
      </c>
      <c r="I55" s="45" t="n">
        <v>0</v>
      </c>
      <c r="J55" s="45" t="n">
        <v>0</v>
      </c>
      <c r="K55" s="45" t="n">
        <v>19</v>
      </c>
      <c r="L55" s="45" t="n">
        <v>60</v>
      </c>
      <c r="M55" s="45" t="n">
        <v>10901</v>
      </c>
      <c r="N55" s="45" t="n">
        <v>18350</v>
      </c>
      <c r="O55" s="45" t="n">
        <v>9895</v>
      </c>
      <c r="P55" s="45" t="n">
        <v>17626</v>
      </c>
      <c r="Q55" s="45" t="n">
        <v>6882</v>
      </c>
      <c r="R55" s="45" t="n">
        <v>14448</v>
      </c>
      <c r="S55" s="45" t="n">
        <v>1097</v>
      </c>
      <c r="T55" s="45" t="n">
        <v>1455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782</v>
      </c>
      <c r="G56" s="57" t="n">
        <v>441</v>
      </c>
      <c r="H56" s="57" t="n">
        <v>341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441</v>
      </c>
      <c r="N56" s="57" t="n">
        <v>341</v>
      </c>
      <c r="O56" s="57" t="n">
        <v>441</v>
      </c>
      <c r="P56" s="57" t="n">
        <v>341</v>
      </c>
      <c r="Q56" s="57" t="n">
        <v>181</v>
      </c>
      <c r="R56" s="57" t="n">
        <v>199</v>
      </c>
      <c r="S56" s="57" t="n">
        <v>29</v>
      </c>
      <c r="T56" s="57" t="n">
        <v>29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5582</v>
      </c>
      <c r="G57" s="57" t="n">
        <v>3421</v>
      </c>
      <c r="H57" s="57" t="n">
        <v>2161</v>
      </c>
      <c r="I57" s="57" t="n">
        <v>0</v>
      </c>
      <c r="J57" s="57" t="n">
        <v>0</v>
      </c>
      <c r="K57" s="57" t="n">
        <v>8</v>
      </c>
      <c r="L57" s="57" t="n">
        <v>49</v>
      </c>
      <c r="M57" s="57" t="n">
        <v>3413</v>
      </c>
      <c r="N57" s="57" t="n">
        <v>2112</v>
      </c>
      <c r="O57" s="57" t="n">
        <v>2644</v>
      </c>
      <c r="P57" s="57" t="n">
        <v>1916</v>
      </c>
      <c r="Q57" s="57" t="n">
        <v>1845</v>
      </c>
      <c r="R57" s="57" t="n">
        <v>1521</v>
      </c>
      <c r="S57" s="57" t="n">
        <v>292</v>
      </c>
      <c r="T57" s="57" t="n">
        <v>124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4</v>
      </c>
      <c r="G58" s="57" t="n">
        <v>0</v>
      </c>
      <c r="H58" s="57" t="n">
        <v>4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4</v>
      </c>
      <c r="O58" s="57" t="n">
        <v>0</v>
      </c>
      <c r="P58" s="57" t="n">
        <v>4</v>
      </c>
      <c r="Q58" s="57" t="n">
        <v>0</v>
      </c>
      <c r="R58" s="57" t="n">
        <v>4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1439</v>
      </c>
      <c r="G59" s="57" t="n">
        <v>19</v>
      </c>
      <c r="H59" s="57" t="n">
        <v>142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19</v>
      </c>
      <c r="N59" s="57" t="n">
        <v>1420</v>
      </c>
      <c r="O59" s="57" t="n">
        <v>19</v>
      </c>
      <c r="P59" s="57" t="n">
        <v>1400</v>
      </c>
      <c r="Q59" s="57" t="n">
        <v>12</v>
      </c>
      <c r="R59" s="57" t="n">
        <v>1234</v>
      </c>
      <c r="S59" s="57" t="n">
        <v>1</v>
      </c>
      <c r="T59" s="57" t="n">
        <v>46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1161</v>
      </c>
      <c r="G60" s="57" t="n">
        <v>624</v>
      </c>
      <c r="H60" s="57" t="n">
        <v>537</v>
      </c>
      <c r="I60" s="57" t="n">
        <v>0</v>
      </c>
      <c r="J60" s="57" t="n">
        <v>0</v>
      </c>
      <c r="K60" s="57" t="n">
        <v>6</v>
      </c>
      <c r="L60" s="57" t="n">
        <v>2</v>
      </c>
      <c r="M60" s="57" t="n">
        <v>618</v>
      </c>
      <c r="N60" s="57" t="n">
        <v>535</v>
      </c>
      <c r="O60" s="57" t="n">
        <v>618</v>
      </c>
      <c r="P60" s="57" t="n">
        <v>532</v>
      </c>
      <c r="Q60" s="57" t="n">
        <v>401</v>
      </c>
      <c r="R60" s="57" t="n">
        <v>345</v>
      </c>
      <c r="S60" s="57" t="n">
        <v>34</v>
      </c>
      <c r="T60" s="57" t="n">
        <v>42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5627</v>
      </c>
      <c r="G61" s="57" t="n">
        <v>1573</v>
      </c>
      <c r="H61" s="57" t="n">
        <v>4054</v>
      </c>
      <c r="I61" s="57" t="n">
        <v>0</v>
      </c>
      <c r="J61" s="57" t="n">
        <v>0</v>
      </c>
      <c r="K61" s="57" t="n">
        <v>5</v>
      </c>
      <c r="L61" s="57" t="n">
        <v>9</v>
      </c>
      <c r="M61" s="57" t="n">
        <v>1568</v>
      </c>
      <c r="N61" s="57" t="n">
        <v>4045</v>
      </c>
      <c r="O61" s="57" t="n">
        <v>1476</v>
      </c>
      <c r="P61" s="57" t="n">
        <v>3820</v>
      </c>
      <c r="Q61" s="57" t="n">
        <v>1190</v>
      </c>
      <c r="R61" s="57" t="n">
        <v>3267</v>
      </c>
      <c r="S61" s="57" t="n">
        <v>133</v>
      </c>
      <c r="T61" s="57" t="n">
        <v>361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2775</v>
      </c>
      <c r="G62" s="57" t="n">
        <v>1799</v>
      </c>
      <c r="H62" s="57" t="n">
        <v>976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1799</v>
      </c>
      <c r="N62" s="57" t="n">
        <v>976</v>
      </c>
      <c r="O62" s="57" t="n">
        <v>1787</v>
      </c>
      <c r="P62" s="57" t="n">
        <v>970</v>
      </c>
      <c r="Q62" s="57" t="n">
        <v>1263</v>
      </c>
      <c r="R62" s="57" t="n">
        <v>744</v>
      </c>
      <c r="S62" s="57" t="n">
        <v>198</v>
      </c>
      <c r="T62" s="57" t="n">
        <v>88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5975</v>
      </c>
      <c r="G63" s="57" t="n">
        <v>893</v>
      </c>
      <c r="H63" s="57" t="n">
        <v>5082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893</v>
      </c>
      <c r="N63" s="57" t="n">
        <v>5082</v>
      </c>
      <c r="O63" s="57" t="n">
        <v>885</v>
      </c>
      <c r="P63" s="57" t="n">
        <v>5052</v>
      </c>
      <c r="Q63" s="57" t="n">
        <v>557</v>
      </c>
      <c r="R63" s="57" t="n">
        <v>4197</v>
      </c>
      <c r="S63" s="57" t="n">
        <v>142</v>
      </c>
      <c r="T63" s="57" t="n">
        <v>351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5985</v>
      </c>
      <c r="G64" s="57" t="n">
        <v>2150</v>
      </c>
      <c r="H64" s="57" t="n">
        <v>3835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2150</v>
      </c>
      <c r="N64" s="57" t="n">
        <v>3835</v>
      </c>
      <c r="O64" s="57" t="n">
        <v>2025</v>
      </c>
      <c r="P64" s="57" t="n">
        <v>3591</v>
      </c>
      <c r="Q64" s="57" t="n">
        <v>1433</v>
      </c>
      <c r="R64" s="57" t="n">
        <v>2937</v>
      </c>
      <c r="S64" s="57" t="n">
        <v>268</v>
      </c>
      <c r="T64" s="57" t="n">
        <v>414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9163</v>
      </c>
      <c r="G66" s="45" t="n">
        <v>2376</v>
      </c>
      <c r="H66" s="45" t="n">
        <v>6787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2376</v>
      </c>
      <c r="N66" s="45" t="n">
        <v>6787</v>
      </c>
      <c r="O66" s="45" t="n">
        <v>2241</v>
      </c>
      <c r="P66" s="45" t="n">
        <v>6320</v>
      </c>
      <c r="Q66" s="45" t="n">
        <v>1485</v>
      </c>
      <c r="R66" s="45" t="n">
        <v>4082</v>
      </c>
      <c r="S66" s="45" t="n">
        <v>63</v>
      </c>
      <c r="T66" s="45" t="n">
        <v>252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36</v>
      </c>
      <c r="G67" s="57" t="n">
        <v>6</v>
      </c>
      <c r="H67" s="57" t="n">
        <v>3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6</v>
      </c>
      <c r="N67" s="57" t="n">
        <v>30</v>
      </c>
      <c r="O67" s="57" t="n">
        <v>6</v>
      </c>
      <c r="P67" s="57" t="n">
        <v>27</v>
      </c>
      <c r="Q67" s="57" t="n">
        <v>3</v>
      </c>
      <c r="R67" s="57" t="n">
        <v>7</v>
      </c>
      <c r="S67" s="57" t="n">
        <v>1</v>
      </c>
      <c r="T67" s="57" t="n">
        <v>9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7124</v>
      </c>
      <c r="G69" s="57" t="n">
        <v>1615</v>
      </c>
      <c r="H69" s="57" t="n">
        <v>5509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1615</v>
      </c>
      <c r="N69" s="57" t="n">
        <v>5509</v>
      </c>
      <c r="O69" s="57" t="n">
        <v>1511</v>
      </c>
      <c r="P69" s="57" t="n">
        <v>5110</v>
      </c>
      <c r="Q69" s="57" t="n">
        <v>874</v>
      </c>
      <c r="R69" s="57" t="n">
        <v>3191</v>
      </c>
      <c r="S69" s="57" t="n">
        <v>38</v>
      </c>
      <c r="T69" s="57" t="n">
        <v>201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722</v>
      </c>
      <c r="G70" s="57" t="n">
        <v>388</v>
      </c>
      <c r="H70" s="57" t="n">
        <v>334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388</v>
      </c>
      <c r="N70" s="57" t="n">
        <v>334</v>
      </c>
      <c r="O70" s="57" t="n">
        <v>388</v>
      </c>
      <c r="P70" s="57" t="n">
        <v>334</v>
      </c>
      <c r="Q70" s="57" t="n">
        <v>317</v>
      </c>
      <c r="R70" s="57" t="n">
        <v>262</v>
      </c>
      <c r="S70" s="57" t="n">
        <v>10</v>
      </c>
      <c r="T70" s="57" t="n">
        <v>4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128</v>
      </c>
      <c r="G71" s="57" t="n">
        <v>0</v>
      </c>
      <c r="H71" s="57" t="n">
        <v>128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128</v>
      </c>
      <c r="O71" s="57" t="n">
        <v>0</v>
      </c>
      <c r="P71" s="57" t="n">
        <v>89</v>
      </c>
      <c r="Q71" s="57" t="n">
        <v>0</v>
      </c>
      <c r="R71" s="57" t="n">
        <v>7</v>
      </c>
      <c r="S71" s="57" t="n">
        <v>0</v>
      </c>
      <c r="T71" s="57" t="n">
        <v>10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816</v>
      </c>
      <c r="G72" s="57" t="n">
        <v>310</v>
      </c>
      <c r="H72" s="57" t="n">
        <v>506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310</v>
      </c>
      <c r="N72" s="57" t="n">
        <v>506</v>
      </c>
      <c r="O72" s="57" t="n">
        <v>279</v>
      </c>
      <c r="P72" s="57" t="n">
        <v>480</v>
      </c>
      <c r="Q72" s="57" t="n">
        <v>256</v>
      </c>
      <c r="R72" s="57" t="n">
        <v>393</v>
      </c>
      <c r="S72" s="57" t="n">
        <v>6</v>
      </c>
      <c r="T72" s="57" t="n">
        <v>8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337</v>
      </c>
      <c r="G73" s="57" t="n">
        <v>57</v>
      </c>
      <c r="H73" s="57" t="n">
        <v>28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57</v>
      </c>
      <c r="N73" s="57" t="n">
        <v>280</v>
      </c>
      <c r="O73" s="57" t="n">
        <v>57</v>
      </c>
      <c r="P73" s="57" t="n">
        <v>280</v>
      </c>
      <c r="Q73" s="57" t="n">
        <v>35</v>
      </c>
      <c r="R73" s="57" t="n">
        <v>222</v>
      </c>
      <c r="S73" s="57" t="n">
        <v>8</v>
      </c>
      <c r="T73" s="57" t="n">
        <v>20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51679</v>
      </c>
      <c r="G75" s="45" t="n">
        <v>24070</v>
      </c>
      <c r="H75" s="45" t="n">
        <v>27609</v>
      </c>
      <c r="I75" s="45" t="n">
        <v>0</v>
      </c>
      <c r="J75" s="45" t="n">
        <v>0</v>
      </c>
      <c r="K75" s="45" t="n">
        <v>31</v>
      </c>
      <c r="L75" s="45" t="n">
        <v>85</v>
      </c>
      <c r="M75" s="45" t="n">
        <v>24039</v>
      </c>
      <c r="N75" s="45" t="n">
        <v>27524</v>
      </c>
      <c r="O75" s="45" t="n">
        <v>22396</v>
      </c>
      <c r="P75" s="45" t="n">
        <v>25735</v>
      </c>
      <c r="Q75" s="45" t="n">
        <v>12386</v>
      </c>
      <c r="R75" s="45" t="n">
        <v>15449</v>
      </c>
      <c r="S75" s="45" t="n">
        <v>2639</v>
      </c>
      <c r="T75" s="45" t="n">
        <v>2552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5883</v>
      </c>
      <c r="G76" s="57" t="n">
        <v>2867</v>
      </c>
      <c r="H76" s="57" t="n">
        <v>3016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867</v>
      </c>
      <c r="N76" s="57" t="n">
        <v>3016</v>
      </c>
      <c r="O76" s="57" t="n">
        <v>2469</v>
      </c>
      <c r="P76" s="57" t="n">
        <v>2515</v>
      </c>
      <c r="Q76" s="57" t="n">
        <v>1022</v>
      </c>
      <c r="R76" s="57" t="n">
        <v>1311</v>
      </c>
      <c r="S76" s="57" t="n">
        <v>244</v>
      </c>
      <c r="T76" s="57" t="n">
        <v>205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1304</v>
      </c>
      <c r="G77" s="57" t="n">
        <v>484</v>
      </c>
      <c r="H77" s="57" t="n">
        <v>820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484</v>
      </c>
      <c r="N77" s="57" t="n">
        <v>820</v>
      </c>
      <c r="O77" s="57" t="n">
        <v>460</v>
      </c>
      <c r="P77" s="57" t="n">
        <v>767</v>
      </c>
      <c r="Q77" s="57" t="n">
        <v>172</v>
      </c>
      <c r="R77" s="57" t="n">
        <v>271</v>
      </c>
      <c r="S77" s="57" t="n">
        <v>74</v>
      </c>
      <c r="T77" s="57" t="n">
        <v>185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10624</v>
      </c>
      <c r="G78" s="57" t="n">
        <v>4469</v>
      </c>
      <c r="H78" s="57" t="n">
        <v>6155</v>
      </c>
      <c r="I78" s="57" t="n">
        <v>0</v>
      </c>
      <c r="J78" s="57" t="n">
        <v>0</v>
      </c>
      <c r="K78" s="57" t="n">
        <v>18</v>
      </c>
      <c r="L78" s="57" t="n">
        <v>37</v>
      </c>
      <c r="M78" s="57" t="n">
        <v>4451</v>
      </c>
      <c r="N78" s="57" t="n">
        <v>6118</v>
      </c>
      <c r="O78" s="57" t="n">
        <v>4127</v>
      </c>
      <c r="P78" s="57" t="n">
        <v>5768</v>
      </c>
      <c r="Q78" s="57" t="n">
        <v>2470</v>
      </c>
      <c r="R78" s="57" t="n">
        <v>3446</v>
      </c>
      <c r="S78" s="57" t="n">
        <v>379</v>
      </c>
      <c r="T78" s="57" t="n">
        <v>497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40</v>
      </c>
      <c r="G79" s="57" t="n">
        <v>11</v>
      </c>
      <c r="H79" s="57" t="n">
        <v>29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11</v>
      </c>
      <c r="N79" s="57" t="n">
        <v>29</v>
      </c>
      <c r="O79" s="57" t="n">
        <v>11</v>
      </c>
      <c r="P79" s="57" t="n">
        <v>29</v>
      </c>
      <c r="Q79" s="57" t="n">
        <v>2</v>
      </c>
      <c r="R79" s="57" t="n">
        <v>3</v>
      </c>
      <c r="S79" s="57" t="n">
        <v>3</v>
      </c>
      <c r="T79" s="57" t="n">
        <v>4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694</v>
      </c>
      <c r="G80" s="57" t="n">
        <v>798</v>
      </c>
      <c r="H80" s="57" t="n">
        <v>1896</v>
      </c>
      <c r="I80" s="57" t="n">
        <v>0</v>
      </c>
      <c r="J80" s="57" t="n">
        <v>0</v>
      </c>
      <c r="K80" s="57" t="n">
        <v>13</v>
      </c>
      <c r="L80" s="57" t="n">
        <v>48</v>
      </c>
      <c r="M80" s="57" t="n">
        <v>785</v>
      </c>
      <c r="N80" s="57" t="n">
        <v>1848</v>
      </c>
      <c r="O80" s="57" t="n">
        <v>791</v>
      </c>
      <c r="P80" s="57" t="n">
        <v>1886</v>
      </c>
      <c r="Q80" s="57" t="n">
        <v>220</v>
      </c>
      <c r="R80" s="57" t="n">
        <v>776</v>
      </c>
      <c r="S80" s="57" t="n">
        <v>82</v>
      </c>
      <c r="T80" s="57" t="n">
        <v>247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2998</v>
      </c>
      <c r="G81" s="57" t="n">
        <v>1556</v>
      </c>
      <c r="H81" s="57" t="n">
        <v>1442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556</v>
      </c>
      <c r="N81" s="57" t="n">
        <v>1442</v>
      </c>
      <c r="O81" s="57" t="n">
        <v>1348</v>
      </c>
      <c r="P81" s="57" t="n">
        <v>1282</v>
      </c>
      <c r="Q81" s="57" t="n">
        <v>832</v>
      </c>
      <c r="R81" s="57" t="n">
        <v>750</v>
      </c>
      <c r="S81" s="57" t="n">
        <v>116</v>
      </c>
      <c r="T81" s="57" t="n">
        <v>134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642</v>
      </c>
      <c r="G82" s="57" t="n">
        <v>295</v>
      </c>
      <c r="H82" s="57" t="n">
        <v>347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295</v>
      </c>
      <c r="N82" s="57" t="n">
        <v>347</v>
      </c>
      <c r="O82" s="57" t="n">
        <v>205</v>
      </c>
      <c r="P82" s="57" t="n">
        <v>275</v>
      </c>
      <c r="Q82" s="57" t="n">
        <v>194</v>
      </c>
      <c r="R82" s="57" t="n">
        <v>212</v>
      </c>
      <c r="S82" s="57" t="n">
        <v>12</v>
      </c>
      <c r="T82" s="57" t="n">
        <v>22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1330</v>
      </c>
      <c r="G83" s="57" t="n">
        <v>205</v>
      </c>
      <c r="H83" s="57" t="n">
        <v>1125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205</v>
      </c>
      <c r="N83" s="57" t="n">
        <v>1125</v>
      </c>
      <c r="O83" s="57" t="n">
        <v>205</v>
      </c>
      <c r="P83" s="57" t="n">
        <v>1125</v>
      </c>
      <c r="Q83" s="57" t="n">
        <v>69</v>
      </c>
      <c r="R83" s="57" t="n">
        <v>777</v>
      </c>
      <c r="S83" s="57" t="n">
        <v>23</v>
      </c>
      <c r="T83" s="57" t="n">
        <v>141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5082</v>
      </c>
      <c r="G85" s="57" t="n">
        <v>991</v>
      </c>
      <c r="H85" s="57" t="n">
        <v>4091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991</v>
      </c>
      <c r="N85" s="57" t="n">
        <v>4091</v>
      </c>
      <c r="O85" s="57" t="n">
        <v>897</v>
      </c>
      <c r="P85" s="57" t="n">
        <v>3799</v>
      </c>
      <c r="Q85" s="57" t="n">
        <v>602</v>
      </c>
      <c r="R85" s="57" t="n">
        <v>3058</v>
      </c>
      <c r="S85" s="57" t="n">
        <v>167</v>
      </c>
      <c r="T85" s="57" t="n">
        <v>298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6200</v>
      </c>
      <c r="G86" s="57" t="n">
        <v>4850</v>
      </c>
      <c r="H86" s="57" t="n">
        <v>135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4850</v>
      </c>
      <c r="N86" s="57" t="n">
        <v>1350</v>
      </c>
      <c r="O86" s="57" t="n">
        <v>4718</v>
      </c>
      <c r="P86" s="57" t="n">
        <v>1294</v>
      </c>
      <c r="Q86" s="57" t="n">
        <v>3296</v>
      </c>
      <c r="R86" s="57" t="n">
        <v>871</v>
      </c>
      <c r="S86" s="57" t="n">
        <v>726</v>
      </c>
      <c r="T86" s="57" t="n">
        <v>276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4838</v>
      </c>
      <c r="G87" s="57" t="n">
        <v>3165</v>
      </c>
      <c r="H87" s="57" t="n">
        <v>1673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3165</v>
      </c>
      <c r="N87" s="57" t="n">
        <v>1673</v>
      </c>
      <c r="O87" s="57" t="n">
        <v>2907</v>
      </c>
      <c r="P87" s="57" t="n">
        <v>1515</v>
      </c>
      <c r="Q87" s="57" t="n">
        <v>2092</v>
      </c>
      <c r="R87" s="57" t="n">
        <v>1304</v>
      </c>
      <c r="S87" s="57" t="n">
        <v>441</v>
      </c>
      <c r="T87" s="57" t="n">
        <v>166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10044</v>
      </c>
      <c r="G88" s="57" t="n">
        <v>4379</v>
      </c>
      <c r="H88" s="57" t="n">
        <v>5665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4379</v>
      </c>
      <c r="N88" s="57" t="n">
        <v>5665</v>
      </c>
      <c r="O88" s="57" t="n">
        <v>4258</v>
      </c>
      <c r="P88" s="57" t="n">
        <v>5480</v>
      </c>
      <c r="Q88" s="57" t="n">
        <v>1415</v>
      </c>
      <c r="R88" s="57" t="n">
        <v>2670</v>
      </c>
      <c r="S88" s="57" t="n">
        <v>372</v>
      </c>
      <c r="T88" s="57" t="n">
        <v>377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83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4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18</v>
      </c>
      <c r="C8" s="43"/>
      <c r="D8" s="43"/>
      <c r="E8" s="44"/>
      <c r="F8" s="45" t="n">
        <v>39254</v>
      </c>
      <c r="G8" s="45" t="n">
        <v>27834</v>
      </c>
      <c r="H8" s="45" t="n">
        <v>11420</v>
      </c>
      <c r="I8" s="45" t="n">
        <v>10</v>
      </c>
      <c r="J8" s="45" t="n">
        <v>61</v>
      </c>
      <c r="K8" s="45" t="n">
        <v>3</v>
      </c>
      <c r="L8" s="45" t="n">
        <v>5</v>
      </c>
      <c r="M8" s="45" t="n">
        <v>27821</v>
      </c>
      <c r="N8" s="45" t="n">
        <v>11354</v>
      </c>
      <c r="O8" s="45" t="n">
        <v>27437</v>
      </c>
      <c r="P8" s="45" t="n">
        <v>10501</v>
      </c>
      <c r="Q8" s="45" t="n">
        <v>254</v>
      </c>
      <c r="R8" s="45" t="n">
        <v>589</v>
      </c>
      <c r="S8" s="45" t="n">
        <v>42</v>
      </c>
      <c r="T8" s="45" t="n">
        <v>159</v>
      </c>
      <c r="U8" s="46"/>
      <c r="V8" s="43" t="n">
        <f aca="false">V10-1</f>
        <v>18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19</v>
      </c>
      <c r="C10" s="43"/>
      <c r="D10" s="43"/>
      <c r="E10" s="44"/>
      <c r="F10" s="45" t="n">
        <v>34356</v>
      </c>
      <c r="G10" s="45" t="n">
        <v>24595</v>
      </c>
      <c r="H10" s="45" t="n">
        <v>9761</v>
      </c>
      <c r="I10" s="45" t="n">
        <v>14</v>
      </c>
      <c r="J10" s="45" t="n">
        <v>58</v>
      </c>
      <c r="K10" s="45" t="n">
        <v>7</v>
      </c>
      <c r="L10" s="45" t="n">
        <v>5</v>
      </c>
      <c r="M10" s="45" t="n">
        <v>24574</v>
      </c>
      <c r="N10" s="45" t="n">
        <v>9698</v>
      </c>
      <c r="O10" s="45" t="n">
        <v>24199</v>
      </c>
      <c r="P10" s="45" t="n">
        <v>8979</v>
      </c>
      <c r="Q10" s="45" t="n">
        <v>283</v>
      </c>
      <c r="R10" s="45" t="n">
        <v>579</v>
      </c>
      <c r="S10" s="45" t="n">
        <v>23</v>
      </c>
      <c r="T10" s="45" t="n">
        <v>106</v>
      </c>
      <c r="U10" s="46"/>
      <c r="V10" s="43" t="n">
        <v>19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24</v>
      </c>
      <c r="G12" s="45" t="n">
        <v>22</v>
      </c>
      <c r="H12" s="45" t="n">
        <v>2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22</v>
      </c>
      <c r="N12" s="45" t="n">
        <v>2</v>
      </c>
      <c r="O12" s="45" t="n">
        <v>11</v>
      </c>
      <c r="P12" s="45" t="n">
        <v>0</v>
      </c>
      <c r="Q12" s="45" t="n">
        <v>16</v>
      </c>
      <c r="R12" s="45" t="n">
        <v>2</v>
      </c>
      <c r="S12" s="45" t="n">
        <v>1</v>
      </c>
      <c r="T12" s="45" t="n">
        <v>0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21</v>
      </c>
      <c r="G15" s="54" t="n">
        <v>21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11</v>
      </c>
      <c r="P15" s="54" t="n">
        <v>0</v>
      </c>
      <c r="Q15" s="54" t="n">
        <v>16</v>
      </c>
      <c r="R15" s="54" t="n">
        <v>0</v>
      </c>
      <c r="S15" s="54" t="n">
        <v>0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3</v>
      </c>
      <c r="G20" s="54" t="n">
        <v>1</v>
      </c>
      <c r="H20" s="54" t="n">
        <v>2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1</v>
      </c>
      <c r="N20" s="54" t="n">
        <v>2</v>
      </c>
      <c r="O20" s="54" t="n">
        <v>0</v>
      </c>
      <c r="P20" s="54" t="n">
        <v>0</v>
      </c>
      <c r="Q20" s="54" t="n">
        <v>0</v>
      </c>
      <c r="R20" s="54" t="n">
        <v>2</v>
      </c>
      <c r="S20" s="54" t="n">
        <v>1</v>
      </c>
      <c r="T20" s="54" t="n">
        <v>0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72</v>
      </c>
      <c r="G28" s="45" t="n">
        <v>14</v>
      </c>
      <c r="H28" s="45" t="n">
        <v>58</v>
      </c>
      <c r="I28" s="45" t="n">
        <v>14</v>
      </c>
      <c r="J28" s="45" t="n">
        <v>58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14</v>
      </c>
      <c r="P28" s="45" t="n">
        <v>58</v>
      </c>
      <c r="Q28" s="45" t="n">
        <v>7</v>
      </c>
      <c r="R28" s="45" t="n">
        <v>40</v>
      </c>
      <c r="S28" s="45" t="n">
        <v>5</v>
      </c>
      <c r="T28" s="45" t="n">
        <v>11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72</v>
      </c>
      <c r="G38" s="54" t="n">
        <v>14</v>
      </c>
      <c r="H38" s="54" t="n">
        <v>58</v>
      </c>
      <c r="I38" s="54" t="n">
        <v>14</v>
      </c>
      <c r="J38" s="54" t="n">
        <v>58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14</v>
      </c>
      <c r="P38" s="54" t="n">
        <v>58</v>
      </c>
      <c r="Q38" s="54" t="n">
        <v>7</v>
      </c>
      <c r="R38" s="54" t="n">
        <v>40</v>
      </c>
      <c r="S38" s="54" t="n">
        <v>5</v>
      </c>
      <c r="T38" s="54" t="n">
        <v>11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723</v>
      </c>
      <c r="G40" s="45" t="n">
        <v>297</v>
      </c>
      <c r="H40" s="45" t="n">
        <v>426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297</v>
      </c>
      <c r="N40" s="45" t="n">
        <v>426</v>
      </c>
      <c r="O40" s="45" t="n">
        <v>253</v>
      </c>
      <c r="P40" s="45" t="n">
        <v>327</v>
      </c>
      <c r="Q40" s="45" t="n">
        <v>230</v>
      </c>
      <c r="R40" s="45" t="n">
        <v>309</v>
      </c>
      <c r="S40" s="45" t="n">
        <v>7</v>
      </c>
      <c r="T40" s="45" t="n">
        <v>20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9</v>
      </c>
      <c r="G41" s="54" t="n">
        <v>0</v>
      </c>
      <c r="H41" s="54" t="n">
        <v>29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29</v>
      </c>
      <c r="O41" s="54" t="n">
        <v>0</v>
      </c>
      <c r="P41" s="54" t="n">
        <v>12</v>
      </c>
      <c r="Q41" s="54" t="n">
        <v>0</v>
      </c>
      <c r="R41" s="54" t="n">
        <v>19</v>
      </c>
      <c r="S41" s="54" t="n">
        <v>0</v>
      </c>
      <c r="T41" s="54" t="n">
        <v>10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462</v>
      </c>
      <c r="G42" s="54" t="n">
        <v>232</v>
      </c>
      <c r="H42" s="54" t="n">
        <v>23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232</v>
      </c>
      <c r="N42" s="54" t="n">
        <v>230</v>
      </c>
      <c r="O42" s="54" t="n">
        <v>195</v>
      </c>
      <c r="P42" s="54" t="n">
        <v>167</v>
      </c>
      <c r="Q42" s="54" t="n">
        <v>177</v>
      </c>
      <c r="R42" s="54" t="n">
        <v>159</v>
      </c>
      <c r="S42" s="54" t="n">
        <v>6</v>
      </c>
      <c r="T42" s="54" t="n">
        <v>5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8</v>
      </c>
      <c r="G43" s="54" t="n">
        <v>6</v>
      </c>
      <c r="H43" s="54" t="n">
        <v>2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6</v>
      </c>
      <c r="N43" s="54" t="n">
        <v>2</v>
      </c>
      <c r="O43" s="54" t="n">
        <v>6</v>
      </c>
      <c r="P43" s="54" t="n">
        <v>2</v>
      </c>
      <c r="Q43" s="54" t="n">
        <v>6</v>
      </c>
      <c r="R43" s="54" t="n">
        <v>2</v>
      </c>
      <c r="S43" s="54" t="n">
        <v>0</v>
      </c>
      <c r="T43" s="54" t="n">
        <v>0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30</v>
      </c>
      <c r="G44" s="54" t="n">
        <v>10</v>
      </c>
      <c r="H44" s="54" t="n">
        <v>2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10</v>
      </c>
      <c r="N44" s="54" t="n">
        <v>20</v>
      </c>
      <c r="O44" s="54" t="n">
        <v>9</v>
      </c>
      <c r="P44" s="54" t="n">
        <v>14</v>
      </c>
      <c r="Q44" s="54" t="n">
        <v>6</v>
      </c>
      <c r="R44" s="54" t="n">
        <v>17</v>
      </c>
      <c r="S44" s="54" t="n">
        <v>1</v>
      </c>
      <c r="T44" s="54" t="n">
        <v>1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86</v>
      </c>
      <c r="G45" s="54" t="n">
        <v>28</v>
      </c>
      <c r="H45" s="54" t="n">
        <v>5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28</v>
      </c>
      <c r="N45" s="54" t="n">
        <v>58</v>
      </c>
      <c r="O45" s="54" t="n">
        <v>22</v>
      </c>
      <c r="P45" s="54" t="n">
        <v>45</v>
      </c>
      <c r="Q45" s="54" t="n">
        <v>22</v>
      </c>
      <c r="R45" s="54" t="n">
        <v>46</v>
      </c>
      <c r="S45" s="54" t="n">
        <v>0</v>
      </c>
      <c r="T45" s="54" t="n">
        <v>0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108</v>
      </c>
      <c r="G46" s="54" t="n">
        <v>21</v>
      </c>
      <c r="H46" s="54" t="n">
        <v>87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21</v>
      </c>
      <c r="N46" s="54" t="n">
        <v>87</v>
      </c>
      <c r="O46" s="54" t="n">
        <v>21</v>
      </c>
      <c r="P46" s="54" t="n">
        <v>87</v>
      </c>
      <c r="Q46" s="54" t="n">
        <v>19</v>
      </c>
      <c r="R46" s="54" t="n">
        <v>66</v>
      </c>
      <c r="S46" s="54" t="n">
        <v>0</v>
      </c>
      <c r="T46" s="54" t="n">
        <v>4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3</v>
      </c>
      <c r="G48" s="45" t="n">
        <v>3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3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3</v>
      </c>
      <c r="G53" s="54" t="n">
        <v>3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3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68</v>
      </c>
      <c r="G55" s="45" t="n">
        <v>22</v>
      </c>
      <c r="H55" s="45" t="n">
        <v>46</v>
      </c>
      <c r="I55" s="45" t="n">
        <v>0</v>
      </c>
      <c r="J55" s="45" t="n">
        <v>0</v>
      </c>
      <c r="K55" s="45" t="n">
        <v>7</v>
      </c>
      <c r="L55" s="45" t="n">
        <v>5</v>
      </c>
      <c r="M55" s="45" t="n">
        <v>15</v>
      </c>
      <c r="N55" s="45" t="n">
        <v>41</v>
      </c>
      <c r="O55" s="45" t="n">
        <v>8</v>
      </c>
      <c r="P55" s="45" t="n">
        <v>20</v>
      </c>
      <c r="Q55" s="45" t="n">
        <v>5</v>
      </c>
      <c r="R55" s="45" t="n">
        <v>14</v>
      </c>
      <c r="S55" s="45" t="n">
        <v>1</v>
      </c>
      <c r="T55" s="45" t="n">
        <v>1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7</v>
      </c>
      <c r="G56" s="57" t="n">
        <v>4</v>
      </c>
      <c r="H56" s="57" t="n">
        <v>3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4</v>
      </c>
      <c r="N56" s="57" t="n">
        <v>3</v>
      </c>
      <c r="O56" s="57" t="n">
        <v>4</v>
      </c>
      <c r="P56" s="57" t="n">
        <v>3</v>
      </c>
      <c r="Q56" s="57" t="n">
        <v>3</v>
      </c>
      <c r="R56" s="57" t="n">
        <v>2</v>
      </c>
      <c r="S56" s="57" t="n">
        <v>1</v>
      </c>
      <c r="T56" s="57" t="n">
        <v>1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36</v>
      </c>
      <c r="G57" s="57" t="n">
        <v>14</v>
      </c>
      <c r="H57" s="57" t="n">
        <v>22</v>
      </c>
      <c r="I57" s="57" t="n">
        <v>0</v>
      </c>
      <c r="J57" s="57" t="n">
        <v>0</v>
      </c>
      <c r="K57" s="57" t="n">
        <v>7</v>
      </c>
      <c r="L57" s="57" t="n">
        <v>5</v>
      </c>
      <c r="M57" s="57" t="n">
        <v>7</v>
      </c>
      <c r="N57" s="57" t="n">
        <v>17</v>
      </c>
      <c r="O57" s="57" t="n">
        <v>2</v>
      </c>
      <c r="P57" s="57" t="n">
        <v>5</v>
      </c>
      <c r="Q57" s="57" t="n">
        <v>0</v>
      </c>
      <c r="R57" s="57" t="n">
        <v>1</v>
      </c>
      <c r="S57" s="57" t="n">
        <v>0</v>
      </c>
      <c r="T57" s="57" t="n">
        <v>0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6</v>
      </c>
      <c r="G59" s="57" t="n">
        <v>2</v>
      </c>
      <c r="H59" s="57" t="n">
        <v>4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2</v>
      </c>
      <c r="N59" s="57" t="n">
        <v>4</v>
      </c>
      <c r="O59" s="57" t="n">
        <v>2</v>
      </c>
      <c r="P59" s="57" t="n">
        <v>4</v>
      </c>
      <c r="Q59" s="57" t="n">
        <v>1</v>
      </c>
      <c r="R59" s="57" t="n">
        <v>3</v>
      </c>
      <c r="S59" s="57" t="n">
        <v>0</v>
      </c>
      <c r="T59" s="57" t="n">
        <v>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6</v>
      </c>
      <c r="G62" s="57" t="n">
        <v>0</v>
      </c>
      <c r="H62" s="57" t="n">
        <v>6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6</v>
      </c>
      <c r="O62" s="57" t="n">
        <v>0</v>
      </c>
      <c r="P62" s="57" t="n">
        <v>6</v>
      </c>
      <c r="Q62" s="57" t="n">
        <v>0</v>
      </c>
      <c r="R62" s="57" t="n">
        <v>6</v>
      </c>
      <c r="S62" s="57" t="n">
        <v>0</v>
      </c>
      <c r="T62" s="57" t="n">
        <v>0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11</v>
      </c>
      <c r="G63" s="57" t="n">
        <v>2</v>
      </c>
      <c r="H63" s="57" t="n">
        <v>9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2</v>
      </c>
      <c r="N63" s="57" t="n">
        <v>9</v>
      </c>
      <c r="O63" s="57" t="n">
        <v>0</v>
      </c>
      <c r="P63" s="57" t="n">
        <v>0</v>
      </c>
      <c r="Q63" s="57" t="n">
        <v>1</v>
      </c>
      <c r="R63" s="57" t="n">
        <v>2</v>
      </c>
      <c r="S63" s="57" t="n">
        <v>0</v>
      </c>
      <c r="T63" s="57" t="n">
        <v>0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2</v>
      </c>
      <c r="G64" s="57" t="n">
        <v>0</v>
      </c>
      <c r="H64" s="57" t="n">
        <v>2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2</v>
      </c>
      <c r="O64" s="57" t="n">
        <v>0</v>
      </c>
      <c r="P64" s="57" t="n">
        <v>2</v>
      </c>
      <c r="Q64" s="57" t="n">
        <v>0</v>
      </c>
      <c r="R64" s="57" t="n">
        <v>0</v>
      </c>
      <c r="S64" s="57" t="n">
        <v>0</v>
      </c>
      <c r="T64" s="57" t="n">
        <v>0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585</v>
      </c>
      <c r="G66" s="45" t="n">
        <v>49</v>
      </c>
      <c r="H66" s="45" t="n">
        <v>536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49</v>
      </c>
      <c r="N66" s="45" t="n">
        <v>536</v>
      </c>
      <c r="O66" s="45" t="n">
        <v>12</v>
      </c>
      <c r="P66" s="45" t="n">
        <v>253</v>
      </c>
      <c r="Q66" s="45" t="n">
        <v>13</v>
      </c>
      <c r="R66" s="45" t="n">
        <v>172</v>
      </c>
      <c r="S66" s="45" t="n">
        <v>0</v>
      </c>
      <c r="T66" s="45" t="n">
        <v>70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333</v>
      </c>
      <c r="G69" s="57" t="n">
        <v>9</v>
      </c>
      <c r="H69" s="57" t="n">
        <v>324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9</v>
      </c>
      <c r="N69" s="57" t="n">
        <v>324</v>
      </c>
      <c r="O69" s="57" t="n">
        <v>0</v>
      </c>
      <c r="P69" s="57" t="n">
        <v>197</v>
      </c>
      <c r="Q69" s="57" t="n">
        <v>4</v>
      </c>
      <c r="R69" s="57" t="n">
        <v>97</v>
      </c>
      <c r="S69" s="57" t="n">
        <v>0</v>
      </c>
      <c r="T69" s="57" t="n">
        <v>63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37</v>
      </c>
      <c r="G70" s="57" t="n">
        <v>28</v>
      </c>
      <c r="H70" s="57" t="n">
        <v>109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28</v>
      </c>
      <c r="N70" s="57" t="n">
        <v>109</v>
      </c>
      <c r="O70" s="57" t="n"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7" t="n">
        <v>0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80</v>
      </c>
      <c r="G71" s="57" t="n">
        <v>0</v>
      </c>
      <c r="H71" s="57" t="n">
        <v>8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80</v>
      </c>
      <c r="O71" s="57" t="n">
        <v>0</v>
      </c>
      <c r="P71" s="57" t="n">
        <v>33</v>
      </c>
      <c r="Q71" s="57" t="n">
        <v>0</v>
      </c>
      <c r="R71" s="57" t="n">
        <v>56</v>
      </c>
      <c r="S71" s="57" t="n">
        <v>0</v>
      </c>
      <c r="T71" s="57" t="n">
        <v>7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35</v>
      </c>
      <c r="G73" s="57" t="n">
        <v>12</v>
      </c>
      <c r="H73" s="57" t="n">
        <v>23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12</v>
      </c>
      <c r="N73" s="57" t="n">
        <v>23</v>
      </c>
      <c r="O73" s="57" t="n">
        <v>12</v>
      </c>
      <c r="P73" s="57" t="n">
        <v>23</v>
      </c>
      <c r="Q73" s="57" t="n">
        <v>9</v>
      </c>
      <c r="R73" s="57" t="n">
        <v>19</v>
      </c>
      <c r="S73" s="57" t="n">
        <v>0</v>
      </c>
      <c r="T73" s="57" t="n">
        <v>0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32881</v>
      </c>
      <c r="G75" s="45" t="n">
        <v>24188</v>
      </c>
      <c r="H75" s="45" t="n">
        <v>8693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24188</v>
      </c>
      <c r="N75" s="45" t="n">
        <v>8693</v>
      </c>
      <c r="O75" s="45" t="n">
        <v>23901</v>
      </c>
      <c r="P75" s="45" t="n">
        <v>8321</v>
      </c>
      <c r="Q75" s="45" t="n">
        <v>12</v>
      </c>
      <c r="R75" s="45" t="n">
        <v>42</v>
      </c>
      <c r="S75" s="45" t="n">
        <v>9</v>
      </c>
      <c r="T75" s="45" t="n">
        <v>4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616</v>
      </c>
      <c r="G77" s="57" t="n">
        <v>197</v>
      </c>
      <c r="H77" s="57" t="n">
        <v>419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197</v>
      </c>
      <c r="N77" s="57" t="n">
        <v>419</v>
      </c>
      <c r="O77" s="57" t="n">
        <v>174</v>
      </c>
      <c r="P77" s="57" t="n">
        <v>318</v>
      </c>
      <c r="Q77" s="57" t="n">
        <v>0</v>
      </c>
      <c r="R77" s="57" t="n">
        <v>0</v>
      </c>
      <c r="S77" s="57" t="n">
        <v>0</v>
      </c>
      <c r="T77" s="57" t="n">
        <v>0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31</v>
      </c>
      <c r="G78" s="57" t="n">
        <v>13</v>
      </c>
      <c r="H78" s="57" t="n">
        <v>18</v>
      </c>
      <c r="I78" s="57" t="n">
        <v>0</v>
      </c>
      <c r="J78" s="57" t="n">
        <v>0</v>
      </c>
      <c r="K78" s="57" t="n">
        <v>0</v>
      </c>
      <c r="L78" s="57" t="n">
        <v>0</v>
      </c>
      <c r="M78" s="57" t="n">
        <v>13</v>
      </c>
      <c r="N78" s="57" t="n">
        <v>18</v>
      </c>
      <c r="O78" s="57" t="n">
        <v>0</v>
      </c>
      <c r="P78" s="57" t="n">
        <v>0</v>
      </c>
      <c r="Q78" s="57" t="n">
        <v>1</v>
      </c>
      <c r="R78" s="57" t="n">
        <v>7</v>
      </c>
      <c r="S78" s="57" t="n">
        <v>2</v>
      </c>
      <c r="T78" s="57" t="n">
        <v>1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12</v>
      </c>
      <c r="G80" s="57" t="n">
        <v>4</v>
      </c>
      <c r="H80" s="57" t="n">
        <v>8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4</v>
      </c>
      <c r="N80" s="57" t="n">
        <v>8</v>
      </c>
      <c r="O80" s="57" t="n">
        <v>2</v>
      </c>
      <c r="P80" s="57" t="n">
        <v>5</v>
      </c>
      <c r="Q80" s="57" t="n">
        <v>0</v>
      </c>
      <c r="R80" s="57" t="n">
        <v>0</v>
      </c>
      <c r="S80" s="57" t="n">
        <v>0</v>
      </c>
      <c r="T80" s="57" t="n">
        <v>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31829</v>
      </c>
      <c r="G84" s="57" t="n">
        <v>23806</v>
      </c>
      <c r="H84" s="57" t="n">
        <v>8023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23806</v>
      </c>
      <c r="N84" s="57" t="n">
        <v>8023</v>
      </c>
      <c r="O84" s="57" t="n">
        <v>23672</v>
      </c>
      <c r="P84" s="57" t="n">
        <v>7944</v>
      </c>
      <c r="Q84" s="57" t="n">
        <v>0</v>
      </c>
      <c r="R84" s="57" t="n">
        <v>0</v>
      </c>
      <c r="S84" s="57" t="n">
        <v>4</v>
      </c>
      <c r="T84" s="57" t="n">
        <v>3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393</v>
      </c>
      <c r="G88" s="57" t="n">
        <v>168</v>
      </c>
      <c r="H88" s="57" t="n">
        <v>225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168</v>
      </c>
      <c r="N88" s="57" t="n">
        <v>225</v>
      </c>
      <c r="O88" s="57" t="n">
        <v>53</v>
      </c>
      <c r="P88" s="57" t="n">
        <v>54</v>
      </c>
      <c r="Q88" s="57" t="n">
        <v>11</v>
      </c>
      <c r="R88" s="57" t="n">
        <v>35</v>
      </c>
      <c r="S88" s="57" t="n">
        <v>3</v>
      </c>
      <c r="T88" s="57" t="n">
        <v>0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1:47:52Z</dcterms:created>
  <dc:creator>yamadam</dc:creator>
  <dc:description/>
  <dc:language>en-US</dc:language>
  <cp:lastModifiedBy>yamadam</cp:lastModifiedBy>
  <dcterms:modified xsi:type="dcterms:W3CDTF">2008-12-10T01:48:07Z</dcterms:modified>
  <cp:revision>0</cp:revision>
  <dc:subject/>
  <dc:title/>
</cp:coreProperties>
</file>