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8(4-1)" sheetId="1" state="visible" r:id="rId2"/>
    <sheet name="188(4-2)" sheetId="2" state="visible" r:id="rId3"/>
    <sheet name="188(4-3)" sheetId="3" state="visible" r:id="rId4"/>
    <sheet name="188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83">
  <si>
    <r>
      <rPr>
        <sz val="18"/>
        <rFont val="ＭＳ Ｐ明朝"/>
        <family val="1"/>
        <charset val="128"/>
      </rPr>
      <t xml:space="preserve">188  </t>
    </r>
    <r>
      <rPr>
        <sz val="18"/>
        <rFont val="Noto Sans"/>
        <family val="2"/>
      </rPr>
      <t xml:space="preserve">　　学　　科　　別　　　</t>
    </r>
  </si>
  <si>
    <r>
      <rPr>
        <sz val="18"/>
        <rFont val="Noto Sans"/>
        <family val="2"/>
      </rPr>
      <t xml:space="preserve">　　　入　　学　　状　　況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　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計　　の　　う　　ち　　</t>
  </si>
  <si>
    <r>
      <rPr>
        <sz val="11"/>
        <rFont val="Noto Sans"/>
        <family val="2"/>
      </rPr>
      <t xml:space="preserve">　 　昼　　間   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再　　掲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計　　の　　う　　ち　　私　　立　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再　掲</t>
    </r>
    <r>
      <rPr>
        <sz val="11"/>
        <rFont val="ＭＳ Ｐ明朝"/>
        <family val="1"/>
        <charset val="128"/>
      </rPr>
      <t xml:space="preserve">)</t>
    </r>
  </si>
  <si>
    <t xml:space="preserve">入　学　定　員</t>
  </si>
  <si>
    <t xml:space="preserve">入学志願者</t>
  </si>
  <si>
    <t xml:space="preserve">入　　学　　者</t>
  </si>
  <si>
    <r>
      <rPr>
        <sz val="9"/>
        <rFont val="Noto Sans"/>
        <family val="2"/>
      </rPr>
      <t xml:space="preserve">計のうち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
から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まで
の募集分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Ｐ明朝"/>
        <family val="1"/>
        <charset val="128"/>
      </rPr>
      <t xml:space="preserve">)</t>
    </r>
  </si>
  <si>
    <t xml:space="preserve">男</t>
  </si>
  <si>
    <t xml:space="preserve">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服飾・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受験・補習</t>
  </si>
  <si>
    <t xml:space="preserve">動物</t>
  </si>
  <si>
    <t xml:space="preserve">法律行政</t>
  </si>
  <si>
    <t xml:space="preserve">スポーツ</t>
  </si>
  <si>
    <r>
      <rPr>
        <sz val="18"/>
        <rFont val="Noto Sans"/>
        <family val="2"/>
      </rPr>
      <t xml:space="preserve">　　　入　　学　　状　　況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　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高等課程</t>
    </r>
  </si>
  <si>
    <r>
      <rPr>
        <sz val="18"/>
        <rFont val="Noto Sans"/>
        <family val="2"/>
      </rPr>
      <t xml:space="preserve">　　　入　　学　　状　　況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　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専門課程</t>
    </r>
  </si>
  <si>
    <r>
      <rPr>
        <sz val="18"/>
        <rFont val="Noto Sans"/>
        <family val="2"/>
      </rPr>
      <t xml:space="preserve">　　　入　　学　　状　　況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　　　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一般課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1" activeCellId="0" sqref="N1:Z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1" min="6" style="0" width="12.75"/>
    <col collapsed="false" customWidth="true" hidden="false" outlineLevel="0" max="22" min="22" style="1" width="0.75"/>
    <col collapsed="false" customWidth="true" hidden="false" outlineLevel="0" max="23" min="23" style="0" width="1.25"/>
    <col collapsed="false" customWidth="true" hidden="false" outlineLevel="0" max="24" min="24" style="2" width="15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Q1" s="4"/>
      <c r="R1" s="4"/>
      <c r="S1" s="4"/>
      <c r="T1" s="4"/>
      <c r="U1" s="4"/>
      <c r="W1" s="4"/>
      <c r="X1" s="5"/>
      <c r="Y1" s="4"/>
      <c r="Z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1</v>
      </c>
      <c r="Q2" s="8"/>
      <c r="R2" s="8"/>
      <c r="S2" s="8"/>
      <c r="T2" s="8"/>
      <c r="U2" s="8"/>
      <c r="W2" s="8"/>
      <c r="X2" s="9"/>
      <c r="Y2" s="8"/>
      <c r="Z2" s="9"/>
    </row>
    <row r="3" s="15" customFormat="true" ht="22.5" hidden="false" customHeight="true" outlineLevel="0" collapsed="false">
      <c r="A3" s="12"/>
      <c r="B3" s="12"/>
      <c r="C3" s="13" t="s">
        <v>2</v>
      </c>
      <c r="D3" s="14"/>
      <c r="E3" s="12"/>
      <c r="V3" s="12"/>
      <c r="W3" s="12"/>
      <c r="X3" s="13"/>
      <c r="Y3" s="14"/>
      <c r="Z3" s="12"/>
    </row>
    <row r="4" s="26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20"/>
      <c r="M4" s="21" t="s">
        <v>5</v>
      </c>
      <c r="N4" s="22" t="s">
        <v>6</v>
      </c>
      <c r="O4" s="23"/>
      <c r="P4" s="24"/>
      <c r="Q4" s="25" t="s">
        <v>7</v>
      </c>
      <c r="R4" s="25"/>
      <c r="S4" s="25"/>
      <c r="T4" s="25"/>
      <c r="U4" s="25"/>
      <c r="V4" s="16"/>
      <c r="W4" s="17" t="s">
        <v>3</v>
      </c>
      <c r="X4" s="17"/>
      <c r="Y4" s="17"/>
      <c r="Z4" s="16"/>
    </row>
    <row r="5" s="26" customFormat="true" ht="18.75" hidden="false" customHeight="true" outlineLevel="0" collapsed="false">
      <c r="A5" s="27"/>
      <c r="B5" s="17"/>
      <c r="C5" s="17"/>
      <c r="D5" s="17"/>
      <c r="E5" s="28"/>
      <c r="F5" s="25" t="s">
        <v>8</v>
      </c>
      <c r="G5" s="25"/>
      <c r="H5" s="29" t="s">
        <v>9</v>
      </c>
      <c r="I5" s="19" t="s">
        <v>10</v>
      </c>
      <c r="J5" s="19"/>
      <c r="K5" s="19"/>
      <c r="L5" s="25" t="s">
        <v>8</v>
      </c>
      <c r="M5" s="25"/>
      <c r="N5" s="30" t="s">
        <v>9</v>
      </c>
      <c r="O5" s="31" t="s">
        <v>10</v>
      </c>
      <c r="P5" s="31"/>
      <c r="Q5" s="25" t="s">
        <v>8</v>
      </c>
      <c r="R5" s="25"/>
      <c r="S5" s="29" t="s">
        <v>9</v>
      </c>
      <c r="T5" s="29" t="s">
        <v>10</v>
      </c>
      <c r="U5" s="29"/>
      <c r="V5" s="27"/>
      <c r="W5" s="17"/>
      <c r="X5" s="17"/>
      <c r="Y5" s="17"/>
      <c r="Z5" s="27"/>
    </row>
    <row r="6" s="26" customFormat="true" ht="37.5" hidden="false" customHeight="true" outlineLevel="0" collapsed="false">
      <c r="A6" s="32"/>
      <c r="B6" s="17"/>
      <c r="C6" s="17"/>
      <c r="D6" s="17"/>
      <c r="E6" s="33"/>
      <c r="F6" s="34" t="s">
        <v>4</v>
      </c>
      <c r="G6" s="35" t="s">
        <v>11</v>
      </c>
      <c r="H6" s="29"/>
      <c r="I6" s="34" t="s">
        <v>4</v>
      </c>
      <c r="J6" s="29" t="s">
        <v>12</v>
      </c>
      <c r="K6" s="36" t="s">
        <v>13</v>
      </c>
      <c r="L6" s="34" t="s">
        <v>4</v>
      </c>
      <c r="M6" s="35" t="s">
        <v>11</v>
      </c>
      <c r="N6" s="30"/>
      <c r="O6" s="29" t="s">
        <v>12</v>
      </c>
      <c r="P6" s="36" t="s">
        <v>13</v>
      </c>
      <c r="Q6" s="34" t="s">
        <v>4</v>
      </c>
      <c r="R6" s="35" t="s">
        <v>11</v>
      </c>
      <c r="S6" s="29"/>
      <c r="T6" s="29" t="s">
        <v>12</v>
      </c>
      <c r="U6" s="29" t="s">
        <v>13</v>
      </c>
      <c r="V6" s="32"/>
      <c r="W6" s="17"/>
      <c r="X6" s="17"/>
      <c r="Y6" s="17"/>
      <c r="Z6" s="32"/>
    </row>
    <row r="7" s="26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Q7" s="40"/>
      <c r="R7" s="40"/>
      <c r="S7" s="40"/>
      <c r="T7" s="40"/>
      <c r="U7" s="41"/>
      <c r="V7" s="37"/>
      <c r="W7" s="38"/>
      <c r="X7" s="38"/>
      <c r="Y7" s="38"/>
      <c r="Z7" s="37"/>
    </row>
    <row r="8" s="47" customFormat="true" ht="12" hidden="false" customHeight="false" outlineLevel="0" collapsed="false">
      <c r="A8" s="42"/>
      <c r="B8" s="43" t="n">
        <f aca="false">B10-1</f>
        <v>19</v>
      </c>
      <c r="C8" s="43"/>
      <c r="D8" s="43"/>
      <c r="E8" s="44"/>
      <c r="F8" s="45" t="n">
        <v>537929</v>
      </c>
      <c r="G8" s="45" t="n">
        <v>510212</v>
      </c>
      <c r="H8" s="45" t="n">
        <v>458169</v>
      </c>
      <c r="I8" s="45" t="n">
        <v>334417</v>
      </c>
      <c r="J8" s="45" t="n">
        <v>157396</v>
      </c>
      <c r="K8" s="45" t="n">
        <v>177021</v>
      </c>
      <c r="L8" s="45" t="n">
        <v>487092</v>
      </c>
      <c r="M8" s="45" t="n">
        <v>464857</v>
      </c>
      <c r="N8" s="45" t="n">
        <v>431207</v>
      </c>
      <c r="O8" s="45" t="n">
        <v>146631</v>
      </c>
      <c r="P8" s="45" t="n">
        <v>167019</v>
      </c>
      <c r="Q8" s="45" t="n">
        <v>525462</v>
      </c>
      <c r="R8" s="45" t="n">
        <v>497976</v>
      </c>
      <c r="S8" s="45" t="n">
        <v>428385</v>
      </c>
      <c r="T8" s="45" t="n">
        <v>155277</v>
      </c>
      <c r="U8" s="46" t="n">
        <v>168073</v>
      </c>
      <c r="V8" s="42"/>
      <c r="W8" s="43" t="n">
        <f aca="false">W10-1</f>
        <v>19</v>
      </c>
      <c r="X8" s="43"/>
      <c r="Y8" s="43"/>
      <c r="Z8" s="42"/>
    </row>
    <row r="9" s="49" customFormat="true" ht="3.7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2"/>
      <c r="W9" s="48"/>
      <c r="X9" s="48"/>
      <c r="Y9" s="48"/>
      <c r="Z9" s="42"/>
    </row>
    <row r="10" s="47" customFormat="true" ht="12" hidden="false" customHeight="true" outlineLevel="0" collapsed="false">
      <c r="A10" s="42"/>
      <c r="B10" s="43" t="n">
        <v>20</v>
      </c>
      <c r="C10" s="43"/>
      <c r="D10" s="43"/>
      <c r="E10" s="44"/>
      <c r="F10" s="45" t="n">
        <v>530361</v>
      </c>
      <c r="G10" s="45" t="n">
        <v>500319</v>
      </c>
      <c r="H10" s="45" t="n">
        <v>407822</v>
      </c>
      <c r="I10" s="45" t="n">
        <v>306225</v>
      </c>
      <c r="J10" s="45" t="n">
        <v>143189</v>
      </c>
      <c r="K10" s="45" t="n">
        <v>163036</v>
      </c>
      <c r="L10" s="45" t="n">
        <v>480706</v>
      </c>
      <c r="M10" s="45" t="n">
        <v>455968</v>
      </c>
      <c r="N10" s="45" t="n">
        <v>384907</v>
      </c>
      <c r="O10" s="45" t="n">
        <v>133869</v>
      </c>
      <c r="P10" s="45" t="n">
        <v>153909</v>
      </c>
      <c r="Q10" s="45" t="n">
        <v>517950</v>
      </c>
      <c r="R10" s="45" t="n">
        <v>488097</v>
      </c>
      <c r="S10" s="45" t="n">
        <v>379490</v>
      </c>
      <c r="T10" s="45" t="n">
        <v>140870</v>
      </c>
      <c r="U10" s="46" t="n">
        <v>154485</v>
      </c>
      <c r="V10" s="42"/>
      <c r="W10" s="43" t="n">
        <v>20</v>
      </c>
      <c r="X10" s="43"/>
      <c r="Y10" s="43"/>
      <c r="Z10" s="42"/>
    </row>
    <row r="11" s="49" customFormat="true" ht="3.7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2"/>
      <c r="W11" s="48"/>
      <c r="X11" s="48"/>
      <c r="Y11" s="48"/>
      <c r="Z11" s="42"/>
    </row>
    <row r="12" s="49" customFormat="true" ht="11.25" hidden="false" customHeight="true" outlineLevel="0" collapsed="false">
      <c r="A12" s="42"/>
      <c r="B12" s="50" t="s">
        <v>14</v>
      </c>
      <c r="C12" s="50"/>
      <c r="D12" s="50"/>
      <c r="E12" s="44"/>
      <c r="F12" s="45" t="n">
        <v>73688</v>
      </c>
      <c r="G12" s="45" t="n">
        <v>69835</v>
      </c>
      <c r="H12" s="45" t="n">
        <v>42901</v>
      </c>
      <c r="I12" s="45" t="n">
        <v>38919</v>
      </c>
      <c r="J12" s="45" t="n">
        <v>32876</v>
      </c>
      <c r="K12" s="45" t="n">
        <v>6043</v>
      </c>
      <c r="L12" s="45" t="n">
        <v>68827</v>
      </c>
      <c r="M12" s="45" t="n">
        <v>65503</v>
      </c>
      <c r="N12" s="45" t="n">
        <v>41471</v>
      </c>
      <c r="O12" s="45" t="n">
        <v>31922</v>
      </c>
      <c r="P12" s="45" t="n">
        <v>5706</v>
      </c>
      <c r="Q12" s="45" t="n">
        <v>73578</v>
      </c>
      <c r="R12" s="45" t="n">
        <v>69725</v>
      </c>
      <c r="S12" s="45" t="n">
        <v>42782</v>
      </c>
      <c r="T12" s="45" t="n">
        <v>32825</v>
      </c>
      <c r="U12" s="46" t="n">
        <v>5992</v>
      </c>
      <c r="V12" s="42"/>
      <c r="W12" s="50" t="s">
        <v>14</v>
      </c>
      <c r="X12" s="50"/>
      <c r="Y12" s="50"/>
      <c r="Z12" s="42"/>
    </row>
    <row r="13" s="56" customFormat="true" ht="12" hidden="false" customHeight="true" outlineLevel="0" collapsed="false">
      <c r="A13" s="51"/>
      <c r="B13" s="52"/>
      <c r="C13" s="50" t="s">
        <v>15</v>
      </c>
      <c r="D13" s="50"/>
      <c r="E13" s="53"/>
      <c r="F13" s="54" t="n">
        <v>1090</v>
      </c>
      <c r="G13" s="54" t="n">
        <v>970</v>
      </c>
      <c r="H13" s="54" t="n">
        <v>378</v>
      </c>
      <c r="I13" s="54" t="n">
        <v>362</v>
      </c>
      <c r="J13" s="54" t="n">
        <v>349</v>
      </c>
      <c r="K13" s="54" t="n">
        <v>13</v>
      </c>
      <c r="L13" s="54" t="n">
        <v>1050</v>
      </c>
      <c r="M13" s="54" t="n">
        <v>930</v>
      </c>
      <c r="N13" s="54" t="n">
        <v>352</v>
      </c>
      <c r="O13" s="54" t="n">
        <v>325</v>
      </c>
      <c r="P13" s="54" t="n">
        <v>11</v>
      </c>
      <c r="Q13" s="54" t="n">
        <v>1090</v>
      </c>
      <c r="R13" s="54" t="n">
        <v>970</v>
      </c>
      <c r="S13" s="54" t="n">
        <v>378</v>
      </c>
      <c r="T13" s="54" t="n">
        <v>349</v>
      </c>
      <c r="U13" s="55" t="n">
        <v>13</v>
      </c>
      <c r="V13" s="51"/>
      <c r="W13" s="52"/>
      <c r="X13" s="50" t="s">
        <v>15</v>
      </c>
      <c r="Y13" s="50"/>
      <c r="Z13" s="51"/>
    </row>
    <row r="14" s="56" customFormat="true" ht="12" hidden="false" customHeight="true" outlineLevel="0" collapsed="false">
      <c r="A14" s="51"/>
      <c r="B14" s="52"/>
      <c r="C14" s="50" t="s">
        <v>16</v>
      </c>
      <c r="D14" s="50"/>
      <c r="E14" s="53"/>
      <c r="F14" s="54" t="n">
        <v>10729</v>
      </c>
      <c r="G14" s="54" t="n">
        <v>10614</v>
      </c>
      <c r="H14" s="54" t="n">
        <v>5185</v>
      </c>
      <c r="I14" s="54" t="n">
        <v>4887</v>
      </c>
      <c r="J14" s="54" t="n">
        <v>3942</v>
      </c>
      <c r="K14" s="54" t="n">
        <v>945</v>
      </c>
      <c r="L14" s="54" t="n">
        <v>9609</v>
      </c>
      <c r="M14" s="54" t="n">
        <v>9494</v>
      </c>
      <c r="N14" s="54" t="n">
        <v>4616</v>
      </c>
      <c r="O14" s="54" t="n">
        <v>3557</v>
      </c>
      <c r="P14" s="54" t="n">
        <v>801</v>
      </c>
      <c r="Q14" s="54" t="n">
        <v>10729</v>
      </c>
      <c r="R14" s="54" t="n">
        <v>10614</v>
      </c>
      <c r="S14" s="54" t="n">
        <v>5185</v>
      </c>
      <c r="T14" s="54" t="n">
        <v>3942</v>
      </c>
      <c r="U14" s="55" t="n">
        <v>945</v>
      </c>
      <c r="V14" s="51"/>
      <c r="W14" s="52"/>
      <c r="X14" s="50" t="s">
        <v>16</v>
      </c>
      <c r="Y14" s="50"/>
      <c r="Z14" s="51"/>
    </row>
    <row r="15" s="56" customFormat="true" ht="12" hidden="false" customHeight="true" outlineLevel="0" collapsed="false">
      <c r="A15" s="51"/>
      <c r="B15" s="52"/>
      <c r="C15" s="50" t="s">
        <v>17</v>
      </c>
      <c r="D15" s="50"/>
      <c r="E15" s="53"/>
      <c r="F15" s="54" t="n">
        <v>3521</v>
      </c>
      <c r="G15" s="54" t="n">
        <v>3491</v>
      </c>
      <c r="H15" s="54" t="n">
        <v>1636</v>
      </c>
      <c r="I15" s="54" t="n">
        <v>1397</v>
      </c>
      <c r="J15" s="54" t="n">
        <v>1367</v>
      </c>
      <c r="K15" s="54" t="n">
        <v>30</v>
      </c>
      <c r="L15" s="54" t="n">
        <v>3161</v>
      </c>
      <c r="M15" s="54" t="n">
        <v>3131</v>
      </c>
      <c r="N15" s="54" t="n">
        <v>1490</v>
      </c>
      <c r="O15" s="54" t="n">
        <v>1240</v>
      </c>
      <c r="P15" s="54" t="n">
        <v>27</v>
      </c>
      <c r="Q15" s="54" t="n">
        <v>3521</v>
      </c>
      <c r="R15" s="54" t="n">
        <v>3491</v>
      </c>
      <c r="S15" s="54" t="n">
        <v>1636</v>
      </c>
      <c r="T15" s="54" t="n">
        <v>1367</v>
      </c>
      <c r="U15" s="55" t="n">
        <v>30</v>
      </c>
      <c r="V15" s="51"/>
      <c r="W15" s="52"/>
      <c r="X15" s="50" t="s">
        <v>17</v>
      </c>
      <c r="Y15" s="50"/>
      <c r="Z15" s="51"/>
    </row>
    <row r="16" s="56" customFormat="true" ht="12" hidden="false" customHeight="true" outlineLevel="0" collapsed="false">
      <c r="A16" s="51"/>
      <c r="B16" s="52"/>
      <c r="C16" s="50" t="s">
        <v>18</v>
      </c>
      <c r="D16" s="50"/>
      <c r="E16" s="53"/>
      <c r="F16" s="54" t="n">
        <v>1065</v>
      </c>
      <c r="G16" s="54" t="n">
        <v>1065</v>
      </c>
      <c r="H16" s="54" t="n">
        <v>437</v>
      </c>
      <c r="I16" s="54" t="n">
        <v>416</v>
      </c>
      <c r="J16" s="54" t="n">
        <v>315</v>
      </c>
      <c r="K16" s="54" t="n">
        <v>101</v>
      </c>
      <c r="L16" s="54" t="n">
        <v>845</v>
      </c>
      <c r="M16" s="54" t="n">
        <v>845</v>
      </c>
      <c r="N16" s="54" t="n">
        <v>382</v>
      </c>
      <c r="O16" s="54" t="n">
        <v>271</v>
      </c>
      <c r="P16" s="54" t="n">
        <v>93</v>
      </c>
      <c r="Q16" s="54" t="n">
        <v>1065</v>
      </c>
      <c r="R16" s="54" t="n">
        <v>1065</v>
      </c>
      <c r="S16" s="54" t="n">
        <v>437</v>
      </c>
      <c r="T16" s="54" t="n">
        <v>315</v>
      </c>
      <c r="U16" s="55" t="n">
        <v>101</v>
      </c>
      <c r="V16" s="51"/>
      <c r="W16" s="52"/>
      <c r="X16" s="50" t="s">
        <v>18</v>
      </c>
      <c r="Y16" s="50"/>
      <c r="Z16" s="51"/>
    </row>
    <row r="17" s="56" customFormat="true" ht="12" hidden="false" customHeight="true" outlineLevel="0" collapsed="false">
      <c r="A17" s="51"/>
      <c r="B17" s="52"/>
      <c r="C17" s="50" t="s">
        <v>19</v>
      </c>
      <c r="D17" s="50"/>
      <c r="E17" s="53"/>
      <c r="F17" s="54" t="n">
        <v>14594</v>
      </c>
      <c r="G17" s="54" t="n">
        <v>13334</v>
      </c>
      <c r="H17" s="54" t="n">
        <v>11169</v>
      </c>
      <c r="I17" s="54" t="n">
        <v>9977</v>
      </c>
      <c r="J17" s="54" t="n">
        <v>9816</v>
      </c>
      <c r="K17" s="54" t="n">
        <v>161</v>
      </c>
      <c r="L17" s="54" t="n">
        <v>14489</v>
      </c>
      <c r="M17" s="54" t="n">
        <v>13229</v>
      </c>
      <c r="N17" s="54" t="n">
        <v>11122</v>
      </c>
      <c r="O17" s="54" t="n">
        <v>9775</v>
      </c>
      <c r="P17" s="54" t="n">
        <v>161</v>
      </c>
      <c r="Q17" s="54" t="n">
        <v>14594</v>
      </c>
      <c r="R17" s="54" t="n">
        <v>13334</v>
      </c>
      <c r="S17" s="54" t="n">
        <v>11169</v>
      </c>
      <c r="T17" s="54" t="n">
        <v>9816</v>
      </c>
      <c r="U17" s="55" t="n">
        <v>161</v>
      </c>
      <c r="V17" s="51"/>
      <c r="W17" s="52"/>
      <c r="X17" s="50" t="s">
        <v>19</v>
      </c>
      <c r="Y17" s="50"/>
      <c r="Z17" s="51"/>
    </row>
    <row r="18" s="56" customFormat="true" ht="12" hidden="false" customHeight="true" outlineLevel="0" collapsed="false">
      <c r="A18" s="51"/>
      <c r="B18" s="52"/>
      <c r="C18" s="50" t="s">
        <v>20</v>
      </c>
      <c r="D18" s="50"/>
      <c r="E18" s="53"/>
      <c r="F18" s="54" t="n">
        <v>1020</v>
      </c>
      <c r="G18" s="54" t="n">
        <v>1020</v>
      </c>
      <c r="H18" s="54" t="n">
        <v>793</v>
      </c>
      <c r="I18" s="54" t="n">
        <v>609</v>
      </c>
      <c r="J18" s="54" t="n">
        <v>601</v>
      </c>
      <c r="K18" s="54" t="n">
        <v>8</v>
      </c>
      <c r="L18" s="54" t="n">
        <v>940</v>
      </c>
      <c r="M18" s="54" t="n">
        <v>940</v>
      </c>
      <c r="N18" s="54" t="n">
        <v>758</v>
      </c>
      <c r="O18" s="54" t="n">
        <v>577</v>
      </c>
      <c r="P18" s="54" t="n">
        <v>8</v>
      </c>
      <c r="Q18" s="54" t="n">
        <v>1020</v>
      </c>
      <c r="R18" s="54" t="n">
        <v>1020</v>
      </c>
      <c r="S18" s="54" t="n">
        <v>793</v>
      </c>
      <c r="T18" s="54" t="n">
        <v>601</v>
      </c>
      <c r="U18" s="55" t="n">
        <v>8</v>
      </c>
      <c r="V18" s="51"/>
      <c r="W18" s="52"/>
      <c r="X18" s="50" t="s">
        <v>20</v>
      </c>
      <c r="Y18" s="50"/>
      <c r="Z18" s="51"/>
    </row>
    <row r="19" s="56" customFormat="true" ht="12" hidden="false" customHeight="true" outlineLevel="0" collapsed="false">
      <c r="A19" s="51"/>
      <c r="B19" s="52"/>
      <c r="C19" s="50" t="s">
        <v>21</v>
      </c>
      <c r="D19" s="50"/>
      <c r="E19" s="53"/>
      <c r="F19" s="54" t="n">
        <v>2940</v>
      </c>
      <c r="G19" s="54" t="n">
        <v>2860</v>
      </c>
      <c r="H19" s="54" t="n">
        <v>2067</v>
      </c>
      <c r="I19" s="54" t="n">
        <v>1878</v>
      </c>
      <c r="J19" s="54" t="n">
        <v>1511</v>
      </c>
      <c r="K19" s="54" t="n">
        <v>367</v>
      </c>
      <c r="L19" s="54" t="n">
        <v>2870</v>
      </c>
      <c r="M19" s="54" t="n">
        <v>2790</v>
      </c>
      <c r="N19" s="54" t="n">
        <v>2033</v>
      </c>
      <c r="O19" s="54" t="n">
        <v>1489</v>
      </c>
      <c r="P19" s="54" t="n">
        <v>360</v>
      </c>
      <c r="Q19" s="54" t="n">
        <v>2940</v>
      </c>
      <c r="R19" s="54" t="n">
        <v>2860</v>
      </c>
      <c r="S19" s="54" t="n">
        <v>2067</v>
      </c>
      <c r="T19" s="54" t="n">
        <v>1511</v>
      </c>
      <c r="U19" s="55" t="n">
        <v>367</v>
      </c>
      <c r="V19" s="51"/>
      <c r="W19" s="52"/>
      <c r="X19" s="50" t="s">
        <v>21</v>
      </c>
      <c r="Y19" s="50"/>
      <c r="Z19" s="51"/>
    </row>
    <row r="20" s="56" customFormat="true" ht="12" hidden="false" customHeight="true" outlineLevel="0" collapsed="false">
      <c r="A20" s="51"/>
      <c r="B20" s="52"/>
      <c r="C20" s="50" t="s">
        <v>22</v>
      </c>
      <c r="D20" s="50"/>
      <c r="E20" s="53"/>
      <c r="F20" s="54" t="n">
        <v>26124</v>
      </c>
      <c r="G20" s="54" t="n">
        <v>24805</v>
      </c>
      <c r="H20" s="54" t="n">
        <v>14194</v>
      </c>
      <c r="I20" s="54" t="n">
        <v>12992</v>
      </c>
      <c r="J20" s="54" t="n">
        <v>10157</v>
      </c>
      <c r="K20" s="54" t="n">
        <v>2835</v>
      </c>
      <c r="L20" s="54" t="n">
        <v>25244</v>
      </c>
      <c r="M20" s="54" t="n">
        <v>24055</v>
      </c>
      <c r="N20" s="54" t="n">
        <v>14014</v>
      </c>
      <c r="O20" s="54" t="n">
        <v>10041</v>
      </c>
      <c r="P20" s="54" t="n">
        <v>2781</v>
      </c>
      <c r="Q20" s="54" t="n">
        <v>26064</v>
      </c>
      <c r="R20" s="54" t="n">
        <v>24745</v>
      </c>
      <c r="S20" s="54" t="n">
        <v>14120</v>
      </c>
      <c r="T20" s="54" t="n">
        <v>10120</v>
      </c>
      <c r="U20" s="55" t="n">
        <v>2811</v>
      </c>
      <c r="V20" s="51"/>
      <c r="W20" s="52"/>
      <c r="X20" s="50" t="s">
        <v>22</v>
      </c>
      <c r="Y20" s="50"/>
      <c r="Z20" s="51"/>
    </row>
    <row r="21" s="56" customFormat="true" ht="12" hidden="false" customHeight="true" outlineLevel="0" collapsed="false">
      <c r="A21" s="51"/>
      <c r="B21" s="52"/>
      <c r="C21" s="50" t="s">
        <v>23</v>
      </c>
      <c r="D21" s="50"/>
      <c r="E21" s="53"/>
      <c r="F21" s="54" t="n">
        <v>12605</v>
      </c>
      <c r="G21" s="54" t="n">
        <v>11676</v>
      </c>
      <c r="H21" s="54" t="n">
        <v>7042</v>
      </c>
      <c r="I21" s="54" t="n">
        <v>6401</v>
      </c>
      <c r="J21" s="54" t="n">
        <v>4818</v>
      </c>
      <c r="K21" s="54" t="n">
        <v>1583</v>
      </c>
      <c r="L21" s="54" t="n">
        <v>10619</v>
      </c>
      <c r="M21" s="54" t="n">
        <v>10089</v>
      </c>
      <c r="N21" s="54" t="n">
        <v>6704</v>
      </c>
      <c r="O21" s="54" t="n">
        <v>4647</v>
      </c>
      <c r="P21" s="54" t="n">
        <v>1464</v>
      </c>
      <c r="Q21" s="54" t="n">
        <v>12555</v>
      </c>
      <c r="R21" s="54" t="n">
        <v>11626</v>
      </c>
      <c r="S21" s="54" t="n">
        <v>6997</v>
      </c>
      <c r="T21" s="54" t="n">
        <v>4804</v>
      </c>
      <c r="U21" s="55" t="n">
        <v>1556</v>
      </c>
      <c r="V21" s="51"/>
      <c r="W21" s="52"/>
      <c r="X21" s="50" t="s">
        <v>23</v>
      </c>
      <c r="Y21" s="50"/>
      <c r="Z21" s="51"/>
    </row>
    <row r="22" s="49" customFormat="true" ht="3.7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2"/>
      <c r="W22" s="48"/>
      <c r="X22" s="48"/>
      <c r="Y22" s="48"/>
      <c r="Z22" s="42"/>
    </row>
    <row r="23" s="49" customFormat="true" ht="12" hidden="false" customHeight="true" outlineLevel="0" collapsed="false">
      <c r="A23" s="42"/>
      <c r="B23" s="50" t="s">
        <v>24</v>
      </c>
      <c r="C23" s="50"/>
      <c r="D23" s="50"/>
      <c r="E23" s="44"/>
      <c r="F23" s="45" t="n">
        <v>3349</v>
      </c>
      <c r="G23" s="45" t="n">
        <v>3230</v>
      </c>
      <c r="H23" s="45" t="n">
        <v>2064</v>
      </c>
      <c r="I23" s="45" t="n">
        <v>1754</v>
      </c>
      <c r="J23" s="45" t="n">
        <v>1293</v>
      </c>
      <c r="K23" s="45" t="n">
        <v>461</v>
      </c>
      <c r="L23" s="45" t="n">
        <v>3349</v>
      </c>
      <c r="M23" s="45" t="n">
        <v>3230</v>
      </c>
      <c r="N23" s="45" t="n">
        <v>2064</v>
      </c>
      <c r="O23" s="45" t="n">
        <v>1293</v>
      </c>
      <c r="P23" s="45" t="n">
        <v>461</v>
      </c>
      <c r="Q23" s="45" t="n">
        <v>1855</v>
      </c>
      <c r="R23" s="45" t="n">
        <v>1815</v>
      </c>
      <c r="S23" s="45" t="n">
        <v>789</v>
      </c>
      <c r="T23" s="45" t="n">
        <v>386</v>
      </c>
      <c r="U23" s="46" t="n">
        <v>238</v>
      </c>
      <c r="V23" s="42"/>
      <c r="W23" s="50" t="s">
        <v>24</v>
      </c>
      <c r="X23" s="50"/>
      <c r="Y23" s="50"/>
      <c r="Z23" s="42"/>
    </row>
    <row r="24" s="56" customFormat="true" ht="12" hidden="false" customHeight="true" outlineLevel="0" collapsed="false">
      <c r="A24" s="51"/>
      <c r="B24" s="52"/>
      <c r="C24" s="50" t="s">
        <v>25</v>
      </c>
      <c r="D24" s="50"/>
      <c r="E24" s="53"/>
      <c r="F24" s="54" t="n">
        <v>1631</v>
      </c>
      <c r="G24" s="54" t="n">
        <v>1552</v>
      </c>
      <c r="H24" s="54" t="n">
        <v>1199</v>
      </c>
      <c r="I24" s="54" t="n">
        <v>986</v>
      </c>
      <c r="J24" s="54" t="n">
        <v>796</v>
      </c>
      <c r="K24" s="54" t="n">
        <v>190</v>
      </c>
      <c r="L24" s="54" t="n">
        <v>1631</v>
      </c>
      <c r="M24" s="54" t="n">
        <v>1552</v>
      </c>
      <c r="N24" s="54" t="n">
        <v>1199</v>
      </c>
      <c r="O24" s="54" t="n">
        <v>796</v>
      </c>
      <c r="P24" s="54" t="n">
        <v>190</v>
      </c>
      <c r="Q24" s="54" t="n">
        <v>485</v>
      </c>
      <c r="R24" s="54" t="n">
        <v>485</v>
      </c>
      <c r="S24" s="54" t="n">
        <v>246</v>
      </c>
      <c r="T24" s="54" t="n">
        <v>98</v>
      </c>
      <c r="U24" s="55" t="n">
        <v>29</v>
      </c>
      <c r="V24" s="51"/>
      <c r="W24" s="52"/>
      <c r="X24" s="50" t="s">
        <v>25</v>
      </c>
      <c r="Y24" s="50"/>
      <c r="Z24" s="51"/>
    </row>
    <row r="25" s="56" customFormat="true" ht="12" hidden="false" customHeight="true" outlineLevel="0" collapsed="false">
      <c r="A25" s="51"/>
      <c r="B25" s="52"/>
      <c r="C25" s="50" t="s">
        <v>26</v>
      </c>
      <c r="D25" s="50"/>
      <c r="E25" s="53"/>
      <c r="F25" s="54" t="n">
        <v>770</v>
      </c>
      <c r="G25" s="54" t="n">
        <v>730</v>
      </c>
      <c r="H25" s="54" t="n">
        <v>269</v>
      </c>
      <c r="I25" s="54" t="n">
        <v>251</v>
      </c>
      <c r="J25" s="54" t="n">
        <v>142</v>
      </c>
      <c r="K25" s="54" t="n">
        <v>109</v>
      </c>
      <c r="L25" s="54" t="n">
        <v>770</v>
      </c>
      <c r="M25" s="54" t="n">
        <v>730</v>
      </c>
      <c r="N25" s="54" t="n">
        <v>269</v>
      </c>
      <c r="O25" s="54" t="n">
        <v>142</v>
      </c>
      <c r="P25" s="54" t="n">
        <v>109</v>
      </c>
      <c r="Q25" s="54" t="n">
        <v>575</v>
      </c>
      <c r="R25" s="54" t="n">
        <v>535</v>
      </c>
      <c r="S25" s="54" t="n">
        <v>125</v>
      </c>
      <c r="T25" s="54" t="n">
        <v>54</v>
      </c>
      <c r="U25" s="55" t="n">
        <v>70</v>
      </c>
      <c r="V25" s="51"/>
      <c r="W25" s="52"/>
      <c r="X25" s="50" t="s">
        <v>26</v>
      </c>
      <c r="Y25" s="50"/>
      <c r="Z25" s="51"/>
    </row>
    <row r="26" s="56" customFormat="true" ht="12" hidden="false" customHeight="true" outlineLevel="0" collapsed="false">
      <c r="A26" s="51"/>
      <c r="B26" s="52"/>
      <c r="C26" s="50" t="s">
        <v>23</v>
      </c>
      <c r="D26" s="50"/>
      <c r="E26" s="53"/>
      <c r="F26" s="54" t="n">
        <v>948</v>
      </c>
      <c r="G26" s="54" t="n">
        <v>948</v>
      </c>
      <c r="H26" s="54" t="n">
        <v>596</v>
      </c>
      <c r="I26" s="54" t="n">
        <v>517</v>
      </c>
      <c r="J26" s="54" t="n">
        <v>355</v>
      </c>
      <c r="K26" s="54" t="n">
        <v>162</v>
      </c>
      <c r="L26" s="54" t="n">
        <v>948</v>
      </c>
      <c r="M26" s="54" t="n">
        <v>948</v>
      </c>
      <c r="N26" s="54" t="n">
        <v>596</v>
      </c>
      <c r="O26" s="54" t="n">
        <v>355</v>
      </c>
      <c r="P26" s="54" t="n">
        <v>162</v>
      </c>
      <c r="Q26" s="54" t="n">
        <v>795</v>
      </c>
      <c r="R26" s="54" t="n">
        <v>795</v>
      </c>
      <c r="S26" s="54" t="n">
        <v>418</v>
      </c>
      <c r="T26" s="54" t="n">
        <v>234</v>
      </c>
      <c r="U26" s="55" t="n">
        <v>139</v>
      </c>
      <c r="V26" s="51"/>
      <c r="W26" s="52"/>
      <c r="X26" s="50" t="s">
        <v>23</v>
      </c>
      <c r="Y26" s="50"/>
      <c r="Z26" s="51"/>
    </row>
    <row r="27" s="49" customFormat="true" ht="3.7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2"/>
      <c r="W27" s="48"/>
      <c r="X27" s="48"/>
      <c r="Y27" s="48"/>
      <c r="Z27" s="42"/>
    </row>
    <row r="28" s="49" customFormat="true" ht="12" hidden="false" customHeight="true" outlineLevel="0" collapsed="false">
      <c r="A28" s="42"/>
      <c r="B28" s="50" t="s">
        <v>27</v>
      </c>
      <c r="C28" s="50"/>
      <c r="D28" s="50"/>
      <c r="E28" s="44"/>
      <c r="F28" s="45" t="n">
        <v>92676</v>
      </c>
      <c r="G28" s="45" t="n">
        <v>90660</v>
      </c>
      <c r="H28" s="45" t="n">
        <v>148660</v>
      </c>
      <c r="I28" s="45" t="n">
        <v>73405</v>
      </c>
      <c r="J28" s="45" t="n">
        <v>23730</v>
      </c>
      <c r="K28" s="45" t="n">
        <v>49675</v>
      </c>
      <c r="L28" s="45" t="n">
        <v>80668</v>
      </c>
      <c r="M28" s="45" t="n">
        <v>78795</v>
      </c>
      <c r="N28" s="45" t="n">
        <v>138179</v>
      </c>
      <c r="O28" s="45" t="n">
        <v>19290</v>
      </c>
      <c r="P28" s="45" t="n">
        <v>46830</v>
      </c>
      <c r="Q28" s="45" t="n">
        <v>82721</v>
      </c>
      <c r="R28" s="45" t="n">
        <v>80813</v>
      </c>
      <c r="S28" s="45" t="n">
        <v>122638</v>
      </c>
      <c r="T28" s="45" t="n">
        <v>22505</v>
      </c>
      <c r="U28" s="46" t="n">
        <v>41953</v>
      </c>
      <c r="V28" s="42"/>
      <c r="W28" s="50" t="s">
        <v>27</v>
      </c>
      <c r="X28" s="50"/>
      <c r="Y28" s="50"/>
      <c r="Z28" s="42"/>
    </row>
    <row r="29" s="56" customFormat="true" ht="12" hidden="false" customHeight="true" outlineLevel="0" collapsed="false">
      <c r="A29" s="51"/>
      <c r="B29" s="52"/>
      <c r="C29" s="50" t="s">
        <v>28</v>
      </c>
      <c r="D29" s="50"/>
      <c r="E29" s="53"/>
      <c r="F29" s="54" t="n">
        <v>32993</v>
      </c>
      <c r="G29" s="54" t="n">
        <v>32446</v>
      </c>
      <c r="H29" s="54" t="n">
        <v>80319</v>
      </c>
      <c r="I29" s="54" t="n">
        <v>30894</v>
      </c>
      <c r="J29" s="54" t="n">
        <v>4413</v>
      </c>
      <c r="K29" s="54" t="n">
        <v>26481</v>
      </c>
      <c r="L29" s="54" t="n">
        <v>30871</v>
      </c>
      <c r="M29" s="54" t="n">
        <v>30355</v>
      </c>
      <c r="N29" s="54" t="n">
        <v>77458</v>
      </c>
      <c r="O29" s="54" t="n">
        <v>4015</v>
      </c>
      <c r="P29" s="54" t="n">
        <v>25080</v>
      </c>
      <c r="Q29" s="54" t="n">
        <v>24962</v>
      </c>
      <c r="R29" s="54" t="n">
        <v>24487</v>
      </c>
      <c r="S29" s="54" t="n">
        <v>58690</v>
      </c>
      <c r="T29" s="54" t="n">
        <v>3402</v>
      </c>
      <c r="U29" s="55" t="n">
        <v>19962</v>
      </c>
      <c r="V29" s="51"/>
      <c r="W29" s="52"/>
      <c r="X29" s="50" t="s">
        <v>28</v>
      </c>
      <c r="Y29" s="50"/>
      <c r="Z29" s="51"/>
    </row>
    <row r="30" s="56" customFormat="true" ht="12" hidden="false" customHeight="true" outlineLevel="0" collapsed="false">
      <c r="A30" s="51"/>
      <c r="B30" s="52"/>
      <c r="C30" s="50" t="s">
        <v>29</v>
      </c>
      <c r="D30" s="50"/>
      <c r="E30" s="53"/>
      <c r="F30" s="54" t="n">
        <v>7307</v>
      </c>
      <c r="G30" s="54" t="n">
        <v>7300</v>
      </c>
      <c r="H30" s="54" t="n">
        <v>13504</v>
      </c>
      <c r="I30" s="54" t="n">
        <v>6807</v>
      </c>
      <c r="J30" s="54" t="n">
        <v>1312</v>
      </c>
      <c r="K30" s="54" t="n">
        <v>5495</v>
      </c>
      <c r="L30" s="54" t="n">
        <v>7307</v>
      </c>
      <c r="M30" s="54" t="n">
        <v>7300</v>
      </c>
      <c r="N30" s="54" t="n">
        <v>13504</v>
      </c>
      <c r="O30" s="54" t="n">
        <v>1312</v>
      </c>
      <c r="P30" s="54" t="n">
        <v>5495</v>
      </c>
      <c r="Q30" s="54" t="n">
        <v>7027</v>
      </c>
      <c r="R30" s="54" t="n">
        <v>7020</v>
      </c>
      <c r="S30" s="54" t="n">
        <v>13157</v>
      </c>
      <c r="T30" s="54" t="n">
        <v>1272</v>
      </c>
      <c r="U30" s="55" t="n">
        <v>5384</v>
      </c>
      <c r="V30" s="51"/>
      <c r="W30" s="52"/>
      <c r="X30" s="50" t="s">
        <v>29</v>
      </c>
      <c r="Y30" s="50"/>
      <c r="Z30" s="51"/>
    </row>
    <row r="31" s="56" customFormat="true" ht="12" hidden="false" customHeight="true" outlineLevel="0" collapsed="false">
      <c r="A31" s="51"/>
      <c r="B31" s="52"/>
      <c r="C31" s="50" t="s">
        <v>30</v>
      </c>
      <c r="D31" s="50"/>
      <c r="E31" s="53"/>
      <c r="F31" s="54" t="n">
        <v>7494</v>
      </c>
      <c r="G31" s="54" t="n">
        <v>7242</v>
      </c>
      <c r="H31" s="54" t="n">
        <v>6776</v>
      </c>
      <c r="I31" s="54" t="n">
        <v>5670</v>
      </c>
      <c r="J31" s="54" t="n">
        <v>7</v>
      </c>
      <c r="K31" s="54" t="n">
        <v>5663</v>
      </c>
      <c r="L31" s="54" t="n">
        <v>7204</v>
      </c>
      <c r="M31" s="54" t="n">
        <v>6952</v>
      </c>
      <c r="N31" s="54" t="n">
        <v>6571</v>
      </c>
      <c r="O31" s="54" t="n">
        <v>6</v>
      </c>
      <c r="P31" s="54" t="n">
        <v>5485</v>
      </c>
      <c r="Q31" s="54" t="n">
        <v>7095</v>
      </c>
      <c r="R31" s="54" t="n">
        <v>6879</v>
      </c>
      <c r="S31" s="54" t="n">
        <v>6158</v>
      </c>
      <c r="T31" s="54" t="n">
        <v>7</v>
      </c>
      <c r="U31" s="55" t="n">
        <v>5297</v>
      </c>
      <c r="V31" s="51"/>
      <c r="W31" s="52"/>
      <c r="X31" s="50" t="s">
        <v>30</v>
      </c>
      <c r="Y31" s="50"/>
      <c r="Z31" s="51"/>
    </row>
    <row r="32" s="56" customFormat="true" ht="12" hidden="false" customHeight="true" outlineLevel="0" collapsed="false">
      <c r="A32" s="51"/>
      <c r="B32" s="52"/>
      <c r="C32" s="50" t="s">
        <v>31</v>
      </c>
      <c r="D32" s="50"/>
      <c r="E32" s="53"/>
      <c r="F32" s="54" t="n">
        <v>2268</v>
      </c>
      <c r="G32" s="54" t="n">
        <v>2268</v>
      </c>
      <c r="H32" s="54" t="n">
        <v>1613</v>
      </c>
      <c r="I32" s="54" t="n">
        <v>1373</v>
      </c>
      <c r="J32" s="54" t="n">
        <v>842</v>
      </c>
      <c r="K32" s="54" t="n">
        <v>531</v>
      </c>
      <c r="L32" s="54" t="n">
        <v>2106</v>
      </c>
      <c r="M32" s="54" t="n">
        <v>2106</v>
      </c>
      <c r="N32" s="54" t="n">
        <v>1483</v>
      </c>
      <c r="O32" s="54" t="n">
        <v>765</v>
      </c>
      <c r="P32" s="54" t="n">
        <v>494</v>
      </c>
      <c r="Q32" s="54" t="n">
        <v>2103</v>
      </c>
      <c r="R32" s="54" t="n">
        <v>2103</v>
      </c>
      <c r="S32" s="54" t="n">
        <v>1375</v>
      </c>
      <c r="T32" s="54" t="n">
        <v>784</v>
      </c>
      <c r="U32" s="55" t="n">
        <v>454</v>
      </c>
      <c r="V32" s="51"/>
      <c r="W32" s="52"/>
      <c r="X32" s="50" t="s">
        <v>31</v>
      </c>
      <c r="Y32" s="50"/>
      <c r="Z32" s="51"/>
    </row>
    <row r="33" s="56" customFormat="true" ht="12" hidden="false" customHeight="true" outlineLevel="0" collapsed="false">
      <c r="A33" s="51"/>
      <c r="B33" s="52"/>
      <c r="C33" s="50" t="s">
        <v>32</v>
      </c>
      <c r="D33" s="50"/>
      <c r="E33" s="53"/>
      <c r="F33" s="54" t="n">
        <v>1821</v>
      </c>
      <c r="G33" s="54" t="n">
        <v>1706</v>
      </c>
      <c r="H33" s="54" t="n">
        <v>1932</v>
      </c>
      <c r="I33" s="54" t="n">
        <v>1244</v>
      </c>
      <c r="J33" s="54" t="n">
        <v>561</v>
      </c>
      <c r="K33" s="54" t="n">
        <v>683</v>
      </c>
      <c r="L33" s="54" t="n">
        <v>1661</v>
      </c>
      <c r="M33" s="54" t="n">
        <v>1546</v>
      </c>
      <c r="N33" s="54" t="n">
        <v>1876</v>
      </c>
      <c r="O33" s="54" t="n">
        <v>530</v>
      </c>
      <c r="P33" s="54" t="n">
        <v>665</v>
      </c>
      <c r="Q33" s="54" t="n">
        <v>1761</v>
      </c>
      <c r="R33" s="54" t="n">
        <v>1646</v>
      </c>
      <c r="S33" s="54" t="n">
        <v>1728</v>
      </c>
      <c r="T33" s="54" t="n">
        <v>549</v>
      </c>
      <c r="U33" s="55" t="n">
        <v>635</v>
      </c>
      <c r="V33" s="51"/>
      <c r="W33" s="52"/>
      <c r="X33" s="50" t="s">
        <v>32</v>
      </c>
      <c r="Y33" s="50"/>
      <c r="Z33" s="51"/>
    </row>
    <row r="34" s="56" customFormat="true" ht="12" hidden="false" customHeight="true" outlineLevel="0" collapsed="false">
      <c r="A34" s="51"/>
      <c r="B34" s="52"/>
      <c r="C34" s="50" t="s">
        <v>33</v>
      </c>
      <c r="D34" s="50"/>
      <c r="E34" s="53"/>
      <c r="F34" s="54" t="n">
        <v>799</v>
      </c>
      <c r="G34" s="54" t="n">
        <v>789</v>
      </c>
      <c r="H34" s="54" t="n">
        <v>1213</v>
      </c>
      <c r="I34" s="54" t="n">
        <v>662</v>
      </c>
      <c r="J34" s="54" t="n">
        <v>498</v>
      </c>
      <c r="K34" s="54" t="n">
        <v>164</v>
      </c>
      <c r="L34" s="54" t="n">
        <v>609</v>
      </c>
      <c r="M34" s="54" t="n">
        <v>599</v>
      </c>
      <c r="N34" s="54" t="n">
        <v>1060</v>
      </c>
      <c r="O34" s="54" t="n">
        <v>413</v>
      </c>
      <c r="P34" s="54" t="n">
        <v>143</v>
      </c>
      <c r="Q34" s="54" t="n">
        <v>799</v>
      </c>
      <c r="R34" s="54" t="n">
        <v>789</v>
      </c>
      <c r="S34" s="54" t="n">
        <v>1213</v>
      </c>
      <c r="T34" s="54" t="n">
        <v>498</v>
      </c>
      <c r="U34" s="55" t="n">
        <v>164</v>
      </c>
      <c r="V34" s="51"/>
      <c r="W34" s="52"/>
      <c r="X34" s="50" t="s">
        <v>33</v>
      </c>
      <c r="Y34" s="50"/>
      <c r="Z34" s="51"/>
    </row>
    <row r="35" s="56" customFormat="true" ht="12" hidden="false" customHeight="true" outlineLevel="0" collapsed="false">
      <c r="A35" s="51"/>
      <c r="B35" s="52"/>
      <c r="C35" s="50" t="s">
        <v>34</v>
      </c>
      <c r="D35" s="50"/>
      <c r="E35" s="53"/>
      <c r="F35" s="54" t="n">
        <v>6910</v>
      </c>
      <c r="G35" s="54" t="n">
        <v>6850</v>
      </c>
      <c r="H35" s="54" t="n">
        <v>7776</v>
      </c>
      <c r="I35" s="54" t="n">
        <v>4430</v>
      </c>
      <c r="J35" s="54" t="n">
        <v>2795</v>
      </c>
      <c r="K35" s="54" t="n">
        <v>1635</v>
      </c>
      <c r="L35" s="54" t="n">
        <v>4756</v>
      </c>
      <c r="M35" s="54" t="n">
        <v>4726</v>
      </c>
      <c r="N35" s="54" t="n">
        <v>5789</v>
      </c>
      <c r="O35" s="54" t="n">
        <v>1933</v>
      </c>
      <c r="P35" s="54" t="n">
        <v>1266</v>
      </c>
      <c r="Q35" s="54" t="n">
        <v>6670</v>
      </c>
      <c r="R35" s="54" t="n">
        <v>6610</v>
      </c>
      <c r="S35" s="54" t="n">
        <v>7661</v>
      </c>
      <c r="T35" s="54" t="n">
        <v>2721</v>
      </c>
      <c r="U35" s="55" t="n">
        <v>1618</v>
      </c>
      <c r="V35" s="51"/>
      <c r="W35" s="52"/>
      <c r="X35" s="50" t="s">
        <v>34</v>
      </c>
      <c r="Y35" s="50"/>
      <c r="Z35" s="51"/>
    </row>
    <row r="36" s="56" customFormat="true" ht="12" hidden="false" customHeight="true" outlineLevel="0" collapsed="false">
      <c r="A36" s="51"/>
      <c r="B36" s="52"/>
      <c r="C36" s="50" t="s">
        <v>35</v>
      </c>
      <c r="D36" s="50"/>
      <c r="E36" s="53"/>
      <c r="F36" s="54" t="n">
        <v>7592</v>
      </c>
      <c r="G36" s="54" t="n">
        <v>7494</v>
      </c>
      <c r="H36" s="54" t="n">
        <v>6452</v>
      </c>
      <c r="I36" s="54" t="n">
        <v>5260</v>
      </c>
      <c r="J36" s="54" t="n">
        <v>4221</v>
      </c>
      <c r="K36" s="54" t="n">
        <v>1039</v>
      </c>
      <c r="L36" s="54" t="n">
        <v>4526</v>
      </c>
      <c r="M36" s="54" t="n">
        <v>4458</v>
      </c>
      <c r="N36" s="54" t="n">
        <v>4265</v>
      </c>
      <c r="O36" s="54" t="n">
        <v>2645</v>
      </c>
      <c r="P36" s="54" t="n">
        <v>831</v>
      </c>
      <c r="Q36" s="54" t="n">
        <v>7592</v>
      </c>
      <c r="R36" s="54" t="n">
        <v>7494</v>
      </c>
      <c r="S36" s="54" t="n">
        <v>6452</v>
      </c>
      <c r="T36" s="54" t="n">
        <v>4221</v>
      </c>
      <c r="U36" s="55" t="n">
        <v>1039</v>
      </c>
      <c r="V36" s="51"/>
      <c r="W36" s="52"/>
      <c r="X36" s="50" t="s">
        <v>35</v>
      </c>
      <c r="Y36" s="50"/>
      <c r="Z36" s="51"/>
    </row>
    <row r="37" s="56" customFormat="true" ht="12" hidden="false" customHeight="true" outlineLevel="0" collapsed="false">
      <c r="A37" s="51"/>
      <c r="B37" s="52"/>
      <c r="C37" s="50" t="s">
        <v>36</v>
      </c>
      <c r="D37" s="50"/>
      <c r="E37" s="53"/>
      <c r="F37" s="54" t="n">
        <v>13916</v>
      </c>
      <c r="G37" s="54" t="n">
        <v>13350</v>
      </c>
      <c r="H37" s="54" t="n">
        <v>16751</v>
      </c>
      <c r="I37" s="54" t="n">
        <v>10142</v>
      </c>
      <c r="J37" s="54" t="n">
        <v>6193</v>
      </c>
      <c r="K37" s="54" t="n">
        <v>3949</v>
      </c>
      <c r="L37" s="54" t="n">
        <v>11236</v>
      </c>
      <c r="M37" s="54" t="n">
        <v>10704</v>
      </c>
      <c r="N37" s="54" t="n">
        <v>14360</v>
      </c>
      <c r="O37" s="54" t="n">
        <v>4987</v>
      </c>
      <c r="P37" s="54" t="n">
        <v>3517</v>
      </c>
      <c r="Q37" s="54" t="n">
        <v>13876</v>
      </c>
      <c r="R37" s="54" t="n">
        <v>13310</v>
      </c>
      <c r="S37" s="54" t="n">
        <v>16604</v>
      </c>
      <c r="T37" s="54" t="n">
        <v>6187</v>
      </c>
      <c r="U37" s="55" t="n">
        <v>3930</v>
      </c>
      <c r="V37" s="51"/>
      <c r="W37" s="52"/>
      <c r="X37" s="50" t="s">
        <v>36</v>
      </c>
      <c r="Y37" s="50"/>
      <c r="Z37" s="51"/>
    </row>
    <row r="38" s="56" customFormat="true" ht="12" hidden="false" customHeight="true" outlineLevel="0" collapsed="false">
      <c r="A38" s="51"/>
      <c r="B38" s="52"/>
      <c r="C38" s="50" t="s">
        <v>23</v>
      </c>
      <c r="D38" s="50"/>
      <c r="E38" s="53"/>
      <c r="F38" s="54" t="n">
        <v>11576</v>
      </c>
      <c r="G38" s="54" t="n">
        <v>11215</v>
      </c>
      <c r="H38" s="54" t="n">
        <v>12324</v>
      </c>
      <c r="I38" s="54" t="n">
        <v>6923</v>
      </c>
      <c r="J38" s="54" t="n">
        <v>2888</v>
      </c>
      <c r="K38" s="54" t="n">
        <v>4035</v>
      </c>
      <c r="L38" s="54" t="n">
        <v>10392</v>
      </c>
      <c r="M38" s="54" t="n">
        <v>10049</v>
      </c>
      <c r="N38" s="54" t="n">
        <v>11813</v>
      </c>
      <c r="O38" s="54" t="n">
        <v>2684</v>
      </c>
      <c r="P38" s="54" t="n">
        <v>3854</v>
      </c>
      <c r="Q38" s="54" t="n">
        <v>10836</v>
      </c>
      <c r="R38" s="54" t="n">
        <v>10475</v>
      </c>
      <c r="S38" s="54" t="n">
        <v>9600</v>
      </c>
      <c r="T38" s="54" t="n">
        <v>2864</v>
      </c>
      <c r="U38" s="55" t="n">
        <v>3470</v>
      </c>
      <c r="V38" s="51"/>
      <c r="W38" s="52"/>
      <c r="X38" s="50" t="s">
        <v>23</v>
      </c>
      <c r="Y38" s="50"/>
      <c r="Z38" s="51"/>
    </row>
    <row r="39" s="49" customFormat="true" ht="3.7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2"/>
      <c r="W39" s="48"/>
      <c r="X39" s="48"/>
      <c r="Y39" s="48"/>
      <c r="Z39" s="42"/>
    </row>
    <row r="40" s="49" customFormat="true" ht="12" hidden="false" customHeight="true" outlineLevel="0" collapsed="false">
      <c r="A40" s="42"/>
      <c r="B40" s="50" t="s">
        <v>37</v>
      </c>
      <c r="C40" s="50"/>
      <c r="D40" s="50"/>
      <c r="E40" s="44"/>
      <c r="F40" s="45" t="n">
        <v>78789</v>
      </c>
      <c r="G40" s="45" t="n">
        <v>74568</v>
      </c>
      <c r="H40" s="45" t="n">
        <v>47413</v>
      </c>
      <c r="I40" s="45" t="n">
        <v>43492</v>
      </c>
      <c r="J40" s="45" t="n">
        <v>14614</v>
      </c>
      <c r="K40" s="45" t="n">
        <v>28878</v>
      </c>
      <c r="L40" s="45" t="n">
        <v>71690</v>
      </c>
      <c r="M40" s="45" t="n">
        <v>68635</v>
      </c>
      <c r="N40" s="45" t="n">
        <v>45576</v>
      </c>
      <c r="O40" s="45" t="n">
        <v>14067</v>
      </c>
      <c r="P40" s="45" t="n">
        <v>27741</v>
      </c>
      <c r="Q40" s="45" t="n">
        <v>78754</v>
      </c>
      <c r="R40" s="45" t="n">
        <v>74533</v>
      </c>
      <c r="S40" s="45" t="n">
        <v>47355</v>
      </c>
      <c r="T40" s="45" t="n">
        <v>14609</v>
      </c>
      <c r="U40" s="46" t="n">
        <v>28847</v>
      </c>
      <c r="V40" s="42"/>
      <c r="W40" s="50" t="s">
        <v>37</v>
      </c>
      <c r="X40" s="50"/>
      <c r="Y40" s="50"/>
      <c r="Z40" s="42"/>
    </row>
    <row r="41" s="56" customFormat="true" ht="12" hidden="false" customHeight="true" outlineLevel="0" collapsed="false">
      <c r="A41" s="51"/>
      <c r="B41" s="52"/>
      <c r="C41" s="50" t="s">
        <v>38</v>
      </c>
      <c r="D41" s="50"/>
      <c r="E41" s="53"/>
      <c r="F41" s="54" t="n">
        <v>3796</v>
      </c>
      <c r="G41" s="54" t="n">
        <v>3796</v>
      </c>
      <c r="H41" s="54" t="n">
        <v>2872</v>
      </c>
      <c r="I41" s="54" t="n">
        <v>2516</v>
      </c>
      <c r="J41" s="54" t="n">
        <v>480</v>
      </c>
      <c r="K41" s="54" t="n">
        <v>2036</v>
      </c>
      <c r="L41" s="54" t="n">
        <v>3766</v>
      </c>
      <c r="M41" s="54" t="n">
        <v>3766</v>
      </c>
      <c r="N41" s="54" t="n">
        <v>2855</v>
      </c>
      <c r="O41" s="54" t="n">
        <v>480</v>
      </c>
      <c r="P41" s="54" t="n">
        <v>2019</v>
      </c>
      <c r="Q41" s="54" t="n">
        <v>3761</v>
      </c>
      <c r="R41" s="54" t="n">
        <v>3761</v>
      </c>
      <c r="S41" s="54" t="n">
        <v>2814</v>
      </c>
      <c r="T41" s="54" t="n">
        <v>475</v>
      </c>
      <c r="U41" s="55" t="n">
        <v>2005</v>
      </c>
      <c r="V41" s="51"/>
      <c r="W41" s="52"/>
      <c r="X41" s="50" t="s">
        <v>38</v>
      </c>
      <c r="Y41" s="50"/>
      <c r="Z41" s="51"/>
    </row>
    <row r="42" s="56" customFormat="true" ht="12" hidden="false" customHeight="true" outlineLevel="0" collapsed="false">
      <c r="A42" s="51"/>
      <c r="B42" s="52"/>
      <c r="C42" s="50" t="s">
        <v>39</v>
      </c>
      <c r="D42" s="50"/>
      <c r="E42" s="53"/>
      <c r="F42" s="54" t="n">
        <v>23251</v>
      </c>
      <c r="G42" s="54" t="n">
        <v>21714</v>
      </c>
      <c r="H42" s="54" t="n">
        <v>13111</v>
      </c>
      <c r="I42" s="54" t="n">
        <v>11864</v>
      </c>
      <c r="J42" s="54" t="n">
        <v>6470</v>
      </c>
      <c r="K42" s="54" t="n">
        <v>5394</v>
      </c>
      <c r="L42" s="54" t="n">
        <v>19905</v>
      </c>
      <c r="M42" s="54" t="n">
        <v>19257</v>
      </c>
      <c r="N42" s="54" t="n">
        <v>12394</v>
      </c>
      <c r="O42" s="54" t="n">
        <v>6217</v>
      </c>
      <c r="P42" s="54" t="n">
        <v>5001</v>
      </c>
      <c r="Q42" s="54" t="n">
        <v>23251</v>
      </c>
      <c r="R42" s="54" t="n">
        <v>21714</v>
      </c>
      <c r="S42" s="54" t="n">
        <v>13111</v>
      </c>
      <c r="T42" s="54" t="n">
        <v>6470</v>
      </c>
      <c r="U42" s="55" t="n">
        <v>5394</v>
      </c>
      <c r="V42" s="51"/>
      <c r="W42" s="52"/>
      <c r="X42" s="50" t="s">
        <v>39</v>
      </c>
      <c r="Y42" s="50"/>
      <c r="Z42" s="51"/>
    </row>
    <row r="43" s="56" customFormat="true" ht="12" hidden="false" customHeight="true" outlineLevel="0" collapsed="false">
      <c r="A43" s="51"/>
      <c r="B43" s="52"/>
      <c r="C43" s="50" t="s">
        <v>40</v>
      </c>
      <c r="D43" s="50"/>
      <c r="E43" s="53"/>
      <c r="F43" s="54" t="n">
        <v>4029</v>
      </c>
      <c r="G43" s="54" t="n">
        <v>3584</v>
      </c>
      <c r="H43" s="54" t="n">
        <v>947</v>
      </c>
      <c r="I43" s="54" t="n">
        <v>895</v>
      </c>
      <c r="J43" s="54" t="n">
        <v>519</v>
      </c>
      <c r="K43" s="54" t="n">
        <v>376</v>
      </c>
      <c r="L43" s="54" t="n">
        <v>4014</v>
      </c>
      <c r="M43" s="54" t="n">
        <v>3569</v>
      </c>
      <c r="N43" s="54" t="n">
        <v>941</v>
      </c>
      <c r="O43" s="54" t="n">
        <v>517</v>
      </c>
      <c r="P43" s="54" t="n">
        <v>373</v>
      </c>
      <c r="Q43" s="54" t="n">
        <v>4029</v>
      </c>
      <c r="R43" s="54" t="n">
        <v>3584</v>
      </c>
      <c r="S43" s="54" t="n">
        <v>947</v>
      </c>
      <c r="T43" s="54" t="n">
        <v>519</v>
      </c>
      <c r="U43" s="55" t="n">
        <v>376</v>
      </c>
      <c r="V43" s="51"/>
      <c r="W43" s="52"/>
      <c r="X43" s="50" t="s">
        <v>40</v>
      </c>
      <c r="Y43" s="50"/>
      <c r="Z43" s="51"/>
    </row>
    <row r="44" s="56" customFormat="true" ht="12" hidden="false" customHeight="true" outlineLevel="0" collapsed="false">
      <c r="A44" s="51"/>
      <c r="B44" s="52"/>
      <c r="C44" s="50" t="s">
        <v>41</v>
      </c>
      <c r="D44" s="50"/>
      <c r="E44" s="53"/>
      <c r="F44" s="54" t="n">
        <v>34432</v>
      </c>
      <c r="G44" s="54" t="n">
        <v>32734</v>
      </c>
      <c r="H44" s="54" t="n">
        <v>21624</v>
      </c>
      <c r="I44" s="54" t="n">
        <v>19925</v>
      </c>
      <c r="J44" s="54" t="n">
        <v>5474</v>
      </c>
      <c r="K44" s="54" t="n">
        <v>14451</v>
      </c>
      <c r="L44" s="54" t="n">
        <v>31772</v>
      </c>
      <c r="M44" s="54" t="n">
        <v>30254</v>
      </c>
      <c r="N44" s="54" t="n">
        <v>20846</v>
      </c>
      <c r="O44" s="54" t="n">
        <v>5288</v>
      </c>
      <c r="P44" s="54" t="n">
        <v>13916</v>
      </c>
      <c r="Q44" s="54" t="n">
        <v>34432</v>
      </c>
      <c r="R44" s="54" t="n">
        <v>32734</v>
      </c>
      <c r="S44" s="54" t="n">
        <v>21624</v>
      </c>
      <c r="T44" s="54" t="n">
        <v>5474</v>
      </c>
      <c r="U44" s="55" t="n">
        <v>14451</v>
      </c>
      <c r="V44" s="51"/>
      <c r="W44" s="52"/>
      <c r="X44" s="50" t="s">
        <v>41</v>
      </c>
      <c r="Y44" s="50"/>
      <c r="Z44" s="51"/>
    </row>
    <row r="45" s="56" customFormat="true" ht="12" hidden="false" customHeight="true" outlineLevel="0" collapsed="false">
      <c r="A45" s="51"/>
      <c r="B45" s="52"/>
      <c r="C45" s="50" t="s">
        <v>42</v>
      </c>
      <c r="D45" s="50"/>
      <c r="E45" s="53"/>
      <c r="F45" s="54" t="n">
        <v>8086</v>
      </c>
      <c r="G45" s="54" t="n">
        <v>7835</v>
      </c>
      <c r="H45" s="54" t="n">
        <v>5612</v>
      </c>
      <c r="I45" s="54" t="n">
        <v>5240</v>
      </c>
      <c r="J45" s="54" t="n">
        <v>1430</v>
      </c>
      <c r="K45" s="54" t="n">
        <v>3810</v>
      </c>
      <c r="L45" s="54" t="n">
        <v>7366</v>
      </c>
      <c r="M45" s="54" t="n">
        <v>7212</v>
      </c>
      <c r="N45" s="54" t="n">
        <v>5388</v>
      </c>
      <c r="O45" s="54" t="n">
        <v>1352</v>
      </c>
      <c r="P45" s="54" t="n">
        <v>3681</v>
      </c>
      <c r="Q45" s="54" t="n">
        <v>8086</v>
      </c>
      <c r="R45" s="54" t="n">
        <v>7835</v>
      </c>
      <c r="S45" s="54" t="n">
        <v>5612</v>
      </c>
      <c r="T45" s="54" t="n">
        <v>1430</v>
      </c>
      <c r="U45" s="55" t="n">
        <v>3810</v>
      </c>
      <c r="V45" s="51"/>
      <c r="W45" s="52"/>
      <c r="X45" s="50" t="s">
        <v>42</v>
      </c>
      <c r="Y45" s="50"/>
      <c r="Z45" s="51"/>
    </row>
    <row r="46" s="56" customFormat="true" ht="12" hidden="false" customHeight="true" outlineLevel="0" collapsed="false">
      <c r="A46" s="51"/>
      <c r="B46" s="52"/>
      <c r="C46" s="50" t="s">
        <v>23</v>
      </c>
      <c r="D46" s="50"/>
      <c r="E46" s="53"/>
      <c r="F46" s="54" t="n">
        <v>5195</v>
      </c>
      <c r="G46" s="54" t="n">
        <v>4905</v>
      </c>
      <c r="H46" s="54" t="n">
        <v>3247</v>
      </c>
      <c r="I46" s="54" t="n">
        <v>3052</v>
      </c>
      <c r="J46" s="54" t="n">
        <v>241</v>
      </c>
      <c r="K46" s="54" t="n">
        <v>2811</v>
      </c>
      <c r="L46" s="54" t="n">
        <v>4867</v>
      </c>
      <c r="M46" s="54" t="n">
        <v>4577</v>
      </c>
      <c r="N46" s="54" t="n">
        <v>3152</v>
      </c>
      <c r="O46" s="54" t="n">
        <v>213</v>
      </c>
      <c r="P46" s="54" t="n">
        <v>2751</v>
      </c>
      <c r="Q46" s="54" t="n">
        <v>5195</v>
      </c>
      <c r="R46" s="54" t="n">
        <v>4905</v>
      </c>
      <c r="S46" s="54" t="n">
        <v>3247</v>
      </c>
      <c r="T46" s="54" t="n">
        <v>241</v>
      </c>
      <c r="U46" s="55" t="n">
        <v>2811</v>
      </c>
      <c r="V46" s="51"/>
      <c r="W46" s="52"/>
      <c r="X46" s="50" t="s">
        <v>23</v>
      </c>
      <c r="Y46" s="50"/>
      <c r="Z46" s="51"/>
    </row>
    <row r="47" s="49" customFormat="true" ht="3.7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2"/>
      <c r="W47" s="48"/>
      <c r="X47" s="48"/>
      <c r="Y47" s="48"/>
      <c r="Z47" s="42"/>
    </row>
    <row r="48" s="49" customFormat="true" ht="12" hidden="false" customHeight="true" outlineLevel="0" collapsed="false">
      <c r="A48" s="42"/>
      <c r="B48" s="50" t="s">
        <v>43</v>
      </c>
      <c r="C48" s="50"/>
      <c r="D48" s="50"/>
      <c r="E48" s="44"/>
      <c r="F48" s="45" t="n">
        <v>36520</v>
      </c>
      <c r="G48" s="45" t="n">
        <v>35177</v>
      </c>
      <c r="H48" s="45" t="n">
        <v>18901</v>
      </c>
      <c r="I48" s="45" t="n">
        <v>16693</v>
      </c>
      <c r="J48" s="45" t="n">
        <v>5410</v>
      </c>
      <c r="K48" s="45" t="n">
        <v>11283</v>
      </c>
      <c r="L48" s="45" t="n">
        <v>33250</v>
      </c>
      <c r="M48" s="45" t="n">
        <v>32015</v>
      </c>
      <c r="N48" s="45" t="n">
        <v>17624</v>
      </c>
      <c r="O48" s="45" t="n">
        <v>5014</v>
      </c>
      <c r="P48" s="45" t="n">
        <v>10558</v>
      </c>
      <c r="Q48" s="45" t="n">
        <v>36110</v>
      </c>
      <c r="R48" s="45" t="n">
        <v>34767</v>
      </c>
      <c r="S48" s="45" t="n">
        <v>18493</v>
      </c>
      <c r="T48" s="45" t="n">
        <v>5356</v>
      </c>
      <c r="U48" s="46" t="n">
        <v>11017</v>
      </c>
      <c r="V48" s="42"/>
      <c r="W48" s="50" t="s">
        <v>43</v>
      </c>
      <c r="X48" s="50"/>
      <c r="Y48" s="50"/>
      <c r="Z48" s="42"/>
    </row>
    <row r="49" s="56" customFormat="true" ht="12" hidden="false" customHeight="true" outlineLevel="0" collapsed="false">
      <c r="A49" s="51"/>
      <c r="B49" s="52"/>
      <c r="C49" s="50" t="s">
        <v>44</v>
      </c>
      <c r="D49" s="50"/>
      <c r="E49" s="53"/>
      <c r="F49" s="54" t="n">
        <v>7782</v>
      </c>
      <c r="G49" s="54" t="n">
        <v>7632</v>
      </c>
      <c r="H49" s="54" t="n">
        <v>5097</v>
      </c>
      <c r="I49" s="54" t="n">
        <v>4401</v>
      </c>
      <c r="J49" s="54" t="n">
        <v>896</v>
      </c>
      <c r="K49" s="54" t="n">
        <v>3505</v>
      </c>
      <c r="L49" s="54" t="n">
        <v>7037</v>
      </c>
      <c r="M49" s="54" t="n">
        <v>6887</v>
      </c>
      <c r="N49" s="54" t="n">
        <v>4738</v>
      </c>
      <c r="O49" s="54" t="n">
        <v>834</v>
      </c>
      <c r="P49" s="54" t="n">
        <v>3257</v>
      </c>
      <c r="Q49" s="54" t="n">
        <v>7552</v>
      </c>
      <c r="R49" s="54" t="n">
        <v>7402</v>
      </c>
      <c r="S49" s="54" t="n">
        <v>4807</v>
      </c>
      <c r="T49" s="54" t="n">
        <v>885</v>
      </c>
      <c r="U49" s="55" t="n">
        <v>3310</v>
      </c>
      <c r="V49" s="51"/>
      <c r="W49" s="52"/>
      <c r="X49" s="50" t="s">
        <v>44</v>
      </c>
      <c r="Y49" s="50"/>
      <c r="Z49" s="51"/>
    </row>
    <row r="50" s="56" customFormat="true" ht="12" hidden="false" customHeight="true" outlineLevel="0" collapsed="false">
      <c r="A50" s="51"/>
      <c r="B50" s="52"/>
      <c r="C50" s="50" t="s">
        <v>45</v>
      </c>
      <c r="D50" s="50"/>
      <c r="E50" s="53"/>
      <c r="F50" s="54" t="n">
        <v>2986</v>
      </c>
      <c r="G50" s="54" t="n">
        <v>2754</v>
      </c>
      <c r="H50" s="54" t="n">
        <v>1785</v>
      </c>
      <c r="I50" s="54" t="n">
        <v>1603</v>
      </c>
      <c r="J50" s="54" t="n">
        <v>353</v>
      </c>
      <c r="K50" s="54" t="n">
        <v>1250</v>
      </c>
      <c r="L50" s="54" t="n">
        <v>2306</v>
      </c>
      <c r="M50" s="54" t="n">
        <v>2128</v>
      </c>
      <c r="N50" s="54" t="n">
        <v>1579</v>
      </c>
      <c r="O50" s="54" t="n">
        <v>318</v>
      </c>
      <c r="P50" s="54" t="n">
        <v>1107</v>
      </c>
      <c r="Q50" s="54" t="n">
        <v>2986</v>
      </c>
      <c r="R50" s="54" t="n">
        <v>2754</v>
      </c>
      <c r="S50" s="54" t="n">
        <v>1785</v>
      </c>
      <c r="T50" s="54" t="n">
        <v>353</v>
      </c>
      <c r="U50" s="55" t="n">
        <v>1250</v>
      </c>
      <c r="V50" s="51"/>
      <c r="W50" s="52"/>
      <c r="X50" s="50" t="s">
        <v>45</v>
      </c>
      <c r="Y50" s="50"/>
      <c r="Z50" s="51"/>
    </row>
    <row r="51" s="56" customFormat="true" ht="12" hidden="false" customHeight="true" outlineLevel="0" collapsed="false">
      <c r="A51" s="51"/>
      <c r="B51" s="51"/>
      <c r="C51" s="50" t="s">
        <v>46</v>
      </c>
      <c r="D51" s="50"/>
      <c r="E51" s="53"/>
      <c r="F51" s="54" t="n">
        <v>14717</v>
      </c>
      <c r="G51" s="54" t="n">
        <v>14250</v>
      </c>
      <c r="H51" s="54" t="n">
        <v>6519</v>
      </c>
      <c r="I51" s="54" t="n">
        <v>5992</v>
      </c>
      <c r="J51" s="54" t="n">
        <v>2415</v>
      </c>
      <c r="K51" s="54" t="n">
        <v>3577</v>
      </c>
      <c r="L51" s="54" t="n">
        <v>14261</v>
      </c>
      <c r="M51" s="54" t="n">
        <v>13794</v>
      </c>
      <c r="N51" s="54" t="n">
        <v>6410</v>
      </c>
      <c r="O51" s="54" t="n">
        <v>2366</v>
      </c>
      <c r="P51" s="54" t="n">
        <v>3530</v>
      </c>
      <c r="Q51" s="54" t="n">
        <v>14537</v>
      </c>
      <c r="R51" s="54" t="n">
        <v>14070</v>
      </c>
      <c r="S51" s="54" t="n">
        <v>6401</v>
      </c>
      <c r="T51" s="54" t="n">
        <v>2372</v>
      </c>
      <c r="U51" s="55" t="n">
        <v>3506</v>
      </c>
      <c r="V51" s="51"/>
      <c r="W51" s="51"/>
      <c r="X51" s="50" t="s">
        <v>46</v>
      </c>
      <c r="Y51" s="50"/>
      <c r="Z51" s="51"/>
    </row>
    <row r="52" s="56" customFormat="true" ht="12" hidden="false" customHeight="true" outlineLevel="0" collapsed="false">
      <c r="A52" s="51"/>
      <c r="B52" s="52"/>
      <c r="C52" s="50" t="s">
        <v>47</v>
      </c>
      <c r="D52" s="50"/>
      <c r="E52" s="53"/>
      <c r="F52" s="54" t="n">
        <v>5488</v>
      </c>
      <c r="G52" s="54" t="n">
        <v>5384</v>
      </c>
      <c r="H52" s="54" t="n">
        <v>2383</v>
      </c>
      <c r="I52" s="54" t="n">
        <v>2118</v>
      </c>
      <c r="J52" s="54" t="n">
        <v>863</v>
      </c>
      <c r="K52" s="54" t="n">
        <v>1255</v>
      </c>
      <c r="L52" s="54" t="n">
        <v>4716</v>
      </c>
      <c r="M52" s="54" t="n">
        <v>4626</v>
      </c>
      <c r="N52" s="54" t="n">
        <v>2068</v>
      </c>
      <c r="O52" s="54" t="n">
        <v>727</v>
      </c>
      <c r="P52" s="54" t="n">
        <v>1098</v>
      </c>
      <c r="Q52" s="54" t="n">
        <v>5488</v>
      </c>
      <c r="R52" s="54" t="n">
        <v>5384</v>
      </c>
      <c r="S52" s="54" t="n">
        <v>2383</v>
      </c>
      <c r="T52" s="54" t="n">
        <v>863</v>
      </c>
      <c r="U52" s="55" t="n">
        <v>1255</v>
      </c>
      <c r="V52" s="51"/>
      <c r="W52" s="52"/>
      <c r="X52" s="50" t="s">
        <v>47</v>
      </c>
      <c r="Y52" s="50"/>
      <c r="Z52" s="51"/>
    </row>
    <row r="53" s="56" customFormat="true" ht="12" hidden="false" customHeight="true" outlineLevel="0" collapsed="false">
      <c r="A53" s="51"/>
      <c r="B53" s="51"/>
      <c r="C53" s="50" t="s">
        <v>23</v>
      </c>
      <c r="D53" s="50"/>
      <c r="E53" s="53"/>
      <c r="F53" s="54" t="n">
        <v>5547</v>
      </c>
      <c r="G53" s="54" t="n">
        <v>5157</v>
      </c>
      <c r="H53" s="54" t="n">
        <v>3117</v>
      </c>
      <c r="I53" s="54" t="n">
        <v>2579</v>
      </c>
      <c r="J53" s="54" t="n">
        <v>883</v>
      </c>
      <c r="K53" s="54" t="n">
        <v>1696</v>
      </c>
      <c r="L53" s="54" t="n">
        <v>4930</v>
      </c>
      <c r="M53" s="54" t="n">
        <v>4580</v>
      </c>
      <c r="N53" s="54" t="n">
        <v>2829</v>
      </c>
      <c r="O53" s="54" t="n">
        <v>769</v>
      </c>
      <c r="P53" s="54" t="n">
        <v>1566</v>
      </c>
      <c r="Q53" s="54" t="n">
        <v>5547</v>
      </c>
      <c r="R53" s="54" t="n">
        <v>5157</v>
      </c>
      <c r="S53" s="54" t="n">
        <v>3117</v>
      </c>
      <c r="T53" s="54" t="n">
        <v>883</v>
      </c>
      <c r="U53" s="55" t="n">
        <v>1696</v>
      </c>
      <c r="V53" s="51"/>
      <c r="W53" s="51"/>
      <c r="X53" s="50" t="s">
        <v>23</v>
      </c>
      <c r="Y53" s="50"/>
      <c r="Z53" s="51"/>
    </row>
    <row r="54" s="49" customFormat="true" ht="3.7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2"/>
      <c r="W54" s="48"/>
      <c r="X54" s="48"/>
      <c r="Y54" s="48"/>
      <c r="Z54" s="42"/>
    </row>
    <row r="55" s="49" customFormat="true" ht="12" hidden="false" customHeight="true" outlineLevel="0" collapsed="false">
      <c r="A55" s="42"/>
      <c r="B55" s="50" t="s">
        <v>48</v>
      </c>
      <c r="C55" s="50"/>
      <c r="D55" s="50"/>
      <c r="E55" s="44"/>
      <c r="F55" s="45" t="n">
        <v>60406</v>
      </c>
      <c r="G55" s="45" t="n">
        <v>55428</v>
      </c>
      <c r="H55" s="45" t="n">
        <v>35558</v>
      </c>
      <c r="I55" s="45" t="n">
        <v>31016</v>
      </c>
      <c r="J55" s="45" t="n">
        <v>12373</v>
      </c>
      <c r="K55" s="45" t="n">
        <v>18643</v>
      </c>
      <c r="L55" s="45" t="n">
        <v>54493</v>
      </c>
      <c r="M55" s="45" t="n">
        <v>51055</v>
      </c>
      <c r="N55" s="45" t="n">
        <v>33986</v>
      </c>
      <c r="O55" s="45" t="n">
        <v>11723</v>
      </c>
      <c r="P55" s="45" t="n">
        <v>17829</v>
      </c>
      <c r="Q55" s="45" t="n">
        <v>60286</v>
      </c>
      <c r="R55" s="45" t="n">
        <v>55308</v>
      </c>
      <c r="S55" s="45" t="n">
        <v>35411</v>
      </c>
      <c r="T55" s="45" t="n">
        <v>12339</v>
      </c>
      <c r="U55" s="46" t="n">
        <v>18561</v>
      </c>
      <c r="V55" s="42"/>
      <c r="W55" s="50" t="s">
        <v>48</v>
      </c>
      <c r="X55" s="50"/>
      <c r="Y55" s="50"/>
      <c r="Z55" s="42"/>
    </row>
    <row r="56" s="56" customFormat="true" ht="12" hidden="false" customHeight="true" outlineLevel="0" collapsed="false">
      <c r="A56" s="51"/>
      <c r="B56" s="52"/>
      <c r="C56" s="50" t="s">
        <v>49</v>
      </c>
      <c r="D56" s="50"/>
      <c r="E56" s="53"/>
      <c r="F56" s="57" t="n">
        <v>3940</v>
      </c>
      <c r="G56" s="57" t="n">
        <v>3410</v>
      </c>
      <c r="H56" s="57" t="n">
        <v>3223</v>
      </c>
      <c r="I56" s="57" t="n">
        <v>2275</v>
      </c>
      <c r="J56" s="57" t="n">
        <v>1345</v>
      </c>
      <c r="K56" s="57" t="n">
        <v>930</v>
      </c>
      <c r="L56" s="57" t="n">
        <v>3900</v>
      </c>
      <c r="M56" s="57" t="n">
        <v>3370</v>
      </c>
      <c r="N56" s="57" t="n">
        <v>3213</v>
      </c>
      <c r="O56" s="57" t="n">
        <v>1341</v>
      </c>
      <c r="P56" s="57" t="n">
        <v>925</v>
      </c>
      <c r="Q56" s="57" t="n">
        <v>3940</v>
      </c>
      <c r="R56" s="57" t="n">
        <v>3410</v>
      </c>
      <c r="S56" s="57" t="n">
        <v>3223</v>
      </c>
      <c r="T56" s="57" t="n">
        <v>1345</v>
      </c>
      <c r="U56" s="58" t="n">
        <v>930</v>
      </c>
      <c r="V56" s="51"/>
      <c r="W56" s="52"/>
      <c r="X56" s="50" t="s">
        <v>49</v>
      </c>
      <c r="Y56" s="50"/>
      <c r="Z56" s="51"/>
    </row>
    <row r="57" s="56" customFormat="true" ht="12" hidden="false" customHeight="true" outlineLevel="0" collapsed="false">
      <c r="A57" s="51"/>
      <c r="B57" s="52"/>
      <c r="C57" s="50" t="s">
        <v>50</v>
      </c>
      <c r="D57" s="50"/>
      <c r="E57" s="53"/>
      <c r="F57" s="57" t="n">
        <v>12752</v>
      </c>
      <c r="G57" s="57" t="n">
        <v>10342</v>
      </c>
      <c r="H57" s="57" t="n">
        <v>5434</v>
      </c>
      <c r="I57" s="57" t="n">
        <v>5029</v>
      </c>
      <c r="J57" s="57" t="n">
        <v>2976</v>
      </c>
      <c r="K57" s="57" t="n">
        <v>2053</v>
      </c>
      <c r="L57" s="57" t="n">
        <v>9615</v>
      </c>
      <c r="M57" s="57" t="n">
        <v>8725</v>
      </c>
      <c r="N57" s="57" t="n">
        <v>4881</v>
      </c>
      <c r="O57" s="57" t="n">
        <v>2614</v>
      </c>
      <c r="P57" s="57" t="n">
        <v>1896</v>
      </c>
      <c r="Q57" s="57" t="n">
        <v>12666</v>
      </c>
      <c r="R57" s="57" t="n">
        <v>10256</v>
      </c>
      <c r="S57" s="57" t="n">
        <v>5333</v>
      </c>
      <c r="T57" s="57" t="n">
        <v>2950</v>
      </c>
      <c r="U57" s="58" t="n">
        <v>1999</v>
      </c>
      <c r="V57" s="51"/>
      <c r="W57" s="52"/>
      <c r="X57" s="50" t="s">
        <v>50</v>
      </c>
      <c r="Y57" s="50"/>
      <c r="Z57" s="51"/>
    </row>
    <row r="58" s="56" customFormat="true" ht="12" hidden="false" customHeight="true" outlineLevel="0" collapsed="false">
      <c r="A58" s="51"/>
      <c r="B58" s="52"/>
      <c r="C58" s="50" t="s">
        <v>51</v>
      </c>
      <c r="D58" s="50"/>
      <c r="E58" s="53"/>
      <c r="F58" s="57" t="n">
        <v>100</v>
      </c>
      <c r="G58" s="57" t="n">
        <v>10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80</v>
      </c>
      <c r="M58" s="57" t="n">
        <v>80</v>
      </c>
      <c r="N58" s="57" t="n">
        <v>0</v>
      </c>
      <c r="O58" s="57" t="n">
        <v>0</v>
      </c>
      <c r="P58" s="57" t="n">
        <v>0</v>
      </c>
      <c r="Q58" s="57" t="n">
        <v>100</v>
      </c>
      <c r="R58" s="57" t="n">
        <v>100</v>
      </c>
      <c r="S58" s="57" t="n">
        <v>0</v>
      </c>
      <c r="T58" s="57" t="n">
        <v>0</v>
      </c>
      <c r="U58" s="58" t="n">
        <v>0</v>
      </c>
      <c r="V58" s="51"/>
      <c r="W58" s="52"/>
      <c r="X58" s="50" t="s">
        <v>51</v>
      </c>
      <c r="Y58" s="50"/>
      <c r="Z58" s="51"/>
    </row>
    <row r="59" s="56" customFormat="true" ht="12" hidden="false" customHeight="true" outlineLevel="0" collapsed="false">
      <c r="A59" s="51"/>
      <c r="B59" s="52"/>
      <c r="C59" s="50" t="s">
        <v>52</v>
      </c>
      <c r="D59" s="50"/>
      <c r="E59" s="53"/>
      <c r="F59" s="57" t="n">
        <v>2361</v>
      </c>
      <c r="G59" s="57" t="n">
        <v>2247</v>
      </c>
      <c r="H59" s="57" t="n">
        <v>1168</v>
      </c>
      <c r="I59" s="57" t="n">
        <v>1140</v>
      </c>
      <c r="J59" s="57" t="n">
        <v>25</v>
      </c>
      <c r="K59" s="57" t="n">
        <v>1115</v>
      </c>
      <c r="L59" s="57" t="n">
        <v>2181</v>
      </c>
      <c r="M59" s="57" t="n">
        <v>2067</v>
      </c>
      <c r="N59" s="57" t="n">
        <v>1155</v>
      </c>
      <c r="O59" s="57" t="n">
        <v>25</v>
      </c>
      <c r="P59" s="57" t="n">
        <v>1102</v>
      </c>
      <c r="Q59" s="57" t="n">
        <v>2361</v>
      </c>
      <c r="R59" s="57" t="n">
        <v>2247</v>
      </c>
      <c r="S59" s="57" t="n">
        <v>1168</v>
      </c>
      <c r="T59" s="57" t="n">
        <v>25</v>
      </c>
      <c r="U59" s="58" t="n">
        <v>1115</v>
      </c>
      <c r="V59" s="51"/>
      <c r="W59" s="52"/>
      <c r="X59" s="50" t="s">
        <v>52</v>
      </c>
      <c r="Y59" s="50"/>
      <c r="Z59" s="51"/>
    </row>
    <row r="60" s="56" customFormat="true" ht="12" hidden="false" customHeight="true" outlineLevel="0" collapsed="false">
      <c r="A60" s="51"/>
      <c r="B60" s="52"/>
      <c r="C60" s="50" t="s">
        <v>53</v>
      </c>
      <c r="D60" s="50"/>
      <c r="E60" s="53"/>
      <c r="F60" s="57" t="n">
        <v>2572</v>
      </c>
      <c r="G60" s="57" t="n">
        <v>2482</v>
      </c>
      <c r="H60" s="57" t="n">
        <v>1503</v>
      </c>
      <c r="I60" s="57" t="n">
        <v>1235</v>
      </c>
      <c r="J60" s="57" t="n">
        <v>744</v>
      </c>
      <c r="K60" s="57" t="n">
        <v>491</v>
      </c>
      <c r="L60" s="57" t="n">
        <v>2362</v>
      </c>
      <c r="M60" s="57" t="n">
        <v>2272</v>
      </c>
      <c r="N60" s="57" t="n">
        <v>1454</v>
      </c>
      <c r="O60" s="57" t="n">
        <v>714</v>
      </c>
      <c r="P60" s="57" t="n">
        <v>479</v>
      </c>
      <c r="Q60" s="57" t="n">
        <v>2572</v>
      </c>
      <c r="R60" s="57" t="n">
        <v>2482</v>
      </c>
      <c r="S60" s="57" t="n">
        <v>1503</v>
      </c>
      <c r="T60" s="57" t="n">
        <v>744</v>
      </c>
      <c r="U60" s="58" t="n">
        <v>491</v>
      </c>
      <c r="V60" s="51"/>
      <c r="W60" s="52"/>
      <c r="X60" s="50" t="s">
        <v>53</v>
      </c>
      <c r="Y60" s="50"/>
      <c r="Z60" s="51"/>
    </row>
    <row r="61" s="56" customFormat="true" ht="12" hidden="false" customHeight="true" outlineLevel="0" collapsed="false">
      <c r="A61" s="51"/>
      <c r="B61" s="52"/>
      <c r="C61" s="50" t="s">
        <v>54</v>
      </c>
      <c r="D61" s="50"/>
      <c r="E61" s="53"/>
      <c r="F61" s="57" t="n">
        <v>9142</v>
      </c>
      <c r="G61" s="57" t="n">
        <v>8672</v>
      </c>
      <c r="H61" s="57" t="n">
        <v>6410</v>
      </c>
      <c r="I61" s="57" t="n">
        <v>5830</v>
      </c>
      <c r="J61" s="57" t="n">
        <v>1664</v>
      </c>
      <c r="K61" s="57" t="n">
        <v>4166</v>
      </c>
      <c r="L61" s="57" t="n">
        <v>8432</v>
      </c>
      <c r="M61" s="57" t="n">
        <v>7962</v>
      </c>
      <c r="N61" s="57" t="n">
        <v>5986</v>
      </c>
      <c r="O61" s="57" t="n">
        <v>1558</v>
      </c>
      <c r="P61" s="57" t="n">
        <v>3872</v>
      </c>
      <c r="Q61" s="57" t="n">
        <v>9125</v>
      </c>
      <c r="R61" s="57" t="n">
        <v>8655</v>
      </c>
      <c r="S61" s="57" t="n">
        <v>6384</v>
      </c>
      <c r="T61" s="57" t="n">
        <v>1662</v>
      </c>
      <c r="U61" s="58" t="n">
        <v>4150</v>
      </c>
      <c r="V61" s="51"/>
      <c r="W61" s="52"/>
      <c r="X61" s="50" t="s">
        <v>54</v>
      </c>
      <c r="Y61" s="50"/>
      <c r="Z61" s="51"/>
    </row>
    <row r="62" s="56" customFormat="true" ht="12" hidden="false" customHeight="true" outlineLevel="0" collapsed="false">
      <c r="A62" s="51"/>
      <c r="B62" s="52"/>
      <c r="C62" s="50" t="s">
        <v>55</v>
      </c>
      <c r="D62" s="50"/>
      <c r="E62" s="53"/>
      <c r="F62" s="57" t="n">
        <v>6567</v>
      </c>
      <c r="G62" s="57" t="n">
        <v>6277</v>
      </c>
      <c r="H62" s="57" t="n">
        <v>4752</v>
      </c>
      <c r="I62" s="57" t="n">
        <v>3779</v>
      </c>
      <c r="J62" s="57" t="n">
        <v>2392</v>
      </c>
      <c r="K62" s="57" t="n">
        <v>1387</v>
      </c>
      <c r="L62" s="57" t="n">
        <v>6437</v>
      </c>
      <c r="M62" s="57" t="n">
        <v>6147</v>
      </c>
      <c r="N62" s="57" t="n">
        <v>4722</v>
      </c>
      <c r="O62" s="57" t="n">
        <v>2374</v>
      </c>
      <c r="P62" s="57" t="n">
        <v>1384</v>
      </c>
      <c r="Q62" s="57" t="n">
        <v>6550</v>
      </c>
      <c r="R62" s="57" t="n">
        <v>6260</v>
      </c>
      <c r="S62" s="57" t="n">
        <v>4732</v>
      </c>
      <c r="T62" s="57" t="n">
        <v>2386</v>
      </c>
      <c r="U62" s="58" t="n">
        <v>1375</v>
      </c>
      <c r="V62" s="51"/>
      <c r="W62" s="52"/>
      <c r="X62" s="50" t="s">
        <v>55</v>
      </c>
      <c r="Y62" s="50"/>
      <c r="Z62" s="51"/>
    </row>
    <row r="63" s="56" customFormat="true" ht="12" hidden="false" customHeight="true" outlineLevel="0" collapsed="false">
      <c r="A63" s="51"/>
      <c r="B63" s="52"/>
      <c r="C63" s="50" t="s">
        <v>56</v>
      </c>
      <c r="D63" s="50"/>
      <c r="E63" s="53"/>
      <c r="F63" s="57" t="n">
        <v>10499</v>
      </c>
      <c r="G63" s="57" t="n">
        <v>9994</v>
      </c>
      <c r="H63" s="57" t="n">
        <v>5629</v>
      </c>
      <c r="I63" s="57" t="n">
        <v>5327</v>
      </c>
      <c r="J63" s="57" t="n">
        <v>645</v>
      </c>
      <c r="K63" s="57" t="n">
        <v>4682</v>
      </c>
      <c r="L63" s="57" t="n">
        <v>10159</v>
      </c>
      <c r="M63" s="57" t="n">
        <v>9674</v>
      </c>
      <c r="N63" s="57" t="n">
        <v>5577</v>
      </c>
      <c r="O63" s="57" t="n">
        <v>640</v>
      </c>
      <c r="P63" s="57" t="n">
        <v>4639</v>
      </c>
      <c r="Q63" s="57" t="n">
        <v>10499</v>
      </c>
      <c r="R63" s="57" t="n">
        <v>9994</v>
      </c>
      <c r="S63" s="57" t="n">
        <v>5629</v>
      </c>
      <c r="T63" s="57" t="n">
        <v>645</v>
      </c>
      <c r="U63" s="58" t="n">
        <v>4682</v>
      </c>
      <c r="V63" s="51"/>
      <c r="W63" s="52"/>
      <c r="X63" s="50" t="s">
        <v>56</v>
      </c>
      <c r="Y63" s="50"/>
      <c r="Z63" s="51"/>
    </row>
    <row r="64" s="56" customFormat="true" ht="12" hidden="false" customHeight="true" outlineLevel="0" collapsed="false">
      <c r="A64" s="51"/>
      <c r="B64" s="52"/>
      <c r="C64" s="50" t="s">
        <v>23</v>
      </c>
      <c r="D64" s="50"/>
      <c r="E64" s="53"/>
      <c r="F64" s="57" t="n">
        <v>12473</v>
      </c>
      <c r="G64" s="57" t="n">
        <v>11904</v>
      </c>
      <c r="H64" s="57" t="n">
        <v>7439</v>
      </c>
      <c r="I64" s="57" t="n">
        <v>6401</v>
      </c>
      <c r="J64" s="57" t="n">
        <v>2582</v>
      </c>
      <c r="K64" s="57" t="n">
        <v>3819</v>
      </c>
      <c r="L64" s="57" t="n">
        <v>11327</v>
      </c>
      <c r="M64" s="57" t="n">
        <v>10758</v>
      </c>
      <c r="N64" s="57" t="n">
        <v>6998</v>
      </c>
      <c r="O64" s="57" t="n">
        <v>2457</v>
      </c>
      <c r="P64" s="57" t="n">
        <v>3532</v>
      </c>
      <c r="Q64" s="57" t="n">
        <v>12473</v>
      </c>
      <c r="R64" s="57" t="n">
        <v>11904</v>
      </c>
      <c r="S64" s="57" t="n">
        <v>7439</v>
      </c>
      <c r="T64" s="57" t="n">
        <v>2582</v>
      </c>
      <c r="U64" s="58" t="n">
        <v>3819</v>
      </c>
      <c r="V64" s="51"/>
      <c r="W64" s="52"/>
      <c r="X64" s="50" t="s">
        <v>23</v>
      </c>
      <c r="Y64" s="50"/>
      <c r="Z64" s="51"/>
    </row>
    <row r="65" s="49" customFormat="true" ht="3.7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2"/>
      <c r="W65" s="48"/>
      <c r="X65" s="48"/>
      <c r="Y65" s="48"/>
      <c r="Z65" s="42"/>
    </row>
    <row r="66" s="59" customFormat="true" ht="12" hidden="false" customHeight="true" outlineLevel="0" collapsed="false">
      <c r="A66" s="42"/>
      <c r="B66" s="50" t="s">
        <v>57</v>
      </c>
      <c r="C66" s="50"/>
      <c r="D66" s="50"/>
      <c r="E66" s="44"/>
      <c r="F66" s="45" t="n">
        <v>37178</v>
      </c>
      <c r="G66" s="45" t="n">
        <v>31242</v>
      </c>
      <c r="H66" s="45" t="n">
        <v>13004</v>
      </c>
      <c r="I66" s="45" t="n">
        <v>11540</v>
      </c>
      <c r="J66" s="45" t="n">
        <v>2711</v>
      </c>
      <c r="K66" s="45" t="n">
        <v>8829</v>
      </c>
      <c r="L66" s="45" t="n">
        <v>30451</v>
      </c>
      <c r="M66" s="45" t="n">
        <v>26103</v>
      </c>
      <c r="N66" s="45" t="n">
        <v>11688</v>
      </c>
      <c r="O66" s="45" t="n">
        <v>2438</v>
      </c>
      <c r="P66" s="45" t="n">
        <v>7916</v>
      </c>
      <c r="Q66" s="45" t="n">
        <v>37058</v>
      </c>
      <c r="R66" s="45" t="n">
        <v>31124</v>
      </c>
      <c r="S66" s="45" t="n">
        <v>12914</v>
      </c>
      <c r="T66" s="45" t="n">
        <v>2711</v>
      </c>
      <c r="U66" s="46" t="n">
        <v>8761</v>
      </c>
      <c r="V66" s="42"/>
      <c r="W66" s="50" t="s">
        <v>57</v>
      </c>
      <c r="X66" s="50"/>
      <c r="Y66" s="50"/>
      <c r="Z66" s="42"/>
    </row>
    <row r="67" s="56" customFormat="true" ht="12" hidden="false" customHeight="true" outlineLevel="0" collapsed="false">
      <c r="A67" s="51"/>
      <c r="B67" s="52"/>
      <c r="C67" s="50" t="s">
        <v>58</v>
      </c>
      <c r="D67" s="50"/>
      <c r="E67" s="53"/>
      <c r="F67" s="57" t="n">
        <v>1466</v>
      </c>
      <c r="G67" s="57" t="n">
        <v>1103</v>
      </c>
      <c r="H67" s="57" t="n">
        <v>386</v>
      </c>
      <c r="I67" s="57" t="n">
        <v>249</v>
      </c>
      <c r="J67" s="57" t="n">
        <v>35</v>
      </c>
      <c r="K67" s="57" t="n">
        <v>214</v>
      </c>
      <c r="L67" s="57" t="n">
        <v>1172</v>
      </c>
      <c r="M67" s="57" t="n">
        <v>933</v>
      </c>
      <c r="N67" s="57" t="n">
        <v>369</v>
      </c>
      <c r="O67" s="57" t="n">
        <v>35</v>
      </c>
      <c r="P67" s="57" t="n">
        <v>197</v>
      </c>
      <c r="Q67" s="57" t="n">
        <v>1426</v>
      </c>
      <c r="R67" s="57" t="n">
        <v>1065</v>
      </c>
      <c r="S67" s="57" t="n">
        <v>348</v>
      </c>
      <c r="T67" s="57" t="n">
        <v>35</v>
      </c>
      <c r="U67" s="58" t="n">
        <v>176</v>
      </c>
      <c r="V67" s="51"/>
      <c r="W67" s="52"/>
      <c r="X67" s="50" t="s">
        <v>58</v>
      </c>
      <c r="Y67" s="50"/>
      <c r="Z67" s="51"/>
    </row>
    <row r="68" s="56" customFormat="true" ht="12" hidden="false" customHeight="true" outlineLevel="0" collapsed="false">
      <c r="A68" s="51"/>
      <c r="B68" s="52"/>
      <c r="C68" s="50" t="s">
        <v>59</v>
      </c>
      <c r="D68" s="50"/>
      <c r="E68" s="53"/>
      <c r="F68" s="57" t="n">
        <v>280</v>
      </c>
      <c r="G68" s="57" t="n">
        <v>280</v>
      </c>
      <c r="H68" s="57" t="n">
        <v>176</v>
      </c>
      <c r="I68" s="57" t="n">
        <v>113</v>
      </c>
      <c r="J68" s="57" t="n">
        <v>2</v>
      </c>
      <c r="K68" s="57" t="n">
        <v>111</v>
      </c>
      <c r="L68" s="57" t="n">
        <v>260</v>
      </c>
      <c r="M68" s="57" t="n">
        <v>260</v>
      </c>
      <c r="N68" s="57" t="n">
        <v>176</v>
      </c>
      <c r="O68" s="57" t="n">
        <v>2</v>
      </c>
      <c r="P68" s="57" t="n">
        <v>111</v>
      </c>
      <c r="Q68" s="57" t="n">
        <v>280</v>
      </c>
      <c r="R68" s="57" t="n">
        <v>280</v>
      </c>
      <c r="S68" s="57" t="n">
        <v>176</v>
      </c>
      <c r="T68" s="57" t="n">
        <v>2</v>
      </c>
      <c r="U68" s="58" t="n">
        <v>111</v>
      </c>
      <c r="V68" s="51"/>
      <c r="W68" s="52"/>
      <c r="X68" s="50" t="s">
        <v>59</v>
      </c>
      <c r="Y68" s="50"/>
      <c r="Z68" s="51"/>
    </row>
    <row r="69" s="56" customFormat="true" ht="12" hidden="false" customHeight="true" outlineLevel="0" collapsed="false">
      <c r="A69" s="51"/>
      <c r="B69" s="52"/>
      <c r="C69" s="50" t="s">
        <v>60</v>
      </c>
      <c r="D69" s="50"/>
      <c r="E69" s="53"/>
      <c r="F69" s="57" t="n">
        <v>28767</v>
      </c>
      <c r="G69" s="57" t="n">
        <v>24175</v>
      </c>
      <c r="H69" s="57" t="n">
        <v>9671</v>
      </c>
      <c r="I69" s="57" t="n">
        <v>8642</v>
      </c>
      <c r="J69" s="57" t="n">
        <v>1931</v>
      </c>
      <c r="K69" s="57" t="n">
        <v>6711</v>
      </c>
      <c r="L69" s="57" t="n">
        <v>24078</v>
      </c>
      <c r="M69" s="57" t="n">
        <v>20586</v>
      </c>
      <c r="N69" s="57" t="n">
        <v>8737</v>
      </c>
      <c r="O69" s="57" t="n">
        <v>1711</v>
      </c>
      <c r="P69" s="57" t="n">
        <v>6101</v>
      </c>
      <c r="Q69" s="57" t="n">
        <v>28687</v>
      </c>
      <c r="R69" s="57" t="n">
        <v>24095</v>
      </c>
      <c r="S69" s="57" t="n">
        <v>9619</v>
      </c>
      <c r="T69" s="57" t="n">
        <v>1931</v>
      </c>
      <c r="U69" s="58" t="n">
        <v>6681</v>
      </c>
      <c r="V69" s="51"/>
      <c r="W69" s="52"/>
      <c r="X69" s="50" t="s">
        <v>60</v>
      </c>
      <c r="Y69" s="50"/>
      <c r="Z69" s="51"/>
    </row>
    <row r="70" s="56" customFormat="true" ht="12" hidden="false" customHeight="true" outlineLevel="0" collapsed="false">
      <c r="A70" s="51"/>
      <c r="B70" s="52"/>
      <c r="C70" s="50" t="s">
        <v>61</v>
      </c>
      <c r="D70" s="50"/>
      <c r="E70" s="53"/>
      <c r="F70" s="57" t="n">
        <v>2100</v>
      </c>
      <c r="G70" s="57" t="n">
        <v>1825</v>
      </c>
      <c r="H70" s="57" t="n">
        <v>1180</v>
      </c>
      <c r="I70" s="57" t="n">
        <v>1082</v>
      </c>
      <c r="J70" s="57" t="n">
        <v>467</v>
      </c>
      <c r="K70" s="57" t="n">
        <v>615</v>
      </c>
      <c r="L70" s="57" t="n">
        <v>1190</v>
      </c>
      <c r="M70" s="57" t="n">
        <v>955</v>
      </c>
      <c r="N70" s="57" t="n">
        <v>968</v>
      </c>
      <c r="O70" s="57" t="n">
        <v>421</v>
      </c>
      <c r="P70" s="57" t="n">
        <v>452</v>
      </c>
      <c r="Q70" s="57" t="n">
        <v>2100</v>
      </c>
      <c r="R70" s="57" t="n">
        <v>1825</v>
      </c>
      <c r="S70" s="57" t="n">
        <v>1180</v>
      </c>
      <c r="T70" s="57" t="n">
        <v>467</v>
      </c>
      <c r="U70" s="58" t="n">
        <v>615</v>
      </c>
      <c r="V70" s="51"/>
      <c r="W70" s="52"/>
      <c r="X70" s="50" t="s">
        <v>61</v>
      </c>
      <c r="Y70" s="50"/>
      <c r="Z70" s="51"/>
    </row>
    <row r="71" s="56" customFormat="true" ht="12" hidden="false" customHeight="true" outlineLevel="0" collapsed="false">
      <c r="A71" s="51"/>
      <c r="B71" s="52"/>
      <c r="C71" s="50" t="s">
        <v>62</v>
      </c>
      <c r="D71" s="50"/>
      <c r="E71" s="53"/>
      <c r="F71" s="57" t="n">
        <v>1219</v>
      </c>
      <c r="G71" s="57" t="n">
        <v>738</v>
      </c>
      <c r="H71" s="57" t="n">
        <v>314</v>
      </c>
      <c r="I71" s="57" t="n">
        <v>280</v>
      </c>
      <c r="J71" s="57" t="n">
        <v>0</v>
      </c>
      <c r="K71" s="57" t="n">
        <v>280</v>
      </c>
      <c r="L71" s="57" t="n">
        <v>715</v>
      </c>
      <c r="M71" s="57" t="n">
        <v>478</v>
      </c>
      <c r="N71" s="57" t="n">
        <v>181</v>
      </c>
      <c r="O71" s="57" t="n">
        <v>0</v>
      </c>
      <c r="P71" s="57" t="n">
        <v>168</v>
      </c>
      <c r="Q71" s="57" t="n">
        <v>1219</v>
      </c>
      <c r="R71" s="57" t="n">
        <v>738</v>
      </c>
      <c r="S71" s="57" t="n">
        <v>314</v>
      </c>
      <c r="T71" s="57" t="n">
        <v>0</v>
      </c>
      <c r="U71" s="58" t="n">
        <v>280</v>
      </c>
      <c r="V71" s="51"/>
      <c r="W71" s="52"/>
      <c r="X71" s="50" t="s">
        <v>62</v>
      </c>
      <c r="Y71" s="50"/>
      <c r="Z71" s="51"/>
    </row>
    <row r="72" s="56" customFormat="true" ht="12" hidden="false" customHeight="true" outlineLevel="0" collapsed="false">
      <c r="A72" s="51"/>
      <c r="B72" s="52"/>
      <c r="C72" s="50" t="s">
        <v>63</v>
      </c>
      <c r="D72" s="50"/>
      <c r="E72" s="53"/>
      <c r="F72" s="57" t="n">
        <v>2326</v>
      </c>
      <c r="G72" s="57" t="n">
        <v>2101</v>
      </c>
      <c r="H72" s="57" t="n">
        <v>930</v>
      </c>
      <c r="I72" s="57" t="n">
        <v>868</v>
      </c>
      <c r="J72" s="57" t="n">
        <v>232</v>
      </c>
      <c r="K72" s="57" t="n">
        <v>636</v>
      </c>
      <c r="L72" s="57" t="n">
        <v>2016</v>
      </c>
      <c r="M72" s="57" t="n">
        <v>1871</v>
      </c>
      <c r="N72" s="57" t="n">
        <v>910</v>
      </c>
      <c r="O72" s="57" t="n">
        <v>225</v>
      </c>
      <c r="P72" s="57" t="n">
        <v>625</v>
      </c>
      <c r="Q72" s="57" t="n">
        <v>2326</v>
      </c>
      <c r="R72" s="57" t="n">
        <v>2101</v>
      </c>
      <c r="S72" s="57" t="n">
        <v>930</v>
      </c>
      <c r="T72" s="57" t="n">
        <v>232</v>
      </c>
      <c r="U72" s="58" t="n">
        <v>636</v>
      </c>
      <c r="V72" s="51"/>
      <c r="W72" s="52"/>
      <c r="X72" s="50" t="s">
        <v>63</v>
      </c>
      <c r="Y72" s="50"/>
      <c r="Z72" s="51"/>
    </row>
    <row r="73" s="56" customFormat="true" ht="12" hidden="false" customHeight="true" outlineLevel="0" collapsed="false">
      <c r="A73" s="51"/>
      <c r="B73" s="52"/>
      <c r="C73" s="50" t="s">
        <v>23</v>
      </c>
      <c r="D73" s="50"/>
      <c r="E73" s="53"/>
      <c r="F73" s="57" t="n">
        <v>1020</v>
      </c>
      <c r="G73" s="57" t="n">
        <v>1020</v>
      </c>
      <c r="H73" s="57" t="n">
        <v>347</v>
      </c>
      <c r="I73" s="57" t="n">
        <v>306</v>
      </c>
      <c r="J73" s="57" t="n">
        <v>44</v>
      </c>
      <c r="K73" s="57" t="n">
        <v>262</v>
      </c>
      <c r="L73" s="57" t="n">
        <v>1020</v>
      </c>
      <c r="M73" s="57" t="n">
        <v>1020</v>
      </c>
      <c r="N73" s="57" t="n">
        <v>347</v>
      </c>
      <c r="O73" s="57" t="n">
        <v>44</v>
      </c>
      <c r="P73" s="57" t="n">
        <v>262</v>
      </c>
      <c r="Q73" s="57" t="n">
        <v>1020</v>
      </c>
      <c r="R73" s="57" t="n">
        <v>1020</v>
      </c>
      <c r="S73" s="57" t="n">
        <v>347</v>
      </c>
      <c r="T73" s="57" t="n">
        <v>44</v>
      </c>
      <c r="U73" s="58" t="n">
        <v>262</v>
      </c>
      <c r="V73" s="51"/>
      <c r="W73" s="52"/>
      <c r="X73" s="50" t="s">
        <v>23</v>
      </c>
      <c r="Y73" s="50"/>
      <c r="Z73" s="51"/>
    </row>
    <row r="74" s="49" customFormat="true" ht="3.7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2"/>
      <c r="W74" s="48"/>
      <c r="X74" s="48"/>
      <c r="Y74" s="48"/>
      <c r="Z74" s="42"/>
    </row>
    <row r="75" s="49" customFormat="true" ht="12" hidden="false" customHeight="true" outlineLevel="0" collapsed="false">
      <c r="A75" s="42"/>
      <c r="B75" s="50" t="s">
        <v>64</v>
      </c>
      <c r="C75" s="50"/>
      <c r="D75" s="50"/>
      <c r="E75" s="44"/>
      <c r="F75" s="45" t="n">
        <v>147755</v>
      </c>
      <c r="G75" s="45" t="n">
        <v>140179</v>
      </c>
      <c r="H75" s="45" t="n">
        <v>99321</v>
      </c>
      <c r="I75" s="45" t="n">
        <v>89406</v>
      </c>
      <c r="J75" s="45" t="n">
        <v>50182</v>
      </c>
      <c r="K75" s="45" t="n">
        <v>39224</v>
      </c>
      <c r="L75" s="45" t="n">
        <v>137978</v>
      </c>
      <c r="M75" s="45" t="n">
        <v>130632</v>
      </c>
      <c r="N75" s="45" t="n">
        <v>94319</v>
      </c>
      <c r="O75" s="45" t="n">
        <v>48122</v>
      </c>
      <c r="P75" s="45" t="n">
        <v>36868</v>
      </c>
      <c r="Q75" s="45" t="n">
        <v>147588</v>
      </c>
      <c r="R75" s="45" t="n">
        <v>140012</v>
      </c>
      <c r="S75" s="45" t="n">
        <v>99108</v>
      </c>
      <c r="T75" s="45" t="n">
        <v>50139</v>
      </c>
      <c r="U75" s="46" t="n">
        <v>39116</v>
      </c>
      <c r="V75" s="42"/>
      <c r="W75" s="50" t="s">
        <v>64</v>
      </c>
      <c r="X75" s="50"/>
      <c r="Y75" s="50"/>
      <c r="Z75" s="42"/>
    </row>
    <row r="76" s="56" customFormat="true" ht="12" hidden="false" customHeight="true" outlineLevel="0" collapsed="false">
      <c r="A76" s="51"/>
      <c r="B76" s="52"/>
      <c r="C76" s="50" t="s">
        <v>65</v>
      </c>
      <c r="D76" s="50"/>
      <c r="E76" s="53"/>
      <c r="F76" s="57" t="n">
        <v>9995</v>
      </c>
      <c r="G76" s="57" t="n">
        <v>9895</v>
      </c>
      <c r="H76" s="57" t="n">
        <v>7897</v>
      </c>
      <c r="I76" s="57" t="n">
        <v>7263</v>
      </c>
      <c r="J76" s="57" t="n">
        <v>3482</v>
      </c>
      <c r="K76" s="57" t="n">
        <v>3781</v>
      </c>
      <c r="L76" s="57" t="n">
        <v>8062</v>
      </c>
      <c r="M76" s="57" t="n">
        <v>7962</v>
      </c>
      <c r="N76" s="57" t="n">
        <v>6706</v>
      </c>
      <c r="O76" s="57" t="n">
        <v>3003</v>
      </c>
      <c r="P76" s="57" t="n">
        <v>3161</v>
      </c>
      <c r="Q76" s="57" t="n">
        <v>9995</v>
      </c>
      <c r="R76" s="57" t="n">
        <v>9895</v>
      </c>
      <c r="S76" s="57" t="n">
        <v>7897</v>
      </c>
      <c r="T76" s="57" t="n">
        <v>3482</v>
      </c>
      <c r="U76" s="58" t="n">
        <v>3781</v>
      </c>
      <c r="V76" s="51"/>
      <c r="W76" s="52"/>
      <c r="X76" s="50" t="s">
        <v>65</v>
      </c>
      <c r="Y76" s="50"/>
      <c r="Z76" s="51"/>
    </row>
    <row r="77" s="56" customFormat="true" ht="12" hidden="false" customHeight="true" outlineLevel="0" collapsed="false">
      <c r="A77" s="51"/>
      <c r="B77" s="52"/>
      <c r="C77" s="50" t="s">
        <v>66</v>
      </c>
      <c r="D77" s="50"/>
      <c r="E77" s="53"/>
      <c r="F77" s="57" t="n">
        <v>3623</v>
      </c>
      <c r="G77" s="57" t="n">
        <v>3591</v>
      </c>
      <c r="H77" s="57" t="n">
        <v>2330</v>
      </c>
      <c r="I77" s="57" t="n">
        <v>2182</v>
      </c>
      <c r="J77" s="57" t="n">
        <v>812</v>
      </c>
      <c r="K77" s="57" t="n">
        <v>1370</v>
      </c>
      <c r="L77" s="57" t="n">
        <v>3353</v>
      </c>
      <c r="M77" s="57" t="n">
        <v>3321</v>
      </c>
      <c r="N77" s="57" t="n">
        <v>2114</v>
      </c>
      <c r="O77" s="57" t="n">
        <v>731</v>
      </c>
      <c r="P77" s="57" t="n">
        <v>1240</v>
      </c>
      <c r="Q77" s="57" t="n">
        <v>3591</v>
      </c>
      <c r="R77" s="57" t="n">
        <v>3559</v>
      </c>
      <c r="S77" s="57" t="n">
        <v>2274</v>
      </c>
      <c r="T77" s="57" t="n">
        <v>810</v>
      </c>
      <c r="U77" s="58" t="n">
        <v>1340</v>
      </c>
      <c r="V77" s="51"/>
      <c r="W77" s="52"/>
      <c r="X77" s="50" t="s">
        <v>66</v>
      </c>
      <c r="Y77" s="50"/>
      <c r="Z77" s="51"/>
    </row>
    <row r="78" s="56" customFormat="true" ht="12" hidden="false" customHeight="true" outlineLevel="0" collapsed="false">
      <c r="A78" s="51"/>
      <c r="B78" s="52"/>
      <c r="C78" s="50" t="s">
        <v>67</v>
      </c>
      <c r="D78" s="50"/>
      <c r="E78" s="53"/>
      <c r="F78" s="57" t="n">
        <v>20299</v>
      </c>
      <c r="G78" s="57" t="n">
        <v>19779</v>
      </c>
      <c r="H78" s="57" t="n">
        <v>12955</v>
      </c>
      <c r="I78" s="57" t="n">
        <v>11791</v>
      </c>
      <c r="J78" s="57" t="n">
        <v>4779</v>
      </c>
      <c r="K78" s="57" t="n">
        <v>7012</v>
      </c>
      <c r="L78" s="57" t="n">
        <v>18284</v>
      </c>
      <c r="M78" s="57" t="n">
        <v>17844</v>
      </c>
      <c r="N78" s="57" t="n">
        <v>11898</v>
      </c>
      <c r="O78" s="57" t="n">
        <v>4366</v>
      </c>
      <c r="P78" s="57" t="n">
        <v>6529</v>
      </c>
      <c r="Q78" s="57" t="n">
        <v>20219</v>
      </c>
      <c r="R78" s="57" t="n">
        <v>19699</v>
      </c>
      <c r="S78" s="57" t="n">
        <v>12871</v>
      </c>
      <c r="T78" s="57" t="n">
        <v>4760</v>
      </c>
      <c r="U78" s="58" t="n">
        <v>6974</v>
      </c>
      <c r="V78" s="51"/>
      <c r="W78" s="52"/>
      <c r="X78" s="50" t="s">
        <v>67</v>
      </c>
      <c r="Y78" s="50"/>
      <c r="Z78" s="51"/>
    </row>
    <row r="79" s="56" customFormat="true" ht="12" hidden="false" customHeight="true" outlineLevel="0" collapsed="false">
      <c r="A79" s="51"/>
      <c r="B79" s="52"/>
      <c r="C79" s="50" t="s">
        <v>68</v>
      </c>
      <c r="D79" s="50"/>
      <c r="E79" s="53"/>
      <c r="F79" s="57" t="n">
        <v>330</v>
      </c>
      <c r="G79" s="57" t="n">
        <v>330</v>
      </c>
      <c r="H79" s="57" t="n">
        <v>50</v>
      </c>
      <c r="I79" s="57" t="n">
        <v>50</v>
      </c>
      <c r="J79" s="57" t="n">
        <v>8</v>
      </c>
      <c r="K79" s="57" t="n">
        <v>42</v>
      </c>
      <c r="L79" s="57" t="n">
        <v>330</v>
      </c>
      <c r="M79" s="57" t="n">
        <v>330</v>
      </c>
      <c r="N79" s="57" t="n">
        <v>50</v>
      </c>
      <c r="O79" s="57" t="n">
        <v>8</v>
      </c>
      <c r="P79" s="57" t="n">
        <v>42</v>
      </c>
      <c r="Q79" s="57" t="n">
        <v>330</v>
      </c>
      <c r="R79" s="57" t="n">
        <v>330</v>
      </c>
      <c r="S79" s="57" t="n">
        <v>50</v>
      </c>
      <c r="T79" s="57" t="n">
        <v>8</v>
      </c>
      <c r="U79" s="58" t="n">
        <v>42</v>
      </c>
      <c r="V79" s="51"/>
      <c r="W79" s="52"/>
      <c r="X79" s="50" t="s">
        <v>68</v>
      </c>
      <c r="Y79" s="50"/>
      <c r="Z79" s="51"/>
    </row>
    <row r="80" s="56" customFormat="true" ht="12" hidden="false" customHeight="true" outlineLevel="0" collapsed="false">
      <c r="A80" s="51"/>
      <c r="B80" s="52"/>
      <c r="C80" s="50" t="s">
        <v>69</v>
      </c>
      <c r="D80" s="50"/>
      <c r="E80" s="53"/>
      <c r="F80" s="57" t="n">
        <v>7095</v>
      </c>
      <c r="G80" s="57" t="n">
        <v>6575</v>
      </c>
      <c r="H80" s="57" t="n">
        <v>3223</v>
      </c>
      <c r="I80" s="57" t="n">
        <v>2785</v>
      </c>
      <c r="J80" s="57" t="n">
        <v>929</v>
      </c>
      <c r="K80" s="57" t="n">
        <v>1856</v>
      </c>
      <c r="L80" s="57" t="n">
        <v>6687</v>
      </c>
      <c r="M80" s="57" t="n">
        <v>6187</v>
      </c>
      <c r="N80" s="57" t="n">
        <v>3155</v>
      </c>
      <c r="O80" s="57" t="n">
        <v>910</v>
      </c>
      <c r="P80" s="57" t="n">
        <v>1818</v>
      </c>
      <c r="Q80" s="57" t="n">
        <v>7040</v>
      </c>
      <c r="R80" s="57" t="n">
        <v>6520</v>
      </c>
      <c r="S80" s="57" t="n">
        <v>3150</v>
      </c>
      <c r="T80" s="57" t="n">
        <v>907</v>
      </c>
      <c r="U80" s="58" t="n">
        <v>1816</v>
      </c>
      <c r="V80" s="51"/>
      <c r="W80" s="52"/>
      <c r="X80" s="50" t="s">
        <v>69</v>
      </c>
      <c r="Y80" s="50"/>
      <c r="Z80" s="51"/>
    </row>
    <row r="81" s="56" customFormat="true" ht="12" hidden="false" customHeight="true" outlineLevel="0" collapsed="false">
      <c r="A81" s="51"/>
      <c r="B81" s="52"/>
      <c r="C81" s="50" t="s">
        <v>70</v>
      </c>
      <c r="D81" s="50"/>
      <c r="E81" s="53"/>
      <c r="F81" s="57" t="n">
        <v>4671</v>
      </c>
      <c r="G81" s="57" t="n">
        <v>4671</v>
      </c>
      <c r="H81" s="57" t="n">
        <v>3916</v>
      </c>
      <c r="I81" s="57" t="n">
        <v>3486</v>
      </c>
      <c r="J81" s="57" t="n">
        <v>1703</v>
      </c>
      <c r="K81" s="57" t="n">
        <v>1783</v>
      </c>
      <c r="L81" s="57" t="n">
        <v>3849</v>
      </c>
      <c r="M81" s="57" t="n">
        <v>3849</v>
      </c>
      <c r="N81" s="57" t="n">
        <v>3410</v>
      </c>
      <c r="O81" s="57" t="n">
        <v>1494</v>
      </c>
      <c r="P81" s="57" t="n">
        <v>1558</v>
      </c>
      <c r="Q81" s="57" t="n">
        <v>4671</v>
      </c>
      <c r="R81" s="57" t="n">
        <v>4671</v>
      </c>
      <c r="S81" s="57" t="n">
        <v>3916</v>
      </c>
      <c r="T81" s="57" t="n">
        <v>1703</v>
      </c>
      <c r="U81" s="58" t="n">
        <v>1783</v>
      </c>
      <c r="V81" s="51"/>
      <c r="W81" s="52"/>
      <c r="X81" s="50" t="s">
        <v>70</v>
      </c>
      <c r="Y81" s="50"/>
      <c r="Z81" s="51"/>
    </row>
    <row r="82" s="56" customFormat="true" ht="12" hidden="false" customHeight="true" outlineLevel="0" collapsed="false">
      <c r="A82" s="51"/>
      <c r="B82" s="52"/>
      <c r="C82" s="50" t="s">
        <v>71</v>
      </c>
      <c r="D82" s="50"/>
      <c r="E82" s="53"/>
      <c r="F82" s="57" t="n">
        <v>1385</v>
      </c>
      <c r="G82" s="57" t="n">
        <v>1385</v>
      </c>
      <c r="H82" s="57" t="n">
        <v>706</v>
      </c>
      <c r="I82" s="57" t="n">
        <v>614</v>
      </c>
      <c r="J82" s="57" t="n">
        <v>282</v>
      </c>
      <c r="K82" s="57" t="n">
        <v>332</v>
      </c>
      <c r="L82" s="57" t="n">
        <v>955</v>
      </c>
      <c r="M82" s="57" t="n">
        <v>955</v>
      </c>
      <c r="N82" s="57" t="n">
        <v>568</v>
      </c>
      <c r="O82" s="57" t="n">
        <v>233</v>
      </c>
      <c r="P82" s="57" t="n">
        <v>281</v>
      </c>
      <c r="Q82" s="57" t="n">
        <v>1385</v>
      </c>
      <c r="R82" s="57" t="n">
        <v>1385</v>
      </c>
      <c r="S82" s="57" t="n">
        <v>706</v>
      </c>
      <c r="T82" s="57" t="n">
        <v>282</v>
      </c>
      <c r="U82" s="58" t="n">
        <v>332</v>
      </c>
      <c r="V82" s="51"/>
      <c r="W82" s="52"/>
      <c r="X82" s="50" t="s">
        <v>71</v>
      </c>
      <c r="Y82" s="50"/>
      <c r="Z82" s="51"/>
    </row>
    <row r="83" s="56" customFormat="true" ht="12" hidden="false" customHeight="true" outlineLevel="0" collapsed="false">
      <c r="A83" s="51"/>
      <c r="B83" s="52"/>
      <c r="C83" s="50" t="s">
        <v>72</v>
      </c>
      <c r="D83" s="50"/>
      <c r="E83" s="53"/>
      <c r="F83" s="57" t="n">
        <v>2535</v>
      </c>
      <c r="G83" s="57" t="n">
        <v>2416</v>
      </c>
      <c r="H83" s="57" t="n">
        <v>1778</v>
      </c>
      <c r="I83" s="57" t="n">
        <v>1567</v>
      </c>
      <c r="J83" s="57" t="n">
        <v>229</v>
      </c>
      <c r="K83" s="57" t="n">
        <v>1338</v>
      </c>
      <c r="L83" s="57" t="n">
        <v>2535</v>
      </c>
      <c r="M83" s="57" t="n">
        <v>2416</v>
      </c>
      <c r="N83" s="57" t="n">
        <v>1778</v>
      </c>
      <c r="O83" s="57" t="n">
        <v>229</v>
      </c>
      <c r="P83" s="57" t="n">
        <v>1338</v>
      </c>
      <c r="Q83" s="57" t="n">
        <v>2535</v>
      </c>
      <c r="R83" s="57" t="n">
        <v>2416</v>
      </c>
      <c r="S83" s="57" t="n">
        <v>1778</v>
      </c>
      <c r="T83" s="57" t="n">
        <v>229</v>
      </c>
      <c r="U83" s="58" t="n">
        <v>1338</v>
      </c>
      <c r="V83" s="51"/>
      <c r="W83" s="52"/>
      <c r="X83" s="50" t="s">
        <v>72</v>
      </c>
      <c r="Y83" s="50"/>
      <c r="Z83" s="51"/>
    </row>
    <row r="84" s="56" customFormat="true" ht="12" hidden="false" customHeight="true" outlineLevel="0" collapsed="false">
      <c r="A84" s="51"/>
      <c r="B84" s="52"/>
      <c r="C84" s="50" t="s">
        <v>73</v>
      </c>
      <c r="D84" s="50"/>
      <c r="E84" s="53"/>
      <c r="F84" s="57" t="n">
        <v>49090</v>
      </c>
      <c r="G84" s="57" t="n">
        <v>47425</v>
      </c>
      <c r="H84" s="57" t="n">
        <v>35625</v>
      </c>
      <c r="I84" s="57" t="n">
        <v>32461</v>
      </c>
      <c r="J84" s="57" t="n">
        <v>24138</v>
      </c>
      <c r="K84" s="57" t="n">
        <v>8323</v>
      </c>
      <c r="L84" s="57" t="n">
        <v>48820</v>
      </c>
      <c r="M84" s="57" t="n">
        <v>47155</v>
      </c>
      <c r="N84" s="57" t="n">
        <v>35406</v>
      </c>
      <c r="O84" s="57" t="n">
        <v>24020</v>
      </c>
      <c r="P84" s="57" t="n">
        <v>8231</v>
      </c>
      <c r="Q84" s="57" t="n">
        <v>49090</v>
      </c>
      <c r="R84" s="57" t="n">
        <v>47425</v>
      </c>
      <c r="S84" s="57" t="n">
        <v>35625</v>
      </c>
      <c r="T84" s="57" t="n">
        <v>24138</v>
      </c>
      <c r="U84" s="58" t="n">
        <v>8323</v>
      </c>
      <c r="V84" s="51"/>
      <c r="W84" s="52"/>
      <c r="X84" s="50" t="s">
        <v>73</v>
      </c>
      <c r="Y84" s="50"/>
      <c r="Z84" s="51"/>
    </row>
    <row r="85" s="56" customFormat="true" ht="12" hidden="false" customHeight="true" outlineLevel="0" collapsed="false">
      <c r="A85" s="51"/>
      <c r="B85" s="52"/>
      <c r="C85" s="50" t="s">
        <v>74</v>
      </c>
      <c r="D85" s="50"/>
      <c r="E85" s="53"/>
      <c r="F85" s="57" t="n">
        <v>7881</v>
      </c>
      <c r="G85" s="57" t="n">
        <v>7613</v>
      </c>
      <c r="H85" s="57" t="n">
        <v>5530</v>
      </c>
      <c r="I85" s="57" t="n">
        <v>5185</v>
      </c>
      <c r="J85" s="57" t="n">
        <v>1061</v>
      </c>
      <c r="K85" s="57" t="n">
        <v>4124</v>
      </c>
      <c r="L85" s="57" t="n">
        <v>7091</v>
      </c>
      <c r="M85" s="57" t="n">
        <v>6823</v>
      </c>
      <c r="N85" s="57" t="n">
        <v>5210</v>
      </c>
      <c r="O85" s="57" t="n">
        <v>981</v>
      </c>
      <c r="P85" s="57" t="n">
        <v>3914</v>
      </c>
      <c r="Q85" s="57" t="n">
        <v>7881</v>
      </c>
      <c r="R85" s="57" t="n">
        <v>7613</v>
      </c>
      <c r="S85" s="57" t="n">
        <v>5530</v>
      </c>
      <c r="T85" s="57" t="n">
        <v>1061</v>
      </c>
      <c r="U85" s="58" t="n">
        <v>4124</v>
      </c>
      <c r="V85" s="51"/>
      <c r="W85" s="52"/>
      <c r="X85" s="50" t="s">
        <v>74</v>
      </c>
      <c r="Y85" s="50"/>
      <c r="Z85" s="51"/>
    </row>
    <row r="86" s="56" customFormat="true" ht="12" hidden="false" customHeight="true" outlineLevel="0" collapsed="false">
      <c r="A86" s="51"/>
      <c r="B86" s="52"/>
      <c r="C86" s="50" t="s">
        <v>75</v>
      </c>
      <c r="D86" s="50"/>
      <c r="E86" s="53"/>
      <c r="F86" s="57" t="n">
        <v>10638</v>
      </c>
      <c r="G86" s="57" t="n">
        <v>10009</v>
      </c>
      <c r="H86" s="57" t="n">
        <v>7125</v>
      </c>
      <c r="I86" s="57" t="n">
        <v>6605</v>
      </c>
      <c r="J86" s="57" t="n">
        <v>5133</v>
      </c>
      <c r="K86" s="57" t="n">
        <v>1472</v>
      </c>
      <c r="L86" s="57" t="n">
        <v>9906</v>
      </c>
      <c r="M86" s="57" t="n">
        <v>9357</v>
      </c>
      <c r="N86" s="57" t="n">
        <v>6865</v>
      </c>
      <c r="O86" s="57" t="n">
        <v>4997</v>
      </c>
      <c r="P86" s="57" t="n">
        <v>1429</v>
      </c>
      <c r="Q86" s="57" t="n">
        <v>10638</v>
      </c>
      <c r="R86" s="57" t="n">
        <v>10009</v>
      </c>
      <c r="S86" s="57" t="n">
        <v>7125</v>
      </c>
      <c r="T86" s="57" t="n">
        <v>5133</v>
      </c>
      <c r="U86" s="58" t="n">
        <v>1472</v>
      </c>
      <c r="V86" s="51"/>
      <c r="W86" s="52"/>
      <c r="X86" s="50" t="s">
        <v>75</v>
      </c>
      <c r="Y86" s="50"/>
      <c r="Z86" s="51"/>
    </row>
    <row r="87" s="56" customFormat="true" ht="12" hidden="false" customHeight="true" outlineLevel="0" collapsed="false">
      <c r="A87" s="51"/>
      <c r="B87" s="52"/>
      <c r="C87" s="50" t="s">
        <v>76</v>
      </c>
      <c r="D87" s="50"/>
      <c r="E87" s="53"/>
      <c r="F87" s="57" t="n">
        <v>7327</v>
      </c>
      <c r="G87" s="57" t="n">
        <v>7042</v>
      </c>
      <c r="H87" s="57" t="n">
        <v>4359</v>
      </c>
      <c r="I87" s="57" t="n">
        <v>4047</v>
      </c>
      <c r="J87" s="57" t="n">
        <v>2538</v>
      </c>
      <c r="K87" s="57" t="n">
        <v>1509</v>
      </c>
      <c r="L87" s="57" t="n">
        <v>6447</v>
      </c>
      <c r="M87" s="57" t="n">
        <v>6172</v>
      </c>
      <c r="N87" s="57" t="n">
        <v>3977</v>
      </c>
      <c r="O87" s="57" t="n">
        <v>2331</v>
      </c>
      <c r="P87" s="57" t="n">
        <v>1376</v>
      </c>
      <c r="Q87" s="57" t="n">
        <v>7327</v>
      </c>
      <c r="R87" s="57" t="n">
        <v>7042</v>
      </c>
      <c r="S87" s="57" t="n">
        <v>4359</v>
      </c>
      <c r="T87" s="57" t="n">
        <v>2538</v>
      </c>
      <c r="U87" s="58" t="n">
        <v>1509</v>
      </c>
      <c r="V87" s="51"/>
      <c r="W87" s="52"/>
      <c r="X87" s="50" t="s">
        <v>76</v>
      </c>
      <c r="Y87" s="50"/>
      <c r="Z87" s="51"/>
    </row>
    <row r="88" s="56" customFormat="true" ht="12" hidden="false" customHeight="true" outlineLevel="0" collapsed="false">
      <c r="A88" s="51"/>
      <c r="B88" s="52"/>
      <c r="C88" s="50" t="s">
        <v>23</v>
      </c>
      <c r="D88" s="50"/>
      <c r="E88" s="53"/>
      <c r="F88" s="57" t="n">
        <v>22886</v>
      </c>
      <c r="G88" s="57" t="n">
        <v>19448</v>
      </c>
      <c r="H88" s="57" t="n">
        <v>13827</v>
      </c>
      <c r="I88" s="57" t="n">
        <v>11370</v>
      </c>
      <c r="J88" s="57" t="n">
        <v>5088</v>
      </c>
      <c r="K88" s="57" t="n">
        <v>6282</v>
      </c>
      <c r="L88" s="57" t="n">
        <v>21659</v>
      </c>
      <c r="M88" s="57" t="n">
        <v>18261</v>
      </c>
      <c r="N88" s="57" t="n">
        <v>13182</v>
      </c>
      <c r="O88" s="57" t="n">
        <v>4819</v>
      </c>
      <c r="P88" s="57" t="n">
        <v>5951</v>
      </c>
      <c r="Q88" s="57" t="n">
        <v>22886</v>
      </c>
      <c r="R88" s="57" t="n">
        <v>19448</v>
      </c>
      <c r="S88" s="57" t="n">
        <v>13827</v>
      </c>
      <c r="T88" s="57" t="n">
        <v>5088</v>
      </c>
      <c r="U88" s="58" t="n">
        <v>6282</v>
      </c>
      <c r="V88" s="51"/>
      <c r="W88" s="52"/>
      <c r="X88" s="50" t="s">
        <v>23</v>
      </c>
      <c r="Y88" s="50"/>
      <c r="Z88" s="51"/>
    </row>
    <row r="89" s="49" customFormat="true" ht="6" hidden="false" customHeight="true" outlineLevel="0" collapsed="false">
      <c r="A89" s="60"/>
      <c r="B89" s="61"/>
      <c r="C89" s="61"/>
      <c r="D89" s="61"/>
      <c r="E89" s="62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4"/>
      <c r="V89" s="60"/>
      <c r="W89" s="61"/>
      <c r="X89" s="61"/>
      <c r="Y89" s="61"/>
      <c r="Z89" s="61"/>
    </row>
    <row r="90" s="66" customFormat="true" ht="16.5" hidden="false" customHeight="true" outlineLevel="0" collapsed="false">
      <c r="A90" s="65"/>
      <c r="C90" s="65"/>
      <c r="E90" s="65"/>
      <c r="V90" s="65"/>
      <c r="X90" s="65"/>
      <c r="Z90" s="65"/>
    </row>
    <row r="91" s="66" customFormat="true" ht="11.25" hidden="false" customHeight="true" outlineLevel="0" collapsed="false">
      <c r="A91" s="65"/>
      <c r="C91" s="65"/>
      <c r="E91" s="65"/>
      <c r="V91" s="65"/>
      <c r="X91" s="65"/>
      <c r="Z91" s="65"/>
    </row>
    <row r="92" s="52" customFormat="true" ht="11.25" hidden="false" customHeight="true" outlineLevel="0" collapsed="false">
      <c r="A92" s="65"/>
      <c r="B92" s="66"/>
      <c r="C92" s="65"/>
      <c r="D92" s="66"/>
      <c r="E92" s="65"/>
      <c r="V92" s="65"/>
      <c r="W92" s="66"/>
      <c r="X92" s="65"/>
      <c r="Y92" s="66"/>
      <c r="Z92" s="65"/>
    </row>
    <row r="93" s="52" customFormat="true" ht="11.25" hidden="false" customHeight="true" outlineLevel="0" collapsed="false">
      <c r="A93" s="51"/>
      <c r="C93" s="51"/>
      <c r="E93" s="51"/>
      <c r="V93" s="51"/>
      <c r="X93" s="51"/>
      <c r="Z93" s="51"/>
    </row>
    <row r="94" s="52" customFormat="true" ht="11.25" hidden="false" customHeight="true" outlineLevel="0" collapsed="false">
      <c r="A94" s="51"/>
      <c r="C94" s="51"/>
      <c r="E94" s="51"/>
      <c r="V94" s="51"/>
      <c r="X94" s="51"/>
      <c r="Z94" s="51"/>
    </row>
    <row r="95" s="52" customFormat="true" ht="11.25" hidden="false" customHeight="true" outlineLevel="0" collapsed="false">
      <c r="A95" s="51"/>
      <c r="C95" s="51"/>
      <c r="E95" s="51"/>
      <c r="V95" s="51"/>
      <c r="X95" s="51"/>
      <c r="Z95" s="51"/>
    </row>
    <row r="96" s="52" customFormat="true" ht="11.25" hidden="false" customHeight="true" outlineLevel="0" collapsed="false">
      <c r="A96" s="51"/>
      <c r="C96" s="51"/>
      <c r="E96" s="51"/>
      <c r="V96" s="51"/>
      <c r="X96" s="51"/>
      <c r="Z96" s="51"/>
    </row>
    <row r="97" s="67" customFormat="true" ht="11.25" hidden="false" customHeight="true" outlineLevel="0" collapsed="false">
      <c r="A97" s="51"/>
      <c r="B97" s="52"/>
      <c r="C97" s="51"/>
      <c r="D97" s="52"/>
      <c r="E97" s="51"/>
      <c r="V97" s="51"/>
      <c r="W97" s="52"/>
      <c r="X97" s="51"/>
      <c r="Y97" s="52"/>
      <c r="Z97" s="51"/>
    </row>
    <row r="98" s="67" customFormat="true" ht="11.25" hidden="false" customHeight="true" outlineLevel="0" collapsed="false">
      <c r="A98" s="51"/>
      <c r="B98" s="52"/>
      <c r="C98" s="51"/>
      <c r="D98" s="52"/>
      <c r="E98" s="51"/>
      <c r="V98" s="51"/>
      <c r="W98" s="52"/>
      <c r="X98" s="51"/>
      <c r="Y98" s="52"/>
      <c r="Z98" s="51"/>
    </row>
    <row r="99" s="69" customFormat="true" ht="11.25" hidden="false" customHeight="true" outlineLevel="0" collapsed="false">
      <c r="A99" s="42"/>
      <c r="B99" s="68"/>
      <c r="C99" s="42"/>
      <c r="D99" s="68"/>
      <c r="E99" s="42"/>
      <c r="V99" s="42"/>
      <c r="W99" s="68"/>
      <c r="X99" s="42"/>
      <c r="Y99" s="68"/>
      <c r="Z99" s="42"/>
    </row>
    <row r="100" s="69" customFormat="true" ht="11.25" hidden="false" customHeight="true" outlineLevel="0" collapsed="false">
      <c r="A100" s="42"/>
      <c r="B100" s="68"/>
      <c r="C100" s="42"/>
      <c r="D100" s="68"/>
      <c r="E100" s="42"/>
      <c r="V100" s="42"/>
      <c r="W100" s="68"/>
      <c r="X100" s="42"/>
      <c r="Y100" s="68"/>
      <c r="Z100" s="42"/>
    </row>
    <row r="101" s="69" customFormat="true" ht="11.25" hidden="false" customHeight="true" outlineLevel="0" collapsed="false">
      <c r="A101" s="42"/>
      <c r="B101" s="68"/>
      <c r="C101" s="42"/>
      <c r="D101" s="68"/>
      <c r="E101" s="42"/>
      <c r="V101" s="42"/>
      <c r="W101" s="68"/>
      <c r="X101" s="42"/>
      <c r="Y101" s="68"/>
      <c r="Z101" s="42"/>
    </row>
    <row r="102" s="69" customFormat="true" ht="11.25" hidden="false" customHeight="true" outlineLevel="0" collapsed="false">
      <c r="A102" s="42"/>
      <c r="B102" s="68"/>
      <c r="C102" s="42"/>
      <c r="D102" s="68"/>
      <c r="E102" s="42"/>
      <c r="V102" s="42"/>
      <c r="W102" s="68"/>
      <c r="X102" s="42"/>
      <c r="Y102" s="68"/>
      <c r="Z102" s="42"/>
    </row>
    <row r="103" s="69" customFormat="true" ht="11.25" hidden="false" customHeight="true" outlineLevel="0" collapsed="false">
      <c r="A103" s="42"/>
      <c r="B103" s="68"/>
      <c r="C103" s="42"/>
      <c r="D103" s="68"/>
      <c r="E103" s="42"/>
      <c r="V103" s="42"/>
      <c r="W103" s="68"/>
      <c r="X103" s="42"/>
      <c r="Y103" s="68"/>
      <c r="Z103" s="42"/>
    </row>
    <row r="104" s="69" customFormat="true" ht="11.25" hidden="false" customHeight="true" outlineLevel="0" collapsed="false">
      <c r="A104" s="42"/>
      <c r="B104" s="68"/>
      <c r="C104" s="42"/>
      <c r="D104" s="68"/>
      <c r="E104" s="42"/>
      <c r="V104" s="42"/>
      <c r="W104" s="68"/>
      <c r="X104" s="42"/>
      <c r="Y104" s="68"/>
      <c r="Z104" s="42"/>
    </row>
    <row r="105" s="69" customFormat="true" ht="11.25" hidden="false" customHeight="true" outlineLevel="0" collapsed="false">
      <c r="A105" s="42"/>
      <c r="B105" s="68"/>
      <c r="C105" s="42"/>
      <c r="D105" s="68"/>
      <c r="E105" s="42"/>
      <c r="V105" s="42"/>
      <c r="W105" s="68"/>
      <c r="X105" s="42"/>
      <c r="Y105" s="68"/>
      <c r="Z105" s="42"/>
    </row>
    <row r="106" s="69" customFormat="true" ht="11.25" hidden="false" customHeight="true" outlineLevel="0" collapsed="false">
      <c r="A106" s="42"/>
      <c r="B106" s="68"/>
      <c r="C106" s="42"/>
      <c r="D106" s="68"/>
      <c r="E106" s="42"/>
      <c r="V106" s="42"/>
      <c r="W106" s="68"/>
      <c r="X106" s="42"/>
      <c r="Y106" s="68"/>
      <c r="Z106" s="42"/>
    </row>
    <row r="107" s="69" customFormat="true" ht="11.25" hidden="false" customHeight="true" outlineLevel="0" collapsed="false">
      <c r="A107" s="42"/>
      <c r="B107" s="68"/>
      <c r="C107" s="42"/>
      <c r="D107" s="68"/>
      <c r="E107" s="42"/>
      <c r="V107" s="42"/>
      <c r="W107" s="68"/>
      <c r="X107" s="42"/>
      <c r="Y107" s="68"/>
      <c r="Z107" s="42"/>
    </row>
    <row r="108" s="69" customFormat="true" ht="11.25" hidden="false" customHeight="true" outlineLevel="0" collapsed="false">
      <c r="A108" s="42"/>
      <c r="B108" s="68"/>
      <c r="C108" s="42"/>
      <c r="D108" s="68"/>
      <c r="E108" s="42"/>
      <c r="V108" s="42"/>
      <c r="W108" s="68"/>
      <c r="X108" s="42"/>
      <c r="Y108" s="68"/>
      <c r="Z108" s="42"/>
    </row>
    <row r="109" s="69" customFormat="true" ht="11.25" hidden="false" customHeight="true" outlineLevel="0" collapsed="false">
      <c r="A109" s="42"/>
      <c r="B109" s="68"/>
      <c r="C109" s="42"/>
      <c r="D109" s="68"/>
      <c r="E109" s="42"/>
      <c r="V109" s="42"/>
      <c r="W109" s="68"/>
      <c r="X109" s="42"/>
      <c r="Y109" s="68"/>
      <c r="Z109" s="42"/>
    </row>
    <row r="110" s="69" customFormat="true" ht="11.25" hidden="false" customHeight="true" outlineLevel="0" collapsed="false">
      <c r="A110" s="42"/>
      <c r="B110" s="68"/>
      <c r="C110" s="42"/>
      <c r="D110" s="68"/>
      <c r="E110" s="42"/>
      <c r="V110" s="42"/>
      <c r="W110" s="68"/>
      <c r="X110" s="42"/>
      <c r="Y110" s="68"/>
      <c r="Z110" s="42"/>
    </row>
    <row r="111" s="69" customFormat="true" ht="11.25" hidden="false" customHeight="true" outlineLevel="0" collapsed="false">
      <c r="A111" s="42"/>
      <c r="B111" s="68"/>
      <c r="C111" s="42"/>
      <c r="D111" s="68"/>
      <c r="E111" s="42"/>
      <c r="V111" s="42"/>
      <c r="W111" s="68"/>
      <c r="X111" s="42"/>
      <c r="Y111" s="68"/>
      <c r="Z111" s="42"/>
    </row>
    <row r="112" s="69" customFormat="true" ht="11.25" hidden="false" customHeight="true" outlineLevel="0" collapsed="false">
      <c r="A112" s="42"/>
      <c r="B112" s="68"/>
      <c r="C112" s="42"/>
      <c r="D112" s="68"/>
      <c r="E112" s="42"/>
      <c r="V112" s="42"/>
      <c r="W112" s="68"/>
      <c r="X112" s="42"/>
      <c r="Y112" s="68"/>
      <c r="Z112" s="42"/>
    </row>
    <row r="113" s="69" customFormat="true" ht="11.25" hidden="false" customHeight="true" outlineLevel="0" collapsed="false">
      <c r="A113" s="42"/>
      <c r="B113" s="68"/>
      <c r="C113" s="42"/>
      <c r="D113" s="68"/>
      <c r="E113" s="42"/>
      <c r="V113" s="42"/>
      <c r="W113" s="68"/>
      <c r="X113" s="42"/>
      <c r="Y113" s="68"/>
      <c r="Z113" s="42"/>
    </row>
    <row r="114" s="69" customFormat="true" ht="11.25" hidden="false" customHeight="true" outlineLevel="0" collapsed="false">
      <c r="A114" s="42"/>
      <c r="B114" s="68"/>
      <c r="C114" s="42"/>
      <c r="D114" s="68"/>
      <c r="E114" s="42"/>
      <c r="V114" s="42"/>
      <c r="W114" s="68"/>
      <c r="X114" s="42"/>
      <c r="Y114" s="68"/>
      <c r="Z114" s="42"/>
    </row>
    <row r="115" s="69" customFormat="true" ht="11.25" hidden="false" customHeight="true" outlineLevel="0" collapsed="false">
      <c r="A115" s="42"/>
      <c r="B115" s="68"/>
      <c r="C115" s="42"/>
      <c r="D115" s="68"/>
      <c r="E115" s="42"/>
      <c r="V115" s="42"/>
      <c r="W115" s="68"/>
      <c r="X115" s="42"/>
      <c r="Y115" s="68"/>
      <c r="Z115" s="42"/>
    </row>
    <row r="116" s="69" customFormat="true" ht="11.25" hidden="false" customHeight="true" outlineLevel="0" collapsed="false">
      <c r="A116" s="42"/>
      <c r="B116" s="68"/>
      <c r="C116" s="42"/>
      <c r="D116" s="68"/>
      <c r="E116" s="42"/>
      <c r="V116" s="42"/>
      <c r="W116" s="68"/>
      <c r="X116" s="42"/>
      <c r="Y116" s="68"/>
      <c r="Z116" s="42"/>
    </row>
    <row r="117" s="69" customFormat="true" ht="11.25" hidden="false" customHeight="true" outlineLevel="0" collapsed="false">
      <c r="A117" s="42"/>
      <c r="B117" s="68"/>
      <c r="C117" s="42"/>
      <c r="D117" s="68"/>
      <c r="E117" s="42"/>
      <c r="V117" s="42"/>
      <c r="W117" s="68"/>
      <c r="X117" s="42"/>
      <c r="Y117" s="68"/>
      <c r="Z117" s="42"/>
    </row>
    <row r="118" s="69" customFormat="true" ht="11.25" hidden="false" customHeight="true" outlineLevel="0" collapsed="false">
      <c r="A118" s="42"/>
      <c r="B118" s="68"/>
      <c r="C118" s="42"/>
      <c r="D118" s="68"/>
      <c r="E118" s="42"/>
      <c r="V118" s="42"/>
      <c r="W118" s="68"/>
      <c r="X118" s="42"/>
      <c r="Y118" s="68"/>
      <c r="Z118" s="42"/>
    </row>
    <row r="119" s="69" customFormat="true" ht="11.25" hidden="false" customHeight="true" outlineLevel="0" collapsed="false">
      <c r="A119" s="42"/>
      <c r="B119" s="68"/>
      <c r="C119" s="42"/>
      <c r="D119" s="68"/>
      <c r="E119" s="42"/>
      <c r="V119" s="42"/>
      <c r="W119" s="68"/>
      <c r="X119" s="42"/>
      <c r="Y119" s="68"/>
      <c r="Z119" s="42"/>
    </row>
    <row r="120" s="69" customFormat="true" ht="11.25" hidden="false" customHeight="true" outlineLevel="0" collapsed="false">
      <c r="A120" s="42"/>
      <c r="B120" s="68"/>
      <c r="C120" s="42"/>
      <c r="D120" s="68"/>
      <c r="E120" s="42"/>
      <c r="V120" s="42"/>
      <c r="W120" s="68"/>
      <c r="X120" s="42"/>
      <c r="Y120" s="68"/>
      <c r="Z120" s="42"/>
    </row>
    <row r="121" s="69" customFormat="true" ht="11.25" hidden="false" customHeight="true" outlineLevel="0" collapsed="false">
      <c r="A121" s="42"/>
      <c r="B121" s="68"/>
      <c r="C121" s="42"/>
      <c r="D121" s="68"/>
      <c r="E121" s="42"/>
      <c r="V121" s="42"/>
      <c r="W121" s="68"/>
      <c r="X121" s="42"/>
      <c r="Y121" s="68"/>
      <c r="Z121" s="42"/>
    </row>
    <row r="122" s="69" customFormat="true" ht="11.25" hidden="false" customHeight="true" outlineLevel="0" collapsed="false">
      <c r="A122" s="42"/>
      <c r="B122" s="68"/>
      <c r="C122" s="42"/>
      <c r="D122" s="68"/>
      <c r="E122" s="42"/>
      <c r="V122" s="42"/>
      <c r="W122" s="68"/>
      <c r="X122" s="42"/>
      <c r="Y122" s="68"/>
      <c r="Z122" s="42"/>
    </row>
    <row r="123" s="69" customFormat="true" ht="11.25" hidden="false" customHeight="true" outlineLevel="0" collapsed="false">
      <c r="A123" s="42"/>
      <c r="B123" s="68"/>
      <c r="C123" s="42"/>
      <c r="D123" s="68"/>
      <c r="E123" s="42"/>
      <c r="V123" s="42"/>
      <c r="W123" s="68"/>
      <c r="X123" s="42"/>
      <c r="Y123" s="68"/>
      <c r="Z123" s="42"/>
    </row>
    <row r="124" s="69" customFormat="true" ht="11.25" hidden="false" customHeight="true" outlineLevel="0" collapsed="false">
      <c r="A124" s="42"/>
      <c r="B124" s="68"/>
      <c r="C124" s="42"/>
      <c r="D124" s="68"/>
      <c r="E124" s="42"/>
      <c r="V124" s="42"/>
      <c r="W124" s="68"/>
      <c r="X124" s="42"/>
      <c r="Y124" s="68"/>
      <c r="Z124" s="42"/>
    </row>
    <row r="125" s="69" customFormat="true" ht="11.25" hidden="false" customHeight="true" outlineLevel="0" collapsed="false">
      <c r="A125" s="42"/>
      <c r="B125" s="68"/>
      <c r="C125" s="42"/>
      <c r="D125" s="68"/>
      <c r="E125" s="42"/>
      <c r="V125" s="42"/>
      <c r="W125" s="68"/>
      <c r="X125" s="42"/>
      <c r="Y125" s="68"/>
      <c r="Z125" s="42"/>
    </row>
    <row r="126" s="69" customFormat="true" ht="11.25" hidden="false" customHeight="true" outlineLevel="0" collapsed="false">
      <c r="A126" s="42"/>
      <c r="B126" s="68"/>
      <c r="C126" s="42"/>
      <c r="D126" s="68"/>
      <c r="E126" s="42"/>
      <c r="V126" s="42"/>
      <c r="W126" s="68"/>
      <c r="X126" s="42"/>
      <c r="Y126" s="68"/>
      <c r="Z126" s="42"/>
    </row>
    <row r="127" s="69" customFormat="true" ht="11.25" hidden="false" customHeight="true" outlineLevel="0" collapsed="false">
      <c r="A127" s="42"/>
      <c r="B127" s="68"/>
      <c r="C127" s="42"/>
      <c r="D127" s="68"/>
      <c r="E127" s="42"/>
      <c r="V127" s="42"/>
      <c r="W127" s="68"/>
      <c r="X127" s="42"/>
      <c r="Y127" s="68"/>
      <c r="Z127" s="42"/>
    </row>
    <row r="128" s="69" customFormat="true" ht="11.25" hidden="false" customHeight="true" outlineLevel="0" collapsed="false">
      <c r="A128" s="42"/>
      <c r="B128" s="68"/>
      <c r="C128" s="42"/>
      <c r="D128" s="68"/>
      <c r="E128" s="42"/>
      <c r="V128" s="42"/>
      <c r="W128" s="68"/>
      <c r="X128" s="42"/>
      <c r="Y128" s="68"/>
      <c r="Z128" s="42"/>
    </row>
    <row r="129" s="69" customFormat="true" ht="11.25" hidden="false" customHeight="true" outlineLevel="0" collapsed="false">
      <c r="A129" s="42"/>
      <c r="B129" s="68"/>
      <c r="C129" s="42"/>
      <c r="D129" s="68"/>
      <c r="E129" s="42"/>
      <c r="V129" s="42"/>
      <c r="W129" s="68"/>
      <c r="X129" s="42"/>
      <c r="Y129" s="68"/>
      <c r="Z129" s="42"/>
    </row>
    <row r="130" s="70" customFormat="true" ht="11.25" hidden="false" customHeight="true" outlineLevel="0" collapsed="false">
      <c r="A130" s="42"/>
      <c r="B130" s="68"/>
      <c r="C130" s="42"/>
      <c r="D130" s="68"/>
      <c r="E130" s="42"/>
      <c r="V130" s="42"/>
      <c r="W130" s="68"/>
      <c r="X130" s="42"/>
      <c r="Y130" s="68"/>
      <c r="Z130" s="42"/>
    </row>
    <row r="131" s="70" customFormat="true" ht="11.25" hidden="false" customHeight="true" outlineLevel="0" collapsed="false">
      <c r="A131" s="42"/>
      <c r="B131" s="68"/>
      <c r="C131" s="42"/>
      <c r="D131" s="68"/>
      <c r="E131" s="42"/>
      <c r="V131" s="42"/>
      <c r="W131" s="68"/>
      <c r="X131" s="42"/>
      <c r="Y131" s="68"/>
      <c r="Z131" s="42"/>
    </row>
    <row r="132" s="70" customFormat="true" ht="11.25" hidden="false" customHeight="true" outlineLevel="0" collapsed="false">
      <c r="A132" s="42"/>
      <c r="B132" s="68"/>
      <c r="C132" s="42"/>
      <c r="D132" s="68"/>
      <c r="E132" s="42"/>
      <c r="V132" s="42"/>
      <c r="W132" s="68"/>
      <c r="X132" s="42"/>
      <c r="Y132" s="68"/>
      <c r="Z132" s="42"/>
    </row>
    <row r="133" s="70" customFormat="true" ht="11.25" hidden="false" customHeight="true" outlineLevel="0" collapsed="false">
      <c r="A133" s="42"/>
      <c r="B133" s="68"/>
      <c r="C133" s="42"/>
      <c r="D133" s="68"/>
      <c r="E133" s="42"/>
      <c r="V133" s="42"/>
      <c r="W133" s="68"/>
      <c r="X133" s="42"/>
      <c r="Y133" s="68"/>
      <c r="Z133" s="42"/>
    </row>
    <row r="134" s="70" customFormat="true" ht="11.25" hidden="false" customHeight="true" outlineLevel="0" collapsed="false">
      <c r="A134" s="42"/>
      <c r="B134" s="68"/>
      <c r="C134" s="42"/>
      <c r="D134" s="68"/>
      <c r="E134" s="42"/>
      <c r="V134" s="42"/>
      <c r="W134" s="68"/>
      <c r="X134" s="42"/>
      <c r="Y134" s="68"/>
      <c r="Z134" s="42"/>
    </row>
    <row r="135" s="70" customFormat="true" ht="11.25" hidden="false" customHeight="true" outlineLevel="0" collapsed="false">
      <c r="A135" s="42"/>
      <c r="B135" s="68"/>
      <c r="C135" s="42"/>
      <c r="D135" s="68"/>
      <c r="E135" s="42"/>
      <c r="V135" s="42"/>
      <c r="W135" s="68"/>
      <c r="X135" s="42"/>
      <c r="Y135" s="68"/>
      <c r="Z135" s="42"/>
    </row>
    <row r="136" s="70" customFormat="true" ht="11.25" hidden="false" customHeight="true" outlineLevel="0" collapsed="false">
      <c r="A136" s="42"/>
      <c r="B136" s="68"/>
      <c r="C136" s="42"/>
      <c r="D136" s="68"/>
      <c r="E136" s="42"/>
      <c r="V136" s="42"/>
      <c r="W136" s="68"/>
      <c r="X136" s="42"/>
      <c r="Y136" s="68"/>
      <c r="Z136" s="42"/>
    </row>
    <row r="137" s="70" customFormat="true" ht="11.25" hidden="false" customHeight="true" outlineLevel="0" collapsed="false">
      <c r="A137" s="71"/>
      <c r="C137" s="42"/>
      <c r="E137" s="71"/>
      <c r="V137" s="71"/>
      <c r="X137" s="42"/>
      <c r="Z137" s="71"/>
    </row>
    <row r="138" s="70" customFormat="true" ht="11.25" hidden="false" customHeight="true" outlineLevel="0" collapsed="false">
      <c r="A138" s="71"/>
      <c r="C138" s="42"/>
      <c r="E138" s="71"/>
      <c r="V138" s="71"/>
      <c r="X138" s="42"/>
      <c r="Z138" s="71"/>
    </row>
    <row r="139" s="70" customFormat="true" ht="11.25" hidden="false" customHeight="true" outlineLevel="0" collapsed="false">
      <c r="A139" s="71"/>
      <c r="C139" s="42"/>
      <c r="E139" s="71"/>
      <c r="V139" s="71"/>
      <c r="X139" s="42"/>
      <c r="Z139" s="71"/>
    </row>
    <row r="140" s="70" customFormat="true" ht="11.25" hidden="false" customHeight="true" outlineLevel="0" collapsed="false">
      <c r="A140" s="71"/>
      <c r="C140" s="42"/>
      <c r="E140" s="71"/>
      <c r="V140" s="71"/>
      <c r="X140" s="42"/>
      <c r="Z140" s="71"/>
    </row>
    <row r="141" s="70" customFormat="true" ht="11.25" hidden="false" customHeight="true" outlineLevel="0" collapsed="false">
      <c r="A141" s="71"/>
      <c r="C141" s="42"/>
      <c r="E141" s="71"/>
      <c r="V141" s="71"/>
      <c r="X141" s="42"/>
      <c r="Z141" s="71"/>
    </row>
    <row r="142" s="70" customFormat="true" ht="11.25" hidden="false" customHeight="true" outlineLevel="0" collapsed="false">
      <c r="A142" s="71"/>
      <c r="C142" s="42"/>
      <c r="E142" s="71"/>
      <c r="V142" s="71"/>
      <c r="X142" s="42"/>
      <c r="Z142" s="71"/>
    </row>
    <row r="143" s="70" customFormat="true" ht="11.25" hidden="false" customHeight="true" outlineLevel="0" collapsed="false">
      <c r="A143" s="71"/>
      <c r="C143" s="42"/>
      <c r="E143" s="71"/>
      <c r="V143" s="71"/>
      <c r="X143" s="42"/>
      <c r="Z143" s="71"/>
    </row>
    <row r="144" s="70" customFormat="true" ht="11.25" hidden="false" customHeight="true" outlineLevel="0" collapsed="false">
      <c r="A144" s="71"/>
      <c r="C144" s="42"/>
      <c r="E144" s="71"/>
      <c r="V144" s="71"/>
      <c r="X144" s="42"/>
      <c r="Z144" s="71"/>
    </row>
    <row r="145" s="70" customFormat="true" ht="11.25" hidden="false" customHeight="true" outlineLevel="0" collapsed="false">
      <c r="A145" s="71"/>
      <c r="C145" s="42"/>
      <c r="E145" s="71"/>
      <c r="V145" s="71"/>
      <c r="X145" s="42"/>
      <c r="Z145" s="71"/>
    </row>
    <row r="146" s="70" customFormat="true" ht="11.25" hidden="false" customHeight="true" outlineLevel="0" collapsed="false">
      <c r="A146" s="71"/>
      <c r="C146" s="42"/>
      <c r="E146" s="71"/>
      <c r="V146" s="71"/>
      <c r="X146" s="42"/>
      <c r="Z146" s="71"/>
    </row>
    <row r="147" s="70" customFormat="true" ht="11.25" hidden="false" customHeight="true" outlineLevel="0" collapsed="false">
      <c r="A147" s="71"/>
      <c r="C147" s="42"/>
      <c r="E147" s="71"/>
      <c r="V147" s="71"/>
      <c r="X147" s="42"/>
      <c r="Z147" s="71"/>
    </row>
    <row r="148" s="70" customFormat="true" ht="11.25" hidden="false" customHeight="true" outlineLevel="0" collapsed="false">
      <c r="A148" s="71"/>
      <c r="C148" s="42"/>
      <c r="E148" s="71"/>
      <c r="V148" s="71"/>
      <c r="X148" s="42"/>
      <c r="Z148" s="71"/>
    </row>
    <row r="149" s="70" customFormat="true" ht="11.25" hidden="false" customHeight="true" outlineLevel="0" collapsed="false">
      <c r="A149" s="71"/>
      <c r="C149" s="42"/>
      <c r="E149" s="71"/>
      <c r="V149" s="71"/>
      <c r="X149" s="42"/>
      <c r="Z149" s="71"/>
    </row>
    <row r="150" s="70" customFormat="true" ht="11.25" hidden="false" customHeight="true" outlineLevel="0" collapsed="false">
      <c r="A150" s="71"/>
      <c r="C150" s="42"/>
      <c r="E150" s="71"/>
      <c r="V150" s="71"/>
      <c r="X150" s="42"/>
      <c r="Z150" s="71"/>
    </row>
    <row r="151" s="70" customFormat="true" ht="11.25" hidden="false" customHeight="true" outlineLevel="0" collapsed="false">
      <c r="A151" s="71"/>
      <c r="C151" s="42"/>
      <c r="E151" s="71"/>
      <c r="V151" s="71"/>
      <c r="X151" s="42"/>
      <c r="Z151" s="71"/>
    </row>
    <row r="152" s="70" customFormat="true" ht="11.25" hidden="false" customHeight="true" outlineLevel="0" collapsed="false">
      <c r="A152" s="71"/>
      <c r="C152" s="42"/>
      <c r="E152" s="71"/>
      <c r="V152" s="71"/>
      <c r="X152" s="42"/>
      <c r="Z152" s="71"/>
    </row>
    <row r="153" s="70" customFormat="true" ht="11.25" hidden="false" customHeight="true" outlineLevel="0" collapsed="false">
      <c r="A153" s="71"/>
      <c r="C153" s="42"/>
      <c r="E153" s="71"/>
      <c r="V153" s="71"/>
      <c r="X153" s="42"/>
      <c r="Z153" s="71"/>
    </row>
    <row r="154" s="70" customFormat="true" ht="11.25" hidden="false" customHeight="true" outlineLevel="0" collapsed="false">
      <c r="A154" s="71"/>
      <c r="C154" s="42"/>
      <c r="E154" s="71"/>
      <c r="V154" s="71"/>
      <c r="X154" s="42"/>
      <c r="Z154" s="71"/>
    </row>
    <row r="155" s="70" customFormat="true" ht="11.25" hidden="false" customHeight="true" outlineLevel="0" collapsed="false">
      <c r="A155" s="71"/>
      <c r="C155" s="42"/>
      <c r="E155" s="71"/>
      <c r="V155" s="71"/>
      <c r="X155" s="42"/>
      <c r="Z155" s="71"/>
    </row>
    <row r="156" s="70" customFormat="true" ht="11.25" hidden="false" customHeight="true" outlineLevel="0" collapsed="false">
      <c r="A156" s="71"/>
      <c r="C156" s="42"/>
      <c r="E156" s="71"/>
      <c r="V156" s="71"/>
      <c r="X156" s="42"/>
      <c r="Z156" s="71"/>
    </row>
    <row r="157" s="70" customFormat="true" ht="11.25" hidden="false" customHeight="true" outlineLevel="0" collapsed="false">
      <c r="A157" s="71"/>
      <c r="C157" s="42"/>
      <c r="E157" s="71"/>
      <c r="V157" s="71"/>
      <c r="X157" s="42"/>
      <c r="Z157" s="71"/>
    </row>
    <row r="158" s="70" customFormat="true" ht="11.25" hidden="false" customHeight="true" outlineLevel="0" collapsed="false">
      <c r="A158" s="71"/>
      <c r="C158" s="42"/>
      <c r="E158" s="71"/>
      <c r="V158" s="71"/>
      <c r="X158" s="42"/>
      <c r="Z158" s="71"/>
    </row>
    <row r="159" s="70" customFormat="true" ht="11.25" hidden="false" customHeight="true" outlineLevel="0" collapsed="false">
      <c r="A159" s="71"/>
      <c r="C159" s="42"/>
      <c r="E159" s="71"/>
      <c r="V159" s="71"/>
      <c r="X159" s="42"/>
      <c r="Z159" s="71"/>
    </row>
    <row r="160" s="70" customFormat="true" ht="11.25" hidden="false" customHeight="true" outlineLevel="0" collapsed="false">
      <c r="A160" s="71"/>
      <c r="C160" s="42"/>
      <c r="E160" s="71"/>
      <c r="V160" s="71"/>
      <c r="X160" s="42"/>
      <c r="Z160" s="71"/>
    </row>
    <row r="161" s="70" customFormat="true" ht="11.25" hidden="false" customHeight="true" outlineLevel="0" collapsed="false">
      <c r="A161" s="71"/>
      <c r="C161" s="42"/>
      <c r="E161" s="71"/>
      <c r="V161" s="71"/>
      <c r="X161" s="42"/>
      <c r="Z161" s="71"/>
    </row>
    <row r="162" s="70" customFormat="true" ht="11.25" hidden="false" customHeight="true" outlineLevel="0" collapsed="false">
      <c r="A162" s="71"/>
      <c r="C162" s="42"/>
      <c r="E162" s="71"/>
      <c r="V162" s="71"/>
      <c r="X162" s="42"/>
      <c r="Z162" s="71"/>
    </row>
    <row r="163" s="70" customFormat="true" ht="11.25" hidden="false" customHeight="true" outlineLevel="0" collapsed="false">
      <c r="A163" s="71"/>
      <c r="C163" s="42"/>
      <c r="E163" s="71"/>
      <c r="V163" s="71"/>
      <c r="X163" s="42"/>
      <c r="Z163" s="71"/>
    </row>
    <row r="164" s="70" customFormat="true" ht="11.25" hidden="false" customHeight="true" outlineLevel="0" collapsed="false">
      <c r="A164" s="71"/>
      <c r="C164" s="42"/>
      <c r="E164" s="71"/>
      <c r="V164" s="71"/>
      <c r="X164" s="42"/>
      <c r="Z164" s="71"/>
    </row>
    <row r="165" s="70" customFormat="true" ht="11.25" hidden="false" customHeight="true" outlineLevel="0" collapsed="false">
      <c r="A165" s="71"/>
      <c r="C165" s="42"/>
      <c r="E165" s="71"/>
      <c r="V165" s="71"/>
      <c r="X165" s="42"/>
      <c r="Z165" s="71"/>
    </row>
    <row r="166" s="70" customFormat="true" ht="11.25" hidden="false" customHeight="true" outlineLevel="0" collapsed="false">
      <c r="A166" s="71"/>
      <c r="C166" s="42"/>
      <c r="E166" s="71"/>
      <c r="V166" s="71"/>
      <c r="X166" s="42"/>
      <c r="Z166" s="71"/>
    </row>
    <row r="167" s="70" customFormat="true" ht="11.25" hidden="false" customHeight="true" outlineLevel="0" collapsed="false">
      <c r="A167" s="71"/>
      <c r="C167" s="42"/>
      <c r="E167" s="71"/>
      <c r="V167" s="71"/>
      <c r="X167" s="42"/>
      <c r="Z167" s="71"/>
    </row>
    <row r="168" s="70" customFormat="true" ht="11.25" hidden="false" customHeight="true" outlineLevel="0" collapsed="false">
      <c r="A168" s="71"/>
      <c r="C168" s="42"/>
      <c r="E168" s="71"/>
      <c r="V168" s="71"/>
      <c r="X168" s="42"/>
      <c r="Z168" s="71"/>
    </row>
    <row r="169" s="70" customFormat="true" ht="11.25" hidden="false" customHeight="true" outlineLevel="0" collapsed="false">
      <c r="A169" s="71"/>
      <c r="C169" s="42"/>
      <c r="E169" s="71"/>
      <c r="V169" s="71"/>
      <c r="X169" s="42"/>
      <c r="Z169" s="71"/>
    </row>
    <row r="170" s="70" customFormat="true" ht="11.25" hidden="false" customHeight="true" outlineLevel="0" collapsed="false">
      <c r="A170" s="71"/>
      <c r="C170" s="42"/>
      <c r="E170" s="71"/>
      <c r="V170" s="71"/>
      <c r="X170" s="42"/>
      <c r="Z170" s="71"/>
    </row>
    <row r="171" s="70" customFormat="true" ht="11.25" hidden="false" customHeight="true" outlineLevel="0" collapsed="false">
      <c r="A171" s="71"/>
      <c r="C171" s="42"/>
      <c r="E171" s="71"/>
      <c r="V171" s="71"/>
      <c r="X171" s="42"/>
      <c r="Z171" s="71"/>
    </row>
    <row r="172" s="70" customFormat="true" ht="11.25" hidden="false" customHeight="true" outlineLevel="0" collapsed="false">
      <c r="A172" s="71"/>
      <c r="C172" s="42"/>
      <c r="E172" s="71"/>
      <c r="V172" s="71"/>
      <c r="X172" s="42"/>
      <c r="Z172" s="71"/>
    </row>
    <row r="173" s="70" customFormat="true" ht="11.25" hidden="false" customHeight="true" outlineLevel="0" collapsed="false">
      <c r="A173" s="71"/>
      <c r="C173" s="42"/>
      <c r="E173" s="71"/>
      <c r="V173" s="71"/>
      <c r="X173" s="42"/>
      <c r="Z173" s="71"/>
    </row>
    <row r="174" s="70" customFormat="true" ht="11.25" hidden="false" customHeight="true" outlineLevel="0" collapsed="false">
      <c r="A174" s="71"/>
      <c r="C174" s="42"/>
      <c r="E174" s="71"/>
      <c r="V174" s="71"/>
      <c r="X174" s="42"/>
      <c r="Z174" s="71"/>
    </row>
    <row r="175" s="70" customFormat="true" ht="11.25" hidden="false" customHeight="true" outlineLevel="0" collapsed="false">
      <c r="A175" s="71"/>
      <c r="C175" s="42"/>
      <c r="E175" s="71"/>
      <c r="V175" s="71"/>
      <c r="X175" s="42"/>
      <c r="Z175" s="71"/>
    </row>
    <row r="176" s="70" customFormat="true" ht="11.25" hidden="false" customHeight="true" outlineLevel="0" collapsed="false">
      <c r="A176" s="71"/>
      <c r="C176" s="42"/>
      <c r="E176" s="71"/>
      <c r="V176" s="71"/>
      <c r="X176" s="42"/>
      <c r="Z176" s="71"/>
    </row>
    <row r="177" s="70" customFormat="true" ht="11.25" hidden="false" customHeight="true" outlineLevel="0" collapsed="false">
      <c r="A177" s="71"/>
      <c r="C177" s="42"/>
      <c r="E177" s="71"/>
      <c r="V177" s="71"/>
      <c r="X177" s="42"/>
      <c r="Z177" s="71"/>
    </row>
    <row r="178" s="70" customFormat="true" ht="11.25" hidden="false" customHeight="true" outlineLevel="0" collapsed="false">
      <c r="A178" s="71"/>
      <c r="C178" s="42"/>
      <c r="E178" s="71"/>
      <c r="V178" s="71"/>
      <c r="X178" s="42"/>
      <c r="Z178" s="71"/>
    </row>
    <row r="179" s="70" customFormat="true" ht="11.25" hidden="false" customHeight="true" outlineLevel="0" collapsed="false">
      <c r="A179" s="71"/>
      <c r="C179" s="42"/>
      <c r="E179" s="71"/>
      <c r="V179" s="71"/>
      <c r="X179" s="42"/>
      <c r="Z179" s="71"/>
    </row>
    <row r="180" s="70" customFormat="true" ht="11.25" hidden="false" customHeight="true" outlineLevel="0" collapsed="false">
      <c r="A180" s="71"/>
      <c r="C180" s="42"/>
      <c r="E180" s="71"/>
      <c r="V180" s="71"/>
      <c r="X180" s="42"/>
      <c r="Z180" s="71"/>
    </row>
    <row r="181" s="70" customFormat="true" ht="11.25" hidden="false" customHeight="true" outlineLevel="0" collapsed="false">
      <c r="A181" s="71"/>
      <c r="C181" s="42"/>
      <c r="E181" s="71"/>
      <c r="V181" s="71"/>
      <c r="X181" s="42"/>
      <c r="Z181" s="71"/>
    </row>
    <row r="182" s="70" customFormat="true" ht="11.25" hidden="false" customHeight="true" outlineLevel="0" collapsed="false">
      <c r="A182" s="71"/>
      <c r="C182" s="42"/>
      <c r="E182" s="71"/>
      <c r="V182" s="71"/>
      <c r="X182" s="42"/>
      <c r="Z182" s="71"/>
    </row>
    <row r="183" s="70" customFormat="true" ht="11.25" hidden="false" customHeight="true" outlineLevel="0" collapsed="false">
      <c r="A183" s="71"/>
      <c r="C183" s="42"/>
      <c r="E183" s="71"/>
      <c r="V183" s="71"/>
      <c r="X183" s="42"/>
      <c r="Z183" s="71"/>
    </row>
    <row r="184" s="70" customFormat="true" ht="13.5" hidden="false" customHeight="false" outlineLevel="0" collapsed="false">
      <c r="A184" s="71"/>
      <c r="C184" s="42"/>
      <c r="E184" s="71"/>
      <c r="V184" s="71"/>
      <c r="X184" s="42"/>
      <c r="Z184" s="71"/>
    </row>
    <row r="185" s="70" customFormat="true" ht="13.5" hidden="false" customHeight="false" outlineLevel="0" collapsed="false">
      <c r="A185" s="71"/>
      <c r="C185" s="42"/>
      <c r="E185" s="71"/>
      <c r="V185" s="71"/>
      <c r="X185" s="42"/>
      <c r="Z185" s="71"/>
    </row>
    <row r="186" s="70" customFormat="true" ht="13.5" hidden="false" customHeight="false" outlineLevel="0" collapsed="false">
      <c r="A186" s="71"/>
      <c r="C186" s="42"/>
      <c r="E186" s="71"/>
      <c r="V186" s="71"/>
      <c r="X186" s="42"/>
      <c r="Z186" s="71"/>
    </row>
    <row r="187" s="70" customFormat="true" ht="13.5" hidden="false" customHeight="false" outlineLevel="0" collapsed="false">
      <c r="A187" s="71"/>
      <c r="C187" s="42"/>
      <c r="E187" s="71"/>
      <c r="V187" s="71"/>
      <c r="X187" s="42"/>
      <c r="Z187" s="71"/>
    </row>
    <row r="188" s="70" customFormat="true" ht="13.5" hidden="false" customHeight="false" outlineLevel="0" collapsed="false">
      <c r="A188" s="71"/>
      <c r="C188" s="42"/>
      <c r="E188" s="71"/>
      <c r="V188" s="71"/>
      <c r="X188" s="42"/>
      <c r="Z188" s="71"/>
    </row>
    <row r="189" s="70" customFormat="true" ht="13.5" hidden="false" customHeight="false" outlineLevel="0" collapsed="false">
      <c r="A189" s="71"/>
      <c r="C189" s="42"/>
      <c r="E189" s="71"/>
      <c r="V189" s="71"/>
      <c r="X189" s="42"/>
      <c r="Z189" s="71"/>
    </row>
    <row r="190" s="70" customFormat="true" ht="13.5" hidden="false" customHeight="false" outlineLevel="0" collapsed="false">
      <c r="A190" s="71"/>
      <c r="C190" s="42"/>
      <c r="E190" s="71"/>
      <c r="V190" s="71"/>
      <c r="X190" s="42"/>
      <c r="Z190" s="71"/>
    </row>
    <row r="191" s="70" customFormat="true" ht="13.5" hidden="false" customHeight="false" outlineLevel="0" collapsed="false">
      <c r="A191" s="71"/>
      <c r="C191" s="42"/>
      <c r="E191" s="71"/>
      <c r="V191" s="71"/>
      <c r="X191" s="42"/>
      <c r="Z191" s="71"/>
    </row>
    <row r="192" s="70" customFormat="true" ht="13.5" hidden="false" customHeight="false" outlineLevel="0" collapsed="false">
      <c r="A192" s="71"/>
      <c r="C192" s="42"/>
      <c r="E192" s="71"/>
      <c r="V192" s="71"/>
      <c r="X192" s="42"/>
      <c r="Z192" s="71"/>
    </row>
    <row r="193" s="70" customFormat="true" ht="13.5" hidden="false" customHeight="false" outlineLevel="0" collapsed="false">
      <c r="A193" s="71"/>
      <c r="C193" s="42"/>
      <c r="E193" s="71"/>
      <c r="V193" s="71"/>
      <c r="X193" s="42"/>
      <c r="Z193" s="71"/>
    </row>
    <row r="194" s="70" customFormat="true" ht="13.5" hidden="false" customHeight="false" outlineLevel="0" collapsed="false">
      <c r="A194" s="71"/>
      <c r="C194" s="42"/>
      <c r="E194" s="71"/>
      <c r="V194" s="71"/>
      <c r="X194" s="42"/>
      <c r="Z194" s="71"/>
    </row>
    <row r="195" s="70" customFormat="true" ht="13.5" hidden="false" customHeight="false" outlineLevel="0" collapsed="false">
      <c r="A195" s="71"/>
      <c r="C195" s="42"/>
      <c r="E195" s="71"/>
      <c r="V195" s="71"/>
      <c r="X195" s="42"/>
      <c r="Z195" s="71"/>
    </row>
    <row r="196" s="70" customFormat="true" ht="13.5" hidden="false" customHeight="false" outlineLevel="0" collapsed="false">
      <c r="A196" s="71"/>
      <c r="C196" s="42"/>
      <c r="E196" s="71"/>
      <c r="V196" s="71"/>
      <c r="X196" s="42"/>
      <c r="Z196" s="71"/>
    </row>
    <row r="197" s="70" customFormat="true" ht="13.5" hidden="false" customHeight="false" outlineLevel="0" collapsed="false">
      <c r="A197" s="71"/>
      <c r="C197" s="42"/>
      <c r="E197" s="71"/>
      <c r="V197" s="71"/>
      <c r="X197" s="42"/>
      <c r="Z197" s="71"/>
    </row>
    <row r="198" s="70" customFormat="true" ht="13.5" hidden="false" customHeight="false" outlineLevel="0" collapsed="false">
      <c r="A198" s="71"/>
      <c r="C198" s="42"/>
      <c r="E198" s="71"/>
      <c r="V198" s="71"/>
      <c r="X198" s="42"/>
      <c r="Z198" s="71"/>
    </row>
    <row r="199" s="70" customFormat="true" ht="13.5" hidden="false" customHeight="false" outlineLevel="0" collapsed="false">
      <c r="A199" s="71"/>
      <c r="C199" s="42"/>
      <c r="E199" s="71"/>
      <c r="V199" s="71"/>
      <c r="X199" s="42"/>
      <c r="Z199" s="71"/>
    </row>
    <row r="200" s="70" customFormat="true" ht="13.5" hidden="false" customHeight="false" outlineLevel="0" collapsed="false">
      <c r="A200" s="71"/>
      <c r="C200" s="42"/>
      <c r="E200" s="71"/>
      <c r="V200" s="71"/>
      <c r="X200" s="42"/>
      <c r="Z200" s="71"/>
    </row>
    <row r="201" s="70" customFormat="true" ht="13.5" hidden="false" customHeight="false" outlineLevel="0" collapsed="false">
      <c r="A201" s="71"/>
      <c r="C201" s="42"/>
      <c r="E201" s="71"/>
      <c r="V201" s="71"/>
      <c r="X201" s="42"/>
      <c r="Z201" s="71"/>
    </row>
    <row r="202" s="70" customFormat="true" ht="13.5" hidden="false" customHeight="false" outlineLevel="0" collapsed="false">
      <c r="A202" s="71"/>
      <c r="C202" s="42"/>
      <c r="E202" s="71"/>
      <c r="V202" s="71"/>
      <c r="X202" s="42"/>
      <c r="Z202" s="71"/>
    </row>
    <row r="203" s="70" customFormat="true" ht="13.5" hidden="false" customHeight="false" outlineLevel="0" collapsed="false">
      <c r="A203" s="71"/>
      <c r="C203" s="42"/>
      <c r="E203" s="71"/>
      <c r="V203" s="71"/>
      <c r="X203" s="42"/>
      <c r="Z203" s="71"/>
    </row>
    <row r="204" s="70" customFormat="true" ht="13.5" hidden="false" customHeight="false" outlineLevel="0" collapsed="false">
      <c r="A204" s="71"/>
      <c r="C204" s="42"/>
      <c r="E204" s="71"/>
      <c r="V204" s="71"/>
      <c r="X204" s="42"/>
      <c r="Z204" s="71"/>
    </row>
    <row r="205" s="70" customFormat="true" ht="13.5" hidden="false" customHeight="false" outlineLevel="0" collapsed="false">
      <c r="A205" s="71"/>
      <c r="C205" s="42"/>
      <c r="E205" s="71"/>
      <c r="V205" s="71"/>
      <c r="X205" s="42"/>
      <c r="Z205" s="71"/>
    </row>
    <row r="206" s="70" customFormat="true" ht="13.5" hidden="false" customHeight="false" outlineLevel="0" collapsed="false">
      <c r="A206" s="71"/>
      <c r="C206" s="42"/>
      <c r="E206" s="71"/>
      <c r="V206" s="71"/>
      <c r="X206" s="42"/>
      <c r="Z206" s="71"/>
    </row>
    <row r="207" s="70" customFormat="true" ht="13.5" hidden="false" customHeight="false" outlineLevel="0" collapsed="false">
      <c r="A207" s="71"/>
      <c r="C207" s="42"/>
      <c r="E207" s="71"/>
      <c r="V207" s="71"/>
      <c r="X207" s="42"/>
      <c r="Z207" s="71"/>
    </row>
    <row r="208" s="70" customFormat="true" ht="13.5" hidden="false" customHeight="false" outlineLevel="0" collapsed="false">
      <c r="A208" s="71"/>
      <c r="C208" s="42"/>
      <c r="E208" s="71"/>
      <c r="V208" s="71"/>
      <c r="X208" s="42"/>
      <c r="Z208" s="71"/>
    </row>
    <row r="209" s="70" customFormat="true" ht="13.5" hidden="false" customHeight="false" outlineLevel="0" collapsed="false">
      <c r="A209" s="71"/>
      <c r="C209" s="42"/>
      <c r="E209" s="71"/>
      <c r="V209" s="71"/>
      <c r="X209" s="42"/>
      <c r="Z209" s="71"/>
    </row>
    <row r="210" s="70" customFormat="true" ht="13.5" hidden="false" customHeight="false" outlineLevel="0" collapsed="false">
      <c r="A210" s="71"/>
      <c r="C210" s="42"/>
      <c r="E210" s="71"/>
      <c r="V210" s="71"/>
      <c r="X210" s="42"/>
      <c r="Z210" s="71"/>
    </row>
    <row r="211" s="70" customFormat="true" ht="13.5" hidden="false" customHeight="false" outlineLevel="0" collapsed="false">
      <c r="A211" s="71"/>
      <c r="C211" s="42"/>
      <c r="E211" s="71"/>
      <c r="V211" s="71"/>
      <c r="X211" s="42"/>
      <c r="Z211" s="71"/>
    </row>
    <row r="212" s="70" customFormat="true" ht="13.5" hidden="false" customHeight="false" outlineLevel="0" collapsed="false">
      <c r="A212" s="71"/>
      <c r="C212" s="42"/>
      <c r="E212" s="71"/>
      <c r="V212" s="71"/>
      <c r="X212" s="42"/>
      <c r="Z212" s="71"/>
    </row>
    <row r="213" s="70" customFormat="true" ht="13.5" hidden="false" customHeight="false" outlineLevel="0" collapsed="false">
      <c r="A213" s="71"/>
      <c r="C213" s="42"/>
      <c r="E213" s="71"/>
      <c r="V213" s="71"/>
      <c r="X213" s="42"/>
      <c r="Z213" s="71"/>
    </row>
    <row r="214" s="70" customFormat="true" ht="13.5" hidden="false" customHeight="false" outlineLevel="0" collapsed="false">
      <c r="A214" s="71"/>
      <c r="C214" s="42"/>
      <c r="E214" s="71"/>
      <c r="V214" s="71"/>
      <c r="X214" s="42"/>
      <c r="Z214" s="71"/>
    </row>
    <row r="215" s="70" customFormat="true" ht="13.5" hidden="false" customHeight="false" outlineLevel="0" collapsed="false">
      <c r="A215" s="71"/>
      <c r="C215" s="42"/>
      <c r="E215" s="71"/>
      <c r="V215" s="71"/>
      <c r="X215" s="42"/>
      <c r="Z215" s="71"/>
    </row>
    <row r="216" s="70" customFormat="true" ht="13.5" hidden="false" customHeight="false" outlineLevel="0" collapsed="false">
      <c r="A216" s="71"/>
      <c r="C216" s="42"/>
      <c r="E216" s="71"/>
      <c r="V216" s="71"/>
      <c r="X216" s="42"/>
      <c r="Z216" s="71"/>
    </row>
    <row r="217" s="70" customFormat="true" ht="13.5" hidden="false" customHeight="false" outlineLevel="0" collapsed="false">
      <c r="A217" s="71"/>
      <c r="C217" s="42"/>
      <c r="E217" s="71"/>
      <c r="V217" s="71"/>
      <c r="X217" s="42"/>
      <c r="Z217" s="71"/>
    </row>
    <row r="218" s="70" customFormat="true" ht="13.5" hidden="false" customHeight="false" outlineLevel="0" collapsed="false">
      <c r="A218" s="71"/>
      <c r="C218" s="42"/>
      <c r="E218" s="71"/>
      <c r="V218" s="71"/>
      <c r="X218" s="42"/>
      <c r="Z218" s="71"/>
    </row>
    <row r="219" s="70" customFormat="true" ht="13.5" hidden="false" customHeight="false" outlineLevel="0" collapsed="false">
      <c r="A219" s="71"/>
      <c r="C219" s="42"/>
      <c r="E219" s="71"/>
      <c r="V219" s="71"/>
      <c r="X219" s="42"/>
      <c r="Z219" s="71"/>
    </row>
    <row r="220" s="70" customFormat="true" ht="13.5" hidden="false" customHeight="false" outlineLevel="0" collapsed="false">
      <c r="A220" s="71"/>
      <c r="C220" s="42"/>
      <c r="E220" s="71"/>
      <c r="V220" s="71"/>
      <c r="X220" s="42"/>
      <c r="Z220" s="71"/>
    </row>
    <row r="221" s="70" customFormat="true" ht="13.5" hidden="false" customHeight="false" outlineLevel="0" collapsed="false">
      <c r="A221" s="71"/>
      <c r="C221" s="42"/>
      <c r="E221" s="71"/>
      <c r="V221" s="71"/>
      <c r="X221" s="42"/>
      <c r="Z221" s="71"/>
    </row>
    <row r="222" s="70" customFormat="true" ht="13.5" hidden="false" customHeight="false" outlineLevel="0" collapsed="false">
      <c r="A222" s="71"/>
      <c r="C222" s="42"/>
      <c r="E222" s="71"/>
      <c r="V222" s="71"/>
      <c r="X222" s="42"/>
      <c r="Z222" s="71"/>
    </row>
    <row r="223" s="70" customFormat="true" ht="13.5" hidden="false" customHeight="false" outlineLevel="0" collapsed="false">
      <c r="A223" s="71"/>
      <c r="C223" s="42"/>
      <c r="E223" s="71"/>
      <c r="V223" s="71"/>
      <c r="X223" s="42"/>
      <c r="Z223" s="71"/>
    </row>
    <row r="224" s="70" customFormat="true" ht="13.5" hidden="false" customHeight="false" outlineLevel="0" collapsed="false">
      <c r="A224" s="71"/>
      <c r="C224" s="42"/>
      <c r="E224" s="71"/>
      <c r="V224" s="71"/>
      <c r="X224" s="42"/>
      <c r="Z224" s="71"/>
    </row>
    <row r="225" s="70" customFormat="true" ht="13.5" hidden="false" customHeight="false" outlineLevel="0" collapsed="false">
      <c r="A225" s="71"/>
      <c r="C225" s="42"/>
      <c r="E225" s="71"/>
      <c r="V225" s="71"/>
      <c r="X225" s="42"/>
      <c r="Z225" s="71"/>
    </row>
    <row r="226" s="70" customFormat="true" ht="13.5" hidden="false" customHeight="false" outlineLevel="0" collapsed="false">
      <c r="A226" s="71"/>
      <c r="C226" s="42"/>
      <c r="E226" s="71"/>
      <c r="V226" s="71"/>
      <c r="X226" s="42"/>
      <c r="Z226" s="71"/>
    </row>
    <row r="227" s="70" customFormat="true" ht="13.5" hidden="false" customHeight="false" outlineLevel="0" collapsed="false">
      <c r="A227" s="71"/>
      <c r="C227" s="42"/>
      <c r="E227" s="71"/>
      <c r="V227" s="71"/>
      <c r="X227" s="42"/>
      <c r="Z227" s="71"/>
    </row>
    <row r="228" s="70" customFormat="true" ht="13.5" hidden="false" customHeight="false" outlineLevel="0" collapsed="false">
      <c r="A228" s="71"/>
      <c r="C228" s="42"/>
      <c r="E228" s="71"/>
      <c r="V228" s="71"/>
      <c r="X228" s="42"/>
      <c r="Z228" s="71"/>
    </row>
    <row r="229" s="70" customFormat="true" ht="13.5" hidden="false" customHeight="false" outlineLevel="0" collapsed="false">
      <c r="A229" s="71"/>
      <c r="C229" s="42"/>
      <c r="E229" s="71"/>
      <c r="V229" s="71"/>
      <c r="X229" s="42"/>
      <c r="Z229" s="71"/>
    </row>
    <row r="230" s="70" customFormat="true" ht="13.5" hidden="false" customHeight="false" outlineLevel="0" collapsed="false">
      <c r="A230" s="71"/>
      <c r="C230" s="42"/>
      <c r="E230" s="71"/>
      <c r="V230" s="71"/>
      <c r="X230" s="42"/>
      <c r="Z230" s="71"/>
    </row>
    <row r="231" s="70" customFormat="true" ht="13.5" hidden="false" customHeight="false" outlineLevel="0" collapsed="false">
      <c r="A231" s="71"/>
      <c r="C231" s="42"/>
      <c r="E231" s="71"/>
      <c r="V231" s="71"/>
      <c r="X231" s="42"/>
      <c r="Z231" s="71"/>
    </row>
    <row r="232" s="70" customFormat="true" ht="13.5" hidden="false" customHeight="false" outlineLevel="0" collapsed="false">
      <c r="A232" s="71"/>
      <c r="C232" s="42"/>
      <c r="E232" s="71"/>
      <c r="V232" s="71"/>
      <c r="X232" s="42"/>
      <c r="Z232" s="71"/>
    </row>
    <row r="233" s="70" customFormat="true" ht="13.5" hidden="false" customHeight="false" outlineLevel="0" collapsed="false">
      <c r="A233" s="71"/>
      <c r="C233" s="42"/>
      <c r="E233" s="71"/>
      <c r="V233" s="71"/>
      <c r="X233" s="42"/>
      <c r="Z233" s="71"/>
    </row>
    <row r="234" s="70" customFormat="true" ht="13.5" hidden="false" customHeight="false" outlineLevel="0" collapsed="false">
      <c r="A234" s="71"/>
      <c r="C234" s="42"/>
      <c r="E234" s="71"/>
      <c r="V234" s="71"/>
      <c r="X234" s="42"/>
      <c r="Z234" s="71"/>
    </row>
    <row r="235" s="70" customFormat="true" ht="13.5" hidden="false" customHeight="false" outlineLevel="0" collapsed="false">
      <c r="A235" s="71"/>
      <c r="C235" s="42"/>
      <c r="E235" s="71"/>
      <c r="V235" s="71"/>
      <c r="X235" s="42"/>
      <c r="Z235" s="71"/>
    </row>
    <row r="236" s="70" customFormat="true" ht="13.5" hidden="false" customHeight="false" outlineLevel="0" collapsed="false">
      <c r="A236" s="71"/>
      <c r="C236" s="42"/>
      <c r="E236" s="71"/>
      <c r="V236" s="71"/>
      <c r="X236" s="42"/>
      <c r="Z236" s="71"/>
    </row>
    <row r="237" s="70" customFormat="true" ht="13.5" hidden="false" customHeight="false" outlineLevel="0" collapsed="false">
      <c r="A237" s="71"/>
      <c r="C237" s="42"/>
      <c r="E237" s="71"/>
      <c r="V237" s="71"/>
      <c r="X237" s="42"/>
      <c r="Z237" s="71"/>
    </row>
    <row r="238" s="70" customFormat="true" ht="13.5" hidden="false" customHeight="false" outlineLevel="0" collapsed="false">
      <c r="A238" s="71"/>
      <c r="C238" s="42"/>
      <c r="E238" s="71"/>
      <c r="V238" s="71"/>
      <c r="X238" s="42"/>
      <c r="Z238" s="71"/>
    </row>
    <row r="239" s="70" customFormat="true" ht="13.5" hidden="false" customHeight="false" outlineLevel="0" collapsed="false">
      <c r="A239" s="71"/>
      <c r="C239" s="42"/>
      <c r="E239" s="71"/>
      <c r="V239" s="71"/>
      <c r="X239" s="42"/>
      <c r="Z239" s="71"/>
    </row>
    <row r="240" s="70" customFormat="true" ht="13.5" hidden="false" customHeight="false" outlineLevel="0" collapsed="false">
      <c r="A240" s="71"/>
      <c r="C240" s="42"/>
      <c r="E240" s="71"/>
      <c r="V240" s="71"/>
      <c r="X240" s="42"/>
      <c r="Z240" s="71"/>
    </row>
    <row r="241" s="70" customFormat="true" ht="13.5" hidden="false" customHeight="false" outlineLevel="0" collapsed="false">
      <c r="A241" s="71"/>
      <c r="C241" s="42"/>
      <c r="E241" s="71"/>
      <c r="V241" s="71"/>
      <c r="X241" s="42"/>
      <c r="Z241" s="71"/>
    </row>
    <row r="242" s="70" customFormat="true" ht="13.5" hidden="false" customHeight="false" outlineLevel="0" collapsed="false">
      <c r="A242" s="71"/>
      <c r="C242" s="42"/>
      <c r="E242" s="71"/>
      <c r="V242" s="71"/>
      <c r="X242" s="42"/>
      <c r="Z242" s="71"/>
    </row>
    <row r="243" s="70" customFormat="true" ht="13.5" hidden="false" customHeight="false" outlineLevel="0" collapsed="false">
      <c r="A243" s="71"/>
      <c r="C243" s="42"/>
      <c r="E243" s="71"/>
      <c r="V243" s="71"/>
      <c r="X243" s="42"/>
      <c r="Z243" s="71"/>
    </row>
    <row r="244" s="70" customFormat="true" ht="13.5" hidden="false" customHeight="false" outlineLevel="0" collapsed="false">
      <c r="A244" s="71"/>
      <c r="C244" s="42"/>
      <c r="E244" s="71"/>
      <c r="V244" s="71"/>
      <c r="X244" s="42"/>
      <c r="Z244" s="71"/>
    </row>
    <row r="245" s="70" customFormat="true" ht="13.5" hidden="false" customHeight="false" outlineLevel="0" collapsed="false">
      <c r="A245" s="71"/>
      <c r="C245" s="42"/>
      <c r="E245" s="71"/>
      <c r="V245" s="71"/>
      <c r="X245" s="42"/>
      <c r="Z245" s="71"/>
    </row>
    <row r="246" s="70" customFormat="true" ht="13.5" hidden="false" customHeight="false" outlineLevel="0" collapsed="false">
      <c r="A246" s="71"/>
      <c r="C246" s="42"/>
      <c r="E246" s="71"/>
      <c r="V246" s="71"/>
      <c r="X246" s="42"/>
      <c r="Z246" s="71"/>
    </row>
    <row r="247" s="70" customFormat="true" ht="13.5" hidden="false" customHeight="false" outlineLevel="0" collapsed="false">
      <c r="A247" s="71"/>
      <c r="C247" s="42"/>
      <c r="E247" s="71"/>
      <c r="V247" s="71"/>
      <c r="X247" s="42"/>
      <c r="Z247" s="71"/>
    </row>
    <row r="248" s="70" customFormat="true" ht="13.5" hidden="false" customHeight="false" outlineLevel="0" collapsed="false">
      <c r="A248" s="71"/>
      <c r="C248" s="42"/>
      <c r="E248" s="71"/>
      <c r="V248" s="71"/>
      <c r="X248" s="42"/>
      <c r="Z248" s="71"/>
    </row>
    <row r="249" s="70" customFormat="true" ht="13.5" hidden="false" customHeight="false" outlineLevel="0" collapsed="false">
      <c r="A249" s="71"/>
      <c r="C249" s="42"/>
      <c r="E249" s="71"/>
      <c r="V249" s="71"/>
      <c r="X249" s="42"/>
      <c r="Z249" s="71"/>
    </row>
    <row r="250" s="70" customFormat="true" ht="13.5" hidden="false" customHeight="false" outlineLevel="0" collapsed="false">
      <c r="A250" s="71"/>
      <c r="C250" s="42"/>
      <c r="E250" s="71"/>
      <c r="V250" s="71"/>
      <c r="X250" s="42"/>
      <c r="Z250" s="71"/>
    </row>
    <row r="251" s="70" customFormat="true" ht="13.5" hidden="false" customHeight="false" outlineLevel="0" collapsed="false">
      <c r="A251" s="71"/>
      <c r="C251" s="42"/>
      <c r="E251" s="71"/>
      <c r="V251" s="71"/>
      <c r="X251" s="42"/>
      <c r="Z251" s="71"/>
    </row>
    <row r="252" s="70" customFormat="true" ht="13.5" hidden="false" customHeight="false" outlineLevel="0" collapsed="false">
      <c r="A252" s="71"/>
      <c r="C252" s="42"/>
      <c r="E252" s="71"/>
      <c r="V252" s="71"/>
      <c r="X252" s="42"/>
      <c r="Z252" s="71"/>
    </row>
    <row r="253" s="70" customFormat="true" ht="13.5" hidden="false" customHeight="false" outlineLevel="0" collapsed="false">
      <c r="A253" s="71"/>
      <c r="C253" s="42"/>
      <c r="E253" s="71"/>
      <c r="V253" s="71"/>
      <c r="X253" s="42"/>
      <c r="Z253" s="71"/>
    </row>
    <row r="254" s="70" customFormat="true" ht="13.5" hidden="false" customHeight="false" outlineLevel="0" collapsed="false">
      <c r="A254" s="71"/>
      <c r="C254" s="42"/>
      <c r="E254" s="71"/>
      <c r="V254" s="71"/>
      <c r="X254" s="42"/>
      <c r="Z254" s="71"/>
    </row>
    <row r="255" s="70" customFormat="true" ht="13.5" hidden="false" customHeight="false" outlineLevel="0" collapsed="false">
      <c r="A255" s="71"/>
      <c r="C255" s="42"/>
      <c r="E255" s="71"/>
      <c r="V255" s="71"/>
      <c r="X255" s="42"/>
      <c r="Z255" s="71"/>
    </row>
    <row r="256" s="70" customFormat="true" ht="13.5" hidden="false" customHeight="false" outlineLevel="0" collapsed="false">
      <c r="A256" s="71"/>
      <c r="C256" s="42"/>
      <c r="E256" s="71"/>
      <c r="V256" s="71"/>
      <c r="X256" s="42"/>
      <c r="Z256" s="71"/>
    </row>
    <row r="257" s="70" customFormat="true" ht="13.5" hidden="false" customHeight="false" outlineLevel="0" collapsed="false">
      <c r="A257" s="71"/>
      <c r="C257" s="42"/>
      <c r="E257" s="71"/>
      <c r="V257" s="71"/>
      <c r="X257" s="42"/>
      <c r="Z257" s="71"/>
    </row>
    <row r="258" s="70" customFormat="true" ht="13.5" hidden="false" customHeight="false" outlineLevel="0" collapsed="false">
      <c r="A258" s="71"/>
      <c r="C258" s="42"/>
      <c r="E258" s="71"/>
      <c r="V258" s="71"/>
      <c r="X258" s="42"/>
      <c r="Z258" s="71"/>
    </row>
    <row r="259" s="70" customFormat="true" ht="13.5" hidden="false" customHeight="false" outlineLevel="0" collapsed="false">
      <c r="A259" s="71"/>
      <c r="C259" s="42"/>
      <c r="E259" s="71"/>
      <c r="V259" s="71"/>
      <c r="X259" s="42"/>
      <c r="Z259" s="71"/>
    </row>
    <row r="260" s="70" customFormat="true" ht="13.5" hidden="false" customHeight="false" outlineLevel="0" collapsed="false">
      <c r="A260" s="71"/>
      <c r="C260" s="42"/>
      <c r="E260" s="71"/>
      <c r="V260" s="71"/>
      <c r="X260" s="42"/>
      <c r="Z260" s="71"/>
    </row>
    <row r="261" s="70" customFormat="true" ht="13.5" hidden="false" customHeight="false" outlineLevel="0" collapsed="false">
      <c r="A261" s="71"/>
      <c r="C261" s="42"/>
      <c r="E261" s="71"/>
      <c r="V261" s="71"/>
      <c r="X261" s="42"/>
      <c r="Z261" s="71"/>
    </row>
    <row r="262" s="70" customFormat="true" ht="13.5" hidden="false" customHeight="false" outlineLevel="0" collapsed="false">
      <c r="A262" s="71"/>
      <c r="C262" s="42"/>
      <c r="E262" s="71"/>
      <c r="V262" s="71"/>
      <c r="X262" s="42"/>
      <c r="Z262" s="71"/>
    </row>
    <row r="263" s="70" customFormat="true" ht="13.5" hidden="false" customHeight="false" outlineLevel="0" collapsed="false">
      <c r="A263" s="71"/>
      <c r="C263" s="42"/>
      <c r="E263" s="71"/>
      <c r="V263" s="71"/>
      <c r="X263" s="42"/>
      <c r="Z263" s="71"/>
    </row>
    <row r="264" s="70" customFormat="true" ht="13.5" hidden="false" customHeight="false" outlineLevel="0" collapsed="false">
      <c r="A264" s="71"/>
      <c r="C264" s="42"/>
      <c r="E264" s="71"/>
      <c r="V264" s="71"/>
      <c r="X264" s="42"/>
      <c r="Z264" s="71"/>
    </row>
    <row r="265" s="70" customFormat="true" ht="13.5" hidden="false" customHeight="false" outlineLevel="0" collapsed="false">
      <c r="A265" s="71"/>
      <c r="C265" s="42"/>
      <c r="E265" s="71"/>
      <c r="V265" s="71"/>
      <c r="X265" s="42"/>
      <c r="Z265" s="71"/>
    </row>
    <row r="266" s="70" customFormat="true" ht="13.5" hidden="false" customHeight="false" outlineLevel="0" collapsed="false">
      <c r="A266" s="71"/>
      <c r="C266" s="42"/>
      <c r="E266" s="71"/>
      <c r="V266" s="71"/>
      <c r="X266" s="42"/>
      <c r="Z266" s="71"/>
    </row>
    <row r="267" s="70" customFormat="true" ht="13.5" hidden="false" customHeight="false" outlineLevel="0" collapsed="false">
      <c r="A267" s="71"/>
      <c r="C267" s="42"/>
      <c r="E267" s="71"/>
      <c r="V267" s="71"/>
      <c r="X267" s="42"/>
      <c r="Z267" s="71"/>
    </row>
    <row r="268" s="70" customFormat="true" ht="13.5" hidden="false" customHeight="false" outlineLevel="0" collapsed="false">
      <c r="A268" s="71"/>
      <c r="C268" s="42"/>
      <c r="E268" s="71"/>
      <c r="V268" s="71"/>
      <c r="X268" s="42"/>
      <c r="Z268" s="71"/>
    </row>
    <row r="269" s="70" customFormat="true" ht="13.5" hidden="false" customHeight="false" outlineLevel="0" collapsed="false">
      <c r="A269" s="71"/>
      <c r="C269" s="42"/>
      <c r="E269" s="71"/>
      <c r="V269" s="71"/>
      <c r="X269" s="42"/>
      <c r="Z269" s="71"/>
    </row>
    <row r="270" s="70" customFormat="true" ht="13.5" hidden="false" customHeight="false" outlineLevel="0" collapsed="false">
      <c r="A270" s="71"/>
      <c r="C270" s="42"/>
      <c r="E270" s="71"/>
      <c r="V270" s="71"/>
      <c r="X270" s="42"/>
      <c r="Z270" s="71"/>
    </row>
    <row r="271" s="70" customFormat="true" ht="13.5" hidden="false" customHeight="false" outlineLevel="0" collapsed="false">
      <c r="A271" s="71"/>
      <c r="C271" s="42"/>
      <c r="E271" s="71"/>
      <c r="V271" s="71"/>
      <c r="X271" s="42"/>
      <c r="Z271" s="71"/>
    </row>
    <row r="272" s="70" customFormat="true" ht="13.5" hidden="false" customHeight="false" outlineLevel="0" collapsed="false">
      <c r="A272" s="71"/>
      <c r="C272" s="42"/>
      <c r="E272" s="71"/>
      <c r="V272" s="71"/>
      <c r="X272" s="42"/>
      <c r="Z272" s="71"/>
    </row>
    <row r="273" s="70" customFormat="true" ht="13.5" hidden="false" customHeight="false" outlineLevel="0" collapsed="false">
      <c r="A273" s="71"/>
      <c r="C273" s="42"/>
      <c r="E273" s="71"/>
      <c r="V273" s="71"/>
      <c r="X273" s="42"/>
      <c r="Z273" s="71"/>
    </row>
    <row r="274" s="70" customFormat="true" ht="13.5" hidden="false" customHeight="false" outlineLevel="0" collapsed="false">
      <c r="A274" s="71"/>
      <c r="C274" s="42"/>
      <c r="E274" s="71"/>
      <c r="V274" s="71"/>
      <c r="X274" s="42"/>
      <c r="Z274" s="71"/>
    </row>
    <row r="275" s="70" customFormat="true" ht="13.5" hidden="false" customHeight="false" outlineLevel="0" collapsed="false">
      <c r="A275" s="71"/>
      <c r="C275" s="42"/>
      <c r="E275" s="71"/>
      <c r="V275" s="71"/>
      <c r="X275" s="42"/>
      <c r="Z275" s="71"/>
    </row>
    <row r="276" s="70" customFormat="true" ht="13.5" hidden="false" customHeight="false" outlineLevel="0" collapsed="false">
      <c r="A276" s="71"/>
      <c r="C276" s="42"/>
      <c r="E276" s="71"/>
      <c r="V276" s="71"/>
      <c r="X276" s="42"/>
      <c r="Z276" s="71"/>
    </row>
    <row r="277" s="70" customFormat="true" ht="13.5" hidden="false" customHeight="false" outlineLevel="0" collapsed="false">
      <c r="A277" s="71"/>
      <c r="C277" s="42"/>
      <c r="E277" s="71"/>
      <c r="V277" s="71"/>
      <c r="X277" s="42"/>
      <c r="Z277" s="71"/>
    </row>
    <row r="278" s="70" customFormat="true" ht="13.5" hidden="false" customHeight="false" outlineLevel="0" collapsed="false">
      <c r="A278" s="71"/>
      <c r="C278" s="42"/>
      <c r="E278" s="71"/>
      <c r="V278" s="71"/>
      <c r="X278" s="42"/>
      <c r="Z278" s="71"/>
    </row>
    <row r="279" s="70" customFormat="true" ht="13.5" hidden="false" customHeight="false" outlineLevel="0" collapsed="false">
      <c r="A279" s="71"/>
      <c r="C279" s="42"/>
      <c r="E279" s="71"/>
      <c r="V279" s="71"/>
      <c r="X279" s="42"/>
      <c r="Z279" s="71"/>
    </row>
    <row r="280" s="70" customFormat="true" ht="13.5" hidden="false" customHeight="false" outlineLevel="0" collapsed="false">
      <c r="A280" s="71"/>
      <c r="C280" s="42"/>
      <c r="E280" s="71"/>
      <c r="V280" s="71"/>
      <c r="X280" s="42"/>
      <c r="Z280" s="71"/>
    </row>
    <row r="281" s="70" customFormat="true" ht="13.5" hidden="false" customHeight="false" outlineLevel="0" collapsed="false">
      <c r="A281" s="71"/>
      <c r="C281" s="42"/>
      <c r="E281" s="71"/>
      <c r="V281" s="71"/>
      <c r="X281" s="42"/>
      <c r="Z281" s="71"/>
    </row>
    <row r="282" s="70" customFormat="true" ht="13.5" hidden="false" customHeight="false" outlineLevel="0" collapsed="false">
      <c r="A282" s="71"/>
      <c r="C282" s="42"/>
      <c r="E282" s="71"/>
      <c r="V282" s="71"/>
      <c r="X282" s="42"/>
      <c r="Z282" s="71"/>
    </row>
    <row r="283" s="70" customFormat="true" ht="13.5" hidden="false" customHeight="false" outlineLevel="0" collapsed="false">
      <c r="A283" s="71"/>
      <c r="C283" s="42"/>
      <c r="E283" s="71"/>
      <c r="V283" s="71"/>
      <c r="X283" s="42"/>
      <c r="Z283" s="71"/>
    </row>
    <row r="284" customFormat="false" ht="13.5" hidden="false" customHeight="false" outlineLevel="0" collapsed="false">
      <c r="A284" s="71"/>
      <c r="B284" s="70"/>
      <c r="C284" s="42"/>
      <c r="D284" s="70"/>
      <c r="E284" s="71"/>
      <c r="V284" s="71"/>
      <c r="W284" s="70"/>
      <c r="X284" s="42"/>
      <c r="Y284" s="70"/>
      <c r="Z284" s="71"/>
    </row>
    <row r="285" customFormat="false" ht="13.5" hidden="false" customHeight="false" outlineLevel="0" collapsed="false">
      <c r="A285" s="71"/>
      <c r="B285" s="70"/>
      <c r="C285" s="42"/>
      <c r="D285" s="70"/>
      <c r="E285" s="71"/>
      <c r="V285" s="71"/>
      <c r="W285" s="70"/>
      <c r="X285" s="42"/>
      <c r="Y285" s="70"/>
      <c r="Z285" s="71"/>
    </row>
    <row r="286" customFormat="false" ht="13.5" hidden="false" customHeight="false" outlineLevel="0" collapsed="false">
      <c r="A286" s="71"/>
      <c r="B286" s="70"/>
      <c r="C286" s="42"/>
      <c r="D286" s="70"/>
      <c r="E286" s="71"/>
      <c r="V286" s="71"/>
      <c r="W286" s="70"/>
      <c r="X286" s="42"/>
      <c r="Y286" s="70"/>
      <c r="Z286" s="71"/>
    </row>
    <row r="287" customFormat="false" ht="13.5" hidden="false" customHeight="false" outlineLevel="0" collapsed="false">
      <c r="A287" s="71"/>
      <c r="B287" s="70"/>
      <c r="C287" s="42"/>
      <c r="D287" s="70"/>
      <c r="E287" s="71"/>
      <c r="V287" s="71"/>
      <c r="W287" s="70"/>
      <c r="X287" s="42"/>
      <c r="Y287" s="70"/>
      <c r="Z287" s="71"/>
    </row>
    <row r="288" customFormat="false" ht="13.5" hidden="false" customHeight="false" outlineLevel="0" collapsed="false">
      <c r="A288" s="71"/>
      <c r="B288" s="70"/>
      <c r="C288" s="42"/>
      <c r="D288" s="70"/>
      <c r="E288" s="71"/>
      <c r="V288" s="71"/>
      <c r="W288" s="70"/>
      <c r="X288" s="42"/>
      <c r="Y288" s="70"/>
      <c r="Z288" s="71"/>
    </row>
    <row r="289" customFormat="false" ht="13.5" hidden="false" customHeight="false" outlineLevel="0" collapsed="false">
      <c r="A289" s="71"/>
      <c r="B289" s="70"/>
      <c r="C289" s="42"/>
      <c r="D289" s="70"/>
      <c r="E289" s="71"/>
      <c r="V289" s="71"/>
      <c r="W289" s="70"/>
      <c r="X289" s="42"/>
      <c r="Y289" s="70"/>
      <c r="Z289" s="71"/>
    </row>
    <row r="290" customFormat="false" ht="13.5" hidden="false" customHeight="false" outlineLevel="0" collapsed="false">
      <c r="A290" s="71"/>
      <c r="B290" s="70"/>
      <c r="C290" s="42"/>
      <c r="D290" s="70"/>
      <c r="E290" s="71"/>
      <c r="V290" s="71"/>
      <c r="W290" s="70"/>
      <c r="X290" s="42"/>
      <c r="Y290" s="70"/>
      <c r="Z290" s="71"/>
    </row>
    <row r="291" customFormat="false" ht="13.5" hidden="false" customHeight="false" outlineLevel="0" collapsed="false">
      <c r="A291" s="71"/>
      <c r="B291" s="70"/>
      <c r="C291" s="42"/>
      <c r="D291" s="70"/>
      <c r="E291" s="71"/>
      <c r="V291" s="71"/>
      <c r="W291" s="70"/>
      <c r="X291" s="42"/>
      <c r="Y291" s="70"/>
      <c r="Z291" s="71"/>
    </row>
    <row r="292" customFormat="false" ht="13.5" hidden="false" customHeight="false" outlineLevel="0" collapsed="false">
      <c r="A292" s="71"/>
      <c r="B292" s="70"/>
      <c r="C292" s="42"/>
      <c r="D292" s="70"/>
      <c r="E292" s="71"/>
      <c r="V292" s="71"/>
      <c r="W292" s="70"/>
      <c r="X292" s="42"/>
      <c r="Y292" s="70"/>
      <c r="Z292" s="71"/>
    </row>
    <row r="293" customFormat="false" ht="13.5" hidden="false" customHeight="false" outlineLevel="0" collapsed="false">
      <c r="A293" s="71"/>
      <c r="B293" s="70"/>
      <c r="C293" s="42"/>
      <c r="D293" s="70"/>
      <c r="E293" s="71"/>
      <c r="V293" s="71"/>
      <c r="W293" s="70"/>
      <c r="X293" s="42"/>
      <c r="Y293" s="70"/>
      <c r="Z293" s="71"/>
    </row>
    <row r="294" customFormat="false" ht="13.5" hidden="false" customHeight="false" outlineLevel="0" collapsed="false">
      <c r="A294" s="71"/>
      <c r="B294" s="70"/>
      <c r="C294" s="42"/>
      <c r="D294" s="70"/>
      <c r="E294" s="71"/>
      <c r="V294" s="71"/>
      <c r="W294" s="70"/>
      <c r="X294" s="42"/>
      <c r="Y294" s="70"/>
      <c r="Z294" s="71"/>
    </row>
    <row r="295" customFormat="false" ht="13.5" hidden="false" customHeight="false" outlineLevel="0" collapsed="false">
      <c r="A295" s="71"/>
      <c r="B295" s="70"/>
      <c r="C295" s="42"/>
      <c r="D295" s="70"/>
      <c r="E295" s="71"/>
      <c r="V295" s="71"/>
      <c r="W295" s="70"/>
      <c r="X295" s="42"/>
      <c r="Y295" s="70"/>
      <c r="Z295" s="71"/>
    </row>
    <row r="296" customFormat="false" ht="13.5" hidden="false" customHeight="false" outlineLevel="0" collapsed="false">
      <c r="A296" s="71"/>
      <c r="B296" s="70"/>
      <c r="C296" s="42"/>
      <c r="D296" s="70"/>
      <c r="E296" s="71"/>
      <c r="V296" s="71"/>
      <c r="W296" s="70"/>
      <c r="X296" s="42"/>
      <c r="Y296" s="70"/>
      <c r="Z296" s="71"/>
    </row>
    <row r="297" customFormat="false" ht="13.5" hidden="false" customHeight="false" outlineLevel="0" collapsed="false">
      <c r="A297" s="71"/>
      <c r="B297" s="70"/>
      <c r="C297" s="42"/>
      <c r="D297" s="70"/>
      <c r="E297" s="71"/>
      <c r="V297" s="71"/>
      <c r="W297" s="70"/>
      <c r="X297" s="42"/>
      <c r="Y297" s="70"/>
      <c r="Z297" s="71"/>
    </row>
    <row r="298" customFormat="false" ht="13.5" hidden="false" customHeight="false" outlineLevel="0" collapsed="false">
      <c r="A298" s="71"/>
      <c r="B298" s="70"/>
      <c r="C298" s="42"/>
      <c r="D298" s="70"/>
      <c r="E298" s="71"/>
      <c r="V298" s="71"/>
      <c r="W298" s="70"/>
      <c r="X298" s="42"/>
      <c r="Y298" s="70"/>
      <c r="Z298" s="71"/>
    </row>
    <row r="299" customFormat="false" ht="13.5" hidden="false" customHeight="false" outlineLevel="0" collapsed="false">
      <c r="A299" s="71"/>
      <c r="B299" s="70"/>
      <c r="C299" s="42"/>
      <c r="D299" s="70"/>
      <c r="E299" s="71"/>
      <c r="V299" s="71"/>
      <c r="W299" s="70"/>
      <c r="X299" s="42"/>
      <c r="Y299" s="70"/>
      <c r="Z299" s="71"/>
    </row>
    <row r="300" customFormat="false" ht="13.5" hidden="false" customHeight="false" outlineLevel="0" collapsed="false">
      <c r="A300" s="71"/>
      <c r="B300" s="70"/>
      <c r="C300" s="42"/>
      <c r="D300" s="70"/>
      <c r="E300" s="71"/>
      <c r="V300" s="71"/>
      <c r="W300" s="70"/>
      <c r="X300" s="42"/>
      <c r="Y300" s="70"/>
      <c r="Z300" s="71"/>
    </row>
    <row r="301" customFormat="false" ht="13.5" hidden="false" customHeight="false" outlineLevel="0" collapsed="false">
      <c r="A301" s="71"/>
      <c r="B301" s="70"/>
      <c r="C301" s="42"/>
      <c r="D301" s="70"/>
      <c r="E301" s="71"/>
      <c r="V301" s="71"/>
      <c r="W301" s="70"/>
      <c r="X301" s="42"/>
      <c r="Y301" s="70"/>
      <c r="Z301" s="71"/>
    </row>
    <row r="302" customFormat="false" ht="13.5" hidden="false" customHeight="false" outlineLevel="0" collapsed="false">
      <c r="A302" s="71"/>
      <c r="B302" s="70"/>
      <c r="C302" s="42"/>
      <c r="D302" s="70"/>
      <c r="E302" s="71"/>
      <c r="V302" s="71"/>
      <c r="W302" s="70"/>
      <c r="X302" s="42"/>
      <c r="Y302" s="70"/>
      <c r="Z302" s="71"/>
    </row>
    <row r="303" customFormat="false" ht="13.5" hidden="false" customHeight="false" outlineLevel="0" collapsed="false">
      <c r="A303" s="71"/>
      <c r="B303" s="70"/>
      <c r="C303" s="42"/>
      <c r="D303" s="70"/>
      <c r="E303" s="71"/>
      <c r="V303" s="71"/>
      <c r="W303" s="70"/>
      <c r="X303" s="42"/>
      <c r="Y303" s="70"/>
      <c r="Z303" s="71"/>
    </row>
    <row r="304" customFormat="false" ht="13.5" hidden="false" customHeight="false" outlineLevel="0" collapsed="false">
      <c r="A304" s="71"/>
      <c r="B304" s="70"/>
      <c r="C304" s="42"/>
      <c r="D304" s="70"/>
      <c r="E304" s="71"/>
      <c r="V304" s="71"/>
      <c r="W304" s="70"/>
      <c r="X304" s="42"/>
      <c r="Y304" s="70"/>
      <c r="Z304" s="71"/>
    </row>
    <row r="305" customFormat="false" ht="13.5" hidden="false" customHeight="false" outlineLevel="0" collapsed="false">
      <c r="A305" s="71"/>
      <c r="B305" s="70"/>
      <c r="C305" s="42"/>
      <c r="D305" s="70"/>
      <c r="E305" s="71"/>
      <c r="V305" s="71"/>
      <c r="W305" s="70"/>
      <c r="X305" s="42"/>
      <c r="Y305" s="70"/>
      <c r="Z305" s="71"/>
    </row>
    <row r="306" customFormat="false" ht="13.5" hidden="false" customHeight="false" outlineLevel="0" collapsed="false">
      <c r="A306" s="71"/>
      <c r="B306" s="70"/>
      <c r="C306" s="42"/>
      <c r="D306" s="70"/>
      <c r="E306" s="71"/>
      <c r="V306" s="71"/>
      <c r="W306" s="70"/>
      <c r="X306" s="42"/>
      <c r="Y306" s="70"/>
      <c r="Z306" s="71"/>
    </row>
    <row r="307" customFormat="false" ht="13.5" hidden="false" customHeight="false" outlineLevel="0" collapsed="false">
      <c r="A307" s="71"/>
      <c r="B307" s="70"/>
      <c r="C307" s="42"/>
      <c r="D307" s="70"/>
      <c r="E307" s="71"/>
      <c r="V307" s="71"/>
      <c r="W307" s="70"/>
      <c r="X307" s="42"/>
      <c r="Y307" s="70"/>
      <c r="Z307" s="71"/>
    </row>
    <row r="308" customFormat="false" ht="13.5" hidden="false" customHeight="false" outlineLevel="0" collapsed="false">
      <c r="A308" s="71"/>
      <c r="B308" s="70"/>
      <c r="C308" s="42"/>
      <c r="D308" s="70"/>
      <c r="E308" s="71"/>
      <c r="V308" s="71"/>
      <c r="W308" s="70"/>
      <c r="X308" s="42"/>
      <c r="Y308" s="70"/>
      <c r="Z308" s="71"/>
    </row>
    <row r="309" customFormat="false" ht="13.5" hidden="false" customHeight="false" outlineLevel="0" collapsed="false">
      <c r="A309" s="71"/>
      <c r="B309" s="70"/>
      <c r="C309" s="42"/>
      <c r="D309" s="70"/>
      <c r="E309" s="71"/>
      <c r="V309" s="71"/>
      <c r="W309" s="70"/>
      <c r="X309" s="42"/>
      <c r="Y309" s="70"/>
      <c r="Z309" s="71"/>
    </row>
  </sheetData>
  <mergeCells count="51">
    <mergeCell ref="B4:D6"/>
    <mergeCell ref="F4:K4"/>
    <mergeCell ref="Q4:U4"/>
    <mergeCell ref="W4:Y6"/>
    <mergeCell ref="F5:G5"/>
    <mergeCell ref="H5:H6"/>
    <mergeCell ref="I5:K5"/>
    <mergeCell ref="L5:M5"/>
    <mergeCell ref="N5:N6"/>
    <mergeCell ref="O5:P5"/>
    <mergeCell ref="Q5:R5"/>
    <mergeCell ref="S5:S6"/>
    <mergeCell ref="T5:U5"/>
    <mergeCell ref="B8:D8"/>
    <mergeCell ref="W8:Y8"/>
    <mergeCell ref="B9:D9"/>
    <mergeCell ref="W9:Y9"/>
    <mergeCell ref="B10:D10"/>
    <mergeCell ref="W10:Y10"/>
    <mergeCell ref="B11:D11"/>
    <mergeCell ref="W11:Y11"/>
    <mergeCell ref="B12:D12"/>
    <mergeCell ref="W12:Y12"/>
    <mergeCell ref="B22:D22"/>
    <mergeCell ref="W22:Y22"/>
    <mergeCell ref="B23:D23"/>
    <mergeCell ref="W23:Y23"/>
    <mergeCell ref="B27:D27"/>
    <mergeCell ref="W27:Y27"/>
    <mergeCell ref="B28:D28"/>
    <mergeCell ref="W28:Y28"/>
    <mergeCell ref="B39:D39"/>
    <mergeCell ref="W39:Y39"/>
    <mergeCell ref="B40:D40"/>
    <mergeCell ref="W40:Y40"/>
    <mergeCell ref="B47:D47"/>
    <mergeCell ref="W47:Y47"/>
    <mergeCell ref="B48:D48"/>
    <mergeCell ref="W48:Y48"/>
    <mergeCell ref="B54:D54"/>
    <mergeCell ref="W54:Y54"/>
    <mergeCell ref="B55:D55"/>
    <mergeCell ref="W55:Y55"/>
    <mergeCell ref="B65:D65"/>
    <mergeCell ref="W65:Y65"/>
    <mergeCell ref="B66:D66"/>
    <mergeCell ref="W66:Y66"/>
    <mergeCell ref="B74:D74"/>
    <mergeCell ref="W74:Y74"/>
    <mergeCell ref="B75:D75"/>
    <mergeCell ref="W75:Y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" activeCellId="0" sqref="N1:Z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1" min="6" style="0" width="12.75"/>
    <col collapsed="false" customWidth="true" hidden="false" outlineLevel="0" max="22" min="22" style="1" width="0.75"/>
    <col collapsed="false" customWidth="true" hidden="false" outlineLevel="0" max="23" min="23" style="0" width="1.25"/>
    <col collapsed="false" customWidth="true" hidden="false" outlineLevel="0" max="24" min="24" style="2" width="15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Q1" s="4"/>
      <c r="R1" s="4"/>
      <c r="S1" s="4"/>
      <c r="T1" s="4"/>
      <c r="U1" s="4"/>
      <c r="W1" s="4"/>
      <c r="X1" s="5"/>
      <c r="Y1" s="4"/>
      <c r="Z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77</v>
      </c>
      <c r="Q2" s="8"/>
      <c r="R2" s="8"/>
      <c r="S2" s="8"/>
      <c r="T2" s="8"/>
      <c r="U2" s="8"/>
      <c r="W2" s="8"/>
      <c r="X2" s="9"/>
      <c r="Y2" s="8"/>
      <c r="Z2" s="9"/>
    </row>
    <row r="3" s="15" customFormat="true" ht="22.5" hidden="false" customHeight="true" outlineLevel="0" collapsed="false">
      <c r="A3" s="12"/>
      <c r="B3" s="12"/>
      <c r="C3" s="13" t="s">
        <v>78</v>
      </c>
      <c r="D3" s="14"/>
      <c r="E3" s="12"/>
      <c r="V3" s="12"/>
      <c r="W3" s="12"/>
      <c r="X3" s="13"/>
      <c r="Y3" s="14"/>
      <c r="Z3" s="12"/>
    </row>
    <row r="4" s="26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20"/>
      <c r="M4" s="21" t="s">
        <v>5</v>
      </c>
      <c r="N4" s="22" t="s">
        <v>6</v>
      </c>
      <c r="O4" s="23"/>
      <c r="P4" s="24"/>
      <c r="Q4" s="25" t="s">
        <v>7</v>
      </c>
      <c r="R4" s="25"/>
      <c r="S4" s="25"/>
      <c r="T4" s="25"/>
      <c r="U4" s="25"/>
      <c r="V4" s="16"/>
      <c r="W4" s="17" t="s">
        <v>3</v>
      </c>
      <c r="X4" s="17"/>
      <c r="Y4" s="17"/>
      <c r="Z4" s="16"/>
    </row>
    <row r="5" s="26" customFormat="true" ht="18.75" hidden="false" customHeight="true" outlineLevel="0" collapsed="false">
      <c r="A5" s="27"/>
      <c r="B5" s="17"/>
      <c r="C5" s="17"/>
      <c r="D5" s="17"/>
      <c r="E5" s="28"/>
      <c r="F5" s="25" t="s">
        <v>8</v>
      </c>
      <c r="G5" s="25"/>
      <c r="H5" s="29" t="s">
        <v>9</v>
      </c>
      <c r="I5" s="19" t="s">
        <v>10</v>
      </c>
      <c r="J5" s="19"/>
      <c r="K5" s="19"/>
      <c r="L5" s="25" t="s">
        <v>8</v>
      </c>
      <c r="M5" s="25"/>
      <c r="N5" s="30" t="s">
        <v>9</v>
      </c>
      <c r="O5" s="31" t="s">
        <v>10</v>
      </c>
      <c r="P5" s="31"/>
      <c r="Q5" s="25" t="s">
        <v>8</v>
      </c>
      <c r="R5" s="25"/>
      <c r="S5" s="29" t="s">
        <v>9</v>
      </c>
      <c r="T5" s="29" t="s">
        <v>10</v>
      </c>
      <c r="U5" s="29"/>
      <c r="V5" s="27"/>
      <c r="W5" s="17"/>
      <c r="X5" s="17"/>
      <c r="Y5" s="17"/>
      <c r="Z5" s="27"/>
    </row>
    <row r="6" s="26" customFormat="true" ht="37.5" hidden="false" customHeight="true" outlineLevel="0" collapsed="false">
      <c r="A6" s="32"/>
      <c r="B6" s="17"/>
      <c r="C6" s="17"/>
      <c r="D6" s="17"/>
      <c r="E6" s="33"/>
      <c r="F6" s="34" t="s">
        <v>4</v>
      </c>
      <c r="G6" s="35" t="s">
        <v>11</v>
      </c>
      <c r="H6" s="29"/>
      <c r="I6" s="34" t="s">
        <v>4</v>
      </c>
      <c r="J6" s="29" t="s">
        <v>12</v>
      </c>
      <c r="K6" s="36" t="s">
        <v>13</v>
      </c>
      <c r="L6" s="34" t="s">
        <v>4</v>
      </c>
      <c r="M6" s="35" t="s">
        <v>11</v>
      </c>
      <c r="N6" s="30"/>
      <c r="O6" s="29" t="s">
        <v>12</v>
      </c>
      <c r="P6" s="36" t="s">
        <v>13</v>
      </c>
      <c r="Q6" s="34" t="s">
        <v>4</v>
      </c>
      <c r="R6" s="35" t="s">
        <v>11</v>
      </c>
      <c r="S6" s="29"/>
      <c r="T6" s="29" t="s">
        <v>12</v>
      </c>
      <c r="U6" s="29" t="s">
        <v>13</v>
      </c>
      <c r="V6" s="32"/>
      <c r="W6" s="17"/>
      <c r="X6" s="17"/>
      <c r="Y6" s="17"/>
      <c r="Z6" s="32"/>
    </row>
    <row r="7" s="26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Q7" s="40"/>
      <c r="R7" s="40"/>
      <c r="S7" s="40"/>
      <c r="T7" s="40"/>
      <c r="U7" s="41"/>
      <c r="V7" s="37"/>
      <c r="W7" s="38"/>
      <c r="X7" s="38"/>
      <c r="Y7" s="38"/>
      <c r="Z7" s="37"/>
    </row>
    <row r="8" s="47" customFormat="true" ht="12" hidden="false" customHeight="false" outlineLevel="0" collapsed="false">
      <c r="A8" s="42"/>
      <c r="B8" s="43" t="n">
        <f aca="false">B10-1</f>
        <v>19</v>
      </c>
      <c r="C8" s="43"/>
      <c r="D8" s="43"/>
      <c r="E8" s="44"/>
      <c r="F8" s="45" t="n">
        <v>32761</v>
      </c>
      <c r="G8" s="45" t="n">
        <v>30577</v>
      </c>
      <c r="H8" s="45" t="n">
        <v>28858</v>
      </c>
      <c r="I8" s="45" t="n">
        <v>17850</v>
      </c>
      <c r="J8" s="45" t="n">
        <v>7057</v>
      </c>
      <c r="K8" s="45" t="n">
        <v>10793</v>
      </c>
      <c r="L8" s="45" t="n">
        <v>28951</v>
      </c>
      <c r="M8" s="45" t="n">
        <v>27321</v>
      </c>
      <c r="N8" s="45" t="n">
        <v>27660</v>
      </c>
      <c r="O8" s="45" t="n">
        <v>6599</v>
      </c>
      <c r="P8" s="45" t="n">
        <v>10151</v>
      </c>
      <c r="Q8" s="45" t="n">
        <v>32161</v>
      </c>
      <c r="R8" s="45" t="n">
        <v>29980</v>
      </c>
      <c r="S8" s="45" t="n">
        <v>28286</v>
      </c>
      <c r="T8" s="45" t="n">
        <v>6990</v>
      </c>
      <c r="U8" s="46" t="n">
        <v>10511</v>
      </c>
      <c r="V8" s="42"/>
      <c r="W8" s="43" t="n">
        <f aca="false">W10-1</f>
        <v>19</v>
      </c>
      <c r="X8" s="43"/>
      <c r="Y8" s="43"/>
      <c r="Z8" s="42"/>
    </row>
    <row r="9" s="49" customFormat="true" ht="3.7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2"/>
      <c r="W9" s="48"/>
      <c r="X9" s="48"/>
      <c r="Y9" s="48"/>
      <c r="Z9" s="42"/>
    </row>
    <row r="10" s="47" customFormat="true" ht="12" hidden="false" customHeight="true" outlineLevel="0" collapsed="false">
      <c r="A10" s="42"/>
      <c r="B10" s="43" t="n">
        <v>20</v>
      </c>
      <c r="C10" s="43"/>
      <c r="D10" s="43"/>
      <c r="E10" s="44"/>
      <c r="F10" s="45" t="n">
        <v>31610</v>
      </c>
      <c r="G10" s="45" t="n">
        <v>29308</v>
      </c>
      <c r="H10" s="45" t="n">
        <v>27476</v>
      </c>
      <c r="I10" s="45" t="n">
        <v>16648</v>
      </c>
      <c r="J10" s="45" t="n">
        <v>6475</v>
      </c>
      <c r="K10" s="45" t="n">
        <v>10173</v>
      </c>
      <c r="L10" s="45" t="n">
        <v>28014</v>
      </c>
      <c r="M10" s="45" t="n">
        <v>26289</v>
      </c>
      <c r="N10" s="45" t="n">
        <v>26566</v>
      </c>
      <c r="O10" s="45" t="n">
        <v>6138</v>
      </c>
      <c r="P10" s="45" t="n">
        <v>9691</v>
      </c>
      <c r="Q10" s="45" t="n">
        <v>31118</v>
      </c>
      <c r="R10" s="45" t="n">
        <v>28818</v>
      </c>
      <c r="S10" s="45" t="n">
        <v>26967</v>
      </c>
      <c r="T10" s="45" t="n">
        <v>6421</v>
      </c>
      <c r="U10" s="46" t="n">
        <v>9963</v>
      </c>
      <c r="V10" s="42"/>
      <c r="W10" s="43" t="n">
        <v>20</v>
      </c>
      <c r="X10" s="43"/>
      <c r="Y10" s="43"/>
      <c r="Z10" s="42"/>
    </row>
    <row r="11" s="49" customFormat="true" ht="3.7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2"/>
      <c r="W11" s="48"/>
      <c r="X11" s="48"/>
      <c r="Y11" s="48"/>
      <c r="Z11" s="42"/>
    </row>
    <row r="12" s="49" customFormat="true" ht="11.25" hidden="false" customHeight="true" outlineLevel="0" collapsed="false">
      <c r="A12" s="42"/>
      <c r="B12" s="50" t="s">
        <v>14</v>
      </c>
      <c r="C12" s="50"/>
      <c r="D12" s="50"/>
      <c r="E12" s="44"/>
      <c r="F12" s="45" t="n">
        <v>2993</v>
      </c>
      <c r="G12" s="45" t="n">
        <v>2963</v>
      </c>
      <c r="H12" s="45" t="n">
        <v>2304</v>
      </c>
      <c r="I12" s="45" t="n">
        <v>1550</v>
      </c>
      <c r="J12" s="45" t="n">
        <v>1352</v>
      </c>
      <c r="K12" s="45" t="n">
        <v>198</v>
      </c>
      <c r="L12" s="45" t="n">
        <v>2873</v>
      </c>
      <c r="M12" s="45" t="n">
        <v>2843</v>
      </c>
      <c r="N12" s="45" t="n">
        <v>2253</v>
      </c>
      <c r="O12" s="45" t="n">
        <v>1313</v>
      </c>
      <c r="P12" s="45" t="n">
        <v>196</v>
      </c>
      <c r="Q12" s="45" t="n">
        <v>2993</v>
      </c>
      <c r="R12" s="45" t="n">
        <v>2963</v>
      </c>
      <c r="S12" s="45" t="n">
        <v>2304</v>
      </c>
      <c r="T12" s="45" t="n">
        <v>1352</v>
      </c>
      <c r="U12" s="46" t="n">
        <v>198</v>
      </c>
      <c r="V12" s="42"/>
      <c r="W12" s="50" t="s">
        <v>14</v>
      </c>
      <c r="X12" s="50"/>
      <c r="Y12" s="50"/>
      <c r="Z12" s="42"/>
    </row>
    <row r="13" s="56" customFormat="true" ht="12" hidden="false" customHeight="true" outlineLevel="0" collapsed="false">
      <c r="A13" s="51"/>
      <c r="B13" s="52"/>
      <c r="C13" s="50" t="s">
        <v>15</v>
      </c>
      <c r="D13" s="50"/>
      <c r="E13" s="53"/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5" t="n">
        <v>0</v>
      </c>
      <c r="V13" s="51"/>
      <c r="W13" s="52"/>
      <c r="X13" s="50" t="s">
        <v>15</v>
      </c>
      <c r="Y13" s="50"/>
      <c r="Z13" s="51"/>
    </row>
    <row r="14" s="56" customFormat="true" ht="12" hidden="false" customHeight="true" outlineLevel="0" collapsed="false">
      <c r="A14" s="51"/>
      <c r="B14" s="52"/>
      <c r="C14" s="50" t="s">
        <v>16</v>
      </c>
      <c r="D14" s="50"/>
      <c r="E14" s="53"/>
      <c r="F14" s="54" t="n">
        <v>160</v>
      </c>
      <c r="G14" s="54" t="n">
        <v>160</v>
      </c>
      <c r="H14" s="54" t="n">
        <v>81</v>
      </c>
      <c r="I14" s="54" t="n">
        <v>53</v>
      </c>
      <c r="J14" s="54" t="n">
        <v>53</v>
      </c>
      <c r="K14" s="54" t="n">
        <v>0</v>
      </c>
      <c r="L14" s="54" t="n">
        <v>160</v>
      </c>
      <c r="M14" s="54" t="n">
        <v>160</v>
      </c>
      <c r="N14" s="54" t="n">
        <v>81</v>
      </c>
      <c r="O14" s="54" t="n">
        <v>53</v>
      </c>
      <c r="P14" s="54" t="n">
        <v>0</v>
      </c>
      <c r="Q14" s="54" t="n">
        <v>160</v>
      </c>
      <c r="R14" s="54" t="n">
        <v>160</v>
      </c>
      <c r="S14" s="54" t="n">
        <v>81</v>
      </c>
      <c r="T14" s="54" t="n">
        <v>53</v>
      </c>
      <c r="U14" s="55" t="n">
        <v>0</v>
      </c>
      <c r="V14" s="51"/>
      <c r="W14" s="52"/>
      <c r="X14" s="50" t="s">
        <v>16</v>
      </c>
      <c r="Y14" s="50"/>
      <c r="Z14" s="51"/>
    </row>
    <row r="15" s="56" customFormat="true" ht="12" hidden="false" customHeight="true" outlineLevel="0" collapsed="false">
      <c r="A15" s="51"/>
      <c r="B15" s="52"/>
      <c r="C15" s="50" t="s">
        <v>17</v>
      </c>
      <c r="D15" s="50"/>
      <c r="E15" s="53"/>
      <c r="F15" s="54" t="n">
        <v>500</v>
      </c>
      <c r="G15" s="54" t="n">
        <v>470</v>
      </c>
      <c r="H15" s="54" t="n">
        <v>413</v>
      </c>
      <c r="I15" s="54" t="n">
        <v>255</v>
      </c>
      <c r="J15" s="54" t="n">
        <v>253</v>
      </c>
      <c r="K15" s="54" t="n">
        <v>2</v>
      </c>
      <c r="L15" s="54" t="n">
        <v>420</v>
      </c>
      <c r="M15" s="54" t="n">
        <v>390</v>
      </c>
      <c r="N15" s="54" t="n">
        <v>362</v>
      </c>
      <c r="O15" s="54" t="n">
        <v>214</v>
      </c>
      <c r="P15" s="54" t="n">
        <v>0</v>
      </c>
      <c r="Q15" s="54" t="n">
        <v>500</v>
      </c>
      <c r="R15" s="54" t="n">
        <v>470</v>
      </c>
      <c r="S15" s="54" t="n">
        <v>413</v>
      </c>
      <c r="T15" s="54" t="n">
        <v>253</v>
      </c>
      <c r="U15" s="55" t="n">
        <v>2</v>
      </c>
      <c r="V15" s="51"/>
      <c r="W15" s="52"/>
      <c r="X15" s="50" t="s">
        <v>17</v>
      </c>
      <c r="Y15" s="50"/>
      <c r="Z15" s="51"/>
    </row>
    <row r="16" s="56" customFormat="true" ht="12" hidden="false" customHeight="true" outlineLevel="0" collapsed="false">
      <c r="A16" s="51"/>
      <c r="B16" s="52"/>
      <c r="C16" s="50" t="s">
        <v>18</v>
      </c>
      <c r="D16" s="50"/>
      <c r="E16" s="53"/>
      <c r="F16" s="54" t="n">
        <v>80</v>
      </c>
      <c r="G16" s="54" t="n">
        <v>80</v>
      </c>
      <c r="H16" s="54" t="n">
        <v>9</v>
      </c>
      <c r="I16" s="54" t="n">
        <v>8</v>
      </c>
      <c r="J16" s="54" t="n">
        <v>8</v>
      </c>
      <c r="K16" s="54" t="n">
        <v>0</v>
      </c>
      <c r="L16" s="54" t="n">
        <v>40</v>
      </c>
      <c r="M16" s="54" t="n">
        <v>40</v>
      </c>
      <c r="N16" s="54" t="n">
        <v>9</v>
      </c>
      <c r="O16" s="54" t="n">
        <v>8</v>
      </c>
      <c r="P16" s="54" t="n">
        <v>0</v>
      </c>
      <c r="Q16" s="54" t="n">
        <v>80</v>
      </c>
      <c r="R16" s="54" t="n">
        <v>80</v>
      </c>
      <c r="S16" s="54" t="n">
        <v>9</v>
      </c>
      <c r="T16" s="54" t="n">
        <v>8</v>
      </c>
      <c r="U16" s="55" t="n">
        <v>0</v>
      </c>
      <c r="V16" s="51"/>
      <c r="W16" s="52"/>
      <c r="X16" s="50" t="s">
        <v>18</v>
      </c>
      <c r="Y16" s="50"/>
      <c r="Z16" s="51"/>
    </row>
    <row r="17" s="56" customFormat="true" ht="12" hidden="false" customHeight="true" outlineLevel="0" collapsed="false">
      <c r="A17" s="51"/>
      <c r="B17" s="52"/>
      <c r="C17" s="50" t="s">
        <v>19</v>
      </c>
      <c r="D17" s="50"/>
      <c r="E17" s="53"/>
      <c r="F17" s="54" t="n">
        <v>405</v>
      </c>
      <c r="G17" s="54" t="n">
        <v>405</v>
      </c>
      <c r="H17" s="54" t="n">
        <v>233</v>
      </c>
      <c r="I17" s="54" t="n">
        <v>171</v>
      </c>
      <c r="J17" s="54" t="n">
        <v>169</v>
      </c>
      <c r="K17" s="54" t="n">
        <v>2</v>
      </c>
      <c r="L17" s="54" t="n">
        <v>405</v>
      </c>
      <c r="M17" s="54" t="n">
        <v>405</v>
      </c>
      <c r="N17" s="54" t="n">
        <v>233</v>
      </c>
      <c r="O17" s="54" t="n">
        <v>169</v>
      </c>
      <c r="P17" s="54" t="n">
        <v>2</v>
      </c>
      <c r="Q17" s="54" t="n">
        <v>405</v>
      </c>
      <c r="R17" s="54" t="n">
        <v>405</v>
      </c>
      <c r="S17" s="54" t="n">
        <v>233</v>
      </c>
      <c r="T17" s="54" t="n">
        <v>169</v>
      </c>
      <c r="U17" s="55" t="n">
        <v>2</v>
      </c>
      <c r="V17" s="51"/>
      <c r="W17" s="52"/>
      <c r="X17" s="50" t="s">
        <v>19</v>
      </c>
      <c r="Y17" s="50"/>
      <c r="Z17" s="51"/>
    </row>
    <row r="18" s="56" customFormat="true" ht="12" hidden="false" customHeight="true" outlineLevel="0" collapsed="false">
      <c r="A18" s="51"/>
      <c r="B18" s="52"/>
      <c r="C18" s="50" t="s">
        <v>20</v>
      </c>
      <c r="D18" s="50"/>
      <c r="E18" s="53"/>
      <c r="F18" s="54" t="n">
        <v>140</v>
      </c>
      <c r="G18" s="54" t="n">
        <v>140</v>
      </c>
      <c r="H18" s="54" t="n">
        <v>298</v>
      </c>
      <c r="I18" s="54" t="n">
        <v>167</v>
      </c>
      <c r="J18" s="54" t="n">
        <v>167</v>
      </c>
      <c r="K18" s="54" t="n">
        <v>0</v>
      </c>
      <c r="L18" s="54" t="n">
        <v>140</v>
      </c>
      <c r="M18" s="54" t="n">
        <v>140</v>
      </c>
      <c r="N18" s="54" t="n">
        <v>298</v>
      </c>
      <c r="O18" s="54" t="n">
        <v>167</v>
      </c>
      <c r="P18" s="54" t="n">
        <v>0</v>
      </c>
      <c r="Q18" s="54" t="n">
        <v>140</v>
      </c>
      <c r="R18" s="54" t="n">
        <v>140</v>
      </c>
      <c r="S18" s="54" t="n">
        <v>298</v>
      </c>
      <c r="T18" s="54" t="n">
        <v>167</v>
      </c>
      <c r="U18" s="55" t="n">
        <v>0</v>
      </c>
      <c r="V18" s="51"/>
      <c r="W18" s="52"/>
      <c r="X18" s="50" t="s">
        <v>20</v>
      </c>
      <c r="Y18" s="50"/>
      <c r="Z18" s="51"/>
    </row>
    <row r="19" s="56" customFormat="true" ht="12" hidden="false" customHeight="true" outlineLevel="0" collapsed="false">
      <c r="A19" s="51"/>
      <c r="B19" s="52"/>
      <c r="C19" s="50" t="s">
        <v>21</v>
      </c>
      <c r="D19" s="50"/>
      <c r="E19" s="53"/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5" t="n">
        <v>0</v>
      </c>
      <c r="V19" s="51"/>
      <c r="W19" s="52"/>
      <c r="X19" s="50" t="s">
        <v>21</v>
      </c>
      <c r="Y19" s="50"/>
      <c r="Z19" s="51"/>
    </row>
    <row r="20" s="56" customFormat="true" ht="12" hidden="false" customHeight="true" outlineLevel="0" collapsed="false">
      <c r="A20" s="51"/>
      <c r="B20" s="52"/>
      <c r="C20" s="50" t="s">
        <v>22</v>
      </c>
      <c r="D20" s="50"/>
      <c r="E20" s="53"/>
      <c r="F20" s="54" t="n">
        <v>1038</v>
      </c>
      <c r="G20" s="54" t="n">
        <v>1038</v>
      </c>
      <c r="H20" s="54" t="n">
        <v>875</v>
      </c>
      <c r="I20" s="54" t="n">
        <v>645</v>
      </c>
      <c r="J20" s="54" t="n">
        <v>473</v>
      </c>
      <c r="K20" s="54" t="n">
        <v>172</v>
      </c>
      <c r="L20" s="54" t="n">
        <v>1038</v>
      </c>
      <c r="M20" s="54" t="n">
        <v>1038</v>
      </c>
      <c r="N20" s="54" t="n">
        <v>875</v>
      </c>
      <c r="O20" s="54" t="n">
        <v>473</v>
      </c>
      <c r="P20" s="54" t="n">
        <v>172</v>
      </c>
      <c r="Q20" s="54" t="n">
        <v>1038</v>
      </c>
      <c r="R20" s="54" t="n">
        <v>1038</v>
      </c>
      <c r="S20" s="54" t="n">
        <v>875</v>
      </c>
      <c r="T20" s="54" t="n">
        <v>473</v>
      </c>
      <c r="U20" s="55" t="n">
        <v>172</v>
      </c>
      <c r="V20" s="51"/>
      <c r="W20" s="52"/>
      <c r="X20" s="50" t="s">
        <v>22</v>
      </c>
      <c r="Y20" s="50"/>
      <c r="Z20" s="51"/>
    </row>
    <row r="21" s="56" customFormat="true" ht="12" hidden="false" customHeight="true" outlineLevel="0" collapsed="false">
      <c r="A21" s="51"/>
      <c r="B21" s="52"/>
      <c r="C21" s="50" t="s">
        <v>23</v>
      </c>
      <c r="D21" s="50"/>
      <c r="E21" s="53"/>
      <c r="F21" s="54" t="n">
        <v>670</v>
      </c>
      <c r="G21" s="54" t="n">
        <v>670</v>
      </c>
      <c r="H21" s="54" t="n">
        <v>395</v>
      </c>
      <c r="I21" s="54" t="n">
        <v>251</v>
      </c>
      <c r="J21" s="54" t="n">
        <v>229</v>
      </c>
      <c r="K21" s="54" t="n">
        <v>22</v>
      </c>
      <c r="L21" s="54" t="n">
        <v>670</v>
      </c>
      <c r="M21" s="54" t="n">
        <v>670</v>
      </c>
      <c r="N21" s="54" t="n">
        <v>395</v>
      </c>
      <c r="O21" s="54" t="n">
        <v>229</v>
      </c>
      <c r="P21" s="54" t="n">
        <v>22</v>
      </c>
      <c r="Q21" s="54" t="n">
        <v>670</v>
      </c>
      <c r="R21" s="54" t="n">
        <v>670</v>
      </c>
      <c r="S21" s="54" t="n">
        <v>395</v>
      </c>
      <c r="T21" s="54" t="n">
        <v>229</v>
      </c>
      <c r="U21" s="55" t="n">
        <v>22</v>
      </c>
      <c r="V21" s="51"/>
      <c r="W21" s="52"/>
      <c r="X21" s="50" t="s">
        <v>23</v>
      </c>
      <c r="Y21" s="50"/>
      <c r="Z21" s="51"/>
    </row>
    <row r="22" s="49" customFormat="true" ht="3.7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2"/>
      <c r="W22" s="48"/>
      <c r="X22" s="48"/>
      <c r="Y22" s="48"/>
      <c r="Z22" s="42"/>
    </row>
    <row r="23" s="49" customFormat="true" ht="12" hidden="false" customHeight="true" outlineLevel="0" collapsed="false">
      <c r="A23" s="42"/>
      <c r="B23" s="50" t="s">
        <v>24</v>
      </c>
      <c r="C23" s="50"/>
      <c r="D23" s="50"/>
      <c r="E23" s="44"/>
      <c r="F23" s="45" t="n">
        <v>80</v>
      </c>
      <c r="G23" s="45" t="n">
        <v>80</v>
      </c>
      <c r="H23" s="45" t="n">
        <v>5</v>
      </c>
      <c r="I23" s="45" t="n">
        <v>5</v>
      </c>
      <c r="J23" s="45" t="n">
        <v>5</v>
      </c>
      <c r="K23" s="45" t="n">
        <v>0</v>
      </c>
      <c r="L23" s="45" t="n">
        <v>80</v>
      </c>
      <c r="M23" s="45" t="n">
        <v>80</v>
      </c>
      <c r="N23" s="45" t="n">
        <v>5</v>
      </c>
      <c r="O23" s="45" t="n">
        <v>5</v>
      </c>
      <c r="P23" s="45" t="n">
        <v>0</v>
      </c>
      <c r="Q23" s="45" t="n">
        <v>80</v>
      </c>
      <c r="R23" s="45" t="n">
        <v>80</v>
      </c>
      <c r="S23" s="45" t="n">
        <v>5</v>
      </c>
      <c r="T23" s="45" t="n">
        <v>5</v>
      </c>
      <c r="U23" s="46" t="n">
        <v>0</v>
      </c>
      <c r="V23" s="42"/>
      <c r="W23" s="50" t="s">
        <v>24</v>
      </c>
      <c r="X23" s="50"/>
      <c r="Y23" s="50"/>
      <c r="Z23" s="42"/>
    </row>
    <row r="24" s="56" customFormat="true" ht="12" hidden="false" customHeight="true" outlineLevel="0" collapsed="false">
      <c r="A24" s="51"/>
      <c r="B24" s="52"/>
      <c r="C24" s="50" t="s">
        <v>25</v>
      </c>
      <c r="D24" s="50"/>
      <c r="E24" s="53"/>
      <c r="F24" s="54" t="n">
        <v>80</v>
      </c>
      <c r="G24" s="54" t="n">
        <v>80</v>
      </c>
      <c r="H24" s="54" t="n">
        <v>5</v>
      </c>
      <c r="I24" s="54" t="n">
        <v>5</v>
      </c>
      <c r="J24" s="54" t="n">
        <v>5</v>
      </c>
      <c r="K24" s="54" t="n">
        <v>0</v>
      </c>
      <c r="L24" s="54" t="n">
        <v>80</v>
      </c>
      <c r="M24" s="54" t="n">
        <v>80</v>
      </c>
      <c r="N24" s="54" t="n">
        <v>5</v>
      </c>
      <c r="O24" s="54" t="n">
        <v>5</v>
      </c>
      <c r="P24" s="54" t="n">
        <v>0</v>
      </c>
      <c r="Q24" s="54" t="n">
        <v>80</v>
      </c>
      <c r="R24" s="54" t="n">
        <v>80</v>
      </c>
      <c r="S24" s="54" t="n">
        <v>5</v>
      </c>
      <c r="T24" s="54" t="n">
        <v>5</v>
      </c>
      <c r="U24" s="55" t="n">
        <v>0</v>
      </c>
      <c r="V24" s="51"/>
      <c r="W24" s="52"/>
      <c r="X24" s="50" t="s">
        <v>25</v>
      </c>
      <c r="Y24" s="50"/>
      <c r="Z24" s="51"/>
    </row>
    <row r="25" s="56" customFormat="true" ht="12" hidden="false" customHeight="true" outlineLevel="0" collapsed="false">
      <c r="A25" s="51"/>
      <c r="B25" s="52"/>
      <c r="C25" s="50" t="s">
        <v>26</v>
      </c>
      <c r="D25" s="50"/>
      <c r="E25" s="53"/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 t="n">
        <v>0</v>
      </c>
      <c r="V25" s="51"/>
      <c r="W25" s="52"/>
      <c r="X25" s="50" t="s">
        <v>26</v>
      </c>
      <c r="Y25" s="50"/>
      <c r="Z25" s="51"/>
    </row>
    <row r="26" s="56" customFormat="true" ht="12" hidden="false" customHeight="true" outlineLevel="0" collapsed="false">
      <c r="A26" s="51"/>
      <c r="B26" s="52"/>
      <c r="C26" s="50" t="s">
        <v>23</v>
      </c>
      <c r="D26" s="50"/>
      <c r="E26" s="53"/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v>0</v>
      </c>
      <c r="V26" s="51"/>
      <c r="W26" s="52"/>
      <c r="X26" s="50" t="s">
        <v>23</v>
      </c>
      <c r="Y26" s="50"/>
      <c r="Z26" s="51"/>
    </row>
    <row r="27" s="49" customFormat="true" ht="3.7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2"/>
      <c r="W27" s="48"/>
      <c r="X27" s="48"/>
      <c r="Y27" s="48"/>
      <c r="Z27" s="42"/>
    </row>
    <row r="28" s="49" customFormat="true" ht="12" hidden="false" customHeight="true" outlineLevel="0" collapsed="false">
      <c r="A28" s="42"/>
      <c r="B28" s="50" t="s">
        <v>27</v>
      </c>
      <c r="C28" s="50"/>
      <c r="D28" s="50"/>
      <c r="E28" s="44"/>
      <c r="F28" s="45" t="n">
        <v>7397</v>
      </c>
      <c r="G28" s="45" t="n">
        <v>7390</v>
      </c>
      <c r="H28" s="45" t="n">
        <v>13384</v>
      </c>
      <c r="I28" s="45" t="n">
        <v>6818</v>
      </c>
      <c r="J28" s="45" t="n">
        <v>1361</v>
      </c>
      <c r="K28" s="45" t="n">
        <v>5457</v>
      </c>
      <c r="L28" s="45" t="n">
        <v>7367</v>
      </c>
      <c r="M28" s="45" t="n">
        <v>7360</v>
      </c>
      <c r="N28" s="45" t="n">
        <v>13375</v>
      </c>
      <c r="O28" s="45" t="n">
        <v>1359</v>
      </c>
      <c r="P28" s="45" t="n">
        <v>5452</v>
      </c>
      <c r="Q28" s="45" t="n">
        <v>7057</v>
      </c>
      <c r="R28" s="45" t="n">
        <v>7050</v>
      </c>
      <c r="S28" s="45" t="n">
        <v>13021</v>
      </c>
      <c r="T28" s="45" t="n">
        <v>1309</v>
      </c>
      <c r="U28" s="46" t="n">
        <v>5345</v>
      </c>
      <c r="V28" s="42"/>
      <c r="W28" s="50" t="s">
        <v>27</v>
      </c>
      <c r="X28" s="50"/>
      <c r="Y28" s="50"/>
      <c r="Z28" s="42"/>
    </row>
    <row r="29" s="56" customFormat="true" ht="12" hidden="false" customHeight="true" outlineLevel="0" collapsed="false">
      <c r="A29" s="51"/>
      <c r="B29" s="52"/>
      <c r="C29" s="50" t="s">
        <v>28</v>
      </c>
      <c r="D29" s="50"/>
      <c r="E29" s="53"/>
      <c r="F29" s="54" t="n">
        <v>70</v>
      </c>
      <c r="G29" s="54" t="n">
        <v>70</v>
      </c>
      <c r="H29" s="54" t="n">
        <v>68</v>
      </c>
      <c r="I29" s="54" t="n">
        <v>57</v>
      </c>
      <c r="J29" s="54" t="n">
        <v>12</v>
      </c>
      <c r="K29" s="54" t="n">
        <v>45</v>
      </c>
      <c r="L29" s="54" t="n">
        <v>70</v>
      </c>
      <c r="M29" s="54" t="n">
        <v>70</v>
      </c>
      <c r="N29" s="54" t="n">
        <v>68</v>
      </c>
      <c r="O29" s="54" t="n">
        <v>12</v>
      </c>
      <c r="P29" s="54" t="n">
        <v>45</v>
      </c>
      <c r="Q29" s="54" t="n">
        <v>70</v>
      </c>
      <c r="R29" s="54" t="n">
        <v>70</v>
      </c>
      <c r="S29" s="54" t="n">
        <v>68</v>
      </c>
      <c r="T29" s="54" t="n">
        <v>12</v>
      </c>
      <c r="U29" s="55" t="n">
        <v>45</v>
      </c>
      <c r="V29" s="51"/>
      <c r="W29" s="52"/>
      <c r="X29" s="50" t="s">
        <v>28</v>
      </c>
      <c r="Y29" s="50"/>
      <c r="Z29" s="51"/>
    </row>
    <row r="30" s="56" customFormat="true" ht="12" hidden="false" customHeight="true" outlineLevel="0" collapsed="false">
      <c r="A30" s="51"/>
      <c r="B30" s="52"/>
      <c r="C30" s="50" t="s">
        <v>29</v>
      </c>
      <c r="D30" s="50"/>
      <c r="E30" s="53"/>
      <c r="F30" s="54" t="n">
        <v>7152</v>
      </c>
      <c r="G30" s="54" t="n">
        <v>7145</v>
      </c>
      <c r="H30" s="54" t="n">
        <v>13227</v>
      </c>
      <c r="I30" s="54" t="n">
        <v>6681</v>
      </c>
      <c r="J30" s="54" t="n">
        <v>1294</v>
      </c>
      <c r="K30" s="54" t="n">
        <v>5387</v>
      </c>
      <c r="L30" s="54" t="n">
        <v>7152</v>
      </c>
      <c r="M30" s="54" t="n">
        <v>7145</v>
      </c>
      <c r="N30" s="54" t="n">
        <v>13227</v>
      </c>
      <c r="O30" s="54" t="n">
        <v>1294</v>
      </c>
      <c r="P30" s="54" t="n">
        <v>5387</v>
      </c>
      <c r="Q30" s="54" t="n">
        <v>6872</v>
      </c>
      <c r="R30" s="54" t="n">
        <v>6865</v>
      </c>
      <c r="S30" s="54" t="n">
        <v>12880</v>
      </c>
      <c r="T30" s="54" t="n">
        <v>1254</v>
      </c>
      <c r="U30" s="55" t="n">
        <v>5276</v>
      </c>
      <c r="V30" s="51"/>
      <c r="W30" s="52"/>
      <c r="X30" s="50" t="s">
        <v>29</v>
      </c>
      <c r="Y30" s="50"/>
      <c r="Z30" s="51"/>
    </row>
    <row r="31" s="56" customFormat="true" ht="12" hidden="false" customHeight="true" outlineLevel="0" collapsed="false">
      <c r="A31" s="51"/>
      <c r="B31" s="52"/>
      <c r="C31" s="50" t="s">
        <v>30</v>
      </c>
      <c r="D31" s="50"/>
      <c r="E31" s="53"/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 t="n">
        <v>0</v>
      </c>
      <c r="V31" s="51"/>
      <c r="W31" s="52"/>
      <c r="X31" s="50" t="s">
        <v>30</v>
      </c>
      <c r="Y31" s="50"/>
      <c r="Z31" s="51"/>
    </row>
    <row r="32" s="56" customFormat="true" ht="12" hidden="false" customHeight="true" outlineLevel="0" collapsed="false">
      <c r="A32" s="51"/>
      <c r="B32" s="52"/>
      <c r="C32" s="50" t="s">
        <v>31</v>
      </c>
      <c r="D32" s="50"/>
      <c r="E32" s="53"/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v>0</v>
      </c>
      <c r="V32" s="51"/>
      <c r="W32" s="52"/>
      <c r="X32" s="50" t="s">
        <v>31</v>
      </c>
      <c r="Y32" s="50"/>
      <c r="Z32" s="51"/>
    </row>
    <row r="33" s="56" customFormat="true" ht="12" hidden="false" customHeight="true" outlineLevel="0" collapsed="false">
      <c r="A33" s="51"/>
      <c r="B33" s="52"/>
      <c r="C33" s="50" t="s">
        <v>32</v>
      </c>
      <c r="D33" s="50"/>
      <c r="E33" s="53"/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5" t="n">
        <v>0</v>
      </c>
      <c r="V33" s="51"/>
      <c r="W33" s="52"/>
      <c r="X33" s="50" t="s">
        <v>32</v>
      </c>
      <c r="Y33" s="50"/>
      <c r="Z33" s="51"/>
    </row>
    <row r="34" s="56" customFormat="true" ht="12" hidden="false" customHeight="true" outlineLevel="0" collapsed="false">
      <c r="A34" s="51"/>
      <c r="B34" s="52"/>
      <c r="C34" s="50" t="s">
        <v>33</v>
      </c>
      <c r="D34" s="50"/>
      <c r="E34" s="53"/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5" t="n">
        <v>0</v>
      </c>
      <c r="V34" s="51"/>
      <c r="W34" s="52"/>
      <c r="X34" s="50" t="s">
        <v>33</v>
      </c>
      <c r="Y34" s="50"/>
      <c r="Z34" s="51"/>
    </row>
    <row r="35" s="56" customFormat="true" ht="12" hidden="false" customHeight="true" outlineLevel="0" collapsed="false">
      <c r="A35" s="51"/>
      <c r="B35" s="52"/>
      <c r="C35" s="50" t="s">
        <v>34</v>
      </c>
      <c r="D35" s="50"/>
      <c r="E35" s="53"/>
      <c r="F35" s="54" t="n">
        <v>115</v>
      </c>
      <c r="G35" s="54" t="n">
        <v>115</v>
      </c>
      <c r="H35" s="54" t="n">
        <v>57</v>
      </c>
      <c r="I35" s="54" t="n">
        <v>53</v>
      </c>
      <c r="J35" s="54" t="n">
        <v>42</v>
      </c>
      <c r="K35" s="54" t="n">
        <v>11</v>
      </c>
      <c r="L35" s="54" t="n">
        <v>115</v>
      </c>
      <c r="M35" s="54" t="n">
        <v>115</v>
      </c>
      <c r="N35" s="54" t="n">
        <v>57</v>
      </c>
      <c r="O35" s="54" t="n">
        <v>42</v>
      </c>
      <c r="P35" s="54" t="n">
        <v>11</v>
      </c>
      <c r="Q35" s="54" t="n">
        <v>55</v>
      </c>
      <c r="R35" s="54" t="n">
        <v>55</v>
      </c>
      <c r="S35" s="54" t="n">
        <v>41</v>
      </c>
      <c r="T35" s="54" t="n">
        <v>30</v>
      </c>
      <c r="U35" s="55" t="n">
        <v>10</v>
      </c>
      <c r="V35" s="51"/>
      <c r="W35" s="52"/>
      <c r="X35" s="50" t="s">
        <v>34</v>
      </c>
      <c r="Y35" s="50"/>
      <c r="Z35" s="51"/>
    </row>
    <row r="36" s="56" customFormat="true" ht="12" hidden="false" customHeight="true" outlineLevel="0" collapsed="false">
      <c r="A36" s="51"/>
      <c r="B36" s="52"/>
      <c r="C36" s="50" t="s">
        <v>35</v>
      </c>
      <c r="D36" s="50"/>
      <c r="E36" s="53"/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5" t="n">
        <v>0</v>
      </c>
      <c r="V36" s="51"/>
      <c r="W36" s="52"/>
      <c r="X36" s="50" t="s">
        <v>35</v>
      </c>
      <c r="Y36" s="50"/>
      <c r="Z36" s="51"/>
    </row>
    <row r="37" s="56" customFormat="true" ht="12" hidden="false" customHeight="true" outlineLevel="0" collapsed="false">
      <c r="A37" s="51"/>
      <c r="B37" s="52"/>
      <c r="C37" s="50" t="s">
        <v>36</v>
      </c>
      <c r="D37" s="50"/>
      <c r="E37" s="53"/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5" t="n">
        <v>0</v>
      </c>
      <c r="V37" s="51"/>
      <c r="W37" s="52"/>
      <c r="X37" s="50" t="s">
        <v>36</v>
      </c>
      <c r="Y37" s="50"/>
      <c r="Z37" s="51"/>
    </row>
    <row r="38" s="56" customFormat="true" ht="12" hidden="false" customHeight="true" outlineLevel="0" collapsed="false">
      <c r="A38" s="51"/>
      <c r="B38" s="52"/>
      <c r="C38" s="50" t="s">
        <v>23</v>
      </c>
      <c r="D38" s="50"/>
      <c r="E38" s="53"/>
      <c r="F38" s="54" t="n">
        <v>60</v>
      </c>
      <c r="G38" s="54" t="n">
        <v>60</v>
      </c>
      <c r="H38" s="54" t="n">
        <v>32</v>
      </c>
      <c r="I38" s="54" t="n">
        <v>27</v>
      </c>
      <c r="J38" s="54" t="n">
        <v>13</v>
      </c>
      <c r="K38" s="54" t="n">
        <v>14</v>
      </c>
      <c r="L38" s="54" t="n">
        <v>30</v>
      </c>
      <c r="M38" s="54" t="n">
        <v>30</v>
      </c>
      <c r="N38" s="54" t="n">
        <v>23</v>
      </c>
      <c r="O38" s="54" t="n">
        <v>11</v>
      </c>
      <c r="P38" s="54" t="n">
        <v>9</v>
      </c>
      <c r="Q38" s="54" t="n">
        <v>60</v>
      </c>
      <c r="R38" s="54" t="n">
        <v>60</v>
      </c>
      <c r="S38" s="54" t="n">
        <v>32</v>
      </c>
      <c r="T38" s="54" t="n">
        <v>13</v>
      </c>
      <c r="U38" s="55" t="n">
        <v>14</v>
      </c>
      <c r="V38" s="51"/>
      <c r="W38" s="52"/>
      <c r="X38" s="50" t="s">
        <v>23</v>
      </c>
      <c r="Y38" s="50"/>
      <c r="Z38" s="51"/>
    </row>
    <row r="39" s="49" customFormat="true" ht="3.7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2"/>
      <c r="W39" s="48"/>
      <c r="X39" s="48"/>
      <c r="Y39" s="48"/>
      <c r="Z39" s="42"/>
    </row>
    <row r="40" s="49" customFormat="true" ht="12" hidden="false" customHeight="true" outlineLevel="0" collapsed="false">
      <c r="A40" s="42"/>
      <c r="B40" s="50" t="s">
        <v>37</v>
      </c>
      <c r="C40" s="50"/>
      <c r="D40" s="50"/>
      <c r="E40" s="44"/>
      <c r="F40" s="45" t="n">
        <v>9080</v>
      </c>
      <c r="G40" s="45" t="n">
        <v>7940</v>
      </c>
      <c r="H40" s="45" t="n">
        <v>3477</v>
      </c>
      <c r="I40" s="45" t="n">
        <v>2917</v>
      </c>
      <c r="J40" s="45" t="n">
        <v>1339</v>
      </c>
      <c r="K40" s="45" t="n">
        <v>1578</v>
      </c>
      <c r="L40" s="45" t="n">
        <v>5987</v>
      </c>
      <c r="M40" s="45" t="n">
        <v>5418</v>
      </c>
      <c r="N40" s="45" t="n">
        <v>2729</v>
      </c>
      <c r="O40" s="45" t="n">
        <v>1064</v>
      </c>
      <c r="P40" s="45" t="n">
        <v>1175</v>
      </c>
      <c r="Q40" s="45" t="n">
        <v>9080</v>
      </c>
      <c r="R40" s="45" t="n">
        <v>7940</v>
      </c>
      <c r="S40" s="45" t="n">
        <v>3477</v>
      </c>
      <c r="T40" s="45" t="n">
        <v>1339</v>
      </c>
      <c r="U40" s="46" t="n">
        <v>1578</v>
      </c>
      <c r="V40" s="42"/>
      <c r="W40" s="50" t="s">
        <v>37</v>
      </c>
      <c r="X40" s="50"/>
      <c r="Y40" s="50"/>
      <c r="Z40" s="42"/>
    </row>
    <row r="41" s="56" customFormat="true" ht="12" hidden="false" customHeight="true" outlineLevel="0" collapsed="false">
      <c r="A41" s="51"/>
      <c r="B41" s="52"/>
      <c r="C41" s="50" t="s">
        <v>38</v>
      </c>
      <c r="D41" s="50"/>
      <c r="E41" s="53"/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5" t="n">
        <v>0</v>
      </c>
      <c r="V41" s="51"/>
      <c r="W41" s="52"/>
      <c r="X41" s="50" t="s">
        <v>38</v>
      </c>
      <c r="Y41" s="50"/>
      <c r="Z41" s="51"/>
    </row>
    <row r="42" s="56" customFormat="true" ht="12" hidden="false" customHeight="true" outlineLevel="0" collapsed="false">
      <c r="A42" s="51"/>
      <c r="B42" s="52"/>
      <c r="C42" s="50" t="s">
        <v>39</v>
      </c>
      <c r="D42" s="50"/>
      <c r="E42" s="53"/>
      <c r="F42" s="54" t="n">
        <v>4823</v>
      </c>
      <c r="G42" s="54" t="n">
        <v>4317</v>
      </c>
      <c r="H42" s="54" t="n">
        <v>2307</v>
      </c>
      <c r="I42" s="54" t="n">
        <v>1873</v>
      </c>
      <c r="J42" s="54" t="n">
        <v>951</v>
      </c>
      <c r="K42" s="54" t="n">
        <v>922</v>
      </c>
      <c r="L42" s="54" t="n">
        <v>3212</v>
      </c>
      <c r="M42" s="54" t="n">
        <v>3090</v>
      </c>
      <c r="N42" s="54" t="n">
        <v>1917</v>
      </c>
      <c r="O42" s="54" t="n">
        <v>808</v>
      </c>
      <c r="P42" s="54" t="n">
        <v>716</v>
      </c>
      <c r="Q42" s="54" t="n">
        <v>4823</v>
      </c>
      <c r="R42" s="54" t="n">
        <v>4317</v>
      </c>
      <c r="S42" s="54" t="n">
        <v>2307</v>
      </c>
      <c r="T42" s="54" t="n">
        <v>951</v>
      </c>
      <c r="U42" s="55" t="n">
        <v>922</v>
      </c>
      <c r="V42" s="51"/>
      <c r="W42" s="52"/>
      <c r="X42" s="50" t="s">
        <v>39</v>
      </c>
      <c r="Y42" s="50"/>
      <c r="Z42" s="51"/>
    </row>
    <row r="43" s="56" customFormat="true" ht="12" hidden="false" customHeight="true" outlineLevel="0" collapsed="false">
      <c r="A43" s="51"/>
      <c r="B43" s="52"/>
      <c r="C43" s="50" t="s">
        <v>40</v>
      </c>
      <c r="D43" s="50"/>
      <c r="E43" s="53"/>
      <c r="F43" s="54" t="n">
        <v>625</v>
      </c>
      <c r="G43" s="54" t="n">
        <v>530</v>
      </c>
      <c r="H43" s="54" t="n">
        <v>72</v>
      </c>
      <c r="I43" s="54" t="n">
        <v>69</v>
      </c>
      <c r="J43" s="54" t="n">
        <v>49</v>
      </c>
      <c r="K43" s="54" t="n">
        <v>20</v>
      </c>
      <c r="L43" s="54" t="n">
        <v>625</v>
      </c>
      <c r="M43" s="54" t="n">
        <v>530</v>
      </c>
      <c r="N43" s="54" t="n">
        <v>72</v>
      </c>
      <c r="O43" s="54" t="n">
        <v>49</v>
      </c>
      <c r="P43" s="54" t="n">
        <v>20</v>
      </c>
      <c r="Q43" s="54" t="n">
        <v>625</v>
      </c>
      <c r="R43" s="54" t="n">
        <v>530</v>
      </c>
      <c r="S43" s="54" t="n">
        <v>72</v>
      </c>
      <c r="T43" s="54" t="n">
        <v>49</v>
      </c>
      <c r="U43" s="55" t="n">
        <v>20</v>
      </c>
      <c r="V43" s="51"/>
      <c r="W43" s="52"/>
      <c r="X43" s="50" t="s">
        <v>40</v>
      </c>
      <c r="Y43" s="50"/>
      <c r="Z43" s="51"/>
    </row>
    <row r="44" s="56" customFormat="true" ht="12" hidden="false" customHeight="true" outlineLevel="0" collapsed="false">
      <c r="A44" s="51"/>
      <c r="B44" s="52"/>
      <c r="C44" s="50" t="s">
        <v>41</v>
      </c>
      <c r="D44" s="50"/>
      <c r="E44" s="53"/>
      <c r="F44" s="54" t="n">
        <v>2572</v>
      </c>
      <c r="G44" s="54" t="n">
        <v>2180</v>
      </c>
      <c r="H44" s="54" t="n">
        <v>675</v>
      </c>
      <c r="I44" s="54" t="n">
        <v>586</v>
      </c>
      <c r="J44" s="54" t="n">
        <v>206</v>
      </c>
      <c r="K44" s="54" t="n">
        <v>380</v>
      </c>
      <c r="L44" s="54" t="n">
        <v>1670</v>
      </c>
      <c r="M44" s="54" t="n">
        <v>1398</v>
      </c>
      <c r="N44" s="54" t="n">
        <v>501</v>
      </c>
      <c r="O44" s="54" t="n">
        <v>144</v>
      </c>
      <c r="P44" s="54" t="n">
        <v>283</v>
      </c>
      <c r="Q44" s="54" t="n">
        <v>2572</v>
      </c>
      <c r="R44" s="54" t="n">
        <v>2180</v>
      </c>
      <c r="S44" s="54" t="n">
        <v>675</v>
      </c>
      <c r="T44" s="54" t="n">
        <v>206</v>
      </c>
      <c r="U44" s="55" t="n">
        <v>380</v>
      </c>
      <c r="V44" s="51"/>
      <c r="W44" s="52"/>
      <c r="X44" s="50" t="s">
        <v>41</v>
      </c>
      <c r="Y44" s="50"/>
      <c r="Z44" s="51"/>
    </row>
    <row r="45" s="56" customFormat="true" ht="12" hidden="false" customHeight="true" outlineLevel="0" collapsed="false">
      <c r="A45" s="51"/>
      <c r="B45" s="52"/>
      <c r="C45" s="50" t="s">
        <v>42</v>
      </c>
      <c r="D45" s="50"/>
      <c r="E45" s="53"/>
      <c r="F45" s="54" t="n">
        <v>900</v>
      </c>
      <c r="G45" s="54" t="n">
        <v>833</v>
      </c>
      <c r="H45" s="54" t="n">
        <v>397</v>
      </c>
      <c r="I45" s="54" t="n">
        <v>365</v>
      </c>
      <c r="J45" s="54" t="n">
        <v>128</v>
      </c>
      <c r="K45" s="54" t="n">
        <v>237</v>
      </c>
      <c r="L45" s="54" t="n">
        <v>400</v>
      </c>
      <c r="M45" s="54" t="n">
        <v>400</v>
      </c>
      <c r="N45" s="54" t="n">
        <v>231</v>
      </c>
      <c r="O45" s="54" t="n">
        <v>63</v>
      </c>
      <c r="P45" s="54" t="n">
        <v>149</v>
      </c>
      <c r="Q45" s="54" t="n">
        <v>900</v>
      </c>
      <c r="R45" s="54" t="n">
        <v>833</v>
      </c>
      <c r="S45" s="54" t="n">
        <v>397</v>
      </c>
      <c r="T45" s="54" t="n">
        <v>128</v>
      </c>
      <c r="U45" s="55" t="n">
        <v>237</v>
      </c>
      <c r="V45" s="51"/>
      <c r="W45" s="52"/>
      <c r="X45" s="50" t="s">
        <v>42</v>
      </c>
      <c r="Y45" s="50"/>
      <c r="Z45" s="51"/>
    </row>
    <row r="46" s="56" customFormat="true" ht="12" hidden="false" customHeight="true" outlineLevel="0" collapsed="false">
      <c r="A46" s="51"/>
      <c r="B46" s="52"/>
      <c r="C46" s="50" t="s">
        <v>23</v>
      </c>
      <c r="D46" s="50"/>
      <c r="E46" s="53"/>
      <c r="F46" s="54" t="n">
        <v>160</v>
      </c>
      <c r="G46" s="54" t="n">
        <v>80</v>
      </c>
      <c r="H46" s="54" t="n">
        <v>26</v>
      </c>
      <c r="I46" s="54" t="n">
        <v>24</v>
      </c>
      <c r="J46" s="54" t="n">
        <v>5</v>
      </c>
      <c r="K46" s="54" t="n">
        <v>19</v>
      </c>
      <c r="L46" s="54" t="n">
        <v>80</v>
      </c>
      <c r="M46" s="54" t="n">
        <v>0</v>
      </c>
      <c r="N46" s="54" t="n">
        <v>8</v>
      </c>
      <c r="O46" s="54" t="n">
        <v>0</v>
      </c>
      <c r="P46" s="54" t="n">
        <v>7</v>
      </c>
      <c r="Q46" s="54" t="n">
        <v>160</v>
      </c>
      <c r="R46" s="54" t="n">
        <v>80</v>
      </c>
      <c r="S46" s="54" t="n">
        <v>26</v>
      </c>
      <c r="T46" s="54" t="n">
        <v>5</v>
      </c>
      <c r="U46" s="55" t="n">
        <v>19</v>
      </c>
      <c r="V46" s="51"/>
      <c r="W46" s="52"/>
      <c r="X46" s="50" t="s">
        <v>23</v>
      </c>
      <c r="Y46" s="50"/>
      <c r="Z46" s="51"/>
    </row>
    <row r="47" s="49" customFormat="true" ht="3.7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2"/>
      <c r="W47" s="48"/>
      <c r="X47" s="48"/>
      <c r="Y47" s="48"/>
      <c r="Z47" s="42"/>
    </row>
    <row r="48" s="49" customFormat="true" ht="12" hidden="false" customHeight="true" outlineLevel="0" collapsed="false">
      <c r="A48" s="42"/>
      <c r="B48" s="50" t="s">
        <v>43</v>
      </c>
      <c r="C48" s="50"/>
      <c r="D48" s="50"/>
      <c r="E48" s="44"/>
      <c r="F48" s="45" t="n">
        <v>875</v>
      </c>
      <c r="G48" s="45" t="n">
        <v>805</v>
      </c>
      <c r="H48" s="45" t="n">
        <v>715</v>
      </c>
      <c r="I48" s="45" t="n">
        <v>422</v>
      </c>
      <c r="J48" s="45" t="n">
        <v>113</v>
      </c>
      <c r="K48" s="45" t="n">
        <v>309</v>
      </c>
      <c r="L48" s="45" t="n">
        <v>875</v>
      </c>
      <c r="M48" s="45" t="n">
        <v>805</v>
      </c>
      <c r="N48" s="45" t="n">
        <v>715</v>
      </c>
      <c r="O48" s="45" t="n">
        <v>113</v>
      </c>
      <c r="P48" s="45" t="n">
        <v>309</v>
      </c>
      <c r="Q48" s="45" t="n">
        <v>875</v>
      </c>
      <c r="R48" s="45" t="n">
        <v>805</v>
      </c>
      <c r="S48" s="45" t="n">
        <v>715</v>
      </c>
      <c r="T48" s="45" t="n">
        <v>113</v>
      </c>
      <c r="U48" s="46" t="n">
        <v>309</v>
      </c>
      <c r="V48" s="42"/>
      <c r="W48" s="50" t="s">
        <v>43</v>
      </c>
      <c r="X48" s="50"/>
      <c r="Y48" s="50"/>
      <c r="Z48" s="42"/>
    </row>
    <row r="49" s="56" customFormat="true" ht="12" hidden="false" customHeight="true" outlineLevel="0" collapsed="false">
      <c r="A49" s="51"/>
      <c r="B49" s="52"/>
      <c r="C49" s="50" t="s">
        <v>44</v>
      </c>
      <c r="D49" s="50"/>
      <c r="E49" s="53"/>
      <c r="F49" s="54" t="n">
        <v>40</v>
      </c>
      <c r="G49" s="54" t="n">
        <v>40</v>
      </c>
      <c r="H49" s="54" t="n">
        <v>24</v>
      </c>
      <c r="I49" s="54" t="n">
        <v>24</v>
      </c>
      <c r="J49" s="54" t="n">
        <v>6</v>
      </c>
      <c r="K49" s="54" t="n">
        <v>18</v>
      </c>
      <c r="L49" s="54" t="n">
        <v>40</v>
      </c>
      <c r="M49" s="54" t="n">
        <v>40</v>
      </c>
      <c r="N49" s="54" t="n">
        <v>24</v>
      </c>
      <c r="O49" s="54" t="n">
        <v>6</v>
      </c>
      <c r="P49" s="54" t="n">
        <v>18</v>
      </c>
      <c r="Q49" s="54" t="n">
        <v>40</v>
      </c>
      <c r="R49" s="54" t="n">
        <v>40</v>
      </c>
      <c r="S49" s="54" t="n">
        <v>24</v>
      </c>
      <c r="T49" s="54" t="n">
        <v>6</v>
      </c>
      <c r="U49" s="55" t="n">
        <v>18</v>
      </c>
      <c r="V49" s="51"/>
      <c r="W49" s="52"/>
      <c r="X49" s="50" t="s">
        <v>44</v>
      </c>
      <c r="Y49" s="50"/>
      <c r="Z49" s="51"/>
    </row>
    <row r="50" s="56" customFormat="true" ht="12" hidden="false" customHeight="true" outlineLevel="0" collapsed="false">
      <c r="A50" s="51"/>
      <c r="B50" s="52"/>
      <c r="C50" s="50" t="s">
        <v>45</v>
      </c>
      <c r="D50" s="50"/>
      <c r="E50" s="53"/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5" t="n">
        <v>0</v>
      </c>
      <c r="V50" s="51"/>
      <c r="W50" s="52"/>
      <c r="X50" s="50" t="s">
        <v>45</v>
      </c>
      <c r="Y50" s="50"/>
      <c r="Z50" s="51"/>
    </row>
    <row r="51" s="56" customFormat="true" ht="12" hidden="false" customHeight="true" outlineLevel="0" collapsed="false">
      <c r="A51" s="51"/>
      <c r="B51" s="51"/>
      <c r="C51" s="50" t="s">
        <v>46</v>
      </c>
      <c r="D51" s="50"/>
      <c r="E51" s="53"/>
      <c r="F51" s="54" t="n">
        <v>160</v>
      </c>
      <c r="G51" s="54" t="n">
        <v>160</v>
      </c>
      <c r="H51" s="54" t="n">
        <v>143</v>
      </c>
      <c r="I51" s="54" t="n">
        <v>96</v>
      </c>
      <c r="J51" s="54" t="n">
        <v>41</v>
      </c>
      <c r="K51" s="54" t="n">
        <v>55</v>
      </c>
      <c r="L51" s="54" t="n">
        <v>160</v>
      </c>
      <c r="M51" s="54" t="n">
        <v>160</v>
      </c>
      <c r="N51" s="54" t="n">
        <v>143</v>
      </c>
      <c r="O51" s="54" t="n">
        <v>41</v>
      </c>
      <c r="P51" s="54" t="n">
        <v>55</v>
      </c>
      <c r="Q51" s="54" t="n">
        <v>160</v>
      </c>
      <c r="R51" s="54" t="n">
        <v>160</v>
      </c>
      <c r="S51" s="54" t="n">
        <v>143</v>
      </c>
      <c r="T51" s="54" t="n">
        <v>41</v>
      </c>
      <c r="U51" s="55" t="n">
        <v>55</v>
      </c>
      <c r="V51" s="51"/>
      <c r="W51" s="51"/>
      <c r="X51" s="50" t="s">
        <v>46</v>
      </c>
      <c r="Y51" s="50"/>
      <c r="Z51" s="51"/>
    </row>
    <row r="52" s="56" customFormat="true" ht="12" hidden="false" customHeight="true" outlineLevel="0" collapsed="false">
      <c r="A52" s="51"/>
      <c r="B52" s="52"/>
      <c r="C52" s="50" t="s">
        <v>47</v>
      </c>
      <c r="D52" s="50"/>
      <c r="E52" s="53"/>
      <c r="F52" s="54" t="n">
        <v>315</v>
      </c>
      <c r="G52" s="54" t="n">
        <v>295</v>
      </c>
      <c r="H52" s="54" t="n">
        <v>158</v>
      </c>
      <c r="I52" s="54" t="n">
        <v>109</v>
      </c>
      <c r="J52" s="54" t="n">
        <v>46</v>
      </c>
      <c r="K52" s="54" t="n">
        <v>63</v>
      </c>
      <c r="L52" s="54" t="n">
        <v>315</v>
      </c>
      <c r="M52" s="54" t="n">
        <v>295</v>
      </c>
      <c r="N52" s="54" t="n">
        <v>158</v>
      </c>
      <c r="O52" s="54" t="n">
        <v>46</v>
      </c>
      <c r="P52" s="54" t="n">
        <v>63</v>
      </c>
      <c r="Q52" s="54" t="n">
        <v>315</v>
      </c>
      <c r="R52" s="54" t="n">
        <v>295</v>
      </c>
      <c r="S52" s="54" t="n">
        <v>158</v>
      </c>
      <c r="T52" s="54" t="n">
        <v>46</v>
      </c>
      <c r="U52" s="55" t="n">
        <v>63</v>
      </c>
      <c r="V52" s="51"/>
      <c r="W52" s="52"/>
      <c r="X52" s="50" t="s">
        <v>47</v>
      </c>
      <c r="Y52" s="50"/>
      <c r="Z52" s="51"/>
    </row>
    <row r="53" s="56" customFormat="true" ht="12" hidden="false" customHeight="true" outlineLevel="0" collapsed="false">
      <c r="A53" s="51"/>
      <c r="B53" s="51"/>
      <c r="C53" s="50" t="s">
        <v>23</v>
      </c>
      <c r="D53" s="50"/>
      <c r="E53" s="53"/>
      <c r="F53" s="54" t="n">
        <v>360</v>
      </c>
      <c r="G53" s="54" t="n">
        <v>310</v>
      </c>
      <c r="H53" s="54" t="n">
        <v>390</v>
      </c>
      <c r="I53" s="54" t="n">
        <v>193</v>
      </c>
      <c r="J53" s="54" t="n">
        <v>20</v>
      </c>
      <c r="K53" s="54" t="n">
        <v>173</v>
      </c>
      <c r="L53" s="54" t="n">
        <v>360</v>
      </c>
      <c r="M53" s="54" t="n">
        <v>310</v>
      </c>
      <c r="N53" s="54" t="n">
        <v>390</v>
      </c>
      <c r="O53" s="54" t="n">
        <v>20</v>
      </c>
      <c r="P53" s="54" t="n">
        <v>173</v>
      </c>
      <c r="Q53" s="54" t="n">
        <v>360</v>
      </c>
      <c r="R53" s="54" t="n">
        <v>310</v>
      </c>
      <c r="S53" s="54" t="n">
        <v>390</v>
      </c>
      <c r="T53" s="54" t="n">
        <v>20</v>
      </c>
      <c r="U53" s="55" t="n">
        <v>173</v>
      </c>
      <c r="V53" s="51"/>
      <c r="W53" s="51"/>
      <c r="X53" s="50" t="s">
        <v>23</v>
      </c>
      <c r="Y53" s="50"/>
      <c r="Z53" s="51"/>
    </row>
    <row r="54" s="49" customFormat="true" ht="3.7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2"/>
      <c r="W54" s="48"/>
      <c r="X54" s="48"/>
      <c r="Y54" s="48"/>
      <c r="Z54" s="42"/>
    </row>
    <row r="55" s="49" customFormat="true" ht="12" hidden="false" customHeight="true" outlineLevel="0" collapsed="false">
      <c r="A55" s="42"/>
      <c r="B55" s="50" t="s">
        <v>48</v>
      </c>
      <c r="C55" s="50"/>
      <c r="D55" s="50"/>
      <c r="E55" s="44"/>
      <c r="F55" s="45" t="n">
        <v>4325</v>
      </c>
      <c r="G55" s="45" t="n">
        <v>3895</v>
      </c>
      <c r="H55" s="45" t="n">
        <v>4051</v>
      </c>
      <c r="I55" s="45" t="n">
        <v>2546</v>
      </c>
      <c r="J55" s="45" t="n">
        <v>1612</v>
      </c>
      <c r="K55" s="45" t="n">
        <v>934</v>
      </c>
      <c r="L55" s="45" t="n">
        <v>4325</v>
      </c>
      <c r="M55" s="45" t="n">
        <v>3895</v>
      </c>
      <c r="N55" s="45" t="n">
        <v>4051</v>
      </c>
      <c r="O55" s="45" t="n">
        <v>1612</v>
      </c>
      <c r="P55" s="45" t="n">
        <v>934</v>
      </c>
      <c r="Q55" s="45" t="n">
        <v>4325</v>
      </c>
      <c r="R55" s="45" t="n">
        <v>3895</v>
      </c>
      <c r="S55" s="45" t="n">
        <v>4051</v>
      </c>
      <c r="T55" s="45" t="n">
        <v>1612</v>
      </c>
      <c r="U55" s="46" t="n">
        <v>934</v>
      </c>
      <c r="V55" s="42"/>
      <c r="W55" s="50" t="s">
        <v>48</v>
      </c>
      <c r="X55" s="50"/>
      <c r="Y55" s="50"/>
      <c r="Z55" s="42"/>
    </row>
    <row r="56" s="56" customFormat="true" ht="12" hidden="false" customHeight="true" outlineLevel="0" collapsed="false">
      <c r="A56" s="51"/>
      <c r="B56" s="52"/>
      <c r="C56" s="50" t="s">
        <v>49</v>
      </c>
      <c r="D56" s="50"/>
      <c r="E56" s="53"/>
      <c r="F56" s="57" t="n">
        <v>1980</v>
      </c>
      <c r="G56" s="57" t="n">
        <v>1615</v>
      </c>
      <c r="H56" s="57" t="n">
        <v>2073</v>
      </c>
      <c r="I56" s="57" t="n">
        <v>1271</v>
      </c>
      <c r="J56" s="57" t="n">
        <v>780</v>
      </c>
      <c r="K56" s="57" t="n">
        <v>491</v>
      </c>
      <c r="L56" s="57" t="n">
        <v>1980</v>
      </c>
      <c r="M56" s="57" t="n">
        <v>1615</v>
      </c>
      <c r="N56" s="57" t="n">
        <v>2073</v>
      </c>
      <c r="O56" s="57" t="n">
        <v>780</v>
      </c>
      <c r="P56" s="57" t="n">
        <v>491</v>
      </c>
      <c r="Q56" s="57" t="n">
        <v>1980</v>
      </c>
      <c r="R56" s="57" t="n">
        <v>1615</v>
      </c>
      <c r="S56" s="57" t="n">
        <v>2073</v>
      </c>
      <c r="T56" s="57" t="n">
        <v>780</v>
      </c>
      <c r="U56" s="58" t="n">
        <v>491</v>
      </c>
      <c r="V56" s="51"/>
      <c r="W56" s="52"/>
      <c r="X56" s="50" t="s">
        <v>49</v>
      </c>
      <c r="Y56" s="50"/>
      <c r="Z56" s="51"/>
    </row>
    <row r="57" s="56" customFormat="true" ht="12" hidden="false" customHeight="true" outlineLevel="0" collapsed="false">
      <c r="A57" s="51"/>
      <c r="B57" s="52"/>
      <c r="C57" s="50" t="s">
        <v>50</v>
      </c>
      <c r="D57" s="50"/>
      <c r="E57" s="53"/>
      <c r="F57" s="57" t="n">
        <v>129</v>
      </c>
      <c r="G57" s="57" t="n">
        <v>99</v>
      </c>
      <c r="H57" s="57" t="n">
        <v>69</v>
      </c>
      <c r="I57" s="57" t="n">
        <v>53</v>
      </c>
      <c r="J57" s="57" t="n">
        <v>30</v>
      </c>
      <c r="K57" s="57" t="n">
        <v>23</v>
      </c>
      <c r="L57" s="57" t="n">
        <v>129</v>
      </c>
      <c r="M57" s="57" t="n">
        <v>99</v>
      </c>
      <c r="N57" s="57" t="n">
        <v>69</v>
      </c>
      <c r="O57" s="57" t="n">
        <v>30</v>
      </c>
      <c r="P57" s="57" t="n">
        <v>23</v>
      </c>
      <c r="Q57" s="57" t="n">
        <v>129</v>
      </c>
      <c r="R57" s="57" t="n">
        <v>99</v>
      </c>
      <c r="S57" s="57" t="n">
        <v>69</v>
      </c>
      <c r="T57" s="57" t="n">
        <v>30</v>
      </c>
      <c r="U57" s="58" t="n">
        <v>23</v>
      </c>
      <c r="V57" s="51"/>
      <c r="W57" s="52"/>
      <c r="X57" s="50" t="s">
        <v>50</v>
      </c>
      <c r="Y57" s="50"/>
      <c r="Z57" s="51"/>
    </row>
    <row r="58" s="56" customFormat="true" ht="12" hidden="false" customHeight="true" outlineLevel="0" collapsed="false">
      <c r="A58" s="51"/>
      <c r="B58" s="52"/>
      <c r="C58" s="50" t="s">
        <v>51</v>
      </c>
      <c r="D58" s="50"/>
      <c r="E58" s="53"/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8" t="n">
        <v>0</v>
      </c>
      <c r="V58" s="51"/>
      <c r="W58" s="52"/>
      <c r="X58" s="50" t="s">
        <v>51</v>
      </c>
      <c r="Y58" s="50"/>
      <c r="Z58" s="51"/>
    </row>
    <row r="59" s="56" customFormat="true" ht="12" hidden="false" customHeight="true" outlineLevel="0" collapsed="false">
      <c r="A59" s="51"/>
      <c r="B59" s="52"/>
      <c r="C59" s="50" t="s">
        <v>52</v>
      </c>
      <c r="D59" s="50"/>
      <c r="E59" s="53"/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8" t="n">
        <v>0</v>
      </c>
      <c r="V59" s="51"/>
      <c r="W59" s="52"/>
      <c r="X59" s="50" t="s">
        <v>52</v>
      </c>
      <c r="Y59" s="50"/>
      <c r="Z59" s="51"/>
    </row>
    <row r="60" s="56" customFormat="true" ht="12" hidden="false" customHeight="true" outlineLevel="0" collapsed="false">
      <c r="A60" s="51"/>
      <c r="B60" s="52"/>
      <c r="C60" s="50" t="s">
        <v>53</v>
      </c>
      <c r="D60" s="50"/>
      <c r="E60" s="53"/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8" t="n">
        <v>0</v>
      </c>
      <c r="V60" s="51"/>
      <c r="W60" s="52"/>
      <c r="X60" s="50" t="s">
        <v>53</v>
      </c>
      <c r="Y60" s="50"/>
      <c r="Z60" s="51"/>
    </row>
    <row r="61" s="56" customFormat="true" ht="12" hidden="false" customHeight="true" outlineLevel="0" collapsed="false">
      <c r="A61" s="51"/>
      <c r="B61" s="52"/>
      <c r="C61" s="50" t="s">
        <v>54</v>
      </c>
      <c r="D61" s="50"/>
      <c r="E61" s="53"/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8" t="n">
        <v>0</v>
      </c>
      <c r="V61" s="51"/>
      <c r="W61" s="52"/>
      <c r="X61" s="50" t="s">
        <v>54</v>
      </c>
      <c r="Y61" s="50"/>
      <c r="Z61" s="51"/>
    </row>
    <row r="62" s="56" customFormat="true" ht="12" hidden="false" customHeight="true" outlineLevel="0" collapsed="false">
      <c r="A62" s="51"/>
      <c r="B62" s="52"/>
      <c r="C62" s="50" t="s">
        <v>55</v>
      </c>
      <c r="D62" s="50"/>
      <c r="E62" s="53"/>
      <c r="F62" s="57" t="n">
        <v>1105</v>
      </c>
      <c r="G62" s="57" t="n">
        <v>1070</v>
      </c>
      <c r="H62" s="57" t="n">
        <v>964</v>
      </c>
      <c r="I62" s="57" t="n">
        <v>686</v>
      </c>
      <c r="J62" s="57" t="n">
        <v>490</v>
      </c>
      <c r="K62" s="57" t="n">
        <v>196</v>
      </c>
      <c r="L62" s="57" t="n">
        <v>1105</v>
      </c>
      <c r="M62" s="57" t="n">
        <v>1070</v>
      </c>
      <c r="N62" s="57" t="n">
        <v>964</v>
      </c>
      <c r="O62" s="57" t="n">
        <v>490</v>
      </c>
      <c r="P62" s="57" t="n">
        <v>196</v>
      </c>
      <c r="Q62" s="57" t="n">
        <v>1105</v>
      </c>
      <c r="R62" s="57" t="n">
        <v>1070</v>
      </c>
      <c r="S62" s="57" t="n">
        <v>964</v>
      </c>
      <c r="T62" s="57" t="n">
        <v>490</v>
      </c>
      <c r="U62" s="58" t="n">
        <v>196</v>
      </c>
      <c r="V62" s="51"/>
      <c r="W62" s="52"/>
      <c r="X62" s="50" t="s">
        <v>55</v>
      </c>
      <c r="Y62" s="50"/>
      <c r="Z62" s="51"/>
    </row>
    <row r="63" s="56" customFormat="true" ht="12" hidden="false" customHeight="true" outlineLevel="0" collapsed="false">
      <c r="A63" s="51"/>
      <c r="B63" s="52"/>
      <c r="C63" s="50" t="s">
        <v>56</v>
      </c>
      <c r="D63" s="50"/>
      <c r="E63" s="53"/>
      <c r="F63" s="57" t="n">
        <v>170</v>
      </c>
      <c r="G63" s="57" t="n">
        <v>170</v>
      </c>
      <c r="H63" s="57" t="n">
        <v>28</v>
      </c>
      <c r="I63" s="57" t="n">
        <v>23</v>
      </c>
      <c r="J63" s="57" t="n">
        <v>15</v>
      </c>
      <c r="K63" s="57" t="n">
        <v>8</v>
      </c>
      <c r="L63" s="57" t="n">
        <v>170</v>
      </c>
      <c r="M63" s="57" t="n">
        <v>170</v>
      </c>
      <c r="N63" s="57" t="n">
        <v>28</v>
      </c>
      <c r="O63" s="57" t="n">
        <v>15</v>
      </c>
      <c r="P63" s="57" t="n">
        <v>8</v>
      </c>
      <c r="Q63" s="57" t="n">
        <v>170</v>
      </c>
      <c r="R63" s="57" t="n">
        <v>170</v>
      </c>
      <c r="S63" s="57" t="n">
        <v>28</v>
      </c>
      <c r="T63" s="57" t="n">
        <v>15</v>
      </c>
      <c r="U63" s="58" t="n">
        <v>8</v>
      </c>
      <c r="V63" s="51"/>
      <c r="W63" s="52"/>
      <c r="X63" s="50" t="s">
        <v>56</v>
      </c>
      <c r="Y63" s="50"/>
      <c r="Z63" s="51"/>
    </row>
    <row r="64" s="56" customFormat="true" ht="12" hidden="false" customHeight="true" outlineLevel="0" collapsed="false">
      <c r="A64" s="51"/>
      <c r="B64" s="52"/>
      <c r="C64" s="50" t="s">
        <v>23</v>
      </c>
      <c r="D64" s="50"/>
      <c r="E64" s="53"/>
      <c r="F64" s="57" t="n">
        <v>941</v>
      </c>
      <c r="G64" s="57" t="n">
        <v>941</v>
      </c>
      <c r="H64" s="57" t="n">
        <v>917</v>
      </c>
      <c r="I64" s="57" t="n">
        <v>513</v>
      </c>
      <c r="J64" s="57" t="n">
        <v>297</v>
      </c>
      <c r="K64" s="57" t="n">
        <v>216</v>
      </c>
      <c r="L64" s="57" t="n">
        <v>941</v>
      </c>
      <c r="M64" s="57" t="n">
        <v>941</v>
      </c>
      <c r="N64" s="57" t="n">
        <v>917</v>
      </c>
      <c r="O64" s="57" t="n">
        <v>297</v>
      </c>
      <c r="P64" s="57" t="n">
        <v>216</v>
      </c>
      <c r="Q64" s="57" t="n">
        <v>941</v>
      </c>
      <c r="R64" s="57" t="n">
        <v>941</v>
      </c>
      <c r="S64" s="57" t="n">
        <v>917</v>
      </c>
      <c r="T64" s="57" t="n">
        <v>297</v>
      </c>
      <c r="U64" s="58" t="n">
        <v>216</v>
      </c>
      <c r="V64" s="51"/>
      <c r="W64" s="52"/>
      <c r="X64" s="50" t="s">
        <v>23</v>
      </c>
      <c r="Y64" s="50"/>
      <c r="Z64" s="51"/>
    </row>
    <row r="65" s="49" customFormat="true" ht="3.7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2"/>
      <c r="W65" s="48"/>
      <c r="X65" s="48"/>
      <c r="Y65" s="48"/>
      <c r="Z65" s="42"/>
    </row>
    <row r="66" s="59" customFormat="true" ht="12" hidden="false" customHeight="true" outlineLevel="0" collapsed="false">
      <c r="A66" s="42"/>
      <c r="B66" s="50" t="s">
        <v>57</v>
      </c>
      <c r="C66" s="50"/>
      <c r="D66" s="50"/>
      <c r="E66" s="44"/>
      <c r="F66" s="45" t="n">
        <v>4340</v>
      </c>
      <c r="G66" s="45" t="n">
        <v>3862</v>
      </c>
      <c r="H66" s="45" t="n">
        <v>1662</v>
      </c>
      <c r="I66" s="45" t="n">
        <v>1178</v>
      </c>
      <c r="J66" s="45" t="n">
        <v>169</v>
      </c>
      <c r="K66" s="45" t="n">
        <v>1009</v>
      </c>
      <c r="L66" s="45" t="n">
        <v>4139</v>
      </c>
      <c r="M66" s="45" t="n">
        <v>3667</v>
      </c>
      <c r="N66" s="45" t="n">
        <v>1599</v>
      </c>
      <c r="O66" s="45" t="n">
        <v>156</v>
      </c>
      <c r="P66" s="45" t="n">
        <v>966</v>
      </c>
      <c r="Q66" s="45" t="n">
        <v>4220</v>
      </c>
      <c r="R66" s="45" t="n">
        <v>3744</v>
      </c>
      <c r="S66" s="45" t="n">
        <v>1572</v>
      </c>
      <c r="T66" s="45" t="n">
        <v>169</v>
      </c>
      <c r="U66" s="46" t="n">
        <v>941</v>
      </c>
      <c r="V66" s="42"/>
      <c r="W66" s="50" t="s">
        <v>57</v>
      </c>
      <c r="X66" s="50"/>
      <c r="Y66" s="50"/>
      <c r="Z66" s="42"/>
    </row>
    <row r="67" s="56" customFormat="true" ht="12" hidden="false" customHeight="true" outlineLevel="0" collapsed="false">
      <c r="A67" s="51"/>
      <c r="B67" s="52"/>
      <c r="C67" s="50" t="s">
        <v>58</v>
      </c>
      <c r="D67" s="50"/>
      <c r="E67" s="53"/>
      <c r="F67" s="57" t="n">
        <v>760</v>
      </c>
      <c r="G67" s="57" t="n">
        <v>678</v>
      </c>
      <c r="H67" s="57" t="n">
        <v>330</v>
      </c>
      <c r="I67" s="57" t="n">
        <v>199</v>
      </c>
      <c r="J67" s="57" t="n">
        <v>24</v>
      </c>
      <c r="K67" s="57" t="n">
        <v>175</v>
      </c>
      <c r="L67" s="57" t="n">
        <v>734</v>
      </c>
      <c r="M67" s="57" t="n">
        <v>658</v>
      </c>
      <c r="N67" s="57" t="n">
        <v>323</v>
      </c>
      <c r="O67" s="57" t="n">
        <v>24</v>
      </c>
      <c r="P67" s="57" t="n">
        <v>168</v>
      </c>
      <c r="Q67" s="57" t="n">
        <v>720</v>
      </c>
      <c r="R67" s="57" t="n">
        <v>640</v>
      </c>
      <c r="S67" s="57" t="n">
        <v>292</v>
      </c>
      <c r="T67" s="57" t="n">
        <v>24</v>
      </c>
      <c r="U67" s="58" t="n">
        <v>137</v>
      </c>
      <c r="V67" s="51"/>
      <c r="W67" s="52"/>
      <c r="X67" s="50" t="s">
        <v>58</v>
      </c>
      <c r="Y67" s="50"/>
      <c r="Z67" s="51"/>
    </row>
    <row r="68" s="56" customFormat="true" ht="12" hidden="false" customHeight="true" outlineLevel="0" collapsed="false">
      <c r="A68" s="51"/>
      <c r="B68" s="52"/>
      <c r="C68" s="50" t="s">
        <v>59</v>
      </c>
      <c r="D68" s="50"/>
      <c r="E68" s="53"/>
      <c r="F68" s="57" t="n">
        <v>200</v>
      </c>
      <c r="G68" s="57" t="n">
        <v>200</v>
      </c>
      <c r="H68" s="57" t="n">
        <v>174</v>
      </c>
      <c r="I68" s="57" t="n">
        <v>111</v>
      </c>
      <c r="J68" s="57" t="n">
        <v>2</v>
      </c>
      <c r="K68" s="57" t="n">
        <v>109</v>
      </c>
      <c r="L68" s="57" t="n">
        <v>200</v>
      </c>
      <c r="M68" s="57" t="n">
        <v>200</v>
      </c>
      <c r="N68" s="57" t="n">
        <v>174</v>
      </c>
      <c r="O68" s="57" t="n">
        <v>2</v>
      </c>
      <c r="P68" s="57" t="n">
        <v>109</v>
      </c>
      <c r="Q68" s="57" t="n">
        <v>200</v>
      </c>
      <c r="R68" s="57" t="n">
        <v>200</v>
      </c>
      <c r="S68" s="57" t="n">
        <v>174</v>
      </c>
      <c r="T68" s="57" t="n">
        <v>2</v>
      </c>
      <c r="U68" s="58" t="n">
        <v>109</v>
      </c>
      <c r="V68" s="51"/>
      <c r="W68" s="52"/>
      <c r="X68" s="50" t="s">
        <v>59</v>
      </c>
      <c r="Y68" s="50"/>
      <c r="Z68" s="51"/>
    </row>
    <row r="69" s="56" customFormat="true" ht="12" hidden="false" customHeight="true" outlineLevel="0" collapsed="false">
      <c r="A69" s="51"/>
      <c r="B69" s="52"/>
      <c r="C69" s="50" t="s">
        <v>60</v>
      </c>
      <c r="D69" s="50"/>
      <c r="E69" s="53"/>
      <c r="F69" s="57" t="n">
        <v>2725</v>
      </c>
      <c r="G69" s="57" t="n">
        <v>2329</v>
      </c>
      <c r="H69" s="57" t="n">
        <v>840</v>
      </c>
      <c r="I69" s="57" t="n">
        <v>595</v>
      </c>
      <c r="J69" s="57" t="n">
        <v>57</v>
      </c>
      <c r="K69" s="57" t="n">
        <v>538</v>
      </c>
      <c r="L69" s="57" t="n">
        <v>2630</v>
      </c>
      <c r="M69" s="57" t="n">
        <v>2234</v>
      </c>
      <c r="N69" s="57" t="n">
        <v>835</v>
      </c>
      <c r="O69" s="57" t="n">
        <v>57</v>
      </c>
      <c r="P69" s="57" t="n">
        <v>537</v>
      </c>
      <c r="Q69" s="57" t="n">
        <v>2645</v>
      </c>
      <c r="R69" s="57" t="n">
        <v>2249</v>
      </c>
      <c r="S69" s="57" t="n">
        <v>788</v>
      </c>
      <c r="T69" s="57" t="n">
        <v>57</v>
      </c>
      <c r="U69" s="58" t="n">
        <v>508</v>
      </c>
      <c r="V69" s="51"/>
      <c r="W69" s="52"/>
      <c r="X69" s="50" t="s">
        <v>60</v>
      </c>
      <c r="Y69" s="50"/>
      <c r="Z69" s="51"/>
    </row>
    <row r="70" s="56" customFormat="true" ht="12" hidden="false" customHeight="true" outlineLevel="0" collapsed="false">
      <c r="A70" s="51"/>
      <c r="B70" s="52"/>
      <c r="C70" s="50" t="s">
        <v>61</v>
      </c>
      <c r="D70" s="50"/>
      <c r="E70" s="53"/>
      <c r="F70" s="57" t="n">
        <v>320</v>
      </c>
      <c r="G70" s="57" t="n">
        <v>320</v>
      </c>
      <c r="H70" s="57" t="n">
        <v>198</v>
      </c>
      <c r="I70" s="57" t="n">
        <v>180</v>
      </c>
      <c r="J70" s="57" t="n">
        <v>72</v>
      </c>
      <c r="K70" s="57" t="n">
        <v>108</v>
      </c>
      <c r="L70" s="57" t="n">
        <v>240</v>
      </c>
      <c r="M70" s="57" t="n">
        <v>240</v>
      </c>
      <c r="N70" s="57" t="n">
        <v>147</v>
      </c>
      <c r="O70" s="57" t="n">
        <v>59</v>
      </c>
      <c r="P70" s="57" t="n">
        <v>73</v>
      </c>
      <c r="Q70" s="57" t="n">
        <v>320</v>
      </c>
      <c r="R70" s="57" t="n">
        <v>320</v>
      </c>
      <c r="S70" s="57" t="n">
        <v>198</v>
      </c>
      <c r="T70" s="57" t="n">
        <v>72</v>
      </c>
      <c r="U70" s="58" t="n">
        <v>108</v>
      </c>
      <c r="V70" s="51"/>
      <c r="W70" s="52"/>
      <c r="X70" s="50" t="s">
        <v>61</v>
      </c>
      <c r="Y70" s="50"/>
      <c r="Z70" s="51"/>
    </row>
    <row r="71" s="56" customFormat="true" ht="12" hidden="false" customHeight="true" outlineLevel="0" collapsed="false">
      <c r="A71" s="51"/>
      <c r="B71" s="52"/>
      <c r="C71" s="50" t="s">
        <v>62</v>
      </c>
      <c r="D71" s="50"/>
      <c r="E71" s="53"/>
      <c r="F71" s="57" t="n">
        <v>0</v>
      </c>
      <c r="G71" s="57" t="n">
        <v>0</v>
      </c>
      <c r="H71" s="57" t="n">
        <v>0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0</v>
      </c>
      <c r="O71" s="57" t="n">
        <v>0</v>
      </c>
      <c r="P71" s="57" t="n"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8" t="n">
        <v>0</v>
      </c>
      <c r="V71" s="51"/>
      <c r="W71" s="52"/>
      <c r="X71" s="50" t="s">
        <v>62</v>
      </c>
      <c r="Y71" s="50"/>
      <c r="Z71" s="51"/>
    </row>
    <row r="72" s="56" customFormat="true" ht="12" hidden="false" customHeight="true" outlineLevel="0" collapsed="false">
      <c r="A72" s="51"/>
      <c r="B72" s="52"/>
      <c r="C72" s="50" t="s">
        <v>63</v>
      </c>
      <c r="D72" s="50"/>
      <c r="E72" s="53"/>
      <c r="F72" s="57" t="n">
        <v>60</v>
      </c>
      <c r="G72" s="57" t="n">
        <v>60</v>
      </c>
      <c r="H72" s="57" t="n">
        <v>53</v>
      </c>
      <c r="I72" s="57" t="n">
        <v>43</v>
      </c>
      <c r="J72" s="57" t="n">
        <v>8</v>
      </c>
      <c r="K72" s="57" t="n">
        <v>35</v>
      </c>
      <c r="L72" s="57" t="n">
        <v>60</v>
      </c>
      <c r="M72" s="57" t="n">
        <v>60</v>
      </c>
      <c r="N72" s="57" t="n">
        <v>53</v>
      </c>
      <c r="O72" s="57" t="n">
        <v>8</v>
      </c>
      <c r="P72" s="57" t="n">
        <v>35</v>
      </c>
      <c r="Q72" s="57" t="n">
        <v>60</v>
      </c>
      <c r="R72" s="57" t="n">
        <v>60</v>
      </c>
      <c r="S72" s="57" t="n">
        <v>53</v>
      </c>
      <c r="T72" s="57" t="n">
        <v>8</v>
      </c>
      <c r="U72" s="58" t="n">
        <v>35</v>
      </c>
      <c r="V72" s="51"/>
      <c r="W72" s="52"/>
      <c r="X72" s="50" t="s">
        <v>63</v>
      </c>
      <c r="Y72" s="50"/>
      <c r="Z72" s="51"/>
    </row>
    <row r="73" s="56" customFormat="true" ht="12" hidden="false" customHeight="true" outlineLevel="0" collapsed="false">
      <c r="A73" s="51"/>
      <c r="B73" s="52"/>
      <c r="C73" s="50" t="s">
        <v>23</v>
      </c>
      <c r="D73" s="50"/>
      <c r="E73" s="53"/>
      <c r="F73" s="57" t="n">
        <v>275</v>
      </c>
      <c r="G73" s="57" t="n">
        <v>275</v>
      </c>
      <c r="H73" s="57" t="n">
        <v>67</v>
      </c>
      <c r="I73" s="57" t="n">
        <v>50</v>
      </c>
      <c r="J73" s="57" t="n">
        <v>6</v>
      </c>
      <c r="K73" s="57" t="n">
        <v>44</v>
      </c>
      <c r="L73" s="57" t="n">
        <v>275</v>
      </c>
      <c r="M73" s="57" t="n">
        <v>275</v>
      </c>
      <c r="N73" s="57" t="n">
        <v>67</v>
      </c>
      <c r="O73" s="57" t="n">
        <v>6</v>
      </c>
      <c r="P73" s="57" t="n">
        <v>44</v>
      </c>
      <c r="Q73" s="57" t="n">
        <v>275</v>
      </c>
      <c r="R73" s="57" t="n">
        <v>275</v>
      </c>
      <c r="S73" s="57" t="n">
        <v>67</v>
      </c>
      <c r="T73" s="57" t="n">
        <v>6</v>
      </c>
      <c r="U73" s="58" t="n">
        <v>44</v>
      </c>
      <c r="V73" s="51"/>
      <c r="W73" s="52"/>
      <c r="X73" s="50" t="s">
        <v>23</v>
      </c>
      <c r="Y73" s="50"/>
      <c r="Z73" s="51"/>
    </row>
    <row r="74" s="49" customFormat="true" ht="3.7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2"/>
      <c r="W74" s="48"/>
      <c r="X74" s="48"/>
      <c r="Y74" s="48"/>
      <c r="Z74" s="42"/>
    </row>
    <row r="75" s="49" customFormat="true" ht="12" hidden="false" customHeight="true" outlineLevel="0" collapsed="false">
      <c r="A75" s="42"/>
      <c r="B75" s="50" t="s">
        <v>64</v>
      </c>
      <c r="C75" s="50"/>
      <c r="D75" s="50"/>
      <c r="E75" s="44"/>
      <c r="F75" s="45" t="n">
        <v>2520</v>
      </c>
      <c r="G75" s="45" t="n">
        <v>2373</v>
      </c>
      <c r="H75" s="45" t="n">
        <v>1878</v>
      </c>
      <c r="I75" s="45" t="n">
        <v>1212</v>
      </c>
      <c r="J75" s="45" t="n">
        <v>524</v>
      </c>
      <c r="K75" s="45" t="n">
        <v>688</v>
      </c>
      <c r="L75" s="45" t="n">
        <v>2368</v>
      </c>
      <c r="M75" s="45" t="n">
        <v>2221</v>
      </c>
      <c r="N75" s="45" t="n">
        <v>1839</v>
      </c>
      <c r="O75" s="45" t="n">
        <v>516</v>
      </c>
      <c r="P75" s="45" t="n">
        <v>659</v>
      </c>
      <c r="Q75" s="45" t="n">
        <v>2488</v>
      </c>
      <c r="R75" s="45" t="n">
        <v>2341</v>
      </c>
      <c r="S75" s="45" t="n">
        <v>1822</v>
      </c>
      <c r="T75" s="45" t="n">
        <v>522</v>
      </c>
      <c r="U75" s="46" t="n">
        <v>658</v>
      </c>
      <c r="V75" s="42"/>
      <c r="W75" s="50" t="s">
        <v>64</v>
      </c>
      <c r="X75" s="50"/>
      <c r="Y75" s="50"/>
      <c r="Z75" s="42"/>
    </row>
    <row r="76" s="56" customFormat="true" ht="12" hidden="false" customHeight="true" outlineLevel="0" collapsed="false">
      <c r="A76" s="51"/>
      <c r="B76" s="52"/>
      <c r="C76" s="50" t="s">
        <v>65</v>
      </c>
      <c r="D76" s="50"/>
      <c r="E76" s="53"/>
      <c r="F76" s="57" t="n">
        <v>245</v>
      </c>
      <c r="G76" s="57" t="n">
        <v>245</v>
      </c>
      <c r="H76" s="57" t="n">
        <v>141</v>
      </c>
      <c r="I76" s="57" t="n">
        <v>136</v>
      </c>
      <c r="J76" s="57" t="n">
        <v>56</v>
      </c>
      <c r="K76" s="57" t="n">
        <v>80</v>
      </c>
      <c r="L76" s="57" t="n">
        <v>205</v>
      </c>
      <c r="M76" s="57" t="n">
        <v>205</v>
      </c>
      <c r="N76" s="57" t="n">
        <v>108</v>
      </c>
      <c r="O76" s="57" t="n">
        <v>49</v>
      </c>
      <c r="P76" s="57" t="n">
        <v>54</v>
      </c>
      <c r="Q76" s="57" t="n">
        <v>245</v>
      </c>
      <c r="R76" s="57" t="n">
        <v>245</v>
      </c>
      <c r="S76" s="57" t="n">
        <v>141</v>
      </c>
      <c r="T76" s="57" t="n">
        <v>56</v>
      </c>
      <c r="U76" s="58" t="n">
        <v>80</v>
      </c>
      <c r="V76" s="51"/>
      <c r="W76" s="52"/>
      <c r="X76" s="50" t="s">
        <v>65</v>
      </c>
      <c r="Y76" s="50"/>
      <c r="Z76" s="51"/>
    </row>
    <row r="77" s="56" customFormat="true" ht="12" hidden="false" customHeight="true" outlineLevel="0" collapsed="false">
      <c r="A77" s="51"/>
      <c r="B77" s="52"/>
      <c r="C77" s="50" t="s">
        <v>66</v>
      </c>
      <c r="D77" s="50"/>
      <c r="E77" s="53"/>
      <c r="F77" s="57" t="n">
        <v>352</v>
      </c>
      <c r="G77" s="57" t="n">
        <v>320</v>
      </c>
      <c r="H77" s="57" t="n">
        <v>244</v>
      </c>
      <c r="I77" s="57" t="n">
        <v>181</v>
      </c>
      <c r="J77" s="57" t="n">
        <v>67</v>
      </c>
      <c r="K77" s="57" t="n">
        <v>114</v>
      </c>
      <c r="L77" s="57" t="n">
        <v>352</v>
      </c>
      <c r="M77" s="57" t="n">
        <v>320</v>
      </c>
      <c r="N77" s="57" t="n">
        <v>244</v>
      </c>
      <c r="O77" s="57" t="n">
        <v>67</v>
      </c>
      <c r="P77" s="57" t="n">
        <v>114</v>
      </c>
      <c r="Q77" s="57" t="n">
        <v>320</v>
      </c>
      <c r="R77" s="57" t="n">
        <v>288</v>
      </c>
      <c r="S77" s="57" t="n">
        <v>188</v>
      </c>
      <c r="T77" s="57" t="n">
        <v>65</v>
      </c>
      <c r="U77" s="58" t="n">
        <v>84</v>
      </c>
      <c r="V77" s="51"/>
      <c r="W77" s="52"/>
      <c r="X77" s="50" t="s">
        <v>66</v>
      </c>
      <c r="Y77" s="50"/>
      <c r="Z77" s="51"/>
    </row>
    <row r="78" s="56" customFormat="true" ht="12" hidden="false" customHeight="true" outlineLevel="0" collapsed="false">
      <c r="A78" s="51"/>
      <c r="B78" s="52"/>
      <c r="C78" s="50" t="s">
        <v>67</v>
      </c>
      <c r="D78" s="50"/>
      <c r="E78" s="53"/>
      <c r="F78" s="57" t="n">
        <v>375</v>
      </c>
      <c r="G78" s="57" t="n">
        <v>375</v>
      </c>
      <c r="H78" s="57" t="n">
        <v>220</v>
      </c>
      <c r="I78" s="57" t="n">
        <v>163</v>
      </c>
      <c r="J78" s="57" t="n">
        <v>45</v>
      </c>
      <c r="K78" s="57" t="n">
        <v>118</v>
      </c>
      <c r="L78" s="57" t="n">
        <v>375</v>
      </c>
      <c r="M78" s="57" t="n">
        <v>375</v>
      </c>
      <c r="N78" s="57" t="n">
        <v>220</v>
      </c>
      <c r="O78" s="57" t="n">
        <v>45</v>
      </c>
      <c r="P78" s="57" t="n">
        <v>118</v>
      </c>
      <c r="Q78" s="57" t="n">
        <v>375</v>
      </c>
      <c r="R78" s="57" t="n">
        <v>375</v>
      </c>
      <c r="S78" s="57" t="n">
        <v>220</v>
      </c>
      <c r="T78" s="57" t="n">
        <v>45</v>
      </c>
      <c r="U78" s="58" t="n">
        <v>118</v>
      </c>
      <c r="V78" s="51"/>
      <c r="W78" s="52"/>
      <c r="X78" s="50" t="s">
        <v>67</v>
      </c>
      <c r="Y78" s="50"/>
      <c r="Z78" s="51"/>
    </row>
    <row r="79" s="56" customFormat="true" ht="12" hidden="false" customHeight="true" outlineLevel="0" collapsed="false">
      <c r="A79" s="51"/>
      <c r="B79" s="52"/>
      <c r="C79" s="50" t="s">
        <v>68</v>
      </c>
      <c r="D79" s="50"/>
      <c r="E79" s="53"/>
      <c r="F79" s="57" t="n">
        <v>0</v>
      </c>
      <c r="G79" s="57" t="n">
        <v>0</v>
      </c>
      <c r="H79" s="57" t="n">
        <v>0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0</v>
      </c>
      <c r="N79" s="57" t="n">
        <v>0</v>
      </c>
      <c r="O79" s="57" t="n">
        <v>0</v>
      </c>
      <c r="P79" s="57" t="n">
        <v>0</v>
      </c>
      <c r="Q79" s="57" t="n">
        <v>0</v>
      </c>
      <c r="R79" s="57" t="n">
        <v>0</v>
      </c>
      <c r="S79" s="57" t="n">
        <v>0</v>
      </c>
      <c r="T79" s="57" t="n">
        <v>0</v>
      </c>
      <c r="U79" s="58" t="n">
        <v>0</v>
      </c>
      <c r="V79" s="51"/>
      <c r="W79" s="52"/>
      <c r="X79" s="50" t="s">
        <v>68</v>
      </c>
      <c r="Y79" s="50"/>
      <c r="Z79" s="51"/>
    </row>
    <row r="80" s="56" customFormat="true" ht="12" hidden="false" customHeight="true" outlineLevel="0" collapsed="false">
      <c r="A80" s="51"/>
      <c r="B80" s="52"/>
      <c r="C80" s="50" t="s">
        <v>69</v>
      </c>
      <c r="D80" s="50"/>
      <c r="E80" s="53"/>
      <c r="F80" s="57" t="n">
        <v>65</v>
      </c>
      <c r="G80" s="57" t="n">
        <v>65</v>
      </c>
      <c r="H80" s="57" t="n">
        <v>17</v>
      </c>
      <c r="I80" s="57" t="n">
        <v>17</v>
      </c>
      <c r="J80" s="57" t="n">
        <v>7</v>
      </c>
      <c r="K80" s="57" t="n">
        <v>10</v>
      </c>
      <c r="L80" s="57" t="n">
        <v>65</v>
      </c>
      <c r="M80" s="57" t="n">
        <v>65</v>
      </c>
      <c r="N80" s="57" t="n">
        <v>17</v>
      </c>
      <c r="O80" s="57" t="n">
        <v>7</v>
      </c>
      <c r="P80" s="57" t="n">
        <v>10</v>
      </c>
      <c r="Q80" s="57" t="n">
        <v>65</v>
      </c>
      <c r="R80" s="57" t="n">
        <v>65</v>
      </c>
      <c r="S80" s="57" t="n">
        <v>17</v>
      </c>
      <c r="T80" s="57" t="n">
        <v>7</v>
      </c>
      <c r="U80" s="58" t="n">
        <v>10</v>
      </c>
      <c r="V80" s="51"/>
      <c r="W80" s="52"/>
      <c r="X80" s="50" t="s">
        <v>69</v>
      </c>
      <c r="Y80" s="50"/>
      <c r="Z80" s="51"/>
    </row>
    <row r="81" s="56" customFormat="true" ht="12" hidden="false" customHeight="true" outlineLevel="0" collapsed="false">
      <c r="A81" s="51"/>
      <c r="B81" s="52"/>
      <c r="C81" s="50" t="s">
        <v>70</v>
      </c>
      <c r="D81" s="50"/>
      <c r="E81" s="53"/>
      <c r="F81" s="57" t="n">
        <v>96</v>
      </c>
      <c r="G81" s="57" t="n">
        <v>96</v>
      </c>
      <c r="H81" s="57" t="n">
        <v>77</v>
      </c>
      <c r="I81" s="57" t="n">
        <v>72</v>
      </c>
      <c r="J81" s="57" t="n">
        <v>18</v>
      </c>
      <c r="K81" s="57" t="n">
        <v>54</v>
      </c>
      <c r="L81" s="57" t="n">
        <v>96</v>
      </c>
      <c r="M81" s="57" t="n">
        <v>96</v>
      </c>
      <c r="N81" s="57" t="n">
        <v>77</v>
      </c>
      <c r="O81" s="57" t="n">
        <v>18</v>
      </c>
      <c r="P81" s="57" t="n">
        <v>54</v>
      </c>
      <c r="Q81" s="57" t="n">
        <v>96</v>
      </c>
      <c r="R81" s="57" t="n">
        <v>96</v>
      </c>
      <c r="S81" s="57" t="n">
        <v>77</v>
      </c>
      <c r="T81" s="57" t="n">
        <v>18</v>
      </c>
      <c r="U81" s="58" t="n">
        <v>54</v>
      </c>
      <c r="V81" s="51"/>
      <c r="W81" s="52"/>
      <c r="X81" s="50" t="s">
        <v>70</v>
      </c>
      <c r="Y81" s="50"/>
      <c r="Z81" s="51"/>
    </row>
    <row r="82" s="56" customFormat="true" ht="12" hidden="false" customHeight="true" outlineLevel="0" collapsed="false">
      <c r="A82" s="51"/>
      <c r="B82" s="52"/>
      <c r="C82" s="50" t="s">
        <v>71</v>
      </c>
      <c r="D82" s="50"/>
      <c r="E82" s="53"/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0</v>
      </c>
      <c r="N82" s="57" t="n">
        <v>0</v>
      </c>
      <c r="O82" s="57" t="n"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8" t="n">
        <v>0</v>
      </c>
      <c r="V82" s="51"/>
      <c r="W82" s="52"/>
      <c r="X82" s="50" t="s">
        <v>71</v>
      </c>
      <c r="Y82" s="50"/>
      <c r="Z82" s="51"/>
    </row>
    <row r="83" s="56" customFormat="true" ht="12" hidden="false" customHeight="true" outlineLevel="0" collapsed="false">
      <c r="A83" s="51"/>
      <c r="B83" s="52"/>
      <c r="C83" s="50" t="s">
        <v>72</v>
      </c>
      <c r="D83" s="50"/>
      <c r="E83" s="53"/>
      <c r="F83" s="57" t="n">
        <v>0</v>
      </c>
      <c r="G83" s="57" t="n">
        <v>0</v>
      </c>
      <c r="H83" s="57" t="n">
        <v>0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0</v>
      </c>
      <c r="N83" s="57" t="n">
        <v>0</v>
      </c>
      <c r="O83" s="57" t="n">
        <v>0</v>
      </c>
      <c r="P83" s="57" t="n">
        <v>0</v>
      </c>
      <c r="Q83" s="57" t="n">
        <v>0</v>
      </c>
      <c r="R83" s="57" t="n">
        <v>0</v>
      </c>
      <c r="S83" s="57" t="n">
        <v>0</v>
      </c>
      <c r="T83" s="57" t="n">
        <v>0</v>
      </c>
      <c r="U83" s="58" t="n">
        <v>0</v>
      </c>
      <c r="V83" s="51"/>
      <c r="W83" s="52"/>
      <c r="X83" s="50" t="s">
        <v>72</v>
      </c>
      <c r="Y83" s="50"/>
      <c r="Z83" s="51"/>
    </row>
    <row r="84" s="56" customFormat="true" ht="12" hidden="false" customHeight="true" outlineLevel="0" collapsed="false">
      <c r="A84" s="51"/>
      <c r="B84" s="52"/>
      <c r="C84" s="50" t="s">
        <v>73</v>
      </c>
      <c r="D84" s="50"/>
      <c r="E84" s="53"/>
      <c r="F84" s="57" t="n">
        <v>0</v>
      </c>
      <c r="G84" s="57" t="n">
        <v>0</v>
      </c>
      <c r="H84" s="57" t="n">
        <v>0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0</v>
      </c>
      <c r="N84" s="57" t="n">
        <v>0</v>
      </c>
      <c r="O84" s="57" t="n"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8" t="n">
        <v>0</v>
      </c>
      <c r="V84" s="51"/>
      <c r="W84" s="52"/>
      <c r="X84" s="50" t="s">
        <v>73</v>
      </c>
      <c r="Y84" s="50"/>
      <c r="Z84" s="51"/>
    </row>
    <row r="85" s="56" customFormat="true" ht="12" hidden="false" customHeight="true" outlineLevel="0" collapsed="false">
      <c r="A85" s="51"/>
      <c r="B85" s="52"/>
      <c r="C85" s="50" t="s">
        <v>74</v>
      </c>
      <c r="D85" s="50"/>
      <c r="E85" s="53"/>
      <c r="F85" s="57" t="n">
        <v>0</v>
      </c>
      <c r="G85" s="57" t="n">
        <v>0</v>
      </c>
      <c r="H85" s="57" t="n">
        <v>0</v>
      </c>
      <c r="I85" s="57" t="n">
        <v>0</v>
      </c>
      <c r="J85" s="57" t="n">
        <v>0</v>
      </c>
      <c r="K85" s="57" t="n">
        <v>0</v>
      </c>
      <c r="L85" s="57" t="n">
        <v>0</v>
      </c>
      <c r="M85" s="57" t="n">
        <v>0</v>
      </c>
      <c r="N85" s="57" t="n">
        <v>0</v>
      </c>
      <c r="O85" s="57" t="n">
        <v>0</v>
      </c>
      <c r="P85" s="57" t="n">
        <v>0</v>
      </c>
      <c r="Q85" s="57" t="n">
        <v>0</v>
      </c>
      <c r="R85" s="57" t="n">
        <v>0</v>
      </c>
      <c r="S85" s="57" t="n">
        <v>0</v>
      </c>
      <c r="T85" s="57" t="n">
        <v>0</v>
      </c>
      <c r="U85" s="58" t="n">
        <v>0</v>
      </c>
      <c r="V85" s="51"/>
      <c r="W85" s="52"/>
      <c r="X85" s="50" t="s">
        <v>74</v>
      </c>
      <c r="Y85" s="50"/>
      <c r="Z85" s="51"/>
    </row>
    <row r="86" s="56" customFormat="true" ht="12" hidden="false" customHeight="true" outlineLevel="0" collapsed="false">
      <c r="A86" s="51"/>
      <c r="B86" s="52"/>
      <c r="C86" s="50" t="s">
        <v>75</v>
      </c>
      <c r="D86" s="50"/>
      <c r="E86" s="53"/>
      <c r="F86" s="57" t="n">
        <v>22</v>
      </c>
      <c r="G86" s="57" t="n">
        <v>22</v>
      </c>
      <c r="H86" s="57" t="n">
        <v>4</v>
      </c>
      <c r="I86" s="57" t="n">
        <v>4</v>
      </c>
      <c r="J86" s="57" t="n">
        <v>1</v>
      </c>
      <c r="K86" s="57" t="n">
        <v>3</v>
      </c>
      <c r="L86" s="57" t="n">
        <v>0</v>
      </c>
      <c r="M86" s="57" t="n">
        <v>0</v>
      </c>
      <c r="N86" s="57" t="n">
        <v>0</v>
      </c>
      <c r="O86" s="57" t="n">
        <v>0</v>
      </c>
      <c r="P86" s="57" t="n">
        <v>0</v>
      </c>
      <c r="Q86" s="57" t="n">
        <v>22</v>
      </c>
      <c r="R86" s="57" t="n">
        <v>22</v>
      </c>
      <c r="S86" s="57" t="n">
        <v>4</v>
      </c>
      <c r="T86" s="57" t="n">
        <v>1</v>
      </c>
      <c r="U86" s="58" t="n">
        <v>3</v>
      </c>
      <c r="V86" s="51"/>
      <c r="W86" s="52"/>
      <c r="X86" s="50" t="s">
        <v>75</v>
      </c>
      <c r="Y86" s="50"/>
      <c r="Z86" s="51"/>
    </row>
    <row r="87" s="56" customFormat="true" ht="12" hidden="false" customHeight="true" outlineLevel="0" collapsed="false">
      <c r="A87" s="51"/>
      <c r="B87" s="52"/>
      <c r="C87" s="50" t="s">
        <v>76</v>
      </c>
      <c r="D87" s="50"/>
      <c r="E87" s="53"/>
      <c r="F87" s="57" t="n">
        <v>45</v>
      </c>
      <c r="G87" s="57" t="n">
        <v>45</v>
      </c>
      <c r="H87" s="57" t="n">
        <v>52</v>
      </c>
      <c r="I87" s="57" t="n">
        <v>37</v>
      </c>
      <c r="J87" s="57" t="n">
        <v>35</v>
      </c>
      <c r="K87" s="57" t="n">
        <v>2</v>
      </c>
      <c r="L87" s="57" t="n">
        <v>45</v>
      </c>
      <c r="M87" s="57" t="n">
        <v>45</v>
      </c>
      <c r="N87" s="57" t="n">
        <v>52</v>
      </c>
      <c r="O87" s="57" t="n">
        <v>35</v>
      </c>
      <c r="P87" s="57" t="n">
        <v>2</v>
      </c>
      <c r="Q87" s="57" t="n">
        <v>45</v>
      </c>
      <c r="R87" s="57" t="n">
        <v>45</v>
      </c>
      <c r="S87" s="57" t="n">
        <v>52</v>
      </c>
      <c r="T87" s="57" t="n">
        <v>35</v>
      </c>
      <c r="U87" s="58" t="n">
        <v>2</v>
      </c>
      <c r="V87" s="51"/>
      <c r="W87" s="52"/>
      <c r="X87" s="50" t="s">
        <v>76</v>
      </c>
      <c r="Y87" s="50"/>
      <c r="Z87" s="51"/>
    </row>
    <row r="88" s="56" customFormat="true" ht="12" hidden="false" customHeight="true" outlineLevel="0" collapsed="false">
      <c r="A88" s="51"/>
      <c r="B88" s="52"/>
      <c r="C88" s="50" t="s">
        <v>23</v>
      </c>
      <c r="D88" s="50"/>
      <c r="E88" s="53"/>
      <c r="F88" s="57" t="n">
        <v>1320</v>
      </c>
      <c r="G88" s="57" t="n">
        <v>1205</v>
      </c>
      <c r="H88" s="57" t="n">
        <v>1123</v>
      </c>
      <c r="I88" s="57" t="n">
        <v>602</v>
      </c>
      <c r="J88" s="57" t="n">
        <v>295</v>
      </c>
      <c r="K88" s="57" t="n">
        <v>307</v>
      </c>
      <c r="L88" s="57" t="n">
        <v>1230</v>
      </c>
      <c r="M88" s="57" t="n">
        <v>1115</v>
      </c>
      <c r="N88" s="57" t="n">
        <v>1121</v>
      </c>
      <c r="O88" s="57" t="n">
        <v>295</v>
      </c>
      <c r="P88" s="57" t="n">
        <v>307</v>
      </c>
      <c r="Q88" s="57" t="n">
        <v>1320</v>
      </c>
      <c r="R88" s="57" t="n">
        <v>1205</v>
      </c>
      <c r="S88" s="57" t="n">
        <v>1123</v>
      </c>
      <c r="T88" s="57" t="n">
        <v>295</v>
      </c>
      <c r="U88" s="58" t="n">
        <v>307</v>
      </c>
      <c r="V88" s="51"/>
      <c r="W88" s="52"/>
      <c r="X88" s="50" t="s">
        <v>23</v>
      </c>
      <c r="Y88" s="50"/>
      <c r="Z88" s="51"/>
    </row>
    <row r="89" s="49" customFormat="true" ht="6" hidden="false" customHeight="true" outlineLevel="0" collapsed="false">
      <c r="A89" s="60"/>
      <c r="B89" s="61"/>
      <c r="C89" s="61"/>
      <c r="D89" s="61"/>
      <c r="E89" s="62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4"/>
      <c r="V89" s="60"/>
      <c r="W89" s="61"/>
      <c r="X89" s="61"/>
      <c r="Y89" s="61"/>
      <c r="Z89" s="61"/>
    </row>
    <row r="90" s="66" customFormat="true" ht="16.5" hidden="false" customHeight="true" outlineLevel="0" collapsed="false">
      <c r="A90" s="65"/>
      <c r="C90" s="65"/>
      <c r="E90" s="65"/>
      <c r="V90" s="65"/>
      <c r="X90" s="65"/>
      <c r="Z90" s="65"/>
    </row>
    <row r="91" s="66" customFormat="true" ht="11.25" hidden="false" customHeight="true" outlineLevel="0" collapsed="false">
      <c r="A91" s="65"/>
      <c r="C91" s="65"/>
      <c r="E91" s="65"/>
      <c r="V91" s="65"/>
      <c r="X91" s="65"/>
      <c r="Z91" s="65"/>
    </row>
    <row r="92" s="52" customFormat="true" ht="11.25" hidden="false" customHeight="true" outlineLevel="0" collapsed="false">
      <c r="A92" s="65"/>
      <c r="B92" s="66"/>
      <c r="C92" s="65"/>
      <c r="D92" s="66"/>
      <c r="E92" s="65"/>
      <c r="V92" s="65"/>
      <c r="W92" s="66"/>
      <c r="X92" s="65"/>
      <c r="Y92" s="66"/>
      <c r="Z92" s="65"/>
    </row>
    <row r="93" s="52" customFormat="true" ht="11.25" hidden="false" customHeight="true" outlineLevel="0" collapsed="false">
      <c r="A93" s="51"/>
      <c r="C93" s="51"/>
      <c r="E93" s="51"/>
      <c r="V93" s="51"/>
      <c r="X93" s="51"/>
      <c r="Z93" s="51"/>
    </row>
    <row r="94" s="52" customFormat="true" ht="11.25" hidden="false" customHeight="true" outlineLevel="0" collapsed="false">
      <c r="A94" s="51"/>
      <c r="C94" s="51"/>
      <c r="E94" s="51"/>
      <c r="V94" s="51"/>
      <c r="X94" s="51"/>
      <c r="Z94" s="51"/>
    </row>
    <row r="95" s="52" customFormat="true" ht="11.25" hidden="false" customHeight="true" outlineLevel="0" collapsed="false">
      <c r="A95" s="51"/>
      <c r="C95" s="51"/>
      <c r="E95" s="51"/>
      <c r="V95" s="51"/>
      <c r="X95" s="51"/>
      <c r="Z95" s="51"/>
    </row>
    <row r="96" s="52" customFormat="true" ht="11.25" hidden="false" customHeight="true" outlineLevel="0" collapsed="false">
      <c r="A96" s="51"/>
      <c r="C96" s="51"/>
      <c r="E96" s="51"/>
      <c r="V96" s="51"/>
      <c r="X96" s="51"/>
      <c r="Z96" s="51"/>
    </row>
    <row r="97" s="67" customFormat="true" ht="11.25" hidden="false" customHeight="true" outlineLevel="0" collapsed="false">
      <c r="A97" s="51"/>
      <c r="B97" s="52"/>
      <c r="C97" s="51"/>
      <c r="D97" s="52"/>
      <c r="E97" s="51"/>
      <c r="V97" s="51"/>
      <c r="W97" s="52"/>
      <c r="X97" s="51"/>
      <c r="Y97" s="52"/>
      <c r="Z97" s="51"/>
    </row>
    <row r="98" s="67" customFormat="true" ht="11.25" hidden="false" customHeight="true" outlineLevel="0" collapsed="false">
      <c r="A98" s="51"/>
      <c r="B98" s="52"/>
      <c r="C98" s="51"/>
      <c r="D98" s="52"/>
      <c r="E98" s="51"/>
      <c r="V98" s="51"/>
      <c r="W98" s="52"/>
      <c r="X98" s="51"/>
      <c r="Y98" s="52"/>
      <c r="Z98" s="51"/>
    </row>
    <row r="99" s="69" customFormat="true" ht="11.25" hidden="false" customHeight="true" outlineLevel="0" collapsed="false">
      <c r="A99" s="42"/>
      <c r="B99" s="68"/>
      <c r="C99" s="42"/>
      <c r="D99" s="68"/>
      <c r="E99" s="42"/>
      <c r="V99" s="42"/>
      <c r="W99" s="68"/>
      <c r="X99" s="42"/>
      <c r="Y99" s="68"/>
      <c r="Z99" s="42"/>
    </row>
    <row r="100" s="69" customFormat="true" ht="11.25" hidden="false" customHeight="true" outlineLevel="0" collapsed="false">
      <c r="A100" s="42"/>
      <c r="B100" s="68"/>
      <c r="C100" s="42"/>
      <c r="D100" s="68"/>
      <c r="E100" s="42"/>
      <c r="V100" s="42"/>
      <c r="W100" s="68"/>
      <c r="X100" s="42"/>
      <c r="Y100" s="68"/>
      <c r="Z100" s="42"/>
    </row>
    <row r="101" s="69" customFormat="true" ht="11.25" hidden="false" customHeight="true" outlineLevel="0" collapsed="false">
      <c r="A101" s="42"/>
      <c r="B101" s="68"/>
      <c r="C101" s="42"/>
      <c r="D101" s="68"/>
      <c r="E101" s="42"/>
      <c r="V101" s="42"/>
      <c r="W101" s="68"/>
      <c r="X101" s="42"/>
      <c r="Y101" s="68"/>
      <c r="Z101" s="42"/>
    </row>
    <row r="102" s="69" customFormat="true" ht="11.25" hidden="false" customHeight="true" outlineLevel="0" collapsed="false">
      <c r="A102" s="42"/>
      <c r="B102" s="68"/>
      <c r="C102" s="42"/>
      <c r="D102" s="68"/>
      <c r="E102" s="42"/>
      <c r="V102" s="42"/>
      <c r="W102" s="68"/>
      <c r="X102" s="42"/>
      <c r="Y102" s="68"/>
      <c r="Z102" s="42"/>
    </row>
    <row r="103" s="69" customFormat="true" ht="11.25" hidden="false" customHeight="true" outlineLevel="0" collapsed="false">
      <c r="A103" s="42"/>
      <c r="B103" s="68"/>
      <c r="C103" s="42"/>
      <c r="D103" s="68"/>
      <c r="E103" s="42"/>
      <c r="V103" s="42"/>
      <c r="W103" s="68"/>
      <c r="X103" s="42"/>
      <c r="Y103" s="68"/>
      <c r="Z103" s="42"/>
    </row>
    <row r="104" s="69" customFormat="true" ht="11.25" hidden="false" customHeight="true" outlineLevel="0" collapsed="false">
      <c r="A104" s="42"/>
      <c r="B104" s="68"/>
      <c r="C104" s="42"/>
      <c r="D104" s="68"/>
      <c r="E104" s="42"/>
      <c r="V104" s="42"/>
      <c r="W104" s="68"/>
      <c r="X104" s="42"/>
      <c r="Y104" s="68"/>
      <c r="Z104" s="42"/>
    </row>
    <row r="105" s="69" customFormat="true" ht="11.25" hidden="false" customHeight="true" outlineLevel="0" collapsed="false">
      <c r="A105" s="42"/>
      <c r="B105" s="68"/>
      <c r="C105" s="42"/>
      <c r="D105" s="68"/>
      <c r="E105" s="42"/>
      <c r="V105" s="42"/>
      <c r="W105" s="68"/>
      <c r="X105" s="42"/>
      <c r="Y105" s="68"/>
      <c r="Z105" s="42"/>
    </row>
    <row r="106" s="69" customFormat="true" ht="11.25" hidden="false" customHeight="true" outlineLevel="0" collapsed="false">
      <c r="A106" s="42"/>
      <c r="B106" s="68"/>
      <c r="C106" s="42"/>
      <c r="D106" s="68"/>
      <c r="E106" s="42"/>
      <c r="V106" s="42"/>
      <c r="W106" s="68"/>
      <c r="X106" s="42"/>
      <c r="Y106" s="68"/>
      <c r="Z106" s="42"/>
    </row>
    <row r="107" s="69" customFormat="true" ht="11.25" hidden="false" customHeight="true" outlineLevel="0" collapsed="false">
      <c r="A107" s="42"/>
      <c r="B107" s="68"/>
      <c r="C107" s="42"/>
      <c r="D107" s="68"/>
      <c r="E107" s="42"/>
      <c r="V107" s="42"/>
      <c r="W107" s="68"/>
      <c r="X107" s="42"/>
      <c r="Y107" s="68"/>
      <c r="Z107" s="42"/>
    </row>
    <row r="108" s="69" customFormat="true" ht="11.25" hidden="false" customHeight="true" outlineLevel="0" collapsed="false">
      <c r="A108" s="42"/>
      <c r="B108" s="68"/>
      <c r="C108" s="42"/>
      <c r="D108" s="68"/>
      <c r="E108" s="42"/>
      <c r="V108" s="42"/>
      <c r="W108" s="68"/>
      <c r="X108" s="42"/>
      <c r="Y108" s="68"/>
      <c r="Z108" s="42"/>
    </row>
    <row r="109" s="69" customFormat="true" ht="11.25" hidden="false" customHeight="true" outlineLevel="0" collapsed="false">
      <c r="A109" s="42"/>
      <c r="B109" s="68"/>
      <c r="C109" s="42"/>
      <c r="D109" s="68"/>
      <c r="E109" s="42"/>
      <c r="V109" s="42"/>
      <c r="W109" s="68"/>
      <c r="X109" s="42"/>
      <c r="Y109" s="68"/>
      <c r="Z109" s="42"/>
    </row>
    <row r="110" s="69" customFormat="true" ht="11.25" hidden="false" customHeight="true" outlineLevel="0" collapsed="false">
      <c r="A110" s="42"/>
      <c r="B110" s="68"/>
      <c r="C110" s="42"/>
      <c r="D110" s="68"/>
      <c r="E110" s="42"/>
      <c r="V110" s="42"/>
      <c r="W110" s="68"/>
      <c r="X110" s="42"/>
      <c r="Y110" s="68"/>
      <c r="Z110" s="42"/>
    </row>
    <row r="111" s="69" customFormat="true" ht="11.25" hidden="false" customHeight="true" outlineLevel="0" collapsed="false">
      <c r="A111" s="42"/>
      <c r="B111" s="68"/>
      <c r="C111" s="42"/>
      <c r="D111" s="68"/>
      <c r="E111" s="42"/>
      <c r="V111" s="42"/>
      <c r="W111" s="68"/>
      <c r="X111" s="42"/>
      <c r="Y111" s="68"/>
      <c r="Z111" s="42"/>
    </row>
    <row r="112" s="69" customFormat="true" ht="11.25" hidden="false" customHeight="true" outlineLevel="0" collapsed="false">
      <c r="A112" s="42"/>
      <c r="B112" s="68"/>
      <c r="C112" s="42"/>
      <c r="D112" s="68"/>
      <c r="E112" s="42"/>
      <c r="V112" s="42"/>
      <c r="W112" s="68"/>
      <c r="X112" s="42"/>
      <c r="Y112" s="68"/>
      <c r="Z112" s="42"/>
    </row>
    <row r="113" s="69" customFormat="true" ht="11.25" hidden="false" customHeight="true" outlineLevel="0" collapsed="false">
      <c r="A113" s="42"/>
      <c r="B113" s="68"/>
      <c r="C113" s="42"/>
      <c r="D113" s="68"/>
      <c r="E113" s="42"/>
      <c r="V113" s="42"/>
      <c r="W113" s="68"/>
      <c r="X113" s="42"/>
      <c r="Y113" s="68"/>
      <c r="Z113" s="42"/>
    </row>
    <row r="114" s="69" customFormat="true" ht="11.25" hidden="false" customHeight="true" outlineLevel="0" collapsed="false">
      <c r="A114" s="42"/>
      <c r="B114" s="68"/>
      <c r="C114" s="42"/>
      <c r="D114" s="68"/>
      <c r="E114" s="42"/>
      <c r="V114" s="42"/>
      <c r="W114" s="68"/>
      <c r="X114" s="42"/>
      <c r="Y114" s="68"/>
      <c r="Z114" s="42"/>
    </row>
    <row r="115" s="69" customFormat="true" ht="11.25" hidden="false" customHeight="true" outlineLevel="0" collapsed="false">
      <c r="A115" s="42"/>
      <c r="B115" s="68"/>
      <c r="C115" s="42"/>
      <c r="D115" s="68"/>
      <c r="E115" s="42"/>
      <c r="V115" s="42"/>
      <c r="W115" s="68"/>
      <c r="X115" s="42"/>
      <c r="Y115" s="68"/>
      <c r="Z115" s="42"/>
    </row>
    <row r="116" s="69" customFormat="true" ht="11.25" hidden="false" customHeight="true" outlineLevel="0" collapsed="false">
      <c r="A116" s="42"/>
      <c r="B116" s="68"/>
      <c r="C116" s="42"/>
      <c r="D116" s="68"/>
      <c r="E116" s="42"/>
      <c r="V116" s="42"/>
      <c r="W116" s="68"/>
      <c r="X116" s="42"/>
      <c r="Y116" s="68"/>
      <c r="Z116" s="42"/>
    </row>
    <row r="117" s="69" customFormat="true" ht="11.25" hidden="false" customHeight="true" outlineLevel="0" collapsed="false">
      <c r="A117" s="42"/>
      <c r="B117" s="68"/>
      <c r="C117" s="42"/>
      <c r="D117" s="68"/>
      <c r="E117" s="42"/>
      <c r="V117" s="42"/>
      <c r="W117" s="68"/>
      <c r="X117" s="42"/>
      <c r="Y117" s="68"/>
      <c r="Z117" s="42"/>
    </row>
    <row r="118" s="69" customFormat="true" ht="11.25" hidden="false" customHeight="true" outlineLevel="0" collapsed="false">
      <c r="A118" s="42"/>
      <c r="B118" s="68"/>
      <c r="C118" s="42"/>
      <c r="D118" s="68"/>
      <c r="E118" s="42"/>
      <c r="V118" s="42"/>
      <c r="W118" s="68"/>
      <c r="X118" s="42"/>
      <c r="Y118" s="68"/>
      <c r="Z118" s="42"/>
    </row>
    <row r="119" s="69" customFormat="true" ht="11.25" hidden="false" customHeight="true" outlineLevel="0" collapsed="false">
      <c r="A119" s="42"/>
      <c r="B119" s="68"/>
      <c r="C119" s="42"/>
      <c r="D119" s="68"/>
      <c r="E119" s="42"/>
      <c r="V119" s="42"/>
      <c r="W119" s="68"/>
      <c r="X119" s="42"/>
      <c r="Y119" s="68"/>
      <c r="Z119" s="42"/>
    </row>
    <row r="120" s="69" customFormat="true" ht="11.25" hidden="false" customHeight="true" outlineLevel="0" collapsed="false">
      <c r="A120" s="42"/>
      <c r="B120" s="68"/>
      <c r="C120" s="42"/>
      <c r="D120" s="68"/>
      <c r="E120" s="42"/>
      <c r="V120" s="42"/>
      <c r="W120" s="68"/>
      <c r="X120" s="42"/>
      <c r="Y120" s="68"/>
      <c r="Z120" s="42"/>
    </row>
    <row r="121" s="69" customFormat="true" ht="11.25" hidden="false" customHeight="true" outlineLevel="0" collapsed="false">
      <c r="A121" s="42"/>
      <c r="B121" s="68"/>
      <c r="C121" s="42"/>
      <c r="D121" s="68"/>
      <c r="E121" s="42"/>
      <c r="V121" s="42"/>
      <c r="W121" s="68"/>
      <c r="X121" s="42"/>
      <c r="Y121" s="68"/>
      <c r="Z121" s="42"/>
    </row>
    <row r="122" s="69" customFormat="true" ht="11.25" hidden="false" customHeight="true" outlineLevel="0" collapsed="false">
      <c r="A122" s="42"/>
      <c r="B122" s="68"/>
      <c r="C122" s="42"/>
      <c r="D122" s="68"/>
      <c r="E122" s="42"/>
      <c r="V122" s="42"/>
      <c r="W122" s="68"/>
      <c r="X122" s="42"/>
      <c r="Y122" s="68"/>
      <c r="Z122" s="42"/>
    </row>
    <row r="123" s="69" customFormat="true" ht="11.25" hidden="false" customHeight="true" outlineLevel="0" collapsed="false">
      <c r="A123" s="42"/>
      <c r="B123" s="68"/>
      <c r="C123" s="42"/>
      <c r="D123" s="68"/>
      <c r="E123" s="42"/>
      <c r="V123" s="42"/>
      <c r="W123" s="68"/>
      <c r="X123" s="42"/>
      <c r="Y123" s="68"/>
      <c r="Z123" s="42"/>
    </row>
    <row r="124" s="69" customFormat="true" ht="11.25" hidden="false" customHeight="true" outlineLevel="0" collapsed="false">
      <c r="A124" s="42"/>
      <c r="B124" s="68"/>
      <c r="C124" s="42"/>
      <c r="D124" s="68"/>
      <c r="E124" s="42"/>
      <c r="V124" s="42"/>
      <c r="W124" s="68"/>
      <c r="X124" s="42"/>
      <c r="Y124" s="68"/>
      <c r="Z124" s="42"/>
    </row>
    <row r="125" s="69" customFormat="true" ht="11.25" hidden="false" customHeight="true" outlineLevel="0" collapsed="false">
      <c r="A125" s="42"/>
      <c r="B125" s="68"/>
      <c r="C125" s="42"/>
      <c r="D125" s="68"/>
      <c r="E125" s="42"/>
      <c r="V125" s="42"/>
      <c r="W125" s="68"/>
      <c r="X125" s="42"/>
      <c r="Y125" s="68"/>
      <c r="Z125" s="42"/>
    </row>
    <row r="126" s="69" customFormat="true" ht="11.25" hidden="false" customHeight="true" outlineLevel="0" collapsed="false">
      <c r="A126" s="42"/>
      <c r="B126" s="68"/>
      <c r="C126" s="42"/>
      <c r="D126" s="68"/>
      <c r="E126" s="42"/>
      <c r="V126" s="42"/>
      <c r="W126" s="68"/>
      <c r="X126" s="42"/>
      <c r="Y126" s="68"/>
      <c r="Z126" s="42"/>
    </row>
    <row r="127" s="69" customFormat="true" ht="11.25" hidden="false" customHeight="true" outlineLevel="0" collapsed="false">
      <c r="A127" s="42"/>
      <c r="B127" s="68"/>
      <c r="C127" s="42"/>
      <c r="D127" s="68"/>
      <c r="E127" s="42"/>
      <c r="V127" s="42"/>
      <c r="W127" s="68"/>
      <c r="X127" s="42"/>
      <c r="Y127" s="68"/>
      <c r="Z127" s="42"/>
    </row>
    <row r="128" s="69" customFormat="true" ht="11.25" hidden="false" customHeight="true" outlineLevel="0" collapsed="false">
      <c r="A128" s="42"/>
      <c r="B128" s="68"/>
      <c r="C128" s="42"/>
      <c r="D128" s="68"/>
      <c r="E128" s="42"/>
      <c r="V128" s="42"/>
      <c r="W128" s="68"/>
      <c r="X128" s="42"/>
      <c r="Y128" s="68"/>
      <c r="Z128" s="42"/>
    </row>
    <row r="129" s="69" customFormat="true" ht="11.25" hidden="false" customHeight="true" outlineLevel="0" collapsed="false">
      <c r="A129" s="42"/>
      <c r="B129" s="68"/>
      <c r="C129" s="42"/>
      <c r="D129" s="68"/>
      <c r="E129" s="42"/>
      <c r="V129" s="42"/>
      <c r="W129" s="68"/>
      <c r="X129" s="42"/>
      <c r="Y129" s="68"/>
      <c r="Z129" s="42"/>
    </row>
    <row r="130" s="70" customFormat="true" ht="11.25" hidden="false" customHeight="true" outlineLevel="0" collapsed="false">
      <c r="A130" s="42"/>
      <c r="B130" s="68"/>
      <c r="C130" s="42"/>
      <c r="D130" s="68"/>
      <c r="E130" s="42"/>
      <c r="V130" s="42"/>
      <c r="W130" s="68"/>
      <c r="X130" s="42"/>
      <c r="Y130" s="68"/>
      <c r="Z130" s="42"/>
    </row>
    <row r="131" s="70" customFormat="true" ht="11.25" hidden="false" customHeight="true" outlineLevel="0" collapsed="false">
      <c r="A131" s="42"/>
      <c r="B131" s="68"/>
      <c r="C131" s="42"/>
      <c r="D131" s="68"/>
      <c r="E131" s="42"/>
      <c r="V131" s="42"/>
      <c r="W131" s="68"/>
      <c r="X131" s="42"/>
      <c r="Y131" s="68"/>
      <c r="Z131" s="42"/>
    </row>
    <row r="132" s="70" customFormat="true" ht="11.25" hidden="false" customHeight="true" outlineLevel="0" collapsed="false">
      <c r="A132" s="42"/>
      <c r="B132" s="68"/>
      <c r="C132" s="42"/>
      <c r="D132" s="68"/>
      <c r="E132" s="42"/>
      <c r="V132" s="42"/>
      <c r="W132" s="68"/>
      <c r="X132" s="42"/>
      <c r="Y132" s="68"/>
      <c r="Z132" s="42"/>
    </row>
    <row r="133" s="70" customFormat="true" ht="11.25" hidden="false" customHeight="true" outlineLevel="0" collapsed="false">
      <c r="A133" s="42"/>
      <c r="B133" s="68"/>
      <c r="C133" s="42"/>
      <c r="D133" s="68"/>
      <c r="E133" s="42"/>
      <c r="V133" s="42"/>
      <c r="W133" s="68"/>
      <c r="X133" s="42"/>
      <c r="Y133" s="68"/>
      <c r="Z133" s="42"/>
    </row>
    <row r="134" s="70" customFormat="true" ht="11.25" hidden="false" customHeight="true" outlineLevel="0" collapsed="false">
      <c r="A134" s="42"/>
      <c r="B134" s="68"/>
      <c r="C134" s="42"/>
      <c r="D134" s="68"/>
      <c r="E134" s="42"/>
      <c r="V134" s="42"/>
      <c r="W134" s="68"/>
      <c r="X134" s="42"/>
      <c r="Y134" s="68"/>
      <c r="Z134" s="42"/>
    </row>
    <row r="135" s="70" customFormat="true" ht="11.25" hidden="false" customHeight="true" outlineLevel="0" collapsed="false">
      <c r="A135" s="42"/>
      <c r="B135" s="68"/>
      <c r="C135" s="42"/>
      <c r="D135" s="68"/>
      <c r="E135" s="42"/>
      <c r="V135" s="42"/>
      <c r="W135" s="68"/>
      <c r="X135" s="42"/>
      <c r="Y135" s="68"/>
      <c r="Z135" s="42"/>
    </row>
    <row r="136" s="70" customFormat="true" ht="11.25" hidden="false" customHeight="true" outlineLevel="0" collapsed="false">
      <c r="A136" s="42"/>
      <c r="B136" s="68"/>
      <c r="C136" s="42"/>
      <c r="D136" s="68"/>
      <c r="E136" s="42"/>
      <c r="V136" s="42"/>
      <c r="W136" s="68"/>
      <c r="X136" s="42"/>
      <c r="Y136" s="68"/>
      <c r="Z136" s="42"/>
    </row>
    <row r="137" s="70" customFormat="true" ht="11.25" hidden="false" customHeight="true" outlineLevel="0" collapsed="false">
      <c r="A137" s="71"/>
      <c r="C137" s="42"/>
      <c r="E137" s="71"/>
      <c r="V137" s="71"/>
      <c r="X137" s="42"/>
      <c r="Z137" s="71"/>
    </row>
    <row r="138" s="70" customFormat="true" ht="11.25" hidden="false" customHeight="true" outlineLevel="0" collapsed="false">
      <c r="A138" s="71"/>
      <c r="C138" s="42"/>
      <c r="E138" s="71"/>
      <c r="V138" s="71"/>
      <c r="X138" s="42"/>
      <c r="Z138" s="71"/>
    </row>
    <row r="139" s="70" customFormat="true" ht="11.25" hidden="false" customHeight="true" outlineLevel="0" collapsed="false">
      <c r="A139" s="71"/>
      <c r="C139" s="42"/>
      <c r="E139" s="71"/>
      <c r="V139" s="71"/>
      <c r="X139" s="42"/>
      <c r="Z139" s="71"/>
    </row>
    <row r="140" s="70" customFormat="true" ht="11.25" hidden="false" customHeight="true" outlineLevel="0" collapsed="false">
      <c r="A140" s="71"/>
      <c r="C140" s="42"/>
      <c r="E140" s="71"/>
      <c r="V140" s="71"/>
      <c r="X140" s="42"/>
      <c r="Z140" s="71"/>
    </row>
    <row r="141" s="70" customFormat="true" ht="11.25" hidden="false" customHeight="true" outlineLevel="0" collapsed="false">
      <c r="A141" s="71"/>
      <c r="C141" s="42"/>
      <c r="E141" s="71"/>
      <c r="V141" s="71"/>
      <c r="X141" s="42"/>
      <c r="Z141" s="71"/>
    </row>
    <row r="142" s="70" customFormat="true" ht="11.25" hidden="false" customHeight="true" outlineLevel="0" collapsed="false">
      <c r="A142" s="71"/>
      <c r="C142" s="42"/>
      <c r="E142" s="71"/>
      <c r="V142" s="71"/>
      <c r="X142" s="42"/>
      <c r="Z142" s="71"/>
    </row>
    <row r="143" s="70" customFormat="true" ht="11.25" hidden="false" customHeight="true" outlineLevel="0" collapsed="false">
      <c r="A143" s="71"/>
      <c r="C143" s="42"/>
      <c r="E143" s="71"/>
      <c r="V143" s="71"/>
      <c r="X143" s="42"/>
      <c r="Z143" s="71"/>
    </row>
    <row r="144" s="70" customFormat="true" ht="11.25" hidden="false" customHeight="true" outlineLevel="0" collapsed="false">
      <c r="A144" s="71"/>
      <c r="C144" s="42"/>
      <c r="E144" s="71"/>
      <c r="V144" s="71"/>
      <c r="X144" s="42"/>
      <c r="Z144" s="71"/>
    </row>
    <row r="145" s="70" customFormat="true" ht="11.25" hidden="false" customHeight="true" outlineLevel="0" collapsed="false">
      <c r="A145" s="71"/>
      <c r="C145" s="42"/>
      <c r="E145" s="71"/>
      <c r="V145" s="71"/>
      <c r="X145" s="42"/>
      <c r="Z145" s="71"/>
    </row>
    <row r="146" s="70" customFormat="true" ht="11.25" hidden="false" customHeight="true" outlineLevel="0" collapsed="false">
      <c r="A146" s="71"/>
      <c r="C146" s="42"/>
      <c r="E146" s="71"/>
      <c r="V146" s="71"/>
      <c r="X146" s="42"/>
      <c r="Z146" s="71"/>
    </row>
    <row r="147" s="70" customFormat="true" ht="11.25" hidden="false" customHeight="true" outlineLevel="0" collapsed="false">
      <c r="A147" s="71"/>
      <c r="C147" s="42"/>
      <c r="E147" s="71"/>
      <c r="V147" s="71"/>
      <c r="X147" s="42"/>
      <c r="Z147" s="71"/>
    </row>
    <row r="148" s="70" customFormat="true" ht="11.25" hidden="false" customHeight="true" outlineLevel="0" collapsed="false">
      <c r="A148" s="71"/>
      <c r="C148" s="42"/>
      <c r="E148" s="71"/>
      <c r="V148" s="71"/>
      <c r="X148" s="42"/>
      <c r="Z148" s="71"/>
    </row>
    <row r="149" s="70" customFormat="true" ht="11.25" hidden="false" customHeight="true" outlineLevel="0" collapsed="false">
      <c r="A149" s="71"/>
      <c r="C149" s="42"/>
      <c r="E149" s="71"/>
      <c r="V149" s="71"/>
      <c r="X149" s="42"/>
      <c r="Z149" s="71"/>
    </row>
    <row r="150" s="70" customFormat="true" ht="11.25" hidden="false" customHeight="true" outlineLevel="0" collapsed="false">
      <c r="A150" s="71"/>
      <c r="C150" s="42"/>
      <c r="E150" s="71"/>
      <c r="V150" s="71"/>
      <c r="X150" s="42"/>
      <c r="Z150" s="71"/>
    </row>
    <row r="151" s="70" customFormat="true" ht="11.25" hidden="false" customHeight="true" outlineLevel="0" collapsed="false">
      <c r="A151" s="71"/>
      <c r="C151" s="42"/>
      <c r="E151" s="71"/>
      <c r="V151" s="71"/>
      <c r="X151" s="42"/>
      <c r="Z151" s="71"/>
    </row>
    <row r="152" s="70" customFormat="true" ht="11.25" hidden="false" customHeight="true" outlineLevel="0" collapsed="false">
      <c r="A152" s="71"/>
      <c r="C152" s="42"/>
      <c r="E152" s="71"/>
      <c r="V152" s="71"/>
      <c r="X152" s="42"/>
      <c r="Z152" s="71"/>
    </row>
    <row r="153" s="70" customFormat="true" ht="11.25" hidden="false" customHeight="true" outlineLevel="0" collapsed="false">
      <c r="A153" s="71"/>
      <c r="C153" s="42"/>
      <c r="E153" s="71"/>
      <c r="V153" s="71"/>
      <c r="X153" s="42"/>
      <c r="Z153" s="71"/>
    </row>
    <row r="154" s="70" customFormat="true" ht="11.25" hidden="false" customHeight="true" outlineLevel="0" collapsed="false">
      <c r="A154" s="71"/>
      <c r="C154" s="42"/>
      <c r="E154" s="71"/>
      <c r="V154" s="71"/>
      <c r="X154" s="42"/>
      <c r="Z154" s="71"/>
    </row>
    <row r="155" s="70" customFormat="true" ht="11.25" hidden="false" customHeight="true" outlineLevel="0" collapsed="false">
      <c r="A155" s="71"/>
      <c r="C155" s="42"/>
      <c r="E155" s="71"/>
      <c r="V155" s="71"/>
      <c r="X155" s="42"/>
      <c r="Z155" s="71"/>
    </row>
    <row r="156" s="70" customFormat="true" ht="11.25" hidden="false" customHeight="true" outlineLevel="0" collapsed="false">
      <c r="A156" s="71"/>
      <c r="C156" s="42"/>
      <c r="E156" s="71"/>
      <c r="V156" s="71"/>
      <c r="X156" s="42"/>
      <c r="Z156" s="71"/>
    </row>
    <row r="157" s="70" customFormat="true" ht="11.25" hidden="false" customHeight="true" outlineLevel="0" collapsed="false">
      <c r="A157" s="71"/>
      <c r="C157" s="42"/>
      <c r="E157" s="71"/>
      <c r="V157" s="71"/>
      <c r="X157" s="42"/>
      <c r="Z157" s="71"/>
    </row>
    <row r="158" s="70" customFormat="true" ht="11.25" hidden="false" customHeight="true" outlineLevel="0" collapsed="false">
      <c r="A158" s="71"/>
      <c r="C158" s="42"/>
      <c r="E158" s="71"/>
      <c r="V158" s="71"/>
      <c r="X158" s="42"/>
      <c r="Z158" s="71"/>
    </row>
    <row r="159" s="70" customFormat="true" ht="11.25" hidden="false" customHeight="true" outlineLevel="0" collapsed="false">
      <c r="A159" s="71"/>
      <c r="C159" s="42"/>
      <c r="E159" s="71"/>
      <c r="V159" s="71"/>
      <c r="X159" s="42"/>
      <c r="Z159" s="71"/>
    </row>
    <row r="160" s="70" customFormat="true" ht="11.25" hidden="false" customHeight="true" outlineLevel="0" collapsed="false">
      <c r="A160" s="71"/>
      <c r="C160" s="42"/>
      <c r="E160" s="71"/>
      <c r="V160" s="71"/>
      <c r="X160" s="42"/>
      <c r="Z160" s="71"/>
    </row>
    <row r="161" s="70" customFormat="true" ht="11.25" hidden="false" customHeight="true" outlineLevel="0" collapsed="false">
      <c r="A161" s="71"/>
      <c r="C161" s="42"/>
      <c r="E161" s="71"/>
      <c r="V161" s="71"/>
      <c r="X161" s="42"/>
      <c r="Z161" s="71"/>
    </row>
    <row r="162" s="70" customFormat="true" ht="11.25" hidden="false" customHeight="true" outlineLevel="0" collapsed="false">
      <c r="A162" s="71"/>
      <c r="C162" s="42"/>
      <c r="E162" s="71"/>
      <c r="V162" s="71"/>
      <c r="X162" s="42"/>
      <c r="Z162" s="71"/>
    </row>
    <row r="163" s="70" customFormat="true" ht="11.25" hidden="false" customHeight="true" outlineLevel="0" collapsed="false">
      <c r="A163" s="71"/>
      <c r="C163" s="42"/>
      <c r="E163" s="71"/>
      <c r="V163" s="71"/>
      <c r="X163" s="42"/>
      <c r="Z163" s="71"/>
    </row>
    <row r="164" s="70" customFormat="true" ht="11.25" hidden="false" customHeight="true" outlineLevel="0" collapsed="false">
      <c r="A164" s="71"/>
      <c r="C164" s="42"/>
      <c r="E164" s="71"/>
      <c r="V164" s="71"/>
      <c r="X164" s="42"/>
      <c r="Z164" s="71"/>
    </row>
    <row r="165" s="70" customFormat="true" ht="11.25" hidden="false" customHeight="true" outlineLevel="0" collapsed="false">
      <c r="A165" s="71"/>
      <c r="C165" s="42"/>
      <c r="E165" s="71"/>
      <c r="V165" s="71"/>
      <c r="X165" s="42"/>
      <c r="Z165" s="71"/>
    </row>
    <row r="166" s="70" customFormat="true" ht="11.25" hidden="false" customHeight="true" outlineLevel="0" collapsed="false">
      <c r="A166" s="71"/>
      <c r="C166" s="42"/>
      <c r="E166" s="71"/>
      <c r="V166" s="71"/>
      <c r="X166" s="42"/>
      <c r="Z166" s="71"/>
    </row>
    <row r="167" s="70" customFormat="true" ht="11.25" hidden="false" customHeight="true" outlineLevel="0" collapsed="false">
      <c r="A167" s="71"/>
      <c r="C167" s="42"/>
      <c r="E167" s="71"/>
      <c r="V167" s="71"/>
      <c r="X167" s="42"/>
      <c r="Z167" s="71"/>
    </row>
    <row r="168" s="70" customFormat="true" ht="11.25" hidden="false" customHeight="true" outlineLevel="0" collapsed="false">
      <c r="A168" s="71"/>
      <c r="C168" s="42"/>
      <c r="E168" s="71"/>
      <c r="V168" s="71"/>
      <c r="X168" s="42"/>
      <c r="Z168" s="71"/>
    </row>
    <row r="169" s="70" customFormat="true" ht="11.25" hidden="false" customHeight="true" outlineLevel="0" collapsed="false">
      <c r="A169" s="71"/>
      <c r="C169" s="42"/>
      <c r="E169" s="71"/>
      <c r="V169" s="71"/>
      <c r="X169" s="42"/>
      <c r="Z169" s="71"/>
    </row>
    <row r="170" s="70" customFormat="true" ht="11.25" hidden="false" customHeight="true" outlineLevel="0" collapsed="false">
      <c r="A170" s="71"/>
      <c r="C170" s="42"/>
      <c r="E170" s="71"/>
      <c r="V170" s="71"/>
      <c r="X170" s="42"/>
      <c r="Z170" s="71"/>
    </row>
    <row r="171" s="70" customFormat="true" ht="11.25" hidden="false" customHeight="true" outlineLevel="0" collapsed="false">
      <c r="A171" s="71"/>
      <c r="C171" s="42"/>
      <c r="E171" s="71"/>
      <c r="V171" s="71"/>
      <c r="X171" s="42"/>
      <c r="Z171" s="71"/>
    </row>
    <row r="172" s="70" customFormat="true" ht="11.25" hidden="false" customHeight="true" outlineLevel="0" collapsed="false">
      <c r="A172" s="71"/>
      <c r="C172" s="42"/>
      <c r="E172" s="71"/>
      <c r="V172" s="71"/>
      <c r="X172" s="42"/>
      <c r="Z172" s="71"/>
    </row>
    <row r="173" s="70" customFormat="true" ht="11.25" hidden="false" customHeight="true" outlineLevel="0" collapsed="false">
      <c r="A173" s="71"/>
      <c r="C173" s="42"/>
      <c r="E173" s="71"/>
      <c r="V173" s="71"/>
      <c r="X173" s="42"/>
      <c r="Z173" s="71"/>
    </row>
    <row r="174" s="70" customFormat="true" ht="11.25" hidden="false" customHeight="true" outlineLevel="0" collapsed="false">
      <c r="A174" s="71"/>
      <c r="C174" s="42"/>
      <c r="E174" s="71"/>
      <c r="V174" s="71"/>
      <c r="X174" s="42"/>
      <c r="Z174" s="71"/>
    </row>
    <row r="175" s="70" customFormat="true" ht="11.25" hidden="false" customHeight="true" outlineLevel="0" collapsed="false">
      <c r="A175" s="71"/>
      <c r="C175" s="42"/>
      <c r="E175" s="71"/>
      <c r="V175" s="71"/>
      <c r="X175" s="42"/>
      <c r="Z175" s="71"/>
    </row>
    <row r="176" s="70" customFormat="true" ht="11.25" hidden="false" customHeight="true" outlineLevel="0" collapsed="false">
      <c r="A176" s="71"/>
      <c r="C176" s="42"/>
      <c r="E176" s="71"/>
      <c r="V176" s="71"/>
      <c r="X176" s="42"/>
      <c r="Z176" s="71"/>
    </row>
    <row r="177" s="70" customFormat="true" ht="11.25" hidden="false" customHeight="true" outlineLevel="0" collapsed="false">
      <c r="A177" s="71"/>
      <c r="C177" s="42"/>
      <c r="E177" s="71"/>
      <c r="V177" s="71"/>
      <c r="X177" s="42"/>
      <c r="Z177" s="71"/>
    </row>
    <row r="178" s="70" customFormat="true" ht="11.25" hidden="false" customHeight="true" outlineLevel="0" collapsed="false">
      <c r="A178" s="71"/>
      <c r="C178" s="42"/>
      <c r="E178" s="71"/>
      <c r="V178" s="71"/>
      <c r="X178" s="42"/>
      <c r="Z178" s="71"/>
    </row>
    <row r="179" s="70" customFormat="true" ht="11.25" hidden="false" customHeight="true" outlineLevel="0" collapsed="false">
      <c r="A179" s="71"/>
      <c r="C179" s="42"/>
      <c r="E179" s="71"/>
      <c r="V179" s="71"/>
      <c r="X179" s="42"/>
      <c r="Z179" s="71"/>
    </row>
    <row r="180" s="70" customFormat="true" ht="11.25" hidden="false" customHeight="true" outlineLevel="0" collapsed="false">
      <c r="A180" s="71"/>
      <c r="C180" s="42"/>
      <c r="E180" s="71"/>
      <c r="V180" s="71"/>
      <c r="X180" s="42"/>
      <c r="Z180" s="71"/>
    </row>
    <row r="181" s="70" customFormat="true" ht="11.25" hidden="false" customHeight="true" outlineLevel="0" collapsed="false">
      <c r="A181" s="71"/>
      <c r="C181" s="42"/>
      <c r="E181" s="71"/>
      <c r="V181" s="71"/>
      <c r="X181" s="42"/>
      <c r="Z181" s="71"/>
    </row>
    <row r="182" s="70" customFormat="true" ht="11.25" hidden="false" customHeight="true" outlineLevel="0" collapsed="false">
      <c r="A182" s="71"/>
      <c r="C182" s="42"/>
      <c r="E182" s="71"/>
      <c r="V182" s="71"/>
      <c r="X182" s="42"/>
      <c r="Z182" s="71"/>
    </row>
    <row r="183" s="70" customFormat="true" ht="11.25" hidden="false" customHeight="true" outlineLevel="0" collapsed="false">
      <c r="A183" s="71"/>
      <c r="C183" s="42"/>
      <c r="E183" s="71"/>
      <c r="V183" s="71"/>
      <c r="X183" s="42"/>
      <c r="Z183" s="71"/>
    </row>
    <row r="184" s="70" customFormat="true" ht="13.5" hidden="false" customHeight="false" outlineLevel="0" collapsed="false">
      <c r="A184" s="71"/>
      <c r="C184" s="42"/>
      <c r="E184" s="71"/>
      <c r="V184" s="71"/>
      <c r="X184" s="42"/>
      <c r="Z184" s="71"/>
    </row>
    <row r="185" s="70" customFormat="true" ht="13.5" hidden="false" customHeight="false" outlineLevel="0" collapsed="false">
      <c r="A185" s="71"/>
      <c r="C185" s="42"/>
      <c r="E185" s="71"/>
      <c r="V185" s="71"/>
      <c r="X185" s="42"/>
      <c r="Z185" s="71"/>
    </row>
    <row r="186" s="70" customFormat="true" ht="13.5" hidden="false" customHeight="false" outlineLevel="0" collapsed="false">
      <c r="A186" s="71"/>
      <c r="C186" s="42"/>
      <c r="E186" s="71"/>
      <c r="V186" s="71"/>
      <c r="X186" s="42"/>
      <c r="Z186" s="71"/>
    </row>
    <row r="187" s="70" customFormat="true" ht="13.5" hidden="false" customHeight="false" outlineLevel="0" collapsed="false">
      <c r="A187" s="71"/>
      <c r="C187" s="42"/>
      <c r="E187" s="71"/>
      <c r="V187" s="71"/>
      <c r="X187" s="42"/>
      <c r="Z187" s="71"/>
    </row>
    <row r="188" s="70" customFormat="true" ht="13.5" hidden="false" customHeight="false" outlineLevel="0" collapsed="false">
      <c r="A188" s="71"/>
      <c r="C188" s="42"/>
      <c r="E188" s="71"/>
      <c r="V188" s="71"/>
      <c r="X188" s="42"/>
      <c r="Z188" s="71"/>
    </row>
    <row r="189" s="70" customFormat="true" ht="13.5" hidden="false" customHeight="false" outlineLevel="0" collapsed="false">
      <c r="A189" s="71"/>
      <c r="C189" s="42"/>
      <c r="E189" s="71"/>
      <c r="V189" s="71"/>
      <c r="X189" s="42"/>
      <c r="Z189" s="71"/>
    </row>
    <row r="190" s="70" customFormat="true" ht="13.5" hidden="false" customHeight="false" outlineLevel="0" collapsed="false">
      <c r="A190" s="71"/>
      <c r="C190" s="42"/>
      <c r="E190" s="71"/>
      <c r="V190" s="71"/>
      <c r="X190" s="42"/>
      <c r="Z190" s="71"/>
    </row>
    <row r="191" s="70" customFormat="true" ht="13.5" hidden="false" customHeight="false" outlineLevel="0" collapsed="false">
      <c r="A191" s="71"/>
      <c r="C191" s="42"/>
      <c r="E191" s="71"/>
      <c r="V191" s="71"/>
      <c r="X191" s="42"/>
      <c r="Z191" s="71"/>
    </row>
    <row r="192" s="70" customFormat="true" ht="13.5" hidden="false" customHeight="false" outlineLevel="0" collapsed="false">
      <c r="A192" s="71"/>
      <c r="C192" s="42"/>
      <c r="E192" s="71"/>
      <c r="V192" s="71"/>
      <c r="X192" s="42"/>
      <c r="Z192" s="71"/>
    </row>
    <row r="193" s="70" customFormat="true" ht="13.5" hidden="false" customHeight="false" outlineLevel="0" collapsed="false">
      <c r="A193" s="71"/>
      <c r="C193" s="42"/>
      <c r="E193" s="71"/>
      <c r="V193" s="71"/>
      <c r="X193" s="42"/>
      <c r="Z193" s="71"/>
    </row>
    <row r="194" s="70" customFormat="true" ht="13.5" hidden="false" customHeight="false" outlineLevel="0" collapsed="false">
      <c r="A194" s="71"/>
      <c r="C194" s="42"/>
      <c r="E194" s="71"/>
      <c r="V194" s="71"/>
      <c r="X194" s="42"/>
      <c r="Z194" s="71"/>
    </row>
    <row r="195" s="70" customFormat="true" ht="13.5" hidden="false" customHeight="false" outlineLevel="0" collapsed="false">
      <c r="A195" s="71"/>
      <c r="C195" s="42"/>
      <c r="E195" s="71"/>
      <c r="V195" s="71"/>
      <c r="X195" s="42"/>
      <c r="Z195" s="71"/>
    </row>
    <row r="196" s="70" customFormat="true" ht="13.5" hidden="false" customHeight="false" outlineLevel="0" collapsed="false">
      <c r="A196" s="71"/>
      <c r="C196" s="42"/>
      <c r="E196" s="71"/>
      <c r="V196" s="71"/>
      <c r="X196" s="42"/>
      <c r="Z196" s="71"/>
    </row>
    <row r="197" s="70" customFormat="true" ht="13.5" hidden="false" customHeight="false" outlineLevel="0" collapsed="false">
      <c r="A197" s="71"/>
      <c r="C197" s="42"/>
      <c r="E197" s="71"/>
      <c r="V197" s="71"/>
      <c r="X197" s="42"/>
      <c r="Z197" s="71"/>
    </row>
    <row r="198" s="70" customFormat="true" ht="13.5" hidden="false" customHeight="false" outlineLevel="0" collapsed="false">
      <c r="A198" s="71"/>
      <c r="C198" s="42"/>
      <c r="E198" s="71"/>
      <c r="V198" s="71"/>
      <c r="X198" s="42"/>
      <c r="Z198" s="71"/>
    </row>
    <row r="199" s="70" customFormat="true" ht="13.5" hidden="false" customHeight="false" outlineLevel="0" collapsed="false">
      <c r="A199" s="71"/>
      <c r="C199" s="42"/>
      <c r="E199" s="71"/>
      <c r="V199" s="71"/>
      <c r="X199" s="42"/>
      <c r="Z199" s="71"/>
    </row>
    <row r="200" s="70" customFormat="true" ht="13.5" hidden="false" customHeight="false" outlineLevel="0" collapsed="false">
      <c r="A200" s="71"/>
      <c r="C200" s="42"/>
      <c r="E200" s="71"/>
      <c r="V200" s="71"/>
      <c r="X200" s="42"/>
      <c r="Z200" s="71"/>
    </row>
    <row r="201" s="70" customFormat="true" ht="13.5" hidden="false" customHeight="false" outlineLevel="0" collapsed="false">
      <c r="A201" s="71"/>
      <c r="C201" s="42"/>
      <c r="E201" s="71"/>
      <c r="V201" s="71"/>
      <c r="X201" s="42"/>
      <c r="Z201" s="71"/>
    </row>
    <row r="202" s="70" customFormat="true" ht="13.5" hidden="false" customHeight="false" outlineLevel="0" collapsed="false">
      <c r="A202" s="71"/>
      <c r="C202" s="42"/>
      <c r="E202" s="71"/>
      <c r="V202" s="71"/>
      <c r="X202" s="42"/>
      <c r="Z202" s="71"/>
    </row>
    <row r="203" s="70" customFormat="true" ht="13.5" hidden="false" customHeight="false" outlineLevel="0" collapsed="false">
      <c r="A203" s="71"/>
      <c r="C203" s="42"/>
      <c r="E203" s="71"/>
      <c r="V203" s="71"/>
      <c r="X203" s="42"/>
      <c r="Z203" s="71"/>
    </row>
    <row r="204" s="70" customFormat="true" ht="13.5" hidden="false" customHeight="false" outlineLevel="0" collapsed="false">
      <c r="A204" s="71"/>
      <c r="C204" s="42"/>
      <c r="E204" s="71"/>
      <c r="V204" s="71"/>
      <c r="X204" s="42"/>
      <c r="Z204" s="71"/>
    </row>
    <row r="205" s="70" customFormat="true" ht="13.5" hidden="false" customHeight="false" outlineLevel="0" collapsed="false">
      <c r="A205" s="71"/>
      <c r="C205" s="42"/>
      <c r="E205" s="71"/>
      <c r="V205" s="71"/>
      <c r="X205" s="42"/>
      <c r="Z205" s="71"/>
    </row>
    <row r="206" s="70" customFormat="true" ht="13.5" hidden="false" customHeight="false" outlineLevel="0" collapsed="false">
      <c r="A206" s="71"/>
      <c r="C206" s="42"/>
      <c r="E206" s="71"/>
      <c r="V206" s="71"/>
      <c r="X206" s="42"/>
      <c r="Z206" s="71"/>
    </row>
    <row r="207" s="70" customFormat="true" ht="13.5" hidden="false" customHeight="false" outlineLevel="0" collapsed="false">
      <c r="A207" s="71"/>
      <c r="C207" s="42"/>
      <c r="E207" s="71"/>
      <c r="V207" s="71"/>
      <c r="X207" s="42"/>
      <c r="Z207" s="71"/>
    </row>
    <row r="208" s="70" customFormat="true" ht="13.5" hidden="false" customHeight="false" outlineLevel="0" collapsed="false">
      <c r="A208" s="71"/>
      <c r="C208" s="42"/>
      <c r="E208" s="71"/>
      <c r="V208" s="71"/>
      <c r="X208" s="42"/>
      <c r="Z208" s="71"/>
    </row>
    <row r="209" s="70" customFormat="true" ht="13.5" hidden="false" customHeight="false" outlineLevel="0" collapsed="false">
      <c r="A209" s="71"/>
      <c r="C209" s="42"/>
      <c r="E209" s="71"/>
      <c r="V209" s="71"/>
      <c r="X209" s="42"/>
      <c r="Z209" s="71"/>
    </row>
    <row r="210" s="70" customFormat="true" ht="13.5" hidden="false" customHeight="false" outlineLevel="0" collapsed="false">
      <c r="A210" s="71"/>
      <c r="C210" s="42"/>
      <c r="E210" s="71"/>
      <c r="V210" s="71"/>
      <c r="X210" s="42"/>
      <c r="Z210" s="71"/>
    </row>
    <row r="211" s="70" customFormat="true" ht="13.5" hidden="false" customHeight="false" outlineLevel="0" collapsed="false">
      <c r="A211" s="71"/>
      <c r="C211" s="42"/>
      <c r="E211" s="71"/>
      <c r="V211" s="71"/>
      <c r="X211" s="42"/>
      <c r="Z211" s="71"/>
    </row>
    <row r="212" s="70" customFormat="true" ht="13.5" hidden="false" customHeight="false" outlineLevel="0" collapsed="false">
      <c r="A212" s="71"/>
      <c r="C212" s="42"/>
      <c r="E212" s="71"/>
      <c r="V212" s="71"/>
      <c r="X212" s="42"/>
      <c r="Z212" s="71"/>
    </row>
    <row r="213" s="70" customFormat="true" ht="13.5" hidden="false" customHeight="false" outlineLevel="0" collapsed="false">
      <c r="A213" s="71"/>
      <c r="C213" s="42"/>
      <c r="E213" s="71"/>
      <c r="V213" s="71"/>
      <c r="X213" s="42"/>
      <c r="Z213" s="71"/>
    </row>
    <row r="214" s="70" customFormat="true" ht="13.5" hidden="false" customHeight="false" outlineLevel="0" collapsed="false">
      <c r="A214" s="71"/>
      <c r="C214" s="42"/>
      <c r="E214" s="71"/>
      <c r="V214" s="71"/>
      <c r="X214" s="42"/>
      <c r="Z214" s="71"/>
    </row>
    <row r="215" s="70" customFormat="true" ht="13.5" hidden="false" customHeight="false" outlineLevel="0" collapsed="false">
      <c r="A215" s="71"/>
      <c r="C215" s="42"/>
      <c r="E215" s="71"/>
      <c r="V215" s="71"/>
      <c r="X215" s="42"/>
      <c r="Z215" s="71"/>
    </row>
    <row r="216" s="70" customFormat="true" ht="13.5" hidden="false" customHeight="false" outlineLevel="0" collapsed="false">
      <c r="A216" s="71"/>
      <c r="C216" s="42"/>
      <c r="E216" s="71"/>
      <c r="V216" s="71"/>
      <c r="X216" s="42"/>
      <c r="Z216" s="71"/>
    </row>
    <row r="217" s="70" customFormat="true" ht="13.5" hidden="false" customHeight="false" outlineLevel="0" collapsed="false">
      <c r="A217" s="71"/>
      <c r="C217" s="42"/>
      <c r="E217" s="71"/>
      <c r="V217" s="71"/>
      <c r="X217" s="42"/>
      <c r="Z217" s="71"/>
    </row>
    <row r="218" s="70" customFormat="true" ht="13.5" hidden="false" customHeight="false" outlineLevel="0" collapsed="false">
      <c r="A218" s="71"/>
      <c r="C218" s="42"/>
      <c r="E218" s="71"/>
      <c r="V218" s="71"/>
      <c r="X218" s="42"/>
      <c r="Z218" s="71"/>
    </row>
    <row r="219" s="70" customFormat="true" ht="13.5" hidden="false" customHeight="false" outlineLevel="0" collapsed="false">
      <c r="A219" s="71"/>
      <c r="C219" s="42"/>
      <c r="E219" s="71"/>
      <c r="V219" s="71"/>
      <c r="X219" s="42"/>
      <c r="Z219" s="71"/>
    </row>
    <row r="220" s="70" customFormat="true" ht="13.5" hidden="false" customHeight="false" outlineLevel="0" collapsed="false">
      <c r="A220" s="71"/>
      <c r="C220" s="42"/>
      <c r="E220" s="71"/>
      <c r="V220" s="71"/>
      <c r="X220" s="42"/>
      <c r="Z220" s="71"/>
    </row>
    <row r="221" s="70" customFormat="true" ht="13.5" hidden="false" customHeight="false" outlineLevel="0" collapsed="false">
      <c r="A221" s="71"/>
      <c r="C221" s="42"/>
      <c r="E221" s="71"/>
      <c r="V221" s="71"/>
      <c r="X221" s="42"/>
      <c r="Z221" s="71"/>
    </row>
    <row r="222" s="70" customFormat="true" ht="13.5" hidden="false" customHeight="false" outlineLevel="0" collapsed="false">
      <c r="A222" s="71"/>
      <c r="C222" s="42"/>
      <c r="E222" s="71"/>
      <c r="V222" s="71"/>
      <c r="X222" s="42"/>
      <c r="Z222" s="71"/>
    </row>
    <row r="223" s="70" customFormat="true" ht="13.5" hidden="false" customHeight="false" outlineLevel="0" collapsed="false">
      <c r="A223" s="71"/>
      <c r="C223" s="42"/>
      <c r="E223" s="71"/>
      <c r="V223" s="71"/>
      <c r="X223" s="42"/>
      <c r="Z223" s="71"/>
    </row>
    <row r="224" s="70" customFormat="true" ht="13.5" hidden="false" customHeight="false" outlineLevel="0" collapsed="false">
      <c r="A224" s="71"/>
      <c r="C224" s="42"/>
      <c r="E224" s="71"/>
      <c r="V224" s="71"/>
      <c r="X224" s="42"/>
      <c r="Z224" s="71"/>
    </row>
    <row r="225" s="70" customFormat="true" ht="13.5" hidden="false" customHeight="false" outlineLevel="0" collapsed="false">
      <c r="A225" s="71"/>
      <c r="C225" s="42"/>
      <c r="E225" s="71"/>
      <c r="V225" s="71"/>
      <c r="X225" s="42"/>
      <c r="Z225" s="71"/>
    </row>
    <row r="226" s="70" customFormat="true" ht="13.5" hidden="false" customHeight="false" outlineLevel="0" collapsed="false">
      <c r="A226" s="71"/>
      <c r="C226" s="42"/>
      <c r="E226" s="71"/>
      <c r="V226" s="71"/>
      <c r="X226" s="42"/>
      <c r="Z226" s="71"/>
    </row>
    <row r="227" s="70" customFormat="true" ht="13.5" hidden="false" customHeight="false" outlineLevel="0" collapsed="false">
      <c r="A227" s="71"/>
      <c r="C227" s="42"/>
      <c r="E227" s="71"/>
      <c r="V227" s="71"/>
      <c r="X227" s="42"/>
      <c r="Z227" s="71"/>
    </row>
    <row r="228" s="70" customFormat="true" ht="13.5" hidden="false" customHeight="false" outlineLevel="0" collapsed="false">
      <c r="A228" s="71"/>
      <c r="C228" s="42"/>
      <c r="E228" s="71"/>
      <c r="V228" s="71"/>
      <c r="X228" s="42"/>
      <c r="Z228" s="71"/>
    </row>
    <row r="229" s="70" customFormat="true" ht="13.5" hidden="false" customHeight="false" outlineLevel="0" collapsed="false">
      <c r="A229" s="71"/>
      <c r="C229" s="42"/>
      <c r="E229" s="71"/>
      <c r="V229" s="71"/>
      <c r="X229" s="42"/>
      <c r="Z229" s="71"/>
    </row>
    <row r="230" s="70" customFormat="true" ht="13.5" hidden="false" customHeight="false" outlineLevel="0" collapsed="false">
      <c r="A230" s="71"/>
      <c r="C230" s="42"/>
      <c r="E230" s="71"/>
      <c r="V230" s="71"/>
      <c r="X230" s="42"/>
      <c r="Z230" s="71"/>
    </row>
    <row r="231" s="70" customFormat="true" ht="13.5" hidden="false" customHeight="false" outlineLevel="0" collapsed="false">
      <c r="A231" s="71"/>
      <c r="C231" s="42"/>
      <c r="E231" s="71"/>
      <c r="V231" s="71"/>
      <c r="X231" s="42"/>
      <c r="Z231" s="71"/>
    </row>
    <row r="232" s="70" customFormat="true" ht="13.5" hidden="false" customHeight="false" outlineLevel="0" collapsed="false">
      <c r="A232" s="71"/>
      <c r="C232" s="42"/>
      <c r="E232" s="71"/>
      <c r="V232" s="71"/>
      <c r="X232" s="42"/>
      <c r="Z232" s="71"/>
    </row>
    <row r="233" s="70" customFormat="true" ht="13.5" hidden="false" customHeight="false" outlineLevel="0" collapsed="false">
      <c r="A233" s="71"/>
      <c r="C233" s="42"/>
      <c r="E233" s="71"/>
      <c r="V233" s="71"/>
      <c r="X233" s="42"/>
      <c r="Z233" s="71"/>
    </row>
    <row r="234" s="70" customFormat="true" ht="13.5" hidden="false" customHeight="false" outlineLevel="0" collapsed="false">
      <c r="A234" s="71"/>
      <c r="C234" s="42"/>
      <c r="E234" s="71"/>
      <c r="V234" s="71"/>
      <c r="X234" s="42"/>
      <c r="Z234" s="71"/>
    </row>
    <row r="235" s="70" customFormat="true" ht="13.5" hidden="false" customHeight="false" outlineLevel="0" collapsed="false">
      <c r="A235" s="71"/>
      <c r="C235" s="42"/>
      <c r="E235" s="71"/>
      <c r="V235" s="71"/>
      <c r="X235" s="42"/>
      <c r="Z235" s="71"/>
    </row>
    <row r="236" s="70" customFormat="true" ht="13.5" hidden="false" customHeight="false" outlineLevel="0" collapsed="false">
      <c r="A236" s="71"/>
      <c r="C236" s="42"/>
      <c r="E236" s="71"/>
      <c r="V236" s="71"/>
      <c r="X236" s="42"/>
      <c r="Z236" s="71"/>
    </row>
    <row r="237" s="70" customFormat="true" ht="13.5" hidden="false" customHeight="false" outlineLevel="0" collapsed="false">
      <c r="A237" s="71"/>
      <c r="C237" s="42"/>
      <c r="E237" s="71"/>
      <c r="V237" s="71"/>
      <c r="X237" s="42"/>
      <c r="Z237" s="71"/>
    </row>
    <row r="238" s="70" customFormat="true" ht="13.5" hidden="false" customHeight="false" outlineLevel="0" collapsed="false">
      <c r="A238" s="71"/>
      <c r="C238" s="42"/>
      <c r="E238" s="71"/>
      <c r="V238" s="71"/>
      <c r="X238" s="42"/>
      <c r="Z238" s="71"/>
    </row>
    <row r="239" s="70" customFormat="true" ht="13.5" hidden="false" customHeight="false" outlineLevel="0" collapsed="false">
      <c r="A239" s="71"/>
      <c r="C239" s="42"/>
      <c r="E239" s="71"/>
      <c r="V239" s="71"/>
      <c r="X239" s="42"/>
      <c r="Z239" s="71"/>
    </row>
    <row r="240" s="70" customFormat="true" ht="13.5" hidden="false" customHeight="false" outlineLevel="0" collapsed="false">
      <c r="A240" s="71"/>
      <c r="C240" s="42"/>
      <c r="E240" s="71"/>
      <c r="V240" s="71"/>
      <c r="X240" s="42"/>
      <c r="Z240" s="71"/>
    </row>
    <row r="241" s="70" customFormat="true" ht="13.5" hidden="false" customHeight="false" outlineLevel="0" collapsed="false">
      <c r="A241" s="71"/>
      <c r="C241" s="42"/>
      <c r="E241" s="71"/>
      <c r="V241" s="71"/>
      <c r="X241" s="42"/>
      <c r="Z241" s="71"/>
    </row>
    <row r="242" s="70" customFormat="true" ht="13.5" hidden="false" customHeight="false" outlineLevel="0" collapsed="false">
      <c r="A242" s="71"/>
      <c r="C242" s="42"/>
      <c r="E242" s="71"/>
      <c r="V242" s="71"/>
      <c r="X242" s="42"/>
      <c r="Z242" s="71"/>
    </row>
    <row r="243" s="70" customFormat="true" ht="13.5" hidden="false" customHeight="false" outlineLevel="0" collapsed="false">
      <c r="A243" s="71"/>
      <c r="C243" s="42"/>
      <c r="E243" s="71"/>
      <c r="V243" s="71"/>
      <c r="X243" s="42"/>
      <c r="Z243" s="71"/>
    </row>
    <row r="244" s="70" customFormat="true" ht="13.5" hidden="false" customHeight="false" outlineLevel="0" collapsed="false">
      <c r="A244" s="71"/>
      <c r="C244" s="42"/>
      <c r="E244" s="71"/>
      <c r="V244" s="71"/>
      <c r="X244" s="42"/>
      <c r="Z244" s="71"/>
    </row>
    <row r="245" s="70" customFormat="true" ht="13.5" hidden="false" customHeight="false" outlineLevel="0" collapsed="false">
      <c r="A245" s="71"/>
      <c r="C245" s="42"/>
      <c r="E245" s="71"/>
      <c r="V245" s="71"/>
      <c r="X245" s="42"/>
      <c r="Z245" s="71"/>
    </row>
    <row r="246" s="70" customFormat="true" ht="13.5" hidden="false" customHeight="false" outlineLevel="0" collapsed="false">
      <c r="A246" s="71"/>
      <c r="C246" s="42"/>
      <c r="E246" s="71"/>
      <c r="V246" s="71"/>
      <c r="X246" s="42"/>
      <c r="Z246" s="71"/>
    </row>
    <row r="247" s="70" customFormat="true" ht="13.5" hidden="false" customHeight="false" outlineLevel="0" collapsed="false">
      <c r="A247" s="71"/>
      <c r="C247" s="42"/>
      <c r="E247" s="71"/>
      <c r="V247" s="71"/>
      <c r="X247" s="42"/>
      <c r="Z247" s="71"/>
    </row>
    <row r="248" s="70" customFormat="true" ht="13.5" hidden="false" customHeight="false" outlineLevel="0" collapsed="false">
      <c r="A248" s="71"/>
      <c r="C248" s="42"/>
      <c r="E248" s="71"/>
      <c r="V248" s="71"/>
      <c r="X248" s="42"/>
      <c r="Z248" s="71"/>
    </row>
    <row r="249" s="70" customFormat="true" ht="13.5" hidden="false" customHeight="false" outlineLevel="0" collapsed="false">
      <c r="A249" s="71"/>
      <c r="C249" s="42"/>
      <c r="E249" s="71"/>
      <c r="V249" s="71"/>
      <c r="X249" s="42"/>
      <c r="Z249" s="71"/>
    </row>
    <row r="250" s="70" customFormat="true" ht="13.5" hidden="false" customHeight="false" outlineLevel="0" collapsed="false">
      <c r="A250" s="71"/>
      <c r="C250" s="42"/>
      <c r="E250" s="71"/>
      <c r="V250" s="71"/>
      <c r="X250" s="42"/>
      <c r="Z250" s="71"/>
    </row>
    <row r="251" s="70" customFormat="true" ht="13.5" hidden="false" customHeight="false" outlineLevel="0" collapsed="false">
      <c r="A251" s="71"/>
      <c r="C251" s="42"/>
      <c r="E251" s="71"/>
      <c r="V251" s="71"/>
      <c r="X251" s="42"/>
      <c r="Z251" s="71"/>
    </row>
    <row r="252" s="70" customFormat="true" ht="13.5" hidden="false" customHeight="false" outlineLevel="0" collapsed="false">
      <c r="A252" s="71"/>
      <c r="C252" s="42"/>
      <c r="E252" s="71"/>
      <c r="V252" s="71"/>
      <c r="X252" s="42"/>
      <c r="Z252" s="71"/>
    </row>
    <row r="253" s="70" customFormat="true" ht="13.5" hidden="false" customHeight="false" outlineLevel="0" collapsed="false">
      <c r="A253" s="71"/>
      <c r="C253" s="42"/>
      <c r="E253" s="71"/>
      <c r="V253" s="71"/>
      <c r="X253" s="42"/>
      <c r="Z253" s="71"/>
    </row>
    <row r="254" s="70" customFormat="true" ht="13.5" hidden="false" customHeight="false" outlineLevel="0" collapsed="false">
      <c r="A254" s="71"/>
      <c r="C254" s="42"/>
      <c r="E254" s="71"/>
      <c r="V254" s="71"/>
      <c r="X254" s="42"/>
      <c r="Z254" s="71"/>
    </row>
    <row r="255" s="70" customFormat="true" ht="13.5" hidden="false" customHeight="false" outlineLevel="0" collapsed="false">
      <c r="A255" s="71"/>
      <c r="C255" s="42"/>
      <c r="E255" s="71"/>
      <c r="V255" s="71"/>
      <c r="X255" s="42"/>
      <c r="Z255" s="71"/>
    </row>
    <row r="256" s="70" customFormat="true" ht="13.5" hidden="false" customHeight="false" outlineLevel="0" collapsed="false">
      <c r="A256" s="71"/>
      <c r="C256" s="42"/>
      <c r="E256" s="71"/>
      <c r="V256" s="71"/>
      <c r="X256" s="42"/>
      <c r="Z256" s="71"/>
    </row>
    <row r="257" s="70" customFormat="true" ht="13.5" hidden="false" customHeight="false" outlineLevel="0" collapsed="false">
      <c r="A257" s="71"/>
      <c r="C257" s="42"/>
      <c r="E257" s="71"/>
      <c r="V257" s="71"/>
      <c r="X257" s="42"/>
      <c r="Z257" s="71"/>
    </row>
    <row r="258" s="70" customFormat="true" ht="13.5" hidden="false" customHeight="false" outlineLevel="0" collapsed="false">
      <c r="A258" s="71"/>
      <c r="C258" s="42"/>
      <c r="E258" s="71"/>
      <c r="V258" s="71"/>
      <c r="X258" s="42"/>
      <c r="Z258" s="71"/>
    </row>
    <row r="259" s="70" customFormat="true" ht="13.5" hidden="false" customHeight="false" outlineLevel="0" collapsed="false">
      <c r="A259" s="71"/>
      <c r="C259" s="42"/>
      <c r="E259" s="71"/>
      <c r="V259" s="71"/>
      <c r="X259" s="42"/>
      <c r="Z259" s="71"/>
    </row>
    <row r="260" s="70" customFormat="true" ht="13.5" hidden="false" customHeight="false" outlineLevel="0" collapsed="false">
      <c r="A260" s="71"/>
      <c r="C260" s="42"/>
      <c r="E260" s="71"/>
      <c r="V260" s="71"/>
      <c r="X260" s="42"/>
      <c r="Z260" s="71"/>
    </row>
    <row r="261" s="70" customFormat="true" ht="13.5" hidden="false" customHeight="false" outlineLevel="0" collapsed="false">
      <c r="A261" s="71"/>
      <c r="C261" s="42"/>
      <c r="E261" s="71"/>
      <c r="V261" s="71"/>
      <c r="X261" s="42"/>
      <c r="Z261" s="71"/>
    </row>
    <row r="262" s="70" customFormat="true" ht="13.5" hidden="false" customHeight="false" outlineLevel="0" collapsed="false">
      <c r="A262" s="71"/>
      <c r="C262" s="42"/>
      <c r="E262" s="71"/>
      <c r="V262" s="71"/>
      <c r="X262" s="42"/>
      <c r="Z262" s="71"/>
    </row>
    <row r="263" s="70" customFormat="true" ht="13.5" hidden="false" customHeight="false" outlineLevel="0" collapsed="false">
      <c r="A263" s="71"/>
      <c r="C263" s="42"/>
      <c r="E263" s="71"/>
      <c r="V263" s="71"/>
      <c r="X263" s="42"/>
      <c r="Z263" s="71"/>
    </row>
    <row r="264" s="70" customFormat="true" ht="13.5" hidden="false" customHeight="false" outlineLevel="0" collapsed="false">
      <c r="A264" s="71"/>
      <c r="C264" s="42"/>
      <c r="E264" s="71"/>
      <c r="V264" s="71"/>
      <c r="X264" s="42"/>
      <c r="Z264" s="71"/>
    </row>
    <row r="265" s="70" customFormat="true" ht="13.5" hidden="false" customHeight="false" outlineLevel="0" collapsed="false">
      <c r="A265" s="71"/>
      <c r="C265" s="42"/>
      <c r="E265" s="71"/>
      <c r="V265" s="71"/>
      <c r="X265" s="42"/>
      <c r="Z265" s="71"/>
    </row>
    <row r="266" s="70" customFormat="true" ht="13.5" hidden="false" customHeight="false" outlineLevel="0" collapsed="false">
      <c r="A266" s="71"/>
      <c r="C266" s="42"/>
      <c r="E266" s="71"/>
      <c r="V266" s="71"/>
      <c r="X266" s="42"/>
      <c r="Z266" s="71"/>
    </row>
    <row r="267" s="70" customFormat="true" ht="13.5" hidden="false" customHeight="false" outlineLevel="0" collapsed="false">
      <c r="A267" s="71"/>
      <c r="C267" s="42"/>
      <c r="E267" s="71"/>
      <c r="V267" s="71"/>
      <c r="X267" s="42"/>
      <c r="Z267" s="71"/>
    </row>
    <row r="268" s="70" customFormat="true" ht="13.5" hidden="false" customHeight="false" outlineLevel="0" collapsed="false">
      <c r="A268" s="71"/>
      <c r="C268" s="42"/>
      <c r="E268" s="71"/>
      <c r="V268" s="71"/>
      <c r="X268" s="42"/>
      <c r="Z268" s="71"/>
    </row>
    <row r="269" s="70" customFormat="true" ht="13.5" hidden="false" customHeight="false" outlineLevel="0" collapsed="false">
      <c r="A269" s="71"/>
      <c r="C269" s="42"/>
      <c r="E269" s="71"/>
      <c r="V269" s="71"/>
      <c r="X269" s="42"/>
      <c r="Z269" s="71"/>
    </row>
    <row r="270" s="70" customFormat="true" ht="13.5" hidden="false" customHeight="false" outlineLevel="0" collapsed="false">
      <c r="A270" s="71"/>
      <c r="C270" s="42"/>
      <c r="E270" s="71"/>
      <c r="V270" s="71"/>
      <c r="X270" s="42"/>
      <c r="Z270" s="71"/>
    </row>
    <row r="271" s="70" customFormat="true" ht="13.5" hidden="false" customHeight="false" outlineLevel="0" collapsed="false">
      <c r="A271" s="71"/>
      <c r="C271" s="42"/>
      <c r="E271" s="71"/>
      <c r="V271" s="71"/>
      <c r="X271" s="42"/>
      <c r="Z271" s="71"/>
    </row>
    <row r="272" s="70" customFormat="true" ht="13.5" hidden="false" customHeight="false" outlineLevel="0" collapsed="false">
      <c r="A272" s="71"/>
      <c r="C272" s="42"/>
      <c r="E272" s="71"/>
      <c r="V272" s="71"/>
      <c r="X272" s="42"/>
      <c r="Z272" s="71"/>
    </row>
    <row r="273" s="70" customFormat="true" ht="13.5" hidden="false" customHeight="false" outlineLevel="0" collapsed="false">
      <c r="A273" s="71"/>
      <c r="C273" s="42"/>
      <c r="E273" s="71"/>
      <c r="V273" s="71"/>
      <c r="X273" s="42"/>
      <c r="Z273" s="71"/>
    </row>
    <row r="274" s="70" customFormat="true" ht="13.5" hidden="false" customHeight="false" outlineLevel="0" collapsed="false">
      <c r="A274" s="71"/>
      <c r="C274" s="42"/>
      <c r="E274" s="71"/>
      <c r="V274" s="71"/>
      <c r="X274" s="42"/>
      <c r="Z274" s="71"/>
    </row>
    <row r="275" s="70" customFormat="true" ht="13.5" hidden="false" customHeight="false" outlineLevel="0" collapsed="false">
      <c r="A275" s="71"/>
      <c r="C275" s="42"/>
      <c r="E275" s="71"/>
      <c r="V275" s="71"/>
      <c r="X275" s="42"/>
      <c r="Z275" s="71"/>
    </row>
    <row r="276" s="70" customFormat="true" ht="13.5" hidden="false" customHeight="false" outlineLevel="0" collapsed="false">
      <c r="A276" s="71"/>
      <c r="C276" s="42"/>
      <c r="E276" s="71"/>
      <c r="V276" s="71"/>
      <c r="X276" s="42"/>
      <c r="Z276" s="71"/>
    </row>
    <row r="277" s="70" customFormat="true" ht="13.5" hidden="false" customHeight="false" outlineLevel="0" collapsed="false">
      <c r="A277" s="71"/>
      <c r="C277" s="42"/>
      <c r="E277" s="71"/>
      <c r="V277" s="71"/>
      <c r="X277" s="42"/>
      <c r="Z277" s="71"/>
    </row>
    <row r="278" s="70" customFormat="true" ht="13.5" hidden="false" customHeight="false" outlineLevel="0" collapsed="false">
      <c r="A278" s="71"/>
      <c r="C278" s="42"/>
      <c r="E278" s="71"/>
      <c r="V278" s="71"/>
      <c r="X278" s="42"/>
      <c r="Z278" s="71"/>
    </row>
    <row r="279" s="70" customFormat="true" ht="13.5" hidden="false" customHeight="false" outlineLevel="0" collapsed="false">
      <c r="A279" s="71"/>
      <c r="C279" s="42"/>
      <c r="E279" s="71"/>
      <c r="V279" s="71"/>
      <c r="X279" s="42"/>
      <c r="Z279" s="71"/>
    </row>
    <row r="280" s="70" customFormat="true" ht="13.5" hidden="false" customHeight="false" outlineLevel="0" collapsed="false">
      <c r="A280" s="71"/>
      <c r="C280" s="42"/>
      <c r="E280" s="71"/>
      <c r="V280" s="71"/>
      <c r="X280" s="42"/>
      <c r="Z280" s="71"/>
    </row>
    <row r="281" s="70" customFormat="true" ht="13.5" hidden="false" customHeight="false" outlineLevel="0" collapsed="false">
      <c r="A281" s="71"/>
      <c r="C281" s="42"/>
      <c r="E281" s="71"/>
      <c r="V281" s="71"/>
      <c r="X281" s="42"/>
      <c r="Z281" s="71"/>
    </row>
    <row r="282" s="70" customFormat="true" ht="13.5" hidden="false" customHeight="false" outlineLevel="0" collapsed="false">
      <c r="A282" s="71"/>
      <c r="C282" s="42"/>
      <c r="E282" s="71"/>
      <c r="V282" s="71"/>
      <c r="X282" s="42"/>
      <c r="Z282" s="71"/>
    </row>
    <row r="283" s="70" customFormat="true" ht="13.5" hidden="false" customHeight="false" outlineLevel="0" collapsed="false">
      <c r="A283" s="71"/>
      <c r="C283" s="42"/>
      <c r="E283" s="71"/>
      <c r="V283" s="71"/>
      <c r="X283" s="42"/>
      <c r="Z283" s="71"/>
    </row>
    <row r="284" customFormat="false" ht="13.5" hidden="false" customHeight="false" outlineLevel="0" collapsed="false">
      <c r="A284" s="71"/>
      <c r="B284" s="70"/>
      <c r="C284" s="42"/>
      <c r="D284" s="70"/>
      <c r="E284" s="71"/>
      <c r="V284" s="71"/>
      <c r="W284" s="70"/>
      <c r="X284" s="42"/>
      <c r="Y284" s="70"/>
      <c r="Z284" s="71"/>
    </row>
    <row r="285" customFormat="false" ht="13.5" hidden="false" customHeight="false" outlineLevel="0" collapsed="false">
      <c r="A285" s="71"/>
      <c r="B285" s="70"/>
      <c r="C285" s="42"/>
      <c r="D285" s="70"/>
      <c r="E285" s="71"/>
      <c r="V285" s="71"/>
      <c r="W285" s="70"/>
      <c r="X285" s="42"/>
      <c r="Y285" s="70"/>
      <c r="Z285" s="71"/>
    </row>
    <row r="286" customFormat="false" ht="13.5" hidden="false" customHeight="false" outlineLevel="0" collapsed="false">
      <c r="A286" s="71"/>
      <c r="B286" s="70"/>
      <c r="C286" s="42"/>
      <c r="D286" s="70"/>
      <c r="E286" s="71"/>
      <c r="V286" s="71"/>
      <c r="W286" s="70"/>
      <c r="X286" s="42"/>
      <c r="Y286" s="70"/>
      <c r="Z286" s="71"/>
    </row>
    <row r="287" customFormat="false" ht="13.5" hidden="false" customHeight="false" outlineLevel="0" collapsed="false">
      <c r="A287" s="71"/>
      <c r="B287" s="70"/>
      <c r="C287" s="42"/>
      <c r="D287" s="70"/>
      <c r="E287" s="71"/>
      <c r="V287" s="71"/>
      <c r="W287" s="70"/>
      <c r="X287" s="42"/>
      <c r="Y287" s="70"/>
      <c r="Z287" s="71"/>
    </row>
    <row r="288" customFormat="false" ht="13.5" hidden="false" customHeight="false" outlineLevel="0" collapsed="false">
      <c r="A288" s="71"/>
      <c r="B288" s="70"/>
      <c r="C288" s="42"/>
      <c r="D288" s="70"/>
      <c r="E288" s="71"/>
      <c r="V288" s="71"/>
      <c r="W288" s="70"/>
      <c r="X288" s="42"/>
      <c r="Y288" s="70"/>
      <c r="Z288" s="71"/>
    </row>
    <row r="289" customFormat="false" ht="13.5" hidden="false" customHeight="false" outlineLevel="0" collapsed="false">
      <c r="A289" s="71"/>
      <c r="B289" s="70"/>
      <c r="C289" s="42"/>
      <c r="D289" s="70"/>
      <c r="E289" s="71"/>
      <c r="V289" s="71"/>
      <c r="W289" s="70"/>
      <c r="X289" s="42"/>
      <c r="Y289" s="70"/>
      <c r="Z289" s="71"/>
    </row>
    <row r="290" customFormat="false" ht="13.5" hidden="false" customHeight="false" outlineLevel="0" collapsed="false">
      <c r="A290" s="71"/>
      <c r="B290" s="70"/>
      <c r="C290" s="42"/>
      <c r="D290" s="70"/>
      <c r="E290" s="71"/>
      <c r="V290" s="71"/>
      <c r="W290" s="70"/>
      <c r="X290" s="42"/>
      <c r="Y290" s="70"/>
      <c r="Z290" s="71"/>
    </row>
    <row r="291" customFormat="false" ht="13.5" hidden="false" customHeight="false" outlineLevel="0" collapsed="false">
      <c r="A291" s="71"/>
      <c r="B291" s="70"/>
      <c r="C291" s="42"/>
      <c r="D291" s="70"/>
      <c r="E291" s="71"/>
      <c r="V291" s="71"/>
      <c r="W291" s="70"/>
      <c r="X291" s="42"/>
      <c r="Y291" s="70"/>
      <c r="Z291" s="71"/>
    </row>
    <row r="292" customFormat="false" ht="13.5" hidden="false" customHeight="false" outlineLevel="0" collapsed="false">
      <c r="A292" s="71"/>
      <c r="B292" s="70"/>
      <c r="C292" s="42"/>
      <c r="D292" s="70"/>
      <c r="E292" s="71"/>
      <c r="V292" s="71"/>
      <c r="W292" s="70"/>
      <c r="X292" s="42"/>
      <c r="Y292" s="70"/>
      <c r="Z292" s="71"/>
    </row>
    <row r="293" customFormat="false" ht="13.5" hidden="false" customHeight="false" outlineLevel="0" collapsed="false">
      <c r="A293" s="71"/>
      <c r="B293" s="70"/>
      <c r="C293" s="42"/>
      <c r="D293" s="70"/>
      <c r="E293" s="71"/>
      <c r="V293" s="71"/>
      <c r="W293" s="70"/>
      <c r="X293" s="42"/>
      <c r="Y293" s="70"/>
      <c r="Z293" s="71"/>
    </row>
    <row r="294" customFormat="false" ht="13.5" hidden="false" customHeight="false" outlineLevel="0" collapsed="false">
      <c r="A294" s="71"/>
      <c r="B294" s="70"/>
      <c r="C294" s="42"/>
      <c r="D294" s="70"/>
      <c r="E294" s="71"/>
      <c r="V294" s="71"/>
      <c r="W294" s="70"/>
      <c r="X294" s="42"/>
      <c r="Y294" s="70"/>
      <c r="Z294" s="71"/>
    </row>
    <row r="295" customFormat="false" ht="13.5" hidden="false" customHeight="false" outlineLevel="0" collapsed="false">
      <c r="A295" s="71"/>
      <c r="B295" s="70"/>
      <c r="C295" s="42"/>
      <c r="D295" s="70"/>
      <c r="E295" s="71"/>
      <c r="V295" s="71"/>
      <c r="W295" s="70"/>
      <c r="X295" s="42"/>
      <c r="Y295" s="70"/>
      <c r="Z295" s="71"/>
    </row>
    <row r="296" customFormat="false" ht="13.5" hidden="false" customHeight="false" outlineLevel="0" collapsed="false">
      <c r="A296" s="71"/>
      <c r="B296" s="70"/>
      <c r="C296" s="42"/>
      <c r="D296" s="70"/>
      <c r="E296" s="71"/>
      <c r="V296" s="71"/>
      <c r="W296" s="70"/>
      <c r="X296" s="42"/>
      <c r="Y296" s="70"/>
      <c r="Z296" s="71"/>
    </row>
    <row r="297" customFormat="false" ht="13.5" hidden="false" customHeight="false" outlineLevel="0" collapsed="false">
      <c r="A297" s="71"/>
      <c r="B297" s="70"/>
      <c r="C297" s="42"/>
      <c r="D297" s="70"/>
      <c r="E297" s="71"/>
      <c r="V297" s="71"/>
      <c r="W297" s="70"/>
      <c r="X297" s="42"/>
      <c r="Y297" s="70"/>
      <c r="Z297" s="71"/>
    </row>
    <row r="298" customFormat="false" ht="13.5" hidden="false" customHeight="false" outlineLevel="0" collapsed="false">
      <c r="A298" s="71"/>
      <c r="B298" s="70"/>
      <c r="C298" s="42"/>
      <c r="D298" s="70"/>
      <c r="E298" s="71"/>
      <c r="V298" s="71"/>
      <c r="W298" s="70"/>
      <c r="X298" s="42"/>
      <c r="Y298" s="70"/>
      <c r="Z298" s="71"/>
    </row>
    <row r="299" customFormat="false" ht="13.5" hidden="false" customHeight="false" outlineLevel="0" collapsed="false">
      <c r="A299" s="71"/>
      <c r="B299" s="70"/>
      <c r="C299" s="42"/>
      <c r="D299" s="70"/>
      <c r="E299" s="71"/>
      <c r="V299" s="71"/>
      <c r="W299" s="70"/>
      <c r="X299" s="42"/>
      <c r="Y299" s="70"/>
      <c r="Z299" s="71"/>
    </row>
    <row r="300" customFormat="false" ht="13.5" hidden="false" customHeight="false" outlineLevel="0" collapsed="false">
      <c r="A300" s="71"/>
      <c r="B300" s="70"/>
      <c r="C300" s="42"/>
      <c r="D300" s="70"/>
      <c r="E300" s="71"/>
      <c r="V300" s="71"/>
      <c r="W300" s="70"/>
      <c r="X300" s="42"/>
      <c r="Y300" s="70"/>
      <c r="Z300" s="71"/>
    </row>
    <row r="301" customFormat="false" ht="13.5" hidden="false" customHeight="false" outlineLevel="0" collapsed="false">
      <c r="A301" s="71"/>
      <c r="B301" s="70"/>
      <c r="C301" s="42"/>
      <c r="D301" s="70"/>
      <c r="E301" s="71"/>
      <c r="V301" s="71"/>
      <c r="W301" s="70"/>
      <c r="X301" s="42"/>
      <c r="Y301" s="70"/>
      <c r="Z301" s="71"/>
    </row>
    <row r="302" customFormat="false" ht="13.5" hidden="false" customHeight="false" outlineLevel="0" collapsed="false">
      <c r="A302" s="71"/>
      <c r="B302" s="70"/>
      <c r="C302" s="42"/>
      <c r="D302" s="70"/>
      <c r="E302" s="71"/>
      <c r="V302" s="71"/>
      <c r="W302" s="70"/>
      <c r="X302" s="42"/>
      <c r="Y302" s="70"/>
      <c r="Z302" s="71"/>
    </row>
    <row r="303" customFormat="false" ht="13.5" hidden="false" customHeight="false" outlineLevel="0" collapsed="false">
      <c r="A303" s="71"/>
      <c r="B303" s="70"/>
      <c r="C303" s="42"/>
      <c r="D303" s="70"/>
      <c r="E303" s="71"/>
      <c r="V303" s="71"/>
      <c r="W303" s="70"/>
      <c r="X303" s="42"/>
      <c r="Y303" s="70"/>
      <c r="Z303" s="71"/>
    </row>
    <row r="304" customFormat="false" ht="13.5" hidden="false" customHeight="false" outlineLevel="0" collapsed="false">
      <c r="A304" s="71"/>
      <c r="B304" s="70"/>
      <c r="C304" s="42"/>
      <c r="D304" s="70"/>
      <c r="E304" s="71"/>
      <c r="V304" s="71"/>
      <c r="W304" s="70"/>
      <c r="X304" s="42"/>
      <c r="Y304" s="70"/>
      <c r="Z304" s="71"/>
    </row>
    <row r="305" customFormat="false" ht="13.5" hidden="false" customHeight="false" outlineLevel="0" collapsed="false">
      <c r="A305" s="71"/>
      <c r="B305" s="70"/>
      <c r="C305" s="42"/>
      <c r="D305" s="70"/>
      <c r="E305" s="71"/>
      <c r="V305" s="71"/>
      <c r="W305" s="70"/>
      <c r="X305" s="42"/>
      <c r="Y305" s="70"/>
      <c r="Z305" s="71"/>
    </row>
    <row r="306" customFormat="false" ht="13.5" hidden="false" customHeight="false" outlineLevel="0" collapsed="false">
      <c r="A306" s="71"/>
      <c r="B306" s="70"/>
      <c r="C306" s="42"/>
      <c r="D306" s="70"/>
      <c r="E306" s="71"/>
      <c r="V306" s="71"/>
      <c r="W306" s="70"/>
      <c r="X306" s="42"/>
      <c r="Y306" s="70"/>
      <c r="Z306" s="71"/>
    </row>
    <row r="307" customFormat="false" ht="13.5" hidden="false" customHeight="false" outlineLevel="0" collapsed="false">
      <c r="A307" s="71"/>
      <c r="B307" s="70"/>
      <c r="C307" s="42"/>
      <c r="D307" s="70"/>
      <c r="E307" s="71"/>
      <c r="V307" s="71"/>
      <c r="W307" s="70"/>
      <c r="X307" s="42"/>
      <c r="Y307" s="70"/>
      <c r="Z307" s="71"/>
    </row>
    <row r="308" customFormat="false" ht="13.5" hidden="false" customHeight="false" outlineLevel="0" collapsed="false">
      <c r="A308" s="71"/>
      <c r="B308" s="70"/>
      <c r="C308" s="42"/>
      <c r="D308" s="70"/>
      <c r="E308" s="71"/>
      <c r="V308" s="71"/>
      <c r="W308" s="70"/>
      <c r="X308" s="42"/>
      <c r="Y308" s="70"/>
      <c r="Z308" s="71"/>
    </row>
    <row r="309" customFormat="false" ht="13.5" hidden="false" customHeight="false" outlineLevel="0" collapsed="false">
      <c r="A309" s="71"/>
      <c r="B309" s="70"/>
      <c r="C309" s="42"/>
      <c r="D309" s="70"/>
      <c r="E309" s="71"/>
      <c r="V309" s="71"/>
      <c r="W309" s="70"/>
      <c r="X309" s="42"/>
      <c r="Y309" s="70"/>
      <c r="Z309" s="71"/>
    </row>
  </sheetData>
  <mergeCells count="51">
    <mergeCell ref="B4:D6"/>
    <mergeCell ref="F4:K4"/>
    <mergeCell ref="Q4:U4"/>
    <mergeCell ref="W4:Y6"/>
    <mergeCell ref="F5:G5"/>
    <mergeCell ref="H5:H6"/>
    <mergeCell ref="I5:K5"/>
    <mergeCell ref="L5:M5"/>
    <mergeCell ref="N5:N6"/>
    <mergeCell ref="O5:P5"/>
    <mergeCell ref="Q5:R5"/>
    <mergeCell ref="S5:S6"/>
    <mergeCell ref="T5:U5"/>
    <mergeCell ref="B8:D8"/>
    <mergeCell ref="W8:Y8"/>
    <mergeCell ref="B9:D9"/>
    <mergeCell ref="W9:Y9"/>
    <mergeCell ref="B10:D10"/>
    <mergeCell ref="W10:Y10"/>
    <mergeCell ref="B11:D11"/>
    <mergeCell ref="W11:Y11"/>
    <mergeCell ref="B12:D12"/>
    <mergeCell ref="W12:Y12"/>
    <mergeCell ref="B22:D22"/>
    <mergeCell ref="W22:Y22"/>
    <mergeCell ref="B23:D23"/>
    <mergeCell ref="W23:Y23"/>
    <mergeCell ref="B27:D27"/>
    <mergeCell ref="W27:Y27"/>
    <mergeCell ref="B28:D28"/>
    <mergeCell ref="W28:Y28"/>
    <mergeCell ref="B39:D39"/>
    <mergeCell ref="W39:Y39"/>
    <mergeCell ref="B40:D40"/>
    <mergeCell ref="W40:Y40"/>
    <mergeCell ref="B47:D47"/>
    <mergeCell ref="W47:Y47"/>
    <mergeCell ref="B48:D48"/>
    <mergeCell ref="W48:Y48"/>
    <mergeCell ref="B54:D54"/>
    <mergeCell ref="W54:Y54"/>
    <mergeCell ref="B55:D55"/>
    <mergeCell ref="W55:Y55"/>
    <mergeCell ref="B65:D65"/>
    <mergeCell ref="W65:Y65"/>
    <mergeCell ref="B66:D66"/>
    <mergeCell ref="W66:Y66"/>
    <mergeCell ref="B74:D74"/>
    <mergeCell ref="W74:Y74"/>
    <mergeCell ref="B75:D75"/>
    <mergeCell ref="W75:Y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" activeCellId="0" sqref="N1:Z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1" min="6" style="0" width="12.75"/>
    <col collapsed="false" customWidth="true" hidden="false" outlineLevel="0" max="22" min="22" style="1" width="0.75"/>
    <col collapsed="false" customWidth="true" hidden="false" outlineLevel="0" max="23" min="23" style="0" width="1.25"/>
    <col collapsed="false" customWidth="true" hidden="false" outlineLevel="0" max="24" min="24" style="2" width="15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Q1" s="4"/>
      <c r="R1" s="4"/>
      <c r="S1" s="4"/>
      <c r="T1" s="4"/>
      <c r="U1" s="4"/>
      <c r="W1" s="4"/>
      <c r="X1" s="5"/>
      <c r="Y1" s="4"/>
      <c r="Z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79</v>
      </c>
      <c r="Q2" s="8"/>
      <c r="R2" s="8"/>
      <c r="S2" s="8"/>
      <c r="T2" s="8"/>
      <c r="U2" s="8"/>
      <c r="W2" s="8"/>
      <c r="X2" s="9"/>
      <c r="Y2" s="8"/>
      <c r="Z2" s="9"/>
    </row>
    <row r="3" s="15" customFormat="true" ht="22.5" hidden="false" customHeight="true" outlineLevel="0" collapsed="false">
      <c r="A3" s="12"/>
      <c r="B3" s="12"/>
      <c r="C3" s="13" t="s">
        <v>80</v>
      </c>
      <c r="D3" s="14"/>
      <c r="E3" s="12"/>
      <c r="V3" s="12"/>
      <c r="W3" s="12"/>
      <c r="X3" s="13"/>
      <c r="Y3" s="14"/>
      <c r="Z3" s="12"/>
    </row>
    <row r="4" s="26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20"/>
      <c r="M4" s="21" t="s">
        <v>5</v>
      </c>
      <c r="N4" s="22" t="s">
        <v>6</v>
      </c>
      <c r="O4" s="23"/>
      <c r="P4" s="24"/>
      <c r="Q4" s="25" t="s">
        <v>7</v>
      </c>
      <c r="R4" s="25"/>
      <c r="S4" s="25"/>
      <c r="T4" s="25"/>
      <c r="U4" s="25"/>
      <c r="V4" s="16"/>
      <c r="W4" s="17" t="s">
        <v>3</v>
      </c>
      <c r="X4" s="17"/>
      <c r="Y4" s="17"/>
      <c r="Z4" s="16"/>
    </row>
    <row r="5" s="26" customFormat="true" ht="18.75" hidden="false" customHeight="true" outlineLevel="0" collapsed="false">
      <c r="A5" s="27"/>
      <c r="B5" s="17"/>
      <c r="C5" s="17"/>
      <c r="D5" s="17"/>
      <c r="E5" s="28"/>
      <c r="F5" s="25" t="s">
        <v>8</v>
      </c>
      <c r="G5" s="25"/>
      <c r="H5" s="29" t="s">
        <v>9</v>
      </c>
      <c r="I5" s="19" t="s">
        <v>10</v>
      </c>
      <c r="J5" s="19"/>
      <c r="K5" s="19"/>
      <c r="L5" s="25" t="s">
        <v>8</v>
      </c>
      <c r="M5" s="25"/>
      <c r="N5" s="30" t="s">
        <v>9</v>
      </c>
      <c r="O5" s="31" t="s">
        <v>10</v>
      </c>
      <c r="P5" s="31"/>
      <c r="Q5" s="25" t="s">
        <v>8</v>
      </c>
      <c r="R5" s="25"/>
      <c r="S5" s="29" t="s">
        <v>9</v>
      </c>
      <c r="T5" s="29" t="s">
        <v>10</v>
      </c>
      <c r="U5" s="29"/>
      <c r="V5" s="27"/>
      <c r="W5" s="17"/>
      <c r="X5" s="17"/>
      <c r="Y5" s="17"/>
      <c r="Z5" s="27"/>
    </row>
    <row r="6" s="26" customFormat="true" ht="37.5" hidden="false" customHeight="true" outlineLevel="0" collapsed="false">
      <c r="A6" s="32"/>
      <c r="B6" s="17"/>
      <c r="C6" s="17"/>
      <c r="D6" s="17"/>
      <c r="E6" s="33"/>
      <c r="F6" s="34" t="s">
        <v>4</v>
      </c>
      <c r="G6" s="35" t="s">
        <v>11</v>
      </c>
      <c r="H6" s="29"/>
      <c r="I6" s="34" t="s">
        <v>4</v>
      </c>
      <c r="J6" s="29" t="s">
        <v>12</v>
      </c>
      <c r="K6" s="36" t="s">
        <v>13</v>
      </c>
      <c r="L6" s="34" t="s">
        <v>4</v>
      </c>
      <c r="M6" s="35" t="s">
        <v>11</v>
      </c>
      <c r="N6" s="30"/>
      <c r="O6" s="29" t="s">
        <v>12</v>
      </c>
      <c r="P6" s="36" t="s">
        <v>13</v>
      </c>
      <c r="Q6" s="34" t="s">
        <v>4</v>
      </c>
      <c r="R6" s="35" t="s">
        <v>11</v>
      </c>
      <c r="S6" s="29"/>
      <c r="T6" s="29" t="s">
        <v>12</v>
      </c>
      <c r="U6" s="29" t="s">
        <v>13</v>
      </c>
      <c r="V6" s="32"/>
      <c r="W6" s="17"/>
      <c r="X6" s="17"/>
      <c r="Y6" s="17"/>
      <c r="Z6" s="32"/>
    </row>
    <row r="7" s="26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Q7" s="40"/>
      <c r="R7" s="40"/>
      <c r="S7" s="40"/>
      <c r="T7" s="40"/>
      <c r="U7" s="41"/>
      <c r="V7" s="37"/>
      <c r="W7" s="38"/>
      <c r="X7" s="38"/>
      <c r="Y7" s="38"/>
      <c r="Z7" s="37"/>
    </row>
    <row r="8" s="47" customFormat="true" ht="12" hidden="false" customHeight="false" outlineLevel="0" collapsed="false">
      <c r="A8" s="42"/>
      <c r="B8" s="43" t="n">
        <f aca="false">B10-1</f>
        <v>19</v>
      </c>
      <c r="C8" s="43"/>
      <c r="D8" s="43"/>
      <c r="E8" s="44"/>
      <c r="F8" s="45" t="n">
        <v>447487</v>
      </c>
      <c r="G8" s="45" t="n">
        <v>425026</v>
      </c>
      <c r="H8" s="45" t="n">
        <v>390590</v>
      </c>
      <c r="I8" s="45" t="n">
        <v>282019</v>
      </c>
      <c r="J8" s="45" t="n">
        <v>125705</v>
      </c>
      <c r="K8" s="45" t="n">
        <v>156314</v>
      </c>
      <c r="L8" s="45" t="n">
        <v>405325</v>
      </c>
      <c r="M8" s="45" t="n">
        <v>386983</v>
      </c>
      <c r="N8" s="45" t="n">
        <v>366091</v>
      </c>
      <c r="O8" s="45" t="n">
        <v>115788</v>
      </c>
      <c r="P8" s="45" t="n">
        <v>147766</v>
      </c>
      <c r="Q8" s="45" t="n">
        <v>435740</v>
      </c>
      <c r="R8" s="45" t="n">
        <v>413507</v>
      </c>
      <c r="S8" s="45" t="n">
        <v>361591</v>
      </c>
      <c r="T8" s="45" t="n">
        <v>123672</v>
      </c>
      <c r="U8" s="46" t="n">
        <v>147702</v>
      </c>
      <c r="V8" s="42"/>
      <c r="W8" s="43" t="n">
        <f aca="false">W10-1</f>
        <v>19</v>
      </c>
      <c r="X8" s="43"/>
      <c r="Y8" s="43"/>
      <c r="Z8" s="42"/>
    </row>
    <row r="9" s="49" customFormat="true" ht="3.7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2"/>
      <c r="W9" s="48"/>
      <c r="X9" s="48"/>
      <c r="Y9" s="48"/>
      <c r="Z9" s="42"/>
    </row>
    <row r="10" s="47" customFormat="true" ht="12" hidden="false" customHeight="true" outlineLevel="0" collapsed="false">
      <c r="A10" s="42"/>
      <c r="B10" s="43" t="n">
        <v>20</v>
      </c>
      <c r="C10" s="43"/>
      <c r="D10" s="43"/>
      <c r="E10" s="44"/>
      <c r="F10" s="45" t="n">
        <v>440814</v>
      </c>
      <c r="G10" s="45" t="n">
        <v>416052</v>
      </c>
      <c r="H10" s="45" t="n">
        <v>342123</v>
      </c>
      <c r="I10" s="45" t="n">
        <v>254749</v>
      </c>
      <c r="J10" s="45" t="n">
        <v>111881</v>
      </c>
      <c r="K10" s="45" t="n">
        <v>142868</v>
      </c>
      <c r="L10" s="45" t="n">
        <v>399280</v>
      </c>
      <c r="M10" s="45" t="n">
        <v>378489</v>
      </c>
      <c r="N10" s="45" t="n">
        <v>321363</v>
      </c>
      <c r="O10" s="45" t="n">
        <v>103305</v>
      </c>
      <c r="P10" s="45" t="n">
        <v>135022</v>
      </c>
      <c r="Q10" s="45" t="n">
        <v>429015</v>
      </c>
      <c r="R10" s="45" t="n">
        <v>404440</v>
      </c>
      <c r="S10" s="45" t="n">
        <v>314492</v>
      </c>
      <c r="T10" s="45" t="n">
        <v>109634</v>
      </c>
      <c r="U10" s="46" t="n">
        <v>134581</v>
      </c>
      <c r="V10" s="42"/>
      <c r="W10" s="43" t="n">
        <v>20</v>
      </c>
      <c r="X10" s="43"/>
      <c r="Y10" s="43"/>
      <c r="Z10" s="42"/>
    </row>
    <row r="11" s="49" customFormat="true" ht="3.7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2"/>
      <c r="W11" s="48"/>
      <c r="X11" s="48"/>
      <c r="Y11" s="48"/>
      <c r="Z11" s="42"/>
    </row>
    <row r="12" s="49" customFormat="true" ht="11.25" hidden="false" customHeight="true" outlineLevel="0" collapsed="false">
      <c r="A12" s="42"/>
      <c r="B12" s="50" t="s">
        <v>14</v>
      </c>
      <c r="C12" s="50"/>
      <c r="D12" s="50"/>
      <c r="E12" s="44"/>
      <c r="F12" s="45" t="n">
        <v>70545</v>
      </c>
      <c r="G12" s="45" t="n">
        <v>66732</v>
      </c>
      <c r="H12" s="45" t="n">
        <v>40570</v>
      </c>
      <c r="I12" s="45" t="n">
        <v>37342</v>
      </c>
      <c r="J12" s="45" t="n">
        <v>31497</v>
      </c>
      <c r="K12" s="45" t="n">
        <v>5845</v>
      </c>
      <c r="L12" s="45" t="n">
        <v>65914</v>
      </c>
      <c r="M12" s="45" t="n">
        <v>62620</v>
      </c>
      <c r="N12" s="45" t="n">
        <v>39202</v>
      </c>
      <c r="O12" s="45" t="n">
        <v>30593</v>
      </c>
      <c r="P12" s="45" t="n">
        <v>5510</v>
      </c>
      <c r="Q12" s="45" t="n">
        <v>70435</v>
      </c>
      <c r="R12" s="45" t="n">
        <v>66622</v>
      </c>
      <c r="S12" s="45" t="n">
        <v>40451</v>
      </c>
      <c r="T12" s="45" t="n">
        <v>31446</v>
      </c>
      <c r="U12" s="46" t="n">
        <v>5794</v>
      </c>
      <c r="V12" s="42"/>
      <c r="W12" s="50" t="s">
        <v>14</v>
      </c>
      <c r="X12" s="50"/>
      <c r="Y12" s="50"/>
      <c r="Z12" s="42"/>
    </row>
    <row r="13" s="56" customFormat="true" ht="12" hidden="false" customHeight="true" outlineLevel="0" collapsed="false">
      <c r="A13" s="51"/>
      <c r="B13" s="52"/>
      <c r="C13" s="50" t="s">
        <v>15</v>
      </c>
      <c r="D13" s="50"/>
      <c r="E13" s="53"/>
      <c r="F13" s="54" t="n">
        <v>1090</v>
      </c>
      <c r="G13" s="54" t="n">
        <v>970</v>
      </c>
      <c r="H13" s="54" t="n">
        <v>378</v>
      </c>
      <c r="I13" s="54" t="n">
        <v>362</v>
      </c>
      <c r="J13" s="54" t="n">
        <v>349</v>
      </c>
      <c r="K13" s="54" t="n">
        <v>13</v>
      </c>
      <c r="L13" s="54" t="n">
        <v>1050</v>
      </c>
      <c r="M13" s="54" t="n">
        <v>930</v>
      </c>
      <c r="N13" s="54" t="n">
        <v>352</v>
      </c>
      <c r="O13" s="54" t="n">
        <v>325</v>
      </c>
      <c r="P13" s="54" t="n">
        <v>11</v>
      </c>
      <c r="Q13" s="54" t="n">
        <v>1090</v>
      </c>
      <c r="R13" s="54" t="n">
        <v>970</v>
      </c>
      <c r="S13" s="54" t="n">
        <v>378</v>
      </c>
      <c r="T13" s="54" t="n">
        <v>349</v>
      </c>
      <c r="U13" s="55" t="n">
        <v>13</v>
      </c>
      <c r="V13" s="51"/>
      <c r="W13" s="52"/>
      <c r="X13" s="50" t="s">
        <v>15</v>
      </c>
      <c r="Y13" s="50"/>
      <c r="Z13" s="51"/>
    </row>
    <row r="14" s="56" customFormat="true" ht="12" hidden="false" customHeight="true" outlineLevel="0" collapsed="false">
      <c r="A14" s="51"/>
      <c r="B14" s="52"/>
      <c r="C14" s="50" t="s">
        <v>16</v>
      </c>
      <c r="D14" s="50"/>
      <c r="E14" s="53"/>
      <c r="F14" s="54" t="n">
        <v>10569</v>
      </c>
      <c r="G14" s="54" t="n">
        <v>10454</v>
      </c>
      <c r="H14" s="54" t="n">
        <v>5104</v>
      </c>
      <c r="I14" s="54" t="n">
        <v>4834</v>
      </c>
      <c r="J14" s="54" t="n">
        <v>3889</v>
      </c>
      <c r="K14" s="54" t="n">
        <v>945</v>
      </c>
      <c r="L14" s="54" t="n">
        <v>9449</v>
      </c>
      <c r="M14" s="54" t="n">
        <v>9334</v>
      </c>
      <c r="N14" s="54" t="n">
        <v>4535</v>
      </c>
      <c r="O14" s="54" t="n">
        <v>3504</v>
      </c>
      <c r="P14" s="54" t="n">
        <v>801</v>
      </c>
      <c r="Q14" s="54" t="n">
        <v>10569</v>
      </c>
      <c r="R14" s="54" t="n">
        <v>10454</v>
      </c>
      <c r="S14" s="54" t="n">
        <v>5104</v>
      </c>
      <c r="T14" s="54" t="n">
        <v>3889</v>
      </c>
      <c r="U14" s="55" t="n">
        <v>945</v>
      </c>
      <c r="V14" s="51"/>
      <c r="W14" s="52"/>
      <c r="X14" s="50" t="s">
        <v>16</v>
      </c>
      <c r="Y14" s="50"/>
      <c r="Z14" s="51"/>
    </row>
    <row r="15" s="56" customFormat="true" ht="12" hidden="false" customHeight="true" outlineLevel="0" collapsed="false">
      <c r="A15" s="51"/>
      <c r="B15" s="52"/>
      <c r="C15" s="50" t="s">
        <v>17</v>
      </c>
      <c r="D15" s="50"/>
      <c r="E15" s="53"/>
      <c r="F15" s="54" t="n">
        <v>2931</v>
      </c>
      <c r="G15" s="54" t="n">
        <v>2931</v>
      </c>
      <c r="H15" s="54" t="n">
        <v>1196</v>
      </c>
      <c r="I15" s="54" t="n">
        <v>1115</v>
      </c>
      <c r="J15" s="54" t="n">
        <v>1087</v>
      </c>
      <c r="K15" s="54" t="n">
        <v>28</v>
      </c>
      <c r="L15" s="54" t="n">
        <v>2701</v>
      </c>
      <c r="M15" s="54" t="n">
        <v>2701</v>
      </c>
      <c r="N15" s="54" t="n">
        <v>1112</v>
      </c>
      <c r="O15" s="54" t="n">
        <v>1010</v>
      </c>
      <c r="P15" s="54" t="n">
        <v>27</v>
      </c>
      <c r="Q15" s="54" t="n">
        <v>2931</v>
      </c>
      <c r="R15" s="54" t="n">
        <v>2931</v>
      </c>
      <c r="S15" s="54" t="n">
        <v>1196</v>
      </c>
      <c r="T15" s="54" t="n">
        <v>1087</v>
      </c>
      <c r="U15" s="55" t="n">
        <v>28</v>
      </c>
      <c r="V15" s="51"/>
      <c r="W15" s="52"/>
      <c r="X15" s="50" t="s">
        <v>17</v>
      </c>
      <c r="Y15" s="50"/>
      <c r="Z15" s="51"/>
    </row>
    <row r="16" s="56" customFormat="true" ht="12" hidden="false" customHeight="true" outlineLevel="0" collapsed="false">
      <c r="A16" s="51"/>
      <c r="B16" s="52"/>
      <c r="C16" s="50" t="s">
        <v>18</v>
      </c>
      <c r="D16" s="50"/>
      <c r="E16" s="53"/>
      <c r="F16" s="54" t="n">
        <v>985</v>
      </c>
      <c r="G16" s="54" t="n">
        <v>985</v>
      </c>
      <c r="H16" s="54" t="n">
        <v>428</v>
      </c>
      <c r="I16" s="54" t="n">
        <v>408</v>
      </c>
      <c r="J16" s="54" t="n">
        <v>307</v>
      </c>
      <c r="K16" s="54" t="n">
        <v>101</v>
      </c>
      <c r="L16" s="54" t="n">
        <v>805</v>
      </c>
      <c r="M16" s="54" t="n">
        <v>805</v>
      </c>
      <c r="N16" s="54" t="n">
        <v>373</v>
      </c>
      <c r="O16" s="54" t="n">
        <v>263</v>
      </c>
      <c r="P16" s="54" t="n">
        <v>93</v>
      </c>
      <c r="Q16" s="54" t="n">
        <v>985</v>
      </c>
      <c r="R16" s="54" t="n">
        <v>985</v>
      </c>
      <c r="S16" s="54" t="n">
        <v>428</v>
      </c>
      <c r="T16" s="54" t="n">
        <v>307</v>
      </c>
      <c r="U16" s="55" t="n">
        <v>101</v>
      </c>
      <c r="V16" s="51"/>
      <c r="W16" s="52"/>
      <c r="X16" s="50" t="s">
        <v>18</v>
      </c>
      <c r="Y16" s="50"/>
      <c r="Z16" s="51"/>
    </row>
    <row r="17" s="56" customFormat="true" ht="12" hidden="false" customHeight="true" outlineLevel="0" collapsed="false">
      <c r="A17" s="51"/>
      <c r="B17" s="52"/>
      <c r="C17" s="50" t="s">
        <v>19</v>
      </c>
      <c r="D17" s="50"/>
      <c r="E17" s="53"/>
      <c r="F17" s="54" t="n">
        <v>14189</v>
      </c>
      <c r="G17" s="54" t="n">
        <v>12929</v>
      </c>
      <c r="H17" s="54" t="n">
        <v>10936</v>
      </c>
      <c r="I17" s="54" t="n">
        <v>9806</v>
      </c>
      <c r="J17" s="54" t="n">
        <v>9647</v>
      </c>
      <c r="K17" s="54" t="n">
        <v>159</v>
      </c>
      <c r="L17" s="54" t="n">
        <v>14084</v>
      </c>
      <c r="M17" s="54" t="n">
        <v>12824</v>
      </c>
      <c r="N17" s="54" t="n">
        <v>10889</v>
      </c>
      <c r="O17" s="54" t="n">
        <v>9606</v>
      </c>
      <c r="P17" s="54" t="n">
        <v>159</v>
      </c>
      <c r="Q17" s="54" t="n">
        <v>14189</v>
      </c>
      <c r="R17" s="54" t="n">
        <v>12929</v>
      </c>
      <c r="S17" s="54" t="n">
        <v>10936</v>
      </c>
      <c r="T17" s="54" t="n">
        <v>9647</v>
      </c>
      <c r="U17" s="55" t="n">
        <v>159</v>
      </c>
      <c r="V17" s="51"/>
      <c r="W17" s="52"/>
      <c r="X17" s="50" t="s">
        <v>19</v>
      </c>
      <c r="Y17" s="50"/>
      <c r="Z17" s="51"/>
    </row>
    <row r="18" s="56" customFormat="true" ht="12" hidden="false" customHeight="true" outlineLevel="0" collapsed="false">
      <c r="A18" s="51"/>
      <c r="B18" s="52"/>
      <c r="C18" s="50" t="s">
        <v>20</v>
      </c>
      <c r="D18" s="50"/>
      <c r="E18" s="53"/>
      <c r="F18" s="54" t="n">
        <v>880</v>
      </c>
      <c r="G18" s="54" t="n">
        <v>880</v>
      </c>
      <c r="H18" s="54" t="n">
        <v>495</v>
      </c>
      <c r="I18" s="54" t="n">
        <v>442</v>
      </c>
      <c r="J18" s="54" t="n">
        <v>434</v>
      </c>
      <c r="K18" s="54" t="n">
        <v>8</v>
      </c>
      <c r="L18" s="54" t="n">
        <v>800</v>
      </c>
      <c r="M18" s="54" t="n">
        <v>800</v>
      </c>
      <c r="N18" s="54" t="n">
        <v>460</v>
      </c>
      <c r="O18" s="54" t="n">
        <v>410</v>
      </c>
      <c r="P18" s="54" t="n">
        <v>8</v>
      </c>
      <c r="Q18" s="54" t="n">
        <v>880</v>
      </c>
      <c r="R18" s="54" t="n">
        <v>880</v>
      </c>
      <c r="S18" s="54" t="n">
        <v>495</v>
      </c>
      <c r="T18" s="54" t="n">
        <v>434</v>
      </c>
      <c r="U18" s="55" t="n">
        <v>8</v>
      </c>
      <c r="V18" s="51"/>
      <c r="W18" s="52"/>
      <c r="X18" s="50" t="s">
        <v>20</v>
      </c>
      <c r="Y18" s="50"/>
      <c r="Z18" s="51"/>
    </row>
    <row r="19" s="56" customFormat="true" ht="12" hidden="false" customHeight="true" outlineLevel="0" collapsed="false">
      <c r="A19" s="51"/>
      <c r="B19" s="52"/>
      <c r="C19" s="50" t="s">
        <v>21</v>
      </c>
      <c r="D19" s="50"/>
      <c r="E19" s="53"/>
      <c r="F19" s="54" t="n">
        <v>2940</v>
      </c>
      <c r="G19" s="54" t="n">
        <v>2860</v>
      </c>
      <c r="H19" s="54" t="n">
        <v>2067</v>
      </c>
      <c r="I19" s="54" t="n">
        <v>1878</v>
      </c>
      <c r="J19" s="54" t="n">
        <v>1511</v>
      </c>
      <c r="K19" s="54" t="n">
        <v>367</v>
      </c>
      <c r="L19" s="54" t="n">
        <v>2870</v>
      </c>
      <c r="M19" s="54" t="n">
        <v>2790</v>
      </c>
      <c r="N19" s="54" t="n">
        <v>2033</v>
      </c>
      <c r="O19" s="54" t="n">
        <v>1489</v>
      </c>
      <c r="P19" s="54" t="n">
        <v>360</v>
      </c>
      <c r="Q19" s="54" t="n">
        <v>2940</v>
      </c>
      <c r="R19" s="54" t="n">
        <v>2860</v>
      </c>
      <c r="S19" s="54" t="n">
        <v>2067</v>
      </c>
      <c r="T19" s="54" t="n">
        <v>1511</v>
      </c>
      <c r="U19" s="55" t="n">
        <v>367</v>
      </c>
      <c r="V19" s="51"/>
      <c r="W19" s="52"/>
      <c r="X19" s="50" t="s">
        <v>21</v>
      </c>
      <c r="Y19" s="50"/>
      <c r="Z19" s="51"/>
    </row>
    <row r="20" s="56" customFormat="true" ht="12" hidden="false" customHeight="true" outlineLevel="0" collapsed="false">
      <c r="A20" s="51"/>
      <c r="B20" s="52"/>
      <c r="C20" s="50" t="s">
        <v>22</v>
      </c>
      <c r="D20" s="50"/>
      <c r="E20" s="53"/>
      <c r="F20" s="54" t="n">
        <v>25026</v>
      </c>
      <c r="G20" s="54" t="n">
        <v>23717</v>
      </c>
      <c r="H20" s="54" t="n">
        <v>13319</v>
      </c>
      <c r="I20" s="54" t="n">
        <v>12347</v>
      </c>
      <c r="J20" s="54" t="n">
        <v>9684</v>
      </c>
      <c r="K20" s="54" t="n">
        <v>2663</v>
      </c>
      <c r="L20" s="54" t="n">
        <v>24206</v>
      </c>
      <c r="M20" s="54" t="n">
        <v>23017</v>
      </c>
      <c r="N20" s="54" t="n">
        <v>13139</v>
      </c>
      <c r="O20" s="54" t="n">
        <v>9568</v>
      </c>
      <c r="P20" s="54" t="n">
        <v>2609</v>
      </c>
      <c r="Q20" s="54" t="n">
        <v>24966</v>
      </c>
      <c r="R20" s="54" t="n">
        <v>23657</v>
      </c>
      <c r="S20" s="54" t="n">
        <v>13245</v>
      </c>
      <c r="T20" s="54" t="n">
        <v>9647</v>
      </c>
      <c r="U20" s="55" t="n">
        <v>2639</v>
      </c>
      <c r="V20" s="51"/>
      <c r="W20" s="52"/>
      <c r="X20" s="50" t="s">
        <v>22</v>
      </c>
      <c r="Y20" s="50"/>
      <c r="Z20" s="51"/>
    </row>
    <row r="21" s="56" customFormat="true" ht="12" hidden="false" customHeight="true" outlineLevel="0" collapsed="false">
      <c r="A21" s="51"/>
      <c r="B21" s="52"/>
      <c r="C21" s="50" t="s">
        <v>23</v>
      </c>
      <c r="D21" s="50"/>
      <c r="E21" s="53"/>
      <c r="F21" s="54" t="n">
        <v>11935</v>
      </c>
      <c r="G21" s="54" t="n">
        <v>11006</v>
      </c>
      <c r="H21" s="54" t="n">
        <v>6647</v>
      </c>
      <c r="I21" s="54" t="n">
        <v>6150</v>
      </c>
      <c r="J21" s="54" t="n">
        <v>4589</v>
      </c>
      <c r="K21" s="54" t="n">
        <v>1561</v>
      </c>
      <c r="L21" s="54" t="n">
        <v>9949</v>
      </c>
      <c r="M21" s="54" t="n">
        <v>9419</v>
      </c>
      <c r="N21" s="54" t="n">
        <v>6309</v>
      </c>
      <c r="O21" s="54" t="n">
        <v>4418</v>
      </c>
      <c r="P21" s="54" t="n">
        <v>1442</v>
      </c>
      <c r="Q21" s="54" t="n">
        <v>11885</v>
      </c>
      <c r="R21" s="54" t="n">
        <v>10956</v>
      </c>
      <c r="S21" s="54" t="n">
        <v>6602</v>
      </c>
      <c r="T21" s="54" t="n">
        <v>4575</v>
      </c>
      <c r="U21" s="55" t="n">
        <v>1534</v>
      </c>
      <c r="V21" s="51"/>
      <c r="W21" s="52"/>
      <c r="X21" s="50" t="s">
        <v>23</v>
      </c>
      <c r="Y21" s="50"/>
      <c r="Z21" s="51"/>
    </row>
    <row r="22" s="49" customFormat="true" ht="3.7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2"/>
      <c r="W22" s="48"/>
      <c r="X22" s="48"/>
      <c r="Y22" s="48"/>
      <c r="Z22" s="42"/>
    </row>
    <row r="23" s="49" customFormat="true" ht="12" hidden="false" customHeight="true" outlineLevel="0" collapsed="false">
      <c r="A23" s="42"/>
      <c r="B23" s="50" t="s">
        <v>24</v>
      </c>
      <c r="C23" s="50"/>
      <c r="D23" s="50"/>
      <c r="E23" s="44"/>
      <c r="F23" s="45" t="n">
        <v>3249</v>
      </c>
      <c r="G23" s="45" t="n">
        <v>3130</v>
      </c>
      <c r="H23" s="45" t="n">
        <v>2059</v>
      </c>
      <c r="I23" s="45" t="n">
        <v>1749</v>
      </c>
      <c r="J23" s="45" t="n">
        <v>1288</v>
      </c>
      <c r="K23" s="45" t="n">
        <v>461</v>
      </c>
      <c r="L23" s="45" t="n">
        <v>3249</v>
      </c>
      <c r="M23" s="45" t="n">
        <v>3130</v>
      </c>
      <c r="N23" s="45" t="n">
        <v>2059</v>
      </c>
      <c r="O23" s="45" t="n">
        <v>1288</v>
      </c>
      <c r="P23" s="45" t="n">
        <v>461</v>
      </c>
      <c r="Q23" s="45" t="n">
        <v>1755</v>
      </c>
      <c r="R23" s="45" t="n">
        <v>1715</v>
      </c>
      <c r="S23" s="45" t="n">
        <v>784</v>
      </c>
      <c r="T23" s="45" t="n">
        <v>381</v>
      </c>
      <c r="U23" s="46" t="n">
        <v>238</v>
      </c>
      <c r="V23" s="42"/>
      <c r="W23" s="50" t="s">
        <v>24</v>
      </c>
      <c r="X23" s="50"/>
      <c r="Y23" s="50"/>
      <c r="Z23" s="42"/>
    </row>
    <row r="24" s="56" customFormat="true" ht="12" hidden="false" customHeight="true" outlineLevel="0" collapsed="false">
      <c r="A24" s="51"/>
      <c r="B24" s="52"/>
      <c r="C24" s="50" t="s">
        <v>25</v>
      </c>
      <c r="D24" s="50"/>
      <c r="E24" s="53"/>
      <c r="F24" s="54" t="n">
        <v>1531</v>
      </c>
      <c r="G24" s="54" t="n">
        <v>1452</v>
      </c>
      <c r="H24" s="54" t="n">
        <v>1194</v>
      </c>
      <c r="I24" s="54" t="n">
        <v>981</v>
      </c>
      <c r="J24" s="54" t="n">
        <v>791</v>
      </c>
      <c r="K24" s="54" t="n">
        <v>190</v>
      </c>
      <c r="L24" s="54" t="n">
        <v>1531</v>
      </c>
      <c r="M24" s="54" t="n">
        <v>1452</v>
      </c>
      <c r="N24" s="54" t="n">
        <v>1194</v>
      </c>
      <c r="O24" s="54" t="n">
        <v>791</v>
      </c>
      <c r="P24" s="54" t="n">
        <v>190</v>
      </c>
      <c r="Q24" s="54" t="n">
        <v>385</v>
      </c>
      <c r="R24" s="54" t="n">
        <v>385</v>
      </c>
      <c r="S24" s="54" t="n">
        <v>241</v>
      </c>
      <c r="T24" s="54" t="n">
        <v>93</v>
      </c>
      <c r="U24" s="55" t="n">
        <v>29</v>
      </c>
      <c r="V24" s="51"/>
      <c r="W24" s="52"/>
      <c r="X24" s="50" t="s">
        <v>25</v>
      </c>
      <c r="Y24" s="50"/>
      <c r="Z24" s="51"/>
    </row>
    <row r="25" s="56" customFormat="true" ht="12" hidden="false" customHeight="true" outlineLevel="0" collapsed="false">
      <c r="A25" s="51"/>
      <c r="B25" s="52"/>
      <c r="C25" s="50" t="s">
        <v>26</v>
      </c>
      <c r="D25" s="50"/>
      <c r="E25" s="53"/>
      <c r="F25" s="54" t="n">
        <v>770</v>
      </c>
      <c r="G25" s="54" t="n">
        <v>730</v>
      </c>
      <c r="H25" s="54" t="n">
        <v>269</v>
      </c>
      <c r="I25" s="54" t="n">
        <v>251</v>
      </c>
      <c r="J25" s="54" t="n">
        <v>142</v>
      </c>
      <c r="K25" s="54" t="n">
        <v>109</v>
      </c>
      <c r="L25" s="54" t="n">
        <v>770</v>
      </c>
      <c r="M25" s="54" t="n">
        <v>730</v>
      </c>
      <c r="N25" s="54" t="n">
        <v>269</v>
      </c>
      <c r="O25" s="54" t="n">
        <v>142</v>
      </c>
      <c r="P25" s="54" t="n">
        <v>109</v>
      </c>
      <c r="Q25" s="54" t="n">
        <v>575</v>
      </c>
      <c r="R25" s="54" t="n">
        <v>535</v>
      </c>
      <c r="S25" s="54" t="n">
        <v>125</v>
      </c>
      <c r="T25" s="54" t="n">
        <v>54</v>
      </c>
      <c r="U25" s="55" t="n">
        <v>70</v>
      </c>
      <c r="V25" s="51"/>
      <c r="W25" s="52"/>
      <c r="X25" s="50" t="s">
        <v>26</v>
      </c>
      <c r="Y25" s="50"/>
      <c r="Z25" s="51"/>
    </row>
    <row r="26" s="56" customFormat="true" ht="12" hidden="false" customHeight="true" outlineLevel="0" collapsed="false">
      <c r="A26" s="51"/>
      <c r="B26" s="52"/>
      <c r="C26" s="50" t="s">
        <v>23</v>
      </c>
      <c r="D26" s="50"/>
      <c r="E26" s="53"/>
      <c r="F26" s="54" t="n">
        <v>948</v>
      </c>
      <c r="G26" s="54" t="n">
        <v>948</v>
      </c>
      <c r="H26" s="54" t="n">
        <v>596</v>
      </c>
      <c r="I26" s="54" t="n">
        <v>517</v>
      </c>
      <c r="J26" s="54" t="n">
        <v>355</v>
      </c>
      <c r="K26" s="54" t="n">
        <v>162</v>
      </c>
      <c r="L26" s="54" t="n">
        <v>948</v>
      </c>
      <c r="M26" s="54" t="n">
        <v>948</v>
      </c>
      <c r="N26" s="54" t="n">
        <v>596</v>
      </c>
      <c r="O26" s="54" t="n">
        <v>355</v>
      </c>
      <c r="P26" s="54" t="n">
        <v>162</v>
      </c>
      <c r="Q26" s="54" t="n">
        <v>795</v>
      </c>
      <c r="R26" s="54" t="n">
        <v>795</v>
      </c>
      <c r="S26" s="54" t="n">
        <v>418</v>
      </c>
      <c r="T26" s="54" t="n">
        <v>234</v>
      </c>
      <c r="U26" s="55" t="n">
        <v>139</v>
      </c>
      <c r="V26" s="51"/>
      <c r="W26" s="52"/>
      <c r="X26" s="50" t="s">
        <v>23</v>
      </c>
      <c r="Y26" s="50"/>
      <c r="Z26" s="51"/>
    </row>
    <row r="27" s="49" customFormat="true" ht="3.7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2"/>
      <c r="W27" s="48"/>
      <c r="X27" s="48"/>
      <c r="Y27" s="48"/>
      <c r="Z27" s="42"/>
    </row>
    <row r="28" s="49" customFormat="true" ht="12" hidden="false" customHeight="true" outlineLevel="0" collapsed="false">
      <c r="A28" s="42"/>
      <c r="B28" s="50" t="s">
        <v>27</v>
      </c>
      <c r="C28" s="50"/>
      <c r="D28" s="50"/>
      <c r="E28" s="44"/>
      <c r="F28" s="45" t="n">
        <v>85179</v>
      </c>
      <c r="G28" s="45" t="n">
        <v>83170</v>
      </c>
      <c r="H28" s="45" t="n">
        <v>135107</v>
      </c>
      <c r="I28" s="45" t="n">
        <v>66538</v>
      </c>
      <c r="J28" s="45" t="n">
        <v>22359</v>
      </c>
      <c r="K28" s="45" t="n">
        <v>44179</v>
      </c>
      <c r="L28" s="45" t="n">
        <v>73201</v>
      </c>
      <c r="M28" s="45" t="n">
        <v>71335</v>
      </c>
      <c r="N28" s="45" t="n">
        <v>124635</v>
      </c>
      <c r="O28" s="45" t="n">
        <v>17921</v>
      </c>
      <c r="P28" s="45" t="n">
        <v>41339</v>
      </c>
      <c r="Q28" s="45" t="n">
        <v>75664</v>
      </c>
      <c r="R28" s="45" t="n">
        <v>73763</v>
      </c>
      <c r="S28" s="45" t="n">
        <v>109617</v>
      </c>
      <c r="T28" s="45" t="n">
        <v>21196</v>
      </c>
      <c r="U28" s="46" t="n">
        <v>36608</v>
      </c>
      <c r="V28" s="42"/>
      <c r="W28" s="50" t="s">
        <v>27</v>
      </c>
      <c r="X28" s="50"/>
      <c r="Y28" s="50"/>
      <c r="Z28" s="42"/>
    </row>
    <row r="29" s="56" customFormat="true" ht="12" hidden="false" customHeight="true" outlineLevel="0" collapsed="false">
      <c r="A29" s="51"/>
      <c r="B29" s="52"/>
      <c r="C29" s="50" t="s">
        <v>28</v>
      </c>
      <c r="D29" s="50"/>
      <c r="E29" s="53"/>
      <c r="F29" s="54" t="n">
        <v>32923</v>
      </c>
      <c r="G29" s="54" t="n">
        <v>32376</v>
      </c>
      <c r="H29" s="54" t="n">
        <v>80251</v>
      </c>
      <c r="I29" s="54" t="n">
        <v>30837</v>
      </c>
      <c r="J29" s="54" t="n">
        <v>4401</v>
      </c>
      <c r="K29" s="54" t="n">
        <v>26436</v>
      </c>
      <c r="L29" s="54" t="n">
        <v>30801</v>
      </c>
      <c r="M29" s="54" t="n">
        <v>30285</v>
      </c>
      <c r="N29" s="54" t="n">
        <v>77390</v>
      </c>
      <c r="O29" s="54" t="n">
        <v>4003</v>
      </c>
      <c r="P29" s="54" t="n">
        <v>25035</v>
      </c>
      <c r="Q29" s="54" t="n">
        <v>24892</v>
      </c>
      <c r="R29" s="54" t="n">
        <v>24417</v>
      </c>
      <c r="S29" s="54" t="n">
        <v>58622</v>
      </c>
      <c r="T29" s="54" t="n">
        <v>3390</v>
      </c>
      <c r="U29" s="55" t="n">
        <v>19917</v>
      </c>
      <c r="V29" s="51"/>
      <c r="W29" s="52"/>
      <c r="X29" s="50" t="s">
        <v>28</v>
      </c>
      <c r="Y29" s="50"/>
      <c r="Z29" s="51"/>
    </row>
    <row r="30" s="56" customFormat="true" ht="12" hidden="false" customHeight="true" outlineLevel="0" collapsed="false">
      <c r="A30" s="51"/>
      <c r="B30" s="52"/>
      <c r="C30" s="50" t="s">
        <v>29</v>
      </c>
      <c r="D30" s="50"/>
      <c r="E30" s="53"/>
      <c r="F30" s="54" t="n">
        <v>155</v>
      </c>
      <c r="G30" s="54" t="n">
        <v>155</v>
      </c>
      <c r="H30" s="54" t="n">
        <v>277</v>
      </c>
      <c r="I30" s="54" t="n">
        <v>126</v>
      </c>
      <c r="J30" s="54" t="n">
        <v>18</v>
      </c>
      <c r="K30" s="54" t="n">
        <v>108</v>
      </c>
      <c r="L30" s="54" t="n">
        <v>155</v>
      </c>
      <c r="M30" s="54" t="n">
        <v>155</v>
      </c>
      <c r="N30" s="54" t="n">
        <v>277</v>
      </c>
      <c r="O30" s="54" t="n">
        <v>18</v>
      </c>
      <c r="P30" s="54" t="n">
        <v>108</v>
      </c>
      <c r="Q30" s="54" t="n">
        <v>155</v>
      </c>
      <c r="R30" s="54" t="n">
        <v>155</v>
      </c>
      <c r="S30" s="54" t="n">
        <v>277</v>
      </c>
      <c r="T30" s="54" t="n">
        <v>18</v>
      </c>
      <c r="U30" s="55" t="n">
        <v>108</v>
      </c>
      <c r="V30" s="51"/>
      <c r="W30" s="52"/>
      <c r="X30" s="50" t="s">
        <v>29</v>
      </c>
      <c r="Y30" s="50"/>
      <c r="Z30" s="51"/>
    </row>
    <row r="31" s="56" customFormat="true" ht="12" hidden="false" customHeight="true" outlineLevel="0" collapsed="false">
      <c r="A31" s="51"/>
      <c r="B31" s="52"/>
      <c r="C31" s="50" t="s">
        <v>30</v>
      </c>
      <c r="D31" s="50"/>
      <c r="E31" s="53"/>
      <c r="F31" s="54" t="n">
        <v>7494</v>
      </c>
      <c r="G31" s="54" t="n">
        <v>7242</v>
      </c>
      <c r="H31" s="54" t="n">
        <v>6776</v>
      </c>
      <c r="I31" s="54" t="n">
        <v>5670</v>
      </c>
      <c r="J31" s="54" t="n">
        <v>7</v>
      </c>
      <c r="K31" s="54" t="n">
        <v>5663</v>
      </c>
      <c r="L31" s="54" t="n">
        <v>7204</v>
      </c>
      <c r="M31" s="54" t="n">
        <v>6952</v>
      </c>
      <c r="N31" s="54" t="n">
        <v>6571</v>
      </c>
      <c r="O31" s="54" t="n">
        <v>6</v>
      </c>
      <c r="P31" s="54" t="n">
        <v>5485</v>
      </c>
      <c r="Q31" s="54" t="n">
        <v>7095</v>
      </c>
      <c r="R31" s="54" t="n">
        <v>6879</v>
      </c>
      <c r="S31" s="54" t="n">
        <v>6158</v>
      </c>
      <c r="T31" s="54" t="n">
        <v>7</v>
      </c>
      <c r="U31" s="55" t="n">
        <v>5297</v>
      </c>
      <c r="V31" s="51"/>
      <c r="W31" s="52"/>
      <c r="X31" s="50" t="s">
        <v>30</v>
      </c>
      <c r="Y31" s="50"/>
      <c r="Z31" s="51"/>
    </row>
    <row r="32" s="56" customFormat="true" ht="12" hidden="false" customHeight="true" outlineLevel="0" collapsed="false">
      <c r="A32" s="51"/>
      <c r="B32" s="52"/>
      <c r="C32" s="50" t="s">
        <v>31</v>
      </c>
      <c r="D32" s="50"/>
      <c r="E32" s="53"/>
      <c r="F32" s="54" t="n">
        <v>2268</v>
      </c>
      <c r="G32" s="54" t="n">
        <v>2268</v>
      </c>
      <c r="H32" s="54" t="n">
        <v>1613</v>
      </c>
      <c r="I32" s="54" t="n">
        <v>1373</v>
      </c>
      <c r="J32" s="54" t="n">
        <v>842</v>
      </c>
      <c r="K32" s="54" t="n">
        <v>531</v>
      </c>
      <c r="L32" s="54" t="n">
        <v>2106</v>
      </c>
      <c r="M32" s="54" t="n">
        <v>2106</v>
      </c>
      <c r="N32" s="54" t="n">
        <v>1483</v>
      </c>
      <c r="O32" s="54" t="n">
        <v>765</v>
      </c>
      <c r="P32" s="54" t="n">
        <v>494</v>
      </c>
      <c r="Q32" s="54" t="n">
        <v>2103</v>
      </c>
      <c r="R32" s="54" t="n">
        <v>2103</v>
      </c>
      <c r="S32" s="54" t="n">
        <v>1375</v>
      </c>
      <c r="T32" s="54" t="n">
        <v>784</v>
      </c>
      <c r="U32" s="55" t="n">
        <v>454</v>
      </c>
      <c r="V32" s="51"/>
      <c r="W32" s="52"/>
      <c r="X32" s="50" t="s">
        <v>31</v>
      </c>
      <c r="Y32" s="50"/>
      <c r="Z32" s="51"/>
    </row>
    <row r="33" s="56" customFormat="true" ht="12" hidden="false" customHeight="true" outlineLevel="0" collapsed="false">
      <c r="A33" s="51"/>
      <c r="B33" s="52"/>
      <c r="C33" s="50" t="s">
        <v>32</v>
      </c>
      <c r="D33" s="50"/>
      <c r="E33" s="53"/>
      <c r="F33" s="54" t="n">
        <v>1821</v>
      </c>
      <c r="G33" s="54" t="n">
        <v>1706</v>
      </c>
      <c r="H33" s="54" t="n">
        <v>1932</v>
      </c>
      <c r="I33" s="54" t="n">
        <v>1244</v>
      </c>
      <c r="J33" s="54" t="n">
        <v>561</v>
      </c>
      <c r="K33" s="54" t="n">
        <v>683</v>
      </c>
      <c r="L33" s="54" t="n">
        <v>1661</v>
      </c>
      <c r="M33" s="54" t="n">
        <v>1546</v>
      </c>
      <c r="N33" s="54" t="n">
        <v>1876</v>
      </c>
      <c r="O33" s="54" t="n">
        <v>530</v>
      </c>
      <c r="P33" s="54" t="n">
        <v>665</v>
      </c>
      <c r="Q33" s="54" t="n">
        <v>1761</v>
      </c>
      <c r="R33" s="54" t="n">
        <v>1646</v>
      </c>
      <c r="S33" s="54" t="n">
        <v>1728</v>
      </c>
      <c r="T33" s="54" t="n">
        <v>549</v>
      </c>
      <c r="U33" s="55" t="n">
        <v>635</v>
      </c>
      <c r="V33" s="51"/>
      <c r="W33" s="52"/>
      <c r="X33" s="50" t="s">
        <v>32</v>
      </c>
      <c r="Y33" s="50"/>
      <c r="Z33" s="51"/>
    </row>
    <row r="34" s="56" customFormat="true" ht="12" hidden="false" customHeight="true" outlineLevel="0" collapsed="false">
      <c r="A34" s="51"/>
      <c r="B34" s="52"/>
      <c r="C34" s="50" t="s">
        <v>33</v>
      </c>
      <c r="D34" s="50"/>
      <c r="E34" s="53"/>
      <c r="F34" s="54" t="n">
        <v>799</v>
      </c>
      <c r="G34" s="54" t="n">
        <v>789</v>
      </c>
      <c r="H34" s="54" t="n">
        <v>1213</v>
      </c>
      <c r="I34" s="54" t="n">
        <v>662</v>
      </c>
      <c r="J34" s="54" t="n">
        <v>498</v>
      </c>
      <c r="K34" s="54" t="n">
        <v>164</v>
      </c>
      <c r="L34" s="54" t="n">
        <v>609</v>
      </c>
      <c r="M34" s="54" t="n">
        <v>599</v>
      </c>
      <c r="N34" s="54" t="n">
        <v>1060</v>
      </c>
      <c r="O34" s="54" t="n">
        <v>413</v>
      </c>
      <c r="P34" s="54" t="n">
        <v>143</v>
      </c>
      <c r="Q34" s="54" t="n">
        <v>799</v>
      </c>
      <c r="R34" s="54" t="n">
        <v>789</v>
      </c>
      <c r="S34" s="54" t="n">
        <v>1213</v>
      </c>
      <c r="T34" s="54" t="n">
        <v>498</v>
      </c>
      <c r="U34" s="55" t="n">
        <v>164</v>
      </c>
      <c r="V34" s="51"/>
      <c r="W34" s="52"/>
      <c r="X34" s="50" t="s">
        <v>33</v>
      </c>
      <c r="Y34" s="50"/>
      <c r="Z34" s="51"/>
    </row>
    <row r="35" s="56" customFormat="true" ht="12" hidden="false" customHeight="true" outlineLevel="0" collapsed="false">
      <c r="A35" s="51"/>
      <c r="B35" s="52"/>
      <c r="C35" s="50" t="s">
        <v>34</v>
      </c>
      <c r="D35" s="50"/>
      <c r="E35" s="53"/>
      <c r="F35" s="54" t="n">
        <v>6795</v>
      </c>
      <c r="G35" s="54" t="n">
        <v>6735</v>
      </c>
      <c r="H35" s="54" t="n">
        <v>7719</v>
      </c>
      <c r="I35" s="54" t="n">
        <v>4377</v>
      </c>
      <c r="J35" s="54" t="n">
        <v>2753</v>
      </c>
      <c r="K35" s="54" t="n">
        <v>1624</v>
      </c>
      <c r="L35" s="54" t="n">
        <v>4641</v>
      </c>
      <c r="M35" s="54" t="n">
        <v>4611</v>
      </c>
      <c r="N35" s="54" t="n">
        <v>5732</v>
      </c>
      <c r="O35" s="54" t="n">
        <v>1891</v>
      </c>
      <c r="P35" s="54" t="n">
        <v>1255</v>
      </c>
      <c r="Q35" s="54" t="n">
        <v>6615</v>
      </c>
      <c r="R35" s="54" t="n">
        <v>6555</v>
      </c>
      <c r="S35" s="54" t="n">
        <v>7620</v>
      </c>
      <c r="T35" s="54" t="n">
        <v>2691</v>
      </c>
      <c r="U35" s="55" t="n">
        <v>1608</v>
      </c>
      <c r="V35" s="51"/>
      <c r="W35" s="52"/>
      <c r="X35" s="50" t="s">
        <v>34</v>
      </c>
      <c r="Y35" s="50"/>
      <c r="Z35" s="51"/>
    </row>
    <row r="36" s="56" customFormat="true" ht="12" hidden="false" customHeight="true" outlineLevel="0" collapsed="false">
      <c r="A36" s="51"/>
      <c r="B36" s="52"/>
      <c r="C36" s="50" t="s">
        <v>35</v>
      </c>
      <c r="D36" s="50"/>
      <c r="E36" s="53"/>
      <c r="F36" s="54" t="n">
        <v>7592</v>
      </c>
      <c r="G36" s="54" t="n">
        <v>7494</v>
      </c>
      <c r="H36" s="54" t="n">
        <v>6452</v>
      </c>
      <c r="I36" s="54" t="n">
        <v>5260</v>
      </c>
      <c r="J36" s="54" t="n">
        <v>4221</v>
      </c>
      <c r="K36" s="54" t="n">
        <v>1039</v>
      </c>
      <c r="L36" s="54" t="n">
        <v>4526</v>
      </c>
      <c r="M36" s="54" t="n">
        <v>4458</v>
      </c>
      <c r="N36" s="54" t="n">
        <v>4265</v>
      </c>
      <c r="O36" s="54" t="n">
        <v>2645</v>
      </c>
      <c r="P36" s="54" t="n">
        <v>831</v>
      </c>
      <c r="Q36" s="54" t="n">
        <v>7592</v>
      </c>
      <c r="R36" s="54" t="n">
        <v>7494</v>
      </c>
      <c r="S36" s="54" t="n">
        <v>6452</v>
      </c>
      <c r="T36" s="54" t="n">
        <v>4221</v>
      </c>
      <c r="U36" s="55" t="n">
        <v>1039</v>
      </c>
      <c r="V36" s="51"/>
      <c r="W36" s="52"/>
      <c r="X36" s="50" t="s">
        <v>35</v>
      </c>
      <c r="Y36" s="50"/>
      <c r="Z36" s="51"/>
    </row>
    <row r="37" s="56" customFormat="true" ht="12" hidden="false" customHeight="true" outlineLevel="0" collapsed="false">
      <c r="A37" s="51"/>
      <c r="B37" s="52"/>
      <c r="C37" s="50" t="s">
        <v>36</v>
      </c>
      <c r="D37" s="50"/>
      <c r="E37" s="53"/>
      <c r="F37" s="54" t="n">
        <v>13916</v>
      </c>
      <c r="G37" s="54" t="n">
        <v>13350</v>
      </c>
      <c r="H37" s="54" t="n">
        <v>16751</v>
      </c>
      <c r="I37" s="54" t="n">
        <v>10142</v>
      </c>
      <c r="J37" s="54" t="n">
        <v>6193</v>
      </c>
      <c r="K37" s="54" t="n">
        <v>3949</v>
      </c>
      <c r="L37" s="54" t="n">
        <v>11236</v>
      </c>
      <c r="M37" s="54" t="n">
        <v>10704</v>
      </c>
      <c r="N37" s="54" t="n">
        <v>14360</v>
      </c>
      <c r="O37" s="54" t="n">
        <v>4987</v>
      </c>
      <c r="P37" s="54" t="n">
        <v>3517</v>
      </c>
      <c r="Q37" s="54" t="n">
        <v>13876</v>
      </c>
      <c r="R37" s="54" t="n">
        <v>13310</v>
      </c>
      <c r="S37" s="54" t="n">
        <v>16604</v>
      </c>
      <c r="T37" s="54" t="n">
        <v>6187</v>
      </c>
      <c r="U37" s="55" t="n">
        <v>3930</v>
      </c>
      <c r="V37" s="51"/>
      <c r="W37" s="52"/>
      <c r="X37" s="50" t="s">
        <v>36</v>
      </c>
      <c r="Y37" s="50"/>
      <c r="Z37" s="51"/>
    </row>
    <row r="38" s="56" customFormat="true" ht="12" hidden="false" customHeight="true" outlineLevel="0" collapsed="false">
      <c r="A38" s="51"/>
      <c r="B38" s="52"/>
      <c r="C38" s="50" t="s">
        <v>23</v>
      </c>
      <c r="D38" s="50"/>
      <c r="E38" s="53"/>
      <c r="F38" s="54" t="n">
        <v>11416</v>
      </c>
      <c r="G38" s="54" t="n">
        <v>11055</v>
      </c>
      <c r="H38" s="54" t="n">
        <v>12123</v>
      </c>
      <c r="I38" s="54" t="n">
        <v>6847</v>
      </c>
      <c r="J38" s="54" t="n">
        <v>2865</v>
      </c>
      <c r="K38" s="54" t="n">
        <v>3982</v>
      </c>
      <c r="L38" s="54" t="n">
        <v>10262</v>
      </c>
      <c r="M38" s="54" t="n">
        <v>9919</v>
      </c>
      <c r="N38" s="54" t="n">
        <v>11621</v>
      </c>
      <c r="O38" s="54" t="n">
        <v>2663</v>
      </c>
      <c r="P38" s="54" t="n">
        <v>3806</v>
      </c>
      <c r="Q38" s="54" t="n">
        <v>10776</v>
      </c>
      <c r="R38" s="54" t="n">
        <v>10415</v>
      </c>
      <c r="S38" s="54" t="n">
        <v>9568</v>
      </c>
      <c r="T38" s="54" t="n">
        <v>2851</v>
      </c>
      <c r="U38" s="55" t="n">
        <v>3456</v>
      </c>
      <c r="V38" s="51"/>
      <c r="W38" s="52"/>
      <c r="X38" s="50" t="s">
        <v>23</v>
      </c>
      <c r="Y38" s="50"/>
      <c r="Z38" s="51"/>
    </row>
    <row r="39" s="49" customFormat="true" ht="3.7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2"/>
      <c r="W39" s="48"/>
      <c r="X39" s="48"/>
      <c r="Y39" s="48"/>
      <c r="Z39" s="42"/>
    </row>
    <row r="40" s="49" customFormat="true" ht="12" hidden="false" customHeight="true" outlineLevel="0" collapsed="false">
      <c r="A40" s="42"/>
      <c r="B40" s="50" t="s">
        <v>37</v>
      </c>
      <c r="C40" s="50"/>
      <c r="D40" s="50"/>
      <c r="E40" s="44"/>
      <c r="F40" s="45" t="n">
        <v>67716</v>
      </c>
      <c r="G40" s="45" t="n">
        <v>64835</v>
      </c>
      <c r="H40" s="45" t="n">
        <v>43217</v>
      </c>
      <c r="I40" s="45" t="n">
        <v>39904</v>
      </c>
      <c r="J40" s="45" t="n">
        <v>13029</v>
      </c>
      <c r="K40" s="45" t="n">
        <v>26875</v>
      </c>
      <c r="L40" s="45" t="n">
        <v>64515</v>
      </c>
      <c r="M40" s="45" t="n">
        <v>62069</v>
      </c>
      <c r="N40" s="45" t="n">
        <v>42270</v>
      </c>
      <c r="O40" s="45" t="n">
        <v>12806</v>
      </c>
      <c r="P40" s="45" t="n">
        <v>26226</v>
      </c>
      <c r="Q40" s="45" t="n">
        <v>67681</v>
      </c>
      <c r="R40" s="45" t="n">
        <v>64800</v>
      </c>
      <c r="S40" s="45" t="n">
        <v>43159</v>
      </c>
      <c r="T40" s="45" t="n">
        <v>13024</v>
      </c>
      <c r="U40" s="46" t="n">
        <v>26844</v>
      </c>
      <c r="V40" s="42"/>
      <c r="W40" s="50" t="s">
        <v>37</v>
      </c>
      <c r="X40" s="50"/>
      <c r="Y40" s="50"/>
      <c r="Z40" s="42"/>
    </row>
    <row r="41" s="56" customFormat="true" ht="12" hidden="false" customHeight="true" outlineLevel="0" collapsed="false">
      <c r="A41" s="51"/>
      <c r="B41" s="52"/>
      <c r="C41" s="50" t="s">
        <v>38</v>
      </c>
      <c r="D41" s="50"/>
      <c r="E41" s="53"/>
      <c r="F41" s="54" t="n">
        <v>3726</v>
      </c>
      <c r="G41" s="54" t="n">
        <v>3726</v>
      </c>
      <c r="H41" s="54" t="n">
        <v>2843</v>
      </c>
      <c r="I41" s="54" t="n">
        <v>2487</v>
      </c>
      <c r="J41" s="54" t="n">
        <v>480</v>
      </c>
      <c r="K41" s="54" t="n">
        <v>2007</v>
      </c>
      <c r="L41" s="54" t="n">
        <v>3726</v>
      </c>
      <c r="M41" s="54" t="n">
        <v>3726</v>
      </c>
      <c r="N41" s="54" t="n">
        <v>2843</v>
      </c>
      <c r="O41" s="54" t="n">
        <v>480</v>
      </c>
      <c r="P41" s="54" t="n">
        <v>2007</v>
      </c>
      <c r="Q41" s="54" t="n">
        <v>3691</v>
      </c>
      <c r="R41" s="54" t="n">
        <v>3691</v>
      </c>
      <c r="S41" s="54" t="n">
        <v>2785</v>
      </c>
      <c r="T41" s="54" t="n">
        <v>475</v>
      </c>
      <c r="U41" s="55" t="n">
        <v>1976</v>
      </c>
      <c r="V41" s="51"/>
      <c r="W41" s="52"/>
      <c r="X41" s="50" t="s">
        <v>38</v>
      </c>
      <c r="Y41" s="50"/>
      <c r="Z41" s="51"/>
    </row>
    <row r="42" s="56" customFormat="true" ht="12" hidden="false" customHeight="true" outlineLevel="0" collapsed="false">
      <c r="A42" s="51"/>
      <c r="B42" s="52"/>
      <c r="C42" s="50" t="s">
        <v>39</v>
      </c>
      <c r="D42" s="50"/>
      <c r="E42" s="53"/>
      <c r="F42" s="54" t="n">
        <v>17213</v>
      </c>
      <c r="G42" s="54" t="n">
        <v>16352</v>
      </c>
      <c r="H42" s="54" t="n">
        <v>10386</v>
      </c>
      <c r="I42" s="54" t="n">
        <v>9601</v>
      </c>
      <c r="J42" s="54" t="n">
        <v>5344</v>
      </c>
      <c r="K42" s="54" t="n">
        <v>4257</v>
      </c>
      <c r="L42" s="54" t="n">
        <v>16013</v>
      </c>
      <c r="M42" s="54" t="n">
        <v>15527</v>
      </c>
      <c r="N42" s="54" t="n">
        <v>10138</v>
      </c>
      <c r="O42" s="54" t="n">
        <v>5266</v>
      </c>
      <c r="P42" s="54" t="n">
        <v>4114</v>
      </c>
      <c r="Q42" s="54" t="n">
        <v>17213</v>
      </c>
      <c r="R42" s="54" t="n">
        <v>16352</v>
      </c>
      <c r="S42" s="54" t="n">
        <v>10386</v>
      </c>
      <c r="T42" s="54" t="n">
        <v>5344</v>
      </c>
      <c r="U42" s="55" t="n">
        <v>4257</v>
      </c>
      <c r="V42" s="51"/>
      <c r="W42" s="52"/>
      <c r="X42" s="50" t="s">
        <v>39</v>
      </c>
      <c r="Y42" s="50"/>
      <c r="Z42" s="51"/>
    </row>
    <row r="43" s="56" customFormat="true" ht="12" hidden="false" customHeight="true" outlineLevel="0" collapsed="false">
      <c r="A43" s="51"/>
      <c r="B43" s="52"/>
      <c r="C43" s="50" t="s">
        <v>40</v>
      </c>
      <c r="D43" s="50"/>
      <c r="E43" s="53"/>
      <c r="F43" s="54" t="n">
        <v>3364</v>
      </c>
      <c r="G43" s="54" t="n">
        <v>3014</v>
      </c>
      <c r="H43" s="54" t="n">
        <v>871</v>
      </c>
      <c r="I43" s="54" t="n">
        <v>823</v>
      </c>
      <c r="J43" s="54" t="n">
        <v>467</v>
      </c>
      <c r="K43" s="54" t="n">
        <v>356</v>
      </c>
      <c r="L43" s="54" t="n">
        <v>3349</v>
      </c>
      <c r="M43" s="54" t="n">
        <v>2999</v>
      </c>
      <c r="N43" s="54" t="n">
        <v>865</v>
      </c>
      <c r="O43" s="54" t="n">
        <v>465</v>
      </c>
      <c r="P43" s="54" t="n">
        <v>353</v>
      </c>
      <c r="Q43" s="54" t="n">
        <v>3364</v>
      </c>
      <c r="R43" s="54" t="n">
        <v>3014</v>
      </c>
      <c r="S43" s="54" t="n">
        <v>871</v>
      </c>
      <c r="T43" s="54" t="n">
        <v>467</v>
      </c>
      <c r="U43" s="55" t="n">
        <v>356</v>
      </c>
      <c r="V43" s="51"/>
      <c r="W43" s="52"/>
      <c r="X43" s="50" t="s">
        <v>40</v>
      </c>
      <c r="Y43" s="50"/>
      <c r="Z43" s="51"/>
    </row>
    <row r="44" s="56" customFormat="true" ht="12" hidden="false" customHeight="true" outlineLevel="0" collapsed="false">
      <c r="A44" s="51"/>
      <c r="B44" s="52"/>
      <c r="C44" s="50" t="s">
        <v>41</v>
      </c>
      <c r="D44" s="50"/>
      <c r="E44" s="53"/>
      <c r="F44" s="54" t="n">
        <v>31752</v>
      </c>
      <c r="G44" s="54" t="n">
        <v>30446</v>
      </c>
      <c r="H44" s="54" t="n">
        <v>20914</v>
      </c>
      <c r="I44" s="54" t="n">
        <v>19308</v>
      </c>
      <c r="J44" s="54" t="n">
        <v>5256</v>
      </c>
      <c r="K44" s="54" t="n">
        <v>14052</v>
      </c>
      <c r="L44" s="54" t="n">
        <v>30034</v>
      </c>
      <c r="M44" s="54" t="n">
        <v>28788</v>
      </c>
      <c r="N44" s="54" t="n">
        <v>20316</v>
      </c>
      <c r="O44" s="54" t="n">
        <v>5134</v>
      </c>
      <c r="P44" s="54" t="n">
        <v>13617</v>
      </c>
      <c r="Q44" s="54" t="n">
        <v>31752</v>
      </c>
      <c r="R44" s="54" t="n">
        <v>30446</v>
      </c>
      <c r="S44" s="54" t="n">
        <v>20914</v>
      </c>
      <c r="T44" s="54" t="n">
        <v>5256</v>
      </c>
      <c r="U44" s="55" t="n">
        <v>14052</v>
      </c>
      <c r="V44" s="51"/>
      <c r="W44" s="52"/>
      <c r="X44" s="50" t="s">
        <v>41</v>
      </c>
      <c r="Y44" s="50"/>
      <c r="Z44" s="51"/>
    </row>
    <row r="45" s="56" customFormat="true" ht="12" hidden="false" customHeight="true" outlineLevel="0" collapsed="false">
      <c r="A45" s="51"/>
      <c r="B45" s="52"/>
      <c r="C45" s="50" t="s">
        <v>42</v>
      </c>
      <c r="D45" s="50"/>
      <c r="E45" s="53"/>
      <c r="F45" s="54" t="n">
        <v>6856</v>
      </c>
      <c r="G45" s="54" t="n">
        <v>6702</v>
      </c>
      <c r="H45" s="54" t="n">
        <v>5075</v>
      </c>
      <c r="I45" s="54" t="n">
        <v>4742</v>
      </c>
      <c r="J45" s="54" t="n">
        <v>1265</v>
      </c>
      <c r="K45" s="54" t="n">
        <v>3477</v>
      </c>
      <c r="L45" s="54" t="n">
        <v>6776</v>
      </c>
      <c r="M45" s="54" t="n">
        <v>6622</v>
      </c>
      <c r="N45" s="54" t="n">
        <v>5042</v>
      </c>
      <c r="O45" s="54" t="n">
        <v>1258</v>
      </c>
      <c r="P45" s="54" t="n">
        <v>3453</v>
      </c>
      <c r="Q45" s="54" t="n">
        <v>6856</v>
      </c>
      <c r="R45" s="54" t="n">
        <v>6702</v>
      </c>
      <c r="S45" s="54" t="n">
        <v>5075</v>
      </c>
      <c r="T45" s="54" t="n">
        <v>1265</v>
      </c>
      <c r="U45" s="55" t="n">
        <v>3477</v>
      </c>
      <c r="V45" s="51"/>
      <c r="W45" s="52"/>
      <c r="X45" s="50" t="s">
        <v>42</v>
      </c>
      <c r="Y45" s="50"/>
      <c r="Z45" s="51"/>
    </row>
    <row r="46" s="56" customFormat="true" ht="12" hidden="false" customHeight="true" outlineLevel="0" collapsed="false">
      <c r="A46" s="51"/>
      <c r="B46" s="52"/>
      <c r="C46" s="50" t="s">
        <v>23</v>
      </c>
      <c r="D46" s="50"/>
      <c r="E46" s="53"/>
      <c r="F46" s="54" t="n">
        <v>4805</v>
      </c>
      <c r="G46" s="54" t="n">
        <v>4595</v>
      </c>
      <c r="H46" s="54" t="n">
        <v>3128</v>
      </c>
      <c r="I46" s="54" t="n">
        <v>2943</v>
      </c>
      <c r="J46" s="54" t="n">
        <v>217</v>
      </c>
      <c r="K46" s="54" t="n">
        <v>2726</v>
      </c>
      <c r="L46" s="54" t="n">
        <v>4617</v>
      </c>
      <c r="M46" s="54" t="n">
        <v>4407</v>
      </c>
      <c r="N46" s="54" t="n">
        <v>3066</v>
      </c>
      <c r="O46" s="54" t="n">
        <v>203</v>
      </c>
      <c r="P46" s="54" t="n">
        <v>2682</v>
      </c>
      <c r="Q46" s="54" t="n">
        <v>4805</v>
      </c>
      <c r="R46" s="54" t="n">
        <v>4595</v>
      </c>
      <c r="S46" s="54" t="n">
        <v>3128</v>
      </c>
      <c r="T46" s="54" t="n">
        <v>217</v>
      </c>
      <c r="U46" s="55" t="n">
        <v>2726</v>
      </c>
      <c r="V46" s="51"/>
      <c r="W46" s="52"/>
      <c r="X46" s="50" t="s">
        <v>23</v>
      </c>
      <c r="Y46" s="50"/>
      <c r="Z46" s="51"/>
    </row>
    <row r="47" s="49" customFormat="true" ht="3.7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2"/>
      <c r="W47" s="48"/>
      <c r="X47" s="48"/>
      <c r="Y47" s="48"/>
      <c r="Z47" s="42"/>
    </row>
    <row r="48" s="49" customFormat="true" ht="12" hidden="false" customHeight="true" outlineLevel="0" collapsed="false">
      <c r="A48" s="42"/>
      <c r="B48" s="50" t="s">
        <v>43</v>
      </c>
      <c r="C48" s="50"/>
      <c r="D48" s="50"/>
      <c r="E48" s="44"/>
      <c r="F48" s="45" t="n">
        <v>35515</v>
      </c>
      <c r="G48" s="45" t="n">
        <v>34282</v>
      </c>
      <c r="H48" s="45" t="n">
        <v>18177</v>
      </c>
      <c r="I48" s="45" t="n">
        <v>16267</v>
      </c>
      <c r="J48" s="45" t="n">
        <v>5294</v>
      </c>
      <c r="K48" s="45" t="n">
        <v>10973</v>
      </c>
      <c r="L48" s="45" t="n">
        <v>32375</v>
      </c>
      <c r="M48" s="45" t="n">
        <v>31210</v>
      </c>
      <c r="N48" s="45" t="n">
        <v>16909</v>
      </c>
      <c r="O48" s="45" t="n">
        <v>4901</v>
      </c>
      <c r="P48" s="45" t="n">
        <v>10249</v>
      </c>
      <c r="Q48" s="45" t="n">
        <v>35105</v>
      </c>
      <c r="R48" s="45" t="n">
        <v>33872</v>
      </c>
      <c r="S48" s="45" t="n">
        <v>17769</v>
      </c>
      <c r="T48" s="45" t="n">
        <v>5240</v>
      </c>
      <c r="U48" s="46" t="n">
        <v>10707</v>
      </c>
      <c r="V48" s="42"/>
      <c r="W48" s="50" t="s">
        <v>43</v>
      </c>
      <c r="X48" s="50"/>
      <c r="Y48" s="50"/>
      <c r="Z48" s="42"/>
    </row>
    <row r="49" s="56" customFormat="true" ht="12" hidden="false" customHeight="true" outlineLevel="0" collapsed="false">
      <c r="A49" s="51"/>
      <c r="B49" s="52"/>
      <c r="C49" s="50" t="s">
        <v>44</v>
      </c>
      <c r="D49" s="50"/>
      <c r="E49" s="53"/>
      <c r="F49" s="54" t="n">
        <v>7742</v>
      </c>
      <c r="G49" s="54" t="n">
        <v>7592</v>
      </c>
      <c r="H49" s="54" t="n">
        <v>5073</v>
      </c>
      <c r="I49" s="54" t="n">
        <v>4377</v>
      </c>
      <c r="J49" s="54" t="n">
        <v>890</v>
      </c>
      <c r="K49" s="54" t="n">
        <v>3487</v>
      </c>
      <c r="L49" s="54" t="n">
        <v>6997</v>
      </c>
      <c r="M49" s="54" t="n">
        <v>6847</v>
      </c>
      <c r="N49" s="54" t="n">
        <v>4714</v>
      </c>
      <c r="O49" s="54" t="n">
        <v>828</v>
      </c>
      <c r="P49" s="54" t="n">
        <v>3239</v>
      </c>
      <c r="Q49" s="54" t="n">
        <v>7512</v>
      </c>
      <c r="R49" s="54" t="n">
        <v>7362</v>
      </c>
      <c r="S49" s="54" t="n">
        <v>4783</v>
      </c>
      <c r="T49" s="54" t="n">
        <v>879</v>
      </c>
      <c r="U49" s="55" t="n">
        <v>3292</v>
      </c>
      <c r="V49" s="51"/>
      <c r="W49" s="52"/>
      <c r="X49" s="50" t="s">
        <v>44</v>
      </c>
      <c r="Y49" s="50"/>
      <c r="Z49" s="51"/>
    </row>
    <row r="50" s="56" customFormat="true" ht="12" hidden="false" customHeight="true" outlineLevel="0" collapsed="false">
      <c r="A50" s="51"/>
      <c r="B50" s="52"/>
      <c r="C50" s="50" t="s">
        <v>45</v>
      </c>
      <c r="D50" s="50"/>
      <c r="E50" s="53"/>
      <c r="F50" s="54" t="n">
        <v>2896</v>
      </c>
      <c r="G50" s="54" t="n">
        <v>2664</v>
      </c>
      <c r="H50" s="54" t="n">
        <v>1785</v>
      </c>
      <c r="I50" s="54" t="n">
        <v>1603</v>
      </c>
      <c r="J50" s="54" t="n">
        <v>353</v>
      </c>
      <c r="K50" s="54" t="n">
        <v>1250</v>
      </c>
      <c r="L50" s="54" t="n">
        <v>2306</v>
      </c>
      <c r="M50" s="54" t="n">
        <v>2128</v>
      </c>
      <c r="N50" s="54" t="n">
        <v>1579</v>
      </c>
      <c r="O50" s="54" t="n">
        <v>318</v>
      </c>
      <c r="P50" s="54" t="n">
        <v>1107</v>
      </c>
      <c r="Q50" s="54" t="n">
        <v>2896</v>
      </c>
      <c r="R50" s="54" t="n">
        <v>2664</v>
      </c>
      <c r="S50" s="54" t="n">
        <v>1785</v>
      </c>
      <c r="T50" s="54" t="n">
        <v>353</v>
      </c>
      <c r="U50" s="55" t="n">
        <v>1250</v>
      </c>
      <c r="V50" s="51"/>
      <c r="W50" s="52"/>
      <c r="X50" s="50" t="s">
        <v>45</v>
      </c>
      <c r="Y50" s="50"/>
      <c r="Z50" s="51"/>
    </row>
    <row r="51" s="56" customFormat="true" ht="12" hidden="false" customHeight="true" outlineLevel="0" collapsed="false">
      <c r="A51" s="51"/>
      <c r="B51" s="51"/>
      <c r="C51" s="50" t="s">
        <v>46</v>
      </c>
      <c r="D51" s="50"/>
      <c r="E51" s="53"/>
      <c r="F51" s="54" t="n">
        <v>14557</v>
      </c>
      <c r="G51" s="54" t="n">
        <v>14090</v>
      </c>
      <c r="H51" s="54" t="n">
        <v>6376</v>
      </c>
      <c r="I51" s="54" t="n">
        <v>5896</v>
      </c>
      <c r="J51" s="54" t="n">
        <v>2374</v>
      </c>
      <c r="K51" s="54" t="n">
        <v>3522</v>
      </c>
      <c r="L51" s="54" t="n">
        <v>14101</v>
      </c>
      <c r="M51" s="54" t="n">
        <v>13634</v>
      </c>
      <c r="N51" s="54" t="n">
        <v>6267</v>
      </c>
      <c r="O51" s="54" t="n">
        <v>2325</v>
      </c>
      <c r="P51" s="54" t="n">
        <v>3475</v>
      </c>
      <c r="Q51" s="54" t="n">
        <v>14377</v>
      </c>
      <c r="R51" s="54" t="n">
        <v>13910</v>
      </c>
      <c r="S51" s="54" t="n">
        <v>6258</v>
      </c>
      <c r="T51" s="54" t="n">
        <v>2331</v>
      </c>
      <c r="U51" s="55" t="n">
        <v>3451</v>
      </c>
      <c r="V51" s="51"/>
      <c r="W51" s="51"/>
      <c r="X51" s="50" t="s">
        <v>46</v>
      </c>
      <c r="Y51" s="50"/>
      <c r="Z51" s="51"/>
    </row>
    <row r="52" s="56" customFormat="true" ht="12" hidden="false" customHeight="true" outlineLevel="0" collapsed="false">
      <c r="A52" s="51"/>
      <c r="B52" s="52"/>
      <c r="C52" s="50" t="s">
        <v>47</v>
      </c>
      <c r="D52" s="50"/>
      <c r="E52" s="53"/>
      <c r="F52" s="54" t="n">
        <v>5173</v>
      </c>
      <c r="G52" s="54" t="n">
        <v>5089</v>
      </c>
      <c r="H52" s="54" t="n">
        <v>2225</v>
      </c>
      <c r="I52" s="54" t="n">
        <v>2009</v>
      </c>
      <c r="J52" s="54" t="n">
        <v>817</v>
      </c>
      <c r="K52" s="54" t="n">
        <v>1192</v>
      </c>
      <c r="L52" s="54" t="n">
        <v>4401</v>
      </c>
      <c r="M52" s="54" t="n">
        <v>4331</v>
      </c>
      <c r="N52" s="54" t="n">
        <v>1910</v>
      </c>
      <c r="O52" s="54" t="n">
        <v>681</v>
      </c>
      <c r="P52" s="54" t="n">
        <v>1035</v>
      </c>
      <c r="Q52" s="54" t="n">
        <v>5173</v>
      </c>
      <c r="R52" s="54" t="n">
        <v>5089</v>
      </c>
      <c r="S52" s="54" t="n">
        <v>2225</v>
      </c>
      <c r="T52" s="54" t="n">
        <v>817</v>
      </c>
      <c r="U52" s="55" t="n">
        <v>1192</v>
      </c>
      <c r="V52" s="51"/>
      <c r="W52" s="52"/>
      <c r="X52" s="50" t="s">
        <v>47</v>
      </c>
      <c r="Y52" s="50"/>
      <c r="Z52" s="51"/>
    </row>
    <row r="53" s="56" customFormat="true" ht="12" hidden="false" customHeight="true" outlineLevel="0" collapsed="false">
      <c r="A53" s="51"/>
      <c r="B53" s="51"/>
      <c r="C53" s="50" t="s">
        <v>23</v>
      </c>
      <c r="D53" s="50"/>
      <c r="E53" s="53"/>
      <c r="F53" s="54" t="n">
        <v>5147</v>
      </c>
      <c r="G53" s="54" t="n">
        <v>4847</v>
      </c>
      <c r="H53" s="54" t="n">
        <v>2718</v>
      </c>
      <c r="I53" s="54" t="n">
        <v>2382</v>
      </c>
      <c r="J53" s="54" t="n">
        <v>860</v>
      </c>
      <c r="K53" s="54" t="n">
        <v>1522</v>
      </c>
      <c r="L53" s="54" t="n">
        <v>4570</v>
      </c>
      <c r="M53" s="54" t="n">
        <v>4270</v>
      </c>
      <c r="N53" s="54" t="n">
        <v>2439</v>
      </c>
      <c r="O53" s="54" t="n">
        <v>749</v>
      </c>
      <c r="P53" s="54" t="n">
        <v>1393</v>
      </c>
      <c r="Q53" s="54" t="n">
        <v>5147</v>
      </c>
      <c r="R53" s="54" t="n">
        <v>4847</v>
      </c>
      <c r="S53" s="54" t="n">
        <v>2718</v>
      </c>
      <c r="T53" s="54" t="n">
        <v>860</v>
      </c>
      <c r="U53" s="55" t="n">
        <v>1522</v>
      </c>
      <c r="V53" s="51"/>
      <c r="W53" s="51"/>
      <c r="X53" s="50" t="s">
        <v>23</v>
      </c>
      <c r="Y53" s="50"/>
      <c r="Z53" s="51"/>
    </row>
    <row r="54" s="49" customFormat="true" ht="3.7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2"/>
      <c r="W54" s="48"/>
      <c r="X54" s="48"/>
      <c r="Y54" s="48"/>
      <c r="Z54" s="42"/>
    </row>
    <row r="55" s="49" customFormat="true" ht="12" hidden="false" customHeight="true" outlineLevel="0" collapsed="false">
      <c r="A55" s="42"/>
      <c r="B55" s="50" t="s">
        <v>48</v>
      </c>
      <c r="C55" s="50"/>
      <c r="D55" s="50"/>
      <c r="E55" s="44"/>
      <c r="F55" s="45" t="n">
        <v>55311</v>
      </c>
      <c r="G55" s="45" t="n">
        <v>50803</v>
      </c>
      <c r="H55" s="45" t="n">
        <v>31424</v>
      </c>
      <c r="I55" s="45" t="n">
        <v>28387</v>
      </c>
      <c r="J55" s="45" t="n">
        <v>10739</v>
      </c>
      <c r="K55" s="45" t="n">
        <v>17648</v>
      </c>
      <c r="L55" s="45" t="n">
        <v>49728</v>
      </c>
      <c r="M55" s="45" t="n">
        <v>46760</v>
      </c>
      <c r="N55" s="45" t="n">
        <v>29909</v>
      </c>
      <c r="O55" s="45" t="n">
        <v>10105</v>
      </c>
      <c r="P55" s="45" t="n">
        <v>16875</v>
      </c>
      <c r="Q55" s="45" t="n">
        <v>55211</v>
      </c>
      <c r="R55" s="45" t="n">
        <v>50703</v>
      </c>
      <c r="S55" s="45" t="n">
        <v>31300</v>
      </c>
      <c r="T55" s="45" t="n">
        <v>10713</v>
      </c>
      <c r="U55" s="46" t="n">
        <v>17581</v>
      </c>
      <c r="V55" s="42"/>
      <c r="W55" s="50" t="s">
        <v>48</v>
      </c>
      <c r="X55" s="50"/>
      <c r="Y55" s="50"/>
      <c r="Z55" s="42"/>
    </row>
    <row r="56" s="56" customFormat="true" ht="12" hidden="false" customHeight="true" outlineLevel="0" collapsed="false">
      <c r="A56" s="51"/>
      <c r="B56" s="52"/>
      <c r="C56" s="50" t="s">
        <v>49</v>
      </c>
      <c r="D56" s="50"/>
      <c r="E56" s="53"/>
      <c r="F56" s="57" t="n">
        <v>1880</v>
      </c>
      <c r="G56" s="57" t="n">
        <v>1715</v>
      </c>
      <c r="H56" s="57" t="n">
        <v>1141</v>
      </c>
      <c r="I56" s="57" t="n">
        <v>995</v>
      </c>
      <c r="J56" s="57" t="n">
        <v>564</v>
      </c>
      <c r="K56" s="57" t="n">
        <v>431</v>
      </c>
      <c r="L56" s="57" t="n">
        <v>1840</v>
      </c>
      <c r="M56" s="57" t="n">
        <v>1675</v>
      </c>
      <c r="N56" s="57" t="n">
        <v>1131</v>
      </c>
      <c r="O56" s="57" t="n">
        <v>560</v>
      </c>
      <c r="P56" s="57" t="n">
        <v>426</v>
      </c>
      <c r="Q56" s="57" t="n">
        <v>1880</v>
      </c>
      <c r="R56" s="57" t="n">
        <v>1715</v>
      </c>
      <c r="S56" s="57" t="n">
        <v>1141</v>
      </c>
      <c r="T56" s="57" t="n">
        <v>564</v>
      </c>
      <c r="U56" s="58" t="n">
        <v>431</v>
      </c>
      <c r="V56" s="51"/>
      <c r="W56" s="52"/>
      <c r="X56" s="50" t="s">
        <v>49</v>
      </c>
      <c r="Y56" s="50"/>
      <c r="Z56" s="51"/>
    </row>
    <row r="57" s="56" customFormat="true" ht="12" hidden="false" customHeight="true" outlineLevel="0" collapsed="false">
      <c r="A57" s="51"/>
      <c r="B57" s="52"/>
      <c r="C57" s="50" t="s">
        <v>50</v>
      </c>
      <c r="D57" s="50"/>
      <c r="E57" s="53"/>
      <c r="F57" s="57" t="n">
        <v>12233</v>
      </c>
      <c r="G57" s="57" t="n">
        <v>9893</v>
      </c>
      <c r="H57" s="57" t="n">
        <v>5303</v>
      </c>
      <c r="I57" s="57" t="n">
        <v>4914</v>
      </c>
      <c r="J57" s="57" t="n">
        <v>2925</v>
      </c>
      <c r="K57" s="57" t="n">
        <v>1989</v>
      </c>
      <c r="L57" s="57" t="n">
        <v>9326</v>
      </c>
      <c r="M57" s="57" t="n">
        <v>8506</v>
      </c>
      <c r="N57" s="57" t="n">
        <v>4798</v>
      </c>
      <c r="O57" s="57" t="n">
        <v>2579</v>
      </c>
      <c r="P57" s="57" t="n">
        <v>1864</v>
      </c>
      <c r="Q57" s="57" t="n">
        <v>12167</v>
      </c>
      <c r="R57" s="57" t="n">
        <v>9827</v>
      </c>
      <c r="S57" s="57" t="n">
        <v>5225</v>
      </c>
      <c r="T57" s="57" t="n">
        <v>2907</v>
      </c>
      <c r="U57" s="58" t="n">
        <v>1950</v>
      </c>
      <c r="V57" s="51"/>
      <c r="W57" s="52"/>
      <c r="X57" s="50" t="s">
        <v>50</v>
      </c>
      <c r="Y57" s="50"/>
      <c r="Z57" s="51"/>
    </row>
    <row r="58" s="56" customFormat="true" ht="12" hidden="false" customHeight="true" outlineLevel="0" collapsed="false">
      <c r="A58" s="51"/>
      <c r="B58" s="52"/>
      <c r="C58" s="50" t="s">
        <v>51</v>
      </c>
      <c r="D58" s="50"/>
      <c r="E58" s="53"/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8" t="n">
        <v>0</v>
      </c>
      <c r="V58" s="51"/>
      <c r="W58" s="52"/>
      <c r="X58" s="50" t="s">
        <v>51</v>
      </c>
      <c r="Y58" s="50"/>
      <c r="Z58" s="51"/>
    </row>
    <row r="59" s="56" customFormat="true" ht="12" hidden="false" customHeight="true" outlineLevel="0" collapsed="false">
      <c r="A59" s="51"/>
      <c r="B59" s="52"/>
      <c r="C59" s="50" t="s">
        <v>52</v>
      </c>
      <c r="D59" s="50"/>
      <c r="E59" s="53"/>
      <c r="F59" s="57" t="n">
        <v>2321</v>
      </c>
      <c r="G59" s="57" t="n">
        <v>2207</v>
      </c>
      <c r="H59" s="57" t="n">
        <v>1168</v>
      </c>
      <c r="I59" s="57" t="n">
        <v>1140</v>
      </c>
      <c r="J59" s="57" t="n">
        <v>25</v>
      </c>
      <c r="K59" s="57" t="n">
        <v>1115</v>
      </c>
      <c r="L59" s="57" t="n">
        <v>2141</v>
      </c>
      <c r="M59" s="57" t="n">
        <v>2027</v>
      </c>
      <c r="N59" s="57" t="n">
        <v>1155</v>
      </c>
      <c r="O59" s="57" t="n">
        <v>25</v>
      </c>
      <c r="P59" s="57" t="n">
        <v>1102</v>
      </c>
      <c r="Q59" s="57" t="n">
        <v>2321</v>
      </c>
      <c r="R59" s="57" t="n">
        <v>2207</v>
      </c>
      <c r="S59" s="57" t="n">
        <v>1168</v>
      </c>
      <c r="T59" s="57" t="n">
        <v>25</v>
      </c>
      <c r="U59" s="58" t="n">
        <v>1115</v>
      </c>
      <c r="V59" s="51"/>
      <c r="W59" s="52"/>
      <c r="X59" s="50" t="s">
        <v>52</v>
      </c>
      <c r="Y59" s="50"/>
      <c r="Z59" s="51"/>
    </row>
    <row r="60" s="56" customFormat="true" ht="12" hidden="false" customHeight="true" outlineLevel="0" collapsed="false">
      <c r="A60" s="51"/>
      <c r="B60" s="52"/>
      <c r="C60" s="50" t="s">
        <v>53</v>
      </c>
      <c r="D60" s="50"/>
      <c r="E60" s="53"/>
      <c r="F60" s="57" t="n">
        <v>2572</v>
      </c>
      <c r="G60" s="57" t="n">
        <v>2482</v>
      </c>
      <c r="H60" s="57" t="n">
        <v>1503</v>
      </c>
      <c r="I60" s="57" t="n">
        <v>1235</v>
      </c>
      <c r="J60" s="57" t="n">
        <v>744</v>
      </c>
      <c r="K60" s="57" t="n">
        <v>491</v>
      </c>
      <c r="L60" s="57" t="n">
        <v>2362</v>
      </c>
      <c r="M60" s="57" t="n">
        <v>2272</v>
      </c>
      <c r="N60" s="57" t="n">
        <v>1454</v>
      </c>
      <c r="O60" s="57" t="n">
        <v>714</v>
      </c>
      <c r="P60" s="57" t="n">
        <v>479</v>
      </c>
      <c r="Q60" s="57" t="n">
        <v>2572</v>
      </c>
      <c r="R60" s="57" t="n">
        <v>2482</v>
      </c>
      <c r="S60" s="57" t="n">
        <v>1503</v>
      </c>
      <c r="T60" s="57" t="n">
        <v>744</v>
      </c>
      <c r="U60" s="58" t="n">
        <v>491</v>
      </c>
      <c r="V60" s="51"/>
      <c r="W60" s="52"/>
      <c r="X60" s="50" t="s">
        <v>53</v>
      </c>
      <c r="Y60" s="50"/>
      <c r="Z60" s="51"/>
    </row>
    <row r="61" s="56" customFormat="true" ht="12" hidden="false" customHeight="true" outlineLevel="0" collapsed="false">
      <c r="A61" s="51"/>
      <c r="B61" s="52"/>
      <c r="C61" s="50" t="s">
        <v>54</v>
      </c>
      <c r="D61" s="50"/>
      <c r="E61" s="53"/>
      <c r="F61" s="57" t="n">
        <v>9142</v>
      </c>
      <c r="G61" s="57" t="n">
        <v>8672</v>
      </c>
      <c r="H61" s="57" t="n">
        <v>6410</v>
      </c>
      <c r="I61" s="57" t="n">
        <v>5830</v>
      </c>
      <c r="J61" s="57" t="n">
        <v>1664</v>
      </c>
      <c r="K61" s="57" t="n">
        <v>4166</v>
      </c>
      <c r="L61" s="57" t="n">
        <v>8432</v>
      </c>
      <c r="M61" s="57" t="n">
        <v>7962</v>
      </c>
      <c r="N61" s="57" t="n">
        <v>5986</v>
      </c>
      <c r="O61" s="57" t="n">
        <v>1558</v>
      </c>
      <c r="P61" s="57" t="n">
        <v>3872</v>
      </c>
      <c r="Q61" s="57" t="n">
        <v>9125</v>
      </c>
      <c r="R61" s="57" t="n">
        <v>8655</v>
      </c>
      <c r="S61" s="57" t="n">
        <v>6384</v>
      </c>
      <c r="T61" s="57" t="n">
        <v>1662</v>
      </c>
      <c r="U61" s="58" t="n">
        <v>4150</v>
      </c>
      <c r="V61" s="51"/>
      <c r="W61" s="52"/>
      <c r="X61" s="50" t="s">
        <v>54</v>
      </c>
      <c r="Y61" s="50"/>
      <c r="Z61" s="51"/>
    </row>
    <row r="62" s="56" customFormat="true" ht="12" hidden="false" customHeight="true" outlineLevel="0" collapsed="false">
      <c r="A62" s="51"/>
      <c r="B62" s="52"/>
      <c r="C62" s="50" t="s">
        <v>55</v>
      </c>
      <c r="D62" s="50"/>
      <c r="E62" s="53"/>
      <c r="F62" s="57" t="n">
        <v>5422</v>
      </c>
      <c r="G62" s="57" t="n">
        <v>5167</v>
      </c>
      <c r="H62" s="57" t="n">
        <v>3785</v>
      </c>
      <c r="I62" s="57" t="n">
        <v>3090</v>
      </c>
      <c r="J62" s="57" t="n">
        <v>1902</v>
      </c>
      <c r="K62" s="57" t="n">
        <v>1188</v>
      </c>
      <c r="L62" s="57" t="n">
        <v>5292</v>
      </c>
      <c r="M62" s="57" t="n">
        <v>5037</v>
      </c>
      <c r="N62" s="57" t="n">
        <v>3755</v>
      </c>
      <c r="O62" s="57" t="n">
        <v>1884</v>
      </c>
      <c r="P62" s="57" t="n">
        <v>1185</v>
      </c>
      <c r="Q62" s="57" t="n">
        <v>5405</v>
      </c>
      <c r="R62" s="57" t="n">
        <v>5150</v>
      </c>
      <c r="S62" s="57" t="n">
        <v>3765</v>
      </c>
      <c r="T62" s="57" t="n">
        <v>1896</v>
      </c>
      <c r="U62" s="58" t="n">
        <v>1176</v>
      </c>
      <c r="V62" s="51"/>
      <c r="W62" s="52"/>
      <c r="X62" s="50" t="s">
        <v>55</v>
      </c>
      <c r="Y62" s="50"/>
      <c r="Z62" s="51"/>
    </row>
    <row r="63" s="56" customFormat="true" ht="12" hidden="false" customHeight="true" outlineLevel="0" collapsed="false">
      <c r="A63" s="51"/>
      <c r="B63" s="52"/>
      <c r="C63" s="50" t="s">
        <v>56</v>
      </c>
      <c r="D63" s="50"/>
      <c r="E63" s="53"/>
      <c r="F63" s="57" t="n">
        <v>10289</v>
      </c>
      <c r="G63" s="57" t="n">
        <v>9784</v>
      </c>
      <c r="H63" s="57" t="n">
        <v>5592</v>
      </c>
      <c r="I63" s="57" t="n">
        <v>5295</v>
      </c>
      <c r="J63" s="57" t="n">
        <v>630</v>
      </c>
      <c r="K63" s="57" t="n">
        <v>4665</v>
      </c>
      <c r="L63" s="57" t="n">
        <v>9989</v>
      </c>
      <c r="M63" s="57" t="n">
        <v>9504</v>
      </c>
      <c r="N63" s="57" t="n">
        <v>5549</v>
      </c>
      <c r="O63" s="57" t="n">
        <v>625</v>
      </c>
      <c r="P63" s="57" t="n">
        <v>4631</v>
      </c>
      <c r="Q63" s="57" t="n">
        <v>10289</v>
      </c>
      <c r="R63" s="57" t="n">
        <v>9784</v>
      </c>
      <c r="S63" s="57" t="n">
        <v>5592</v>
      </c>
      <c r="T63" s="57" t="n">
        <v>630</v>
      </c>
      <c r="U63" s="58" t="n">
        <v>4665</v>
      </c>
      <c r="V63" s="51"/>
      <c r="W63" s="52"/>
      <c r="X63" s="50" t="s">
        <v>56</v>
      </c>
      <c r="Y63" s="50"/>
      <c r="Z63" s="51"/>
    </row>
    <row r="64" s="56" customFormat="true" ht="12" hidden="false" customHeight="true" outlineLevel="0" collapsed="false">
      <c r="A64" s="51"/>
      <c r="B64" s="52"/>
      <c r="C64" s="50" t="s">
        <v>23</v>
      </c>
      <c r="D64" s="50"/>
      <c r="E64" s="53"/>
      <c r="F64" s="57" t="n">
        <v>11452</v>
      </c>
      <c r="G64" s="57" t="n">
        <v>10883</v>
      </c>
      <c r="H64" s="57" t="n">
        <v>6522</v>
      </c>
      <c r="I64" s="57" t="n">
        <v>5888</v>
      </c>
      <c r="J64" s="57" t="n">
        <v>2285</v>
      </c>
      <c r="K64" s="57" t="n">
        <v>3603</v>
      </c>
      <c r="L64" s="57" t="n">
        <v>10346</v>
      </c>
      <c r="M64" s="57" t="n">
        <v>9777</v>
      </c>
      <c r="N64" s="57" t="n">
        <v>6081</v>
      </c>
      <c r="O64" s="57" t="n">
        <v>2160</v>
      </c>
      <c r="P64" s="57" t="n">
        <v>3316</v>
      </c>
      <c r="Q64" s="57" t="n">
        <v>11452</v>
      </c>
      <c r="R64" s="57" t="n">
        <v>10883</v>
      </c>
      <c r="S64" s="57" t="n">
        <v>6522</v>
      </c>
      <c r="T64" s="57" t="n">
        <v>2285</v>
      </c>
      <c r="U64" s="58" t="n">
        <v>3603</v>
      </c>
      <c r="V64" s="51"/>
      <c r="W64" s="52"/>
      <c r="X64" s="50" t="s">
        <v>23</v>
      </c>
      <c r="Y64" s="50"/>
      <c r="Z64" s="51"/>
    </row>
    <row r="65" s="49" customFormat="true" ht="3.7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2"/>
      <c r="W65" s="48"/>
      <c r="X65" s="48"/>
      <c r="Y65" s="48"/>
      <c r="Z65" s="42"/>
    </row>
    <row r="66" s="59" customFormat="true" ht="12" hidden="false" customHeight="true" outlineLevel="0" collapsed="false">
      <c r="A66" s="42"/>
      <c r="B66" s="50" t="s">
        <v>57</v>
      </c>
      <c r="C66" s="50"/>
      <c r="D66" s="50"/>
      <c r="E66" s="44"/>
      <c r="F66" s="45" t="n">
        <v>29159</v>
      </c>
      <c r="G66" s="45" t="n">
        <v>24684</v>
      </c>
      <c r="H66" s="45" t="n">
        <v>10706</v>
      </c>
      <c r="I66" s="45" t="n">
        <v>9761</v>
      </c>
      <c r="J66" s="45" t="n">
        <v>2485</v>
      </c>
      <c r="K66" s="45" t="n">
        <v>7276</v>
      </c>
      <c r="L66" s="45" t="n">
        <v>24893</v>
      </c>
      <c r="M66" s="45" t="n">
        <v>21494</v>
      </c>
      <c r="N66" s="45" t="n">
        <v>9788</v>
      </c>
      <c r="O66" s="45" t="n">
        <v>2267</v>
      </c>
      <c r="P66" s="45" t="n">
        <v>6684</v>
      </c>
      <c r="Q66" s="45" t="n">
        <v>29159</v>
      </c>
      <c r="R66" s="45" t="n">
        <v>24684</v>
      </c>
      <c r="S66" s="45" t="n">
        <v>10706</v>
      </c>
      <c r="T66" s="45" t="n">
        <v>2485</v>
      </c>
      <c r="U66" s="46" t="n">
        <v>7276</v>
      </c>
      <c r="V66" s="42"/>
      <c r="W66" s="50" t="s">
        <v>57</v>
      </c>
      <c r="X66" s="50"/>
      <c r="Y66" s="50"/>
      <c r="Z66" s="42"/>
    </row>
    <row r="67" s="56" customFormat="true" ht="12" hidden="false" customHeight="true" outlineLevel="0" collapsed="false">
      <c r="A67" s="51"/>
      <c r="B67" s="52"/>
      <c r="C67" s="50" t="s">
        <v>58</v>
      </c>
      <c r="D67" s="50"/>
      <c r="E67" s="53"/>
      <c r="F67" s="57" t="n">
        <v>566</v>
      </c>
      <c r="G67" s="57" t="n">
        <v>380</v>
      </c>
      <c r="H67" s="57" t="n">
        <v>56</v>
      </c>
      <c r="I67" s="57" t="n">
        <v>50</v>
      </c>
      <c r="J67" s="57" t="n">
        <v>11</v>
      </c>
      <c r="K67" s="57" t="n">
        <v>39</v>
      </c>
      <c r="L67" s="57" t="n">
        <v>358</v>
      </c>
      <c r="M67" s="57" t="n">
        <v>230</v>
      </c>
      <c r="N67" s="57" t="n">
        <v>46</v>
      </c>
      <c r="O67" s="57" t="n">
        <v>11</v>
      </c>
      <c r="P67" s="57" t="n">
        <v>29</v>
      </c>
      <c r="Q67" s="57" t="n">
        <v>566</v>
      </c>
      <c r="R67" s="57" t="n">
        <v>380</v>
      </c>
      <c r="S67" s="57" t="n">
        <v>56</v>
      </c>
      <c r="T67" s="57" t="n">
        <v>11</v>
      </c>
      <c r="U67" s="58" t="n">
        <v>39</v>
      </c>
      <c r="V67" s="51"/>
      <c r="W67" s="52"/>
      <c r="X67" s="50" t="s">
        <v>58</v>
      </c>
      <c r="Y67" s="50"/>
      <c r="Z67" s="51"/>
    </row>
    <row r="68" s="56" customFormat="true" ht="12" hidden="false" customHeight="true" outlineLevel="0" collapsed="false">
      <c r="A68" s="51"/>
      <c r="B68" s="52"/>
      <c r="C68" s="50" t="s">
        <v>59</v>
      </c>
      <c r="D68" s="50"/>
      <c r="E68" s="53"/>
      <c r="F68" s="57" t="n">
        <v>80</v>
      </c>
      <c r="G68" s="57" t="n">
        <v>80</v>
      </c>
      <c r="H68" s="57" t="n">
        <v>2</v>
      </c>
      <c r="I68" s="57" t="n">
        <v>2</v>
      </c>
      <c r="J68" s="57" t="n">
        <v>0</v>
      </c>
      <c r="K68" s="57" t="n">
        <v>2</v>
      </c>
      <c r="L68" s="57" t="n">
        <v>60</v>
      </c>
      <c r="M68" s="57" t="n">
        <v>60</v>
      </c>
      <c r="N68" s="57" t="n">
        <v>2</v>
      </c>
      <c r="O68" s="57" t="n">
        <v>0</v>
      </c>
      <c r="P68" s="57" t="n">
        <v>2</v>
      </c>
      <c r="Q68" s="57" t="n">
        <v>80</v>
      </c>
      <c r="R68" s="57" t="n">
        <v>80</v>
      </c>
      <c r="S68" s="57" t="n">
        <v>2</v>
      </c>
      <c r="T68" s="57" t="n">
        <v>0</v>
      </c>
      <c r="U68" s="58" t="n">
        <v>2</v>
      </c>
      <c r="V68" s="51"/>
      <c r="W68" s="52"/>
      <c r="X68" s="50" t="s">
        <v>59</v>
      </c>
      <c r="Y68" s="50"/>
      <c r="Z68" s="51"/>
    </row>
    <row r="69" s="56" customFormat="true" ht="12" hidden="false" customHeight="true" outlineLevel="0" collapsed="false">
      <c r="A69" s="51"/>
      <c r="B69" s="52"/>
      <c r="C69" s="50" t="s">
        <v>60</v>
      </c>
      <c r="D69" s="50"/>
      <c r="E69" s="53"/>
      <c r="F69" s="57" t="n">
        <v>23693</v>
      </c>
      <c r="G69" s="57" t="n">
        <v>20150</v>
      </c>
      <c r="H69" s="57" t="n">
        <v>8472</v>
      </c>
      <c r="I69" s="57" t="n">
        <v>7710</v>
      </c>
      <c r="J69" s="57" t="n">
        <v>1864</v>
      </c>
      <c r="K69" s="57" t="n">
        <v>5846</v>
      </c>
      <c r="L69" s="57" t="n">
        <v>20314</v>
      </c>
      <c r="M69" s="57" t="n">
        <v>17580</v>
      </c>
      <c r="N69" s="57" t="n">
        <v>7696</v>
      </c>
      <c r="O69" s="57" t="n">
        <v>1653</v>
      </c>
      <c r="P69" s="57" t="n">
        <v>5374</v>
      </c>
      <c r="Q69" s="57" t="n">
        <v>23693</v>
      </c>
      <c r="R69" s="57" t="n">
        <v>20150</v>
      </c>
      <c r="S69" s="57" t="n">
        <v>8472</v>
      </c>
      <c r="T69" s="57" t="n">
        <v>1864</v>
      </c>
      <c r="U69" s="58" t="n">
        <v>5846</v>
      </c>
      <c r="V69" s="51"/>
      <c r="W69" s="52"/>
      <c r="X69" s="50" t="s">
        <v>60</v>
      </c>
      <c r="Y69" s="50"/>
      <c r="Z69" s="51"/>
    </row>
    <row r="70" s="56" customFormat="true" ht="12" hidden="false" customHeight="true" outlineLevel="0" collapsed="false">
      <c r="A70" s="51"/>
      <c r="B70" s="52"/>
      <c r="C70" s="50" t="s">
        <v>61</v>
      </c>
      <c r="D70" s="50"/>
      <c r="E70" s="53"/>
      <c r="F70" s="57" t="n">
        <v>1000</v>
      </c>
      <c r="G70" s="57" t="n">
        <v>725</v>
      </c>
      <c r="H70" s="57" t="n">
        <v>832</v>
      </c>
      <c r="I70" s="57" t="n">
        <v>752</v>
      </c>
      <c r="J70" s="57" t="n">
        <v>362</v>
      </c>
      <c r="K70" s="57" t="n">
        <v>390</v>
      </c>
      <c r="L70" s="57" t="n">
        <v>920</v>
      </c>
      <c r="M70" s="57" t="n">
        <v>685</v>
      </c>
      <c r="N70" s="57" t="n">
        <v>798</v>
      </c>
      <c r="O70" s="57" t="n">
        <v>362</v>
      </c>
      <c r="P70" s="57" t="n">
        <v>356</v>
      </c>
      <c r="Q70" s="57" t="n">
        <v>1000</v>
      </c>
      <c r="R70" s="57" t="n">
        <v>725</v>
      </c>
      <c r="S70" s="57" t="n">
        <v>832</v>
      </c>
      <c r="T70" s="57" t="n">
        <v>362</v>
      </c>
      <c r="U70" s="58" t="n">
        <v>390</v>
      </c>
      <c r="V70" s="51"/>
      <c r="W70" s="52"/>
      <c r="X70" s="50" t="s">
        <v>61</v>
      </c>
      <c r="Y70" s="50"/>
      <c r="Z70" s="51"/>
    </row>
    <row r="71" s="56" customFormat="true" ht="12" hidden="false" customHeight="true" outlineLevel="0" collapsed="false">
      <c r="A71" s="51"/>
      <c r="B71" s="52"/>
      <c r="C71" s="50" t="s">
        <v>62</v>
      </c>
      <c r="D71" s="50"/>
      <c r="E71" s="53"/>
      <c r="F71" s="57" t="n">
        <v>864</v>
      </c>
      <c r="G71" s="57" t="n">
        <v>618</v>
      </c>
      <c r="H71" s="57" t="n">
        <v>220</v>
      </c>
      <c r="I71" s="57" t="n">
        <v>199</v>
      </c>
      <c r="J71" s="57" t="n">
        <v>0</v>
      </c>
      <c r="K71" s="57" t="n">
        <v>199</v>
      </c>
      <c r="L71" s="57" t="n">
        <v>595</v>
      </c>
      <c r="M71" s="57" t="n">
        <v>438</v>
      </c>
      <c r="N71" s="57" t="n">
        <v>142</v>
      </c>
      <c r="O71" s="57" t="n">
        <v>0</v>
      </c>
      <c r="P71" s="57" t="n">
        <v>134</v>
      </c>
      <c r="Q71" s="57" t="n">
        <v>864</v>
      </c>
      <c r="R71" s="57" t="n">
        <v>618</v>
      </c>
      <c r="S71" s="57" t="n">
        <v>220</v>
      </c>
      <c r="T71" s="57" t="n">
        <v>0</v>
      </c>
      <c r="U71" s="58" t="n">
        <v>199</v>
      </c>
      <c r="V71" s="51"/>
      <c r="W71" s="52"/>
      <c r="X71" s="50" t="s">
        <v>62</v>
      </c>
      <c r="Y71" s="50"/>
      <c r="Z71" s="51"/>
    </row>
    <row r="72" s="56" customFormat="true" ht="12" hidden="false" customHeight="true" outlineLevel="0" collapsed="false">
      <c r="A72" s="51"/>
      <c r="B72" s="52"/>
      <c r="C72" s="50" t="s">
        <v>63</v>
      </c>
      <c r="D72" s="50"/>
      <c r="E72" s="53"/>
      <c r="F72" s="57" t="n">
        <v>2266</v>
      </c>
      <c r="G72" s="57" t="n">
        <v>2041</v>
      </c>
      <c r="H72" s="57" t="n">
        <v>877</v>
      </c>
      <c r="I72" s="57" t="n">
        <v>825</v>
      </c>
      <c r="J72" s="57" t="n">
        <v>224</v>
      </c>
      <c r="K72" s="57" t="n">
        <v>601</v>
      </c>
      <c r="L72" s="57" t="n">
        <v>1956</v>
      </c>
      <c r="M72" s="57" t="n">
        <v>1811</v>
      </c>
      <c r="N72" s="57" t="n">
        <v>857</v>
      </c>
      <c r="O72" s="57" t="n">
        <v>217</v>
      </c>
      <c r="P72" s="57" t="n">
        <v>590</v>
      </c>
      <c r="Q72" s="57" t="n">
        <v>2266</v>
      </c>
      <c r="R72" s="57" t="n">
        <v>2041</v>
      </c>
      <c r="S72" s="57" t="n">
        <v>877</v>
      </c>
      <c r="T72" s="57" t="n">
        <v>224</v>
      </c>
      <c r="U72" s="58" t="n">
        <v>601</v>
      </c>
      <c r="V72" s="51"/>
      <c r="W72" s="52"/>
      <c r="X72" s="50" t="s">
        <v>63</v>
      </c>
      <c r="Y72" s="50"/>
      <c r="Z72" s="51"/>
    </row>
    <row r="73" s="56" customFormat="true" ht="12" hidden="false" customHeight="true" outlineLevel="0" collapsed="false">
      <c r="A73" s="51"/>
      <c r="B73" s="52"/>
      <c r="C73" s="50" t="s">
        <v>23</v>
      </c>
      <c r="D73" s="50"/>
      <c r="E73" s="53"/>
      <c r="F73" s="57" t="n">
        <v>690</v>
      </c>
      <c r="G73" s="57" t="n">
        <v>690</v>
      </c>
      <c r="H73" s="57" t="n">
        <v>247</v>
      </c>
      <c r="I73" s="57" t="n">
        <v>223</v>
      </c>
      <c r="J73" s="57" t="n">
        <v>24</v>
      </c>
      <c r="K73" s="57" t="n">
        <v>199</v>
      </c>
      <c r="L73" s="57" t="n">
        <v>690</v>
      </c>
      <c r="M73" s="57" t="n">
        <v>690</v>
      </c>
      <c r="N73" s="57" t="n">
        <v>247</v>
      </c>
      <c r="O73" s="57" t="n">
        <v>24</v>
      </c>
      <c r="P73" s="57" t="n">
        <v>199</v>
      </c>
      <c r="Q73" s="57" t="n">
        <v>690</v>
      </c>
      <c r="R73" s="57" t="n">
        <v>690</v>
      </c>
      <c r="S73" s="57" t="n">
        <v>247</v>
      </c>
      <c r="T73" s="57" t="n">
        <v>24</v>
      </c>
      <c r="U73" s="58" t="n">
        <v>199</v>
      </c>
      <c r="V73" s="51"/>
      <c r="W73" s="52"/>
      <c r="X73" s="50" t="s">
        <v>23</v>
      </c>
      <c r="Y73" s="50"/>
      <c r="Z73" s="51"/>
    </row>
    <row r="74" s="49" customFormat="true" ht="3.7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2"/>
      <c r="W74" s="48"/>
      <c r="X74" s="48"/>
      <c r="Y74" s="48"/>
      <c r="Z74" s="42"/>
    </row>
    <row r="75" s="49" customFormat="true" ht="12" hidden="false" customHeight="true" outlineLevel="0" collapsed="false">
      <c r="A75" s="42"/>
      <c r="B75" s="50" t="s">
        <v>64</v>
      </c>
      <c r="C75" s="50"/>
      <c r="D75" s="50"/>
      <c r="E75" s="44"/>
      <c r="F75" s="45" t="n">
        <v>94140</v>
      </c>
      <c r="G75" s="45" t="n">
        <v>88416</v>
      </c>
      <c r="H75" s="45" t="n">
        <v>60863</v>
      </c>
      <c r="I75" s="45" t="n">
        <v>54801</v>
      </c>
      <c r="J75" s="45" t="n">
        <v>25190</v>
      </c>
      <c r="K75" s="45" t="n">
        <v>29611</v>
      </c>
      <c r="L75" s="45" t="n">
        <v>85405</v>
      </c>
      <c r="M75" s="45" t="n">
        <v>79871</v>
      </c>
      <c r="N75" s="45" t="n">
        <v>56591</v>
      </c>
      <c r="O75" s="45" t="n">
        <v>23424</v>
      </c>
      <c r="P75" s="45" t="n">
        <v>27678</v>
      </c>
      <c r="Q75" s="45" t="n">
        <v>94005</v>
      </c>
      <c r="R75" s="45" t="n">
        <v>88281</v>
      </c>
      <c r="S75" s="45" t="n">
        <v>60706</v>
      </c>
      <c r="T75" s="45" t="n">
        <v>25149</v>
      </c>
      <c r="U75" s="46" t="n">
        <v>29533</v>
      </c>
      <c r="V75" s="42"/>
      <c r="W75" s="50" t="s">
        <v>64</v>
      </c>
      <c r="X75" s="50"/>
      <c r="Y75" s="50"/>
      <c r="Z75" s="42"/>
    </row>
    <row r="76" s="56" customFormat="true" ht="12" hidden="false" customHeight="true" outlineLevel="0" collapsed="false">
      <c r="A76" s="51"/>
      <c r="B76" s="52"/>
      <c r="C76" s="50" t="s">
        <v>65</v>
      </c>
      <c r="D76" s="50"/>
      <c r="E76" s="53"/>
      <c r="F76" s="57" t="n">
        <v>9750</v>
      </c>
      <c r="G76" s="57" t="n">
        <v>9650</v>
      </c>
      <c r="H76" s="57" t="n">
        <v>7756</v>
      </c>
      <c r="I76" s="57" t="n">
        <v>7127</v>
      </c>
      <c r="J76" s="57" t="n">
        <v>3426</v>
      </c>
      <c r="K76" s="57" t="n">
        <v>3701</v>
      </c>
      <c r="L76" s="57" t="n">
        <v>7857</v>
      </c>
      <c r="M76" s="57" t="n">
        <v>7757</v>
      </c>
      <c r="N76" s="57" t="n">
        <v>6598</v>
      </c>
      <c r="O76" s="57" t="n">
        <v>2954</v>
      </c>
      <c r="P76" s="57" t="n">
        <v>3107</v>
      </c>
      <c r="Q76" s="57" t="n">
        <v>9750</v>
      </c>
      <c r="R76" s="57" t="n">
        <v>9650</v>
      </c>
      <c r="S76" s="57" t="n">
        <v>7756</v>
      </c>
      <c r="T76" s="57" t="n">
        <v>3426</v>
      </c>
      <c r="U76" s="58" t="n">
        <v>3701</v>
      </c>
      <c r="V76" s="51"/>
      <c r="W76" s="52"/>
      <c r="X76" s="50" t="s">
        <v>65</v>
      </c>
      <c r="Y76" s="50"/>
      <c r="Z76" s="51"/>
    </row>
    <row r="77" s="56" customFormat="true" ht="12" hidden="false" customHeight="true" outlineLevel="0" collapsed="false">
      <c r="A77" s="51"/>
      <c r="B77" s="52"/>
      <c r="C77" s="50" t="s">
        <v>66</v>
      </c>
      <c r="D77" s="50"/>
      <c r="E77" s="53"/>
      <c r="F77" s="57" t="n">
        <v>2391</v>
      </c>
      <c r="G77" s="57" t="n">
        <v>2391</v>
      </c>
      <c r="H77" s="57" t="n">
        <v>1572</v>
      </c>
      <c r="I77" s="57" t="n">
        <v>1487</v>
      </c>
      <c r="J77" s="57" t="n">
        <v>573</v>
      </c>
      <c r="K77" s="57" t="n">
        <v>914</v>
      </c>
      <c r="L77" s="57" t="n">
        <v>2321</v>
      </c>
      <c r="M77" s="57" t="n">
        <v>2321</v>
      </c>
      <c r="N77" s="57" t="n">
        <v>1496</v>
      </c>
      <c r="O77" s="57" t="n">
        <v>532</v>
      </c>
      <c r="P77" s="57" t="n">
        <v>884</v>
      </c>
      <c r="Q77" s="57" t="n">
        <v>2391</v>
      </c>
      <c r="R77" s="57" t="n">
        <v>2391</v>
      </c>
      <c r="S77" s="57" t="n">
        <v>1572</v>
      </c>
      <c r="T77" s="57" t="n">
        <v>573</v>
      </c>
      <c r="U77" s="58" t="n">
        <v>914</v>
      </c>
      <c r="V77" s="51"/>
      <c r="W77" s="52"/>
      <c r="X77" s="50" t="s">
        <v>66</v>
      </c>
      <c r="Y77" s="50"/>
      <c r="Z77" s="51"/>
    </row>
    <row r="78" s="56" customFormat="true" ht="12" hidden="false" customHeight="true" outlineLevel="0" collapsed="false">
      <c r="A78" s="51"/>
      <c r="B78" s="52"/>
      <c r="C78" s="50" t="s">
        <v>67</v>
      </c>
      <c r="D78" s="50"/>
      <c r="E78" s="53"/>
      <c r="F78" s="57" t="n">
        <v>19764</v>
      </c>
      <c r="G78" s="57" t="n">
        <v>19244</v>
      </c>
      <c r="H78" s="57" t="n">
        <v>12667</v>
      </c>
      <c r="I78" s="57" t="n">
        <v>11560</v>
      </c>
      <c r="J78" s="57" t="n">
        <v>4708</v>
      </c>
      <c r="K78" s="57" t="n">
        <v>6852</v>
      </c>
      <c r="L78" s="57" t="n">
        <v>17909</v>
      </c>
      <c r="M78" s="57" t="n">
        <v>17469</v>
      </c>
      <c r="N78" s="57" t="n">
        <v>11678</v>
      </c>
      <c r="O78" s="57" t="n">
        <v>4321</v>
      </c>
      <c r="P78" s="57" t="n">
        <v>6411</v>
      </c>
      <c r="Q78" s="57" t="n">
        <v>19684</v>
      </c>
      <c r="R78" s="57" t="n">
        <v>19164</v>
      </c>
      <c r="S78" s="57" t="n">
        <v>12583</v>
      </c>
      <c r="T78" s="57" t="n">
        <v>4689</v>
      </c>
      <c r="U78" s="58" t="n">
        <v>6814</v>
      </c>
      <c r="V78" s="51"/>
      <c r="W78" s="52"/>
      <c r="X78" s="50" t="s">
        <v>67</v>
      </c>
      <c r="Y78" s="50"/>
      <c r="Z78" s="51"/>
    </row>
    <row r="79" s="56" customFormat="true" ht="12" hidden="false" customHeight="true" outlineLevel="0" collapsed="false">
      <c r="A79" s="51"/>
      <c r="B79" s="52"/>
      <c r="C79" s="50" t="s">
        <v>68</v>
      </c>
      <c r="D79" s="50"/>
      <c r="E79" s="53"/>
      <c r="F79" s="57" t="n">
        <v>330</v>
      </c>
      <c r="G79" s="57" t="n">
        <v>330</v>
      </c>
      <c r="H79" s="57" t="n">
        <v>50</v>
      </c>
      <c r="I79" s="57" t="n">
        <v>50</v>
      </c>
      <c r="J79" s="57" t="n">
        <v>8</v>
      </c>
      <c r="K79" s="57" t="n">
        <v>42</v>
      </c>
      <c r="L79" s="57" t="n">
        <v>330</v>
      </c>
      <c r="M79" s="57" t="n">
        <v>330</v>
      </c>
      <c r="N79" s="57" t="n">
        <v>50</v>
      </c>
      <c r="O79" s="57" t="n">
        <v>8</v>
      </c>
      <c r="P79" s="57" t="n">
        <v>42</v>
      </c>
      <c r="Q79" s="57" t="n">
        <v>330</v>
      </c>
      <c r="R79" s="57" t="n">
        <v>330</v>
      </c>
      <c r="S79" s="57" t="n">
        <v>50</v>
      </c>
      <c r="T79" s="57" t="n">
        <v>8</v>
      </c>
      <c r="U79" s="58" t="n">
        <v>42</v>
      </c>
      <c r="V79" s="51"/>
      <c r="W79" s="52"/>
      <c r="X79" s="50" t="s">
        <v>68</v>
      </c>
      <c r="Y79" s="50"/>
      <c r="Z79" s="51"/>
    </row>
    <row r="80" s="56" customFormat="true" ht="12" hidden="false" customHeight="true" outlineLevel="0" collapsed="false">
      <c r="A80" s="51"/>
      <c r="B80" s="52"/>
      <c r="C80" s="50" t="s">
        <v>69</v>
      </c>
      <c r="D80" s="50"/>
      <c r="E80" s="53"/>
      <c r="F80" s="57" t="n">
        <v>6730</v>
      </c>
      <c r="G80" s="57" t="n">
        <v>6210</v>
      </c>
      <c r="H80" s="57" t="n">
        <v>3171</v>
      </c>
      <c r="I80" s="57" t="n">
        <v>2735</v>
      </c>
      <c r="J80" s="57" t="n">
        <v>911</v>
      </c>
      <c r="K80" s="57" t="n">
        <v>1824</v>
      </c>
      <c r="L80" s="57" t="n">
        <v>6462</v>
      </c>
      <c r="M80" s="57" t="n">
        <v>5962</v>
      </c>
      <c r="N80" s="57" t="n">
        <v>3135</v>
      </c>
      <c r="O80" s="57" t="n">
        <v>902</v>
      </c>
      <c r="P80" s="57" t="n">
        <v>1806</v>
      </c>
      <c r="Q80" s="57" t="n">
        <v>6675</v>
      </c>
      <c r="R80" s="57" t="n">
        <v>6155</v>
      </c>
      <c r="S80" s="57" t="n">
        <v>3098</v>
      </c>
      <c r="T80" s="57" t="n">
        <v>889</v>
      </c>
      <c r="U80" s="58" t="n">
        <v>1784</v>
      </c>
      <c r="V80" s="51"/>
      <c r="W80" s="52"/>
      <c r="X80" s="50" t="s">
        <v>69</v>
      </c>
      <c r="Y80" s="50"/>
      <c r="Z80" s="51"/>
    </row>
    <row r="81" s="56" customFormat="true" ht="12" hidden="false" customHeight="true" outlineLevel="0" collapsed="false">
      <c r="A81" s="51"/>
      <c r="B81" s="52"/>
      <c r="C81" s="50" t="s">
        <v>70</v>
      </c>
      <c r="D81" s="50"/>
      <c r="E81" s="53"/>
      <c r="F81" s="57" t="n">
        <v>4575</v>
      </c>
      <c r="G81" s="57" t="n">
        <v>4575</v>
      </c>
      <c r="H81" s="57" t="n">
        <v>3839</v>
      </c>
      <c r="I81" s="57" t="n">
        <v>3414</v>
      </c>
      <c r="J81" s="57" t="n">
        <v>1685</v>
      </c>
      <c r="K81" s="57" t="n">
        <v>1729</v>
      </c>
      <c r="L81" s="57" t="n">
        <v>3753</v>
      </c>
      <c r="M81" s="57" t="n">
        <v>3753</v>
      </c>
      <c r="N81" s="57" t="n">
        <v>3333</v>
      </c>
      <c r="O81" s="57" t="n">
        <v>1476</v>
      </c>
      <c r="P81" s="57" t="n">
        <v>1504</v>
      </c>
      <c r="Q81" s="57" t="n">
        <v>4575</v>
      </c>
      <c r="R81" s="57" t="n">
        <v>4575</v>
      </c>
      <c r="S81" s="57" t="n">
        <v>3839</v>
      </c>
      <c r="T81" s="57" t="n">
        <v>1685</v>
      </c>
      <c r="U81" s="58" t="n">
        <v>1729</v>
      </c>
      <c r="V81" s="51"/>
      <c r="W81" s="52"/>
      <c r="X81" s="50" t="s">
        <v>70</v>
      </c>
      <c r="Y81" s="50"/>
      <c r="Z81" s="51"/>
    </row>
    <row r="82" s="56" customFormat="true" ht="12" hidden="false" customHeight="true" outlineLevel="0" collapsed="false">
      <c r="A82" s="51"/>
      <c r="B82" s="52"/>
      <c r="C82" s="50" t="s">
        <v>71</v>
      </c>
      <c r="D82" s="50"/>
      <c r="E82" s="53"/>
      <c r="F82" s="57" t="n">
        <v>1385</v>
      </c>
      <c r="G82" s="57" t="n">
        <v>1385</v>
      </c>
      <c r="H82" s="57" t="n">
        <v>706</v>
      </c>
      <c r="I82" s="57" t="n">
        <v>614</v>
      </c>
      <c r="J82" s="57" t="n">
        <v>282</v>
      </c>
      <c r="K82" s="57" t="n">
        <v>332</v>
      </c>
      <c r="L82" s="57" t="n">
        <v>955</v>
      </c>
      <c r="M82" s="57" t="n">
        <v>955</v>
      </c>
      <c r="N82" s="57" t="n">
        <v>568</v>
      </c>
      <c r="O82" s="57" t="n">
        <v>233</v>
      </c>
      <c r="P82" s="57" t="n">
        <v>281</v>
      </c>
      <c r="Q82" s="57" t="n">
        <v>1385</v>
      </c>
      <c r="R82" s="57" t="n">
        <v>1385</v>
      </c>
      <c r="S82" s="57" t="n">
        <v>706</v>
      </c>
      <c r="T82" s="57" t="n">
        <v>282</v>
      </c>
      <c r="U82" s="58" t="n">
        <v>332</v>
      </c>
      <c r="V82" s="51"/>
      <c r="W82" s="52"/>
      <c r="X82" s="50" t="s">
        <v>71</v>
      </c>
      <c r="Y82" s="50"/>
      <c r="Z82" s="51"/>
    </row>
    <row r="83" s="56" customFormat="true" ht="12" hidden="false" customHeight="true" outlineLevel="0" collapsed="false">
      <c r="A83" s="51"/>
      <c r="B83" s="52"/>
      <c r="C83" s="50" t="s">
        <v>72</v>
      </c>
      <c r="D83" s="50"/>
      <c r="E83" s="53"/>
      <c r="F83" s="57" t="n">
        <v>2535</v>
      </c>
      <c r="G83" s="57" t="n">
        <v>2416</v>
      </c>
      <c r="H83" s="57" t="n">
        <v>1778</v>
      </c>
      <c r="I83" s="57" t="n">
        <v>1567</v>
      </c>
      <c r="J83" s="57" t="n">
        <v>229</v>
      </c>
      <c r="K83" s="57" t="n">
        <v>1338</v>
      </c>
      <c r="L83" s="57" t="n">
        <v>2535</v>
      </c>
      <c r="M83" s="57" t="n">
        <v>2416</v>
      </c>
      <c r="N83" s="57" t="n">
        <v>1778</v>
      </c>
      <c r="O83" s="57" t="n">
        <v>229</v>
      </c>
      <c r="P83" s="57" t="n">
        <v>1338</v>
      </c>
      <c r="Q83" s="57" t="n">
        <v>2535</v>
      </c>
      <c r="R83" s="57" t="n">
        <v>2416</v>
      </c>
      <c r="S83" s="57" t="n">
        <v>1778</v>
      </c>
      <c r="T83" s="57" t="n">
        <v>229</v>
      </c>
      <c r="U83" s="58" t="n">
        <v>1338</v>
      </c>
      <c r="V83" s="51"/>
      <c r="W83" s="52"/>
      <c r="X83" s="50" t="s">
        <v>72</v>
      </c>
      <c r="Y83" s="50"/>
      <c r="Z83" s="51"/>
    </row>
    <row r="84" s="56" customFormat="true" ht="12" hidden="false" customHeight="true" outlineLevel="0" collapsed="false">
      <c r="A84" s="51"/>
      <c r="B84" s="52"/>
      <c r="C84" s="50" t="s">
        <v>73</v>
      </c>
      <c r="D84" s="50"/>
      <c r="E84" s="53"/>
      <c r="F84" s="57" t="n">
        <v>0</v>
      </c>
      <c r="G84" s="57" t="n">
        <v>0</v>
      </c>
      <c r="H84" s="57" t="n">
        <v>0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0</v>
      </c>
      <c r="N84" s="57" t="n">
        <v>0</v>
      </c>
      <c r="O84" s="57" t="n"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8" t="n">
        <v>0</v>
      </c>
      <c r="V84" s="51"/>
      <c r="W84" s="52"/>
      <c r="X84" s="50" t="s">
        <v>73</v>
      </c>
      <c r="Y84" s="50"/>
      <c r="Z84" s="51"/>
    </row>
    <row r="85" s="56" customFormat="true" ht="12" hidden="false" customHeight="true" outlineLevel="0" collapsed="false">
      <c r="A85" s="51"/>
      <c r="B85" s="52"/>
      <c r="C85" s="50" t="s">
        <v>74</v>
      </c>
      <c r="D85" s="50"/>
      <c r="E85" s="53"/>
      <c r="F85" s="57" t="n">
        <v>7861</v>
      </c>
      <c r="G85" s="57" t="n">
        <v>7593</v>
      </c>
      <c r="H85" s="57" t="n">
        <v>5529</v>
      </c>
      <c r="I85" s="57" t="n">
        <v>5184</v>
      </c>
      <c r="J85" s="57" t="n">
        <v>1061</v>
      </c>
      <c r="K85" s="57" t="n">
        <v>4123</v>
      </c>
      <c r="L85" s="57" t="n">
        <v>7071</v>
      </c>
      <c r="M85" s="57" t="n">
        <v>6803</v>
      </c>
      <c r="N85" s="57" t="n">
        <v>5209</v>
      </c>
      <c r="O85" s="57" t="n">
        <v>981</v>
      </c>
      <c r="P85" s="57" t="n">
        <v>3913</v>
      </c>
      <c r="Q85" s="57" t="n">
        <v>7861</v>
      </c>
      <c r="R85" s="57" t="n">
        <v>7593</v>
      </c>
      <c r="S85" s="57" t="n">
        <v>5529</v>
      </c>
      <c r="T85" s="57" t="n">
        <v>1061</v>
      </c>
      <c r="U85" s="58" t="n">
        <v>4123</v>
      </c>
      <c r="V85" s="51"/>
      <c r="W85" s="52"/>
      <c r="X85" s="50" t="s">
        <v>74</v>
      </c>
      <c r="Y85" s="50"/>
      <c r="Z85" s="51"/>
    </row>
    <row r="86" s="56" customFormat="true" ht="12" hidden="false" customHeight="true" outlineLevel="0" collapsed="false">
      <c r="A86" s="51"/>
      <c r="B86" s="52"/>
      <c r="C86" s="50" t="s">
        <v>75</v>
      </c>
      <c r="D86" s="50"/>
      <c r="E86" s="53"/>
      <c r="F86" s="57" t="n">
        <v>10616</v>
      </c>
      <c r="G86" s="57" t="n">
        <v>9987</v>
      </c>
      <c r="H86" s="57" t="n">
        <v>7121</v>
      </c>
      <c r="I86" s="57" t="n">
        <v>6601</v>
      </c>
      <c r="J86" s="57" t="n">
        <v>5132</v>
      </c>
      <c r="K86" s="57" t="n">
        <v>1469</v>
      </c>
      <c r="L86" s="57" t="n">
        <v>9906</v>
      </c>
      <c r="M86" s="57" t="n">
        <v>9357</v>
      </c>
      <c r="N86" s="57" t="n">
        <v>6865</v>
      </c>
      <c r="O86" s="57" t="n">
        <v>4997</v>
      </c>
      <c r="P86" s="57" t="n">
        <v>1429</v>
      </c>
      <c r="Q86" s="57" t="n">
        <v>10616</v>
      </c>
      <c r="R86" s="57" t="n">
        <v>9987</v>
      </c>
      <c r="S86" s="57" t="n">
        <v>7121</v>
      </c>
      <c r="T86" s="57" t="n">
        <v>5132</v>
      </c>
      <c r="U86" s="58" t="n">
        <v>1469</v>
      </c>
      <c r="V86" s="51"/>
      <c r="W86" s="52"/>
      <c r="X86" s="50" t="s">
        <v>75</v>
      </c>
      <c r="Y86" s="50"/>
      <c r="Z86" s="51"/>
    </row>
    <row r="87" s="56" customFormat="true" ht="12" hidden="false" customHeight="true" outlineLevel="0" collapsed="false">
      <c r="A87" s="51"/>
      <c r="B87" s="52"/>
      <c r="C87" s="50" t="s">
        <v>76</v>
      </c>
      <c r="D87" s="50"/>
      <c r="E87" s="53"/>
      <c r="F87" s="57" t="n">
        <v>7282</v>
      </c>
      <c r="G87" s="57" t="n">
        <v>6997</v>
      </c>
      <c r="H87" s="57" t="n">
        <v>4307</v>
      </c>
      <c r="I87" s="57" t="n">
        <v>4010</v>
      </c>
      <c r="J87" s="57" t="n">
        <v>2503</v>
      </c>
      <c r="K87" s="57" t="n">
        <v>1507</v>
      </c>
      <c r="L87" s="57" t="n">
        <v>6402</v>
      </c>
      <c r="M87" s="57" t="n">
        <v>6127</v>
      </c>
      <c r="N87" s="57" t="n">
        <v>3925</v>
      </c>
      <c r="O87" s="57" t="n">
        <v>2296</v>
      </c>
      <c r="P87" s="57" t="n">
        <v>1374</v>
      </c>
      <c r="Q87" s="57" t="n">
        <v>7282</v>
      </c>
      <c r="R87" s="57" t="n">
        <v>6997</v>
      </c>
      <c r="S87" s="57" t="n">
        <v>4307</v>
      </c>
      <c r="T87" s="57" t="n">
        <v>2503</v>
      </c>
      <c r="U87" s="58" t="n">
        <v>1507</v>
      </c>
      <c r="V87" s="51"/>
      <c r="W87" s="52"/>
      <c r="X87" s="50" t="s">
        <v>76</v>
      </c>
      <c r="Y87" s="50"/>
      <c r="Z87" s="51"/>
    </row>
    <row r="88" s="56" customFormat="true" ht="12" hidden="false" customHeight="true" outlineLevel="0" collapsed="false">
      <c r="A88" s="51"/>
      <c r="B88" s="52"/>
      <c r="C88" s="50" t="s">
        <v>23</v>
      </c>
      <c r="D88" s="50"/>
      <c r="E88" s="53"/>
      <c r="F88" s="57" t="n">
        <v>20921</v>
      </c>
      <c r="G88" s="57" t="n">
        <v>17638</v>
      </c>
      <c r="H88" s="57" t="n">
        <v>12367</v>
      </c>
      <c r="I88" s="57" t="n">
        <v>10452</v>
      </c>
      <c r="J88" s="57" t="n">
        <v>4672</v>
      </c>
      <c r="K88" s="57" t="n">
        <v>5780</v>
      </c>
      <c r="L88" s="57" t="n">
        <v>19904</v>
      </c>
      <c r="M88" s="57" t="n">
        <v>16621</v>
      </c>
      <c r="N88" s="57" t="n">
        <v>11956</v>
      </c>
      <c r="O88" s="57" t="n">
        <v>4495</v>
      </c>
      <c r="P88" s="57" t="n">
        <v>5589</v>
      </c>
      <c r="Q88" s="57" t="n">
        <v>20921</v>
      </c>
      <c r="R88" s="57" t="n">
        <v>17638</v>
      </c>
      <c r="S88" s="57" t="n">
        <v>12367</v>
      </c>
      <c r="T88" s="57" t="n">
        <v>4672</v>
      </c>
      <c r="U88" s="58" t="n">
        <v>5780</v>
      </c>
      <c r="V88" s="51"/>
      <c r="W88" s="52"/>
      <c r="X88" s="50" t="s">
        <v>23</v>
      </c>
      <c r="Y88" s="50"/>
      <c r="Z88" s="51"/>
    </row>
    <row r="89" s="49" customFormat="true" ht="6" hidden="false" customHeight="true" outlineLevel="0" collapsed="false">
      <c r="A89" s="60"/>
      <c r="B89" s="61"/>
      <c r="C89" s="61"/>
      <c r="D89" s="61"/>
      <c r="E89" s="62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4"/>
      <c r="V89" s="60"/>
      <c r="W89" s="61"/>
      <c r="X89" s="61"/>
      <c r="Y89" s="61"/>
      <c r="Z89" s="61"/>
    </row>
    <row r="90" s="66" customFormat="true" ht="16.5" hidden="false" customHeight="true" outlineLevel="0" collapsed="false">
      <c r="A90" s="65"/>
      <c r="C90" s="65"/>
      <c r="E90" s="65"/>
      <c r="V90" s="65"/>
      <c r="X90" s="65"/>
      <c r="Z90" s="65"/>
    </row>
    <row r="91" s="66" customFormat="true" ht="11.25" hidden="false" customHeight="true" outlineLevel="0" collapsed="false">
      <c r="A91" s="65"/>
      <c r="C91" s="65"/>
      <c r="E91" s="65"/>
      <c r="V91" s="65"/>
      <c r="X91" s="65"/>
      <c r="Z91" s="65"/>
    </row>
    <row r="92" s="52" customFormat="true" ht="11.25" hidden="false" customHeight="true" outlineLevel="0" collapsed="false">
      <c r="A92" s="65"/>
      <c r="B92" s="66"/>
      <c r="C92" s="65"/>
      <c r="D92" s="66"/>
      <c r="E92" s="65"/>
      <c r="V92" s="65"/>
      <c r="W92" s="66"/>
      <c r="X92" s="65"/>
      <c r="Y92" s="66"/>
      <c r="Z92" s="65"/>
    </row>
    <row r="93" s="52" customFormat="true" ht="11.25" hidden="false" customHeight="true" outlineLevel="0" collapsed="false">
      <c r="A93" s="51"/>
      <c r="C93" s="51"/>
      <c r="E93" s="51"/>
      <c r="V93" s="51"/>
      <c r="X93" s="51"/>
      <c r="Z93" s="51"/>
    </row>
    <row r="94" s="52" customFormat="true" ht="11.25" hidden="false" customHeight="true" outlineLevel="0" collapsed="false">
      <c r="A94" s="51"/>
      <c r="C94" s="51"/>
      <c r="E94" s="51"/>
      <c r="V94" s="51"/>
      <c r="X94" s="51"/>
      <c r="Z94" s="51"/>
    </row>
    <row r="95" s="52" customFormat="true" ht="11.25" hidden="false" customHeight="true" outlineLevel="0" collapsed="false">
      <c r="A95" s="51"/>
      <c r="C95" s="51"/>
      <c r="E95" s="51"/>
      <c r="V95" s="51"/>
      <c r="X95" s="51"/>
      <c r="Z95" s="51"/>
    </row>
    <row r="96" s="52" customFormat="true" ht="11.25" hidden="false" customHeight="true" outlineLevel="0" collapsed="false">
      <c r="A96" s="51"/>
      <c r="C96" s="51"/>
      <c r="E96" s="51"/>
      <c r="V96" s="51"/>
      <c r="X96" s="51"/>
      <c r="Z96" s="51"/>
    </row>
    <row r="97" s="67" customFormat="true" ht="11.25" hidden="false" customHeight="true" outlineLevel="0" collapsed="false">
      <c r="A97" s="51"/>
      <c r="B97" s="52"/>
      <c r="C97" s="51"/>
      <c r="D97" s="52"/>
      <c r="E97" s="51"/>
      <c r="V97" s="51"/>
      <c r="W97" s="52"/>
      <c r="X97" s="51"/>
      <c r="Y97" s="52"/>
      <c r="Z97" s="51"/>
    </row>
    <row r="98" s="67" customFormat="true" ht="11.25" hidden="false" customHeight="true" outlineLevel="0" collapsed="false">
      <c r="A98" s="51"/>
      <c r="B98" s="52"/>
      <c r="C98" s="51"/>
      <c r="D98" s="52"/>
      <c r="E98" s="51"/>
      <c r="V98" s="51"/>
      <c r="W98" s="52"/>
      <c r="X98" s="51"/>
      <c r="Y98" s="52"/>
      <c r="Z98" s="51"/>
    </row>
    <row r="99" s="69" customFormat="true" ht="11.25" hidden="false" customHeight="true" outlineLevel="0" collapsed="false">
      <c r="A99" s="42"/>
      <c r="B99" s="68"/>
      <c r="C99" s="42"/>
      <c r="D99" s="68"/>
      <c r="E99" s="42"/>
      <c r="V99" s="42"/>
      <c r="W99" s="68"/>
      <c r="X99" s="42"/>
      <c r="Y99" s="68"/>
      <c r="Z99" s="42"/>
    </row>
    <row r="100" s="69" customFormat="true" ht="11.25" hidden="false" customHeight="true" outlineLevel="0" collapsed="false">
      <c r="A100" s="42"/>
      <c r="B100" s="68"/>
      <c r="C100" s="42"/>
      <c r="D100" s="68"/>
      <c r="E100" s="42"/>
      <c r="V100" s="42"/>
      <c r="W100" s="68"/>
      <c r="X100" s="42"/>
      <c r="Y100" s="68"/>
      <c r="Z100" s="42"/>
    </row>
    <row r="101" s="69" customFormat="true" ht="11.25" hidden="false" customHeight="true" outlineLevel="0" collapsed="false">
      <c r="A101" s="42"/>
      <c r="B101" s="68"/>
      <c r="C101" s="42"/>
      <c r="D101" s="68"/>
      <c r="E101" s="42"/>
      <c r="V101" s="42"/>
      <c r="W101" s="68"/>
      <c r="X101" s="42"/>
      <c r="Y101" s="68"/>
      <c r="Z101" s="42"/>
    </row>
    <row r="102" s="69" customFormat="true" ht="11.25" hidden="false" customHeight="true" outlineLevel="0" collapsed="false">
      <c r="A102" s="42"/>
      <c r="B102" s="68"/>
      <c r="C102" s="42"/>
      <c r="D102" s="68"/>
      <c r="E102" s="42"/>
      <c r="V102" s="42"/>
      <c r="W102" s="68"/>
      <c r="X102" s="42"/>
      <c r="Y102" s="68"/>
      <c r="Z102" s="42"/>
    </row>
    <row r="103" s="69" customFormat="true" ht="11.25" hidden="false" customHeight="true" outlineLevel="0" collapsed="false">
      <c r="A103" s="42"/>
      <c r="B103" s="68"/>
      <c r="C103" s="42"/>
      <c r="D103" s="68"/>
      <c r="E103" s="42"/>
      <c r="V103" s="42"/>
      <c r="W103" s="68"/>
      <c r="X103" s="42"/>
      <c r="Y103" s="68"/>
      <c r="Z103" s="42"/>
    </row>
    <row r="104" s="69" customFormat="true" ht="11.25" hidden="false" customHeight="true" outlineLevel="0" collapsed="false">
      <c r="A104" s="42"/>
      <c r="B104" s="68"/>
      <c r="C104" s="42"/>
      <c r="D104" s="68"/>
      <c r="E104" s="42"/>
      <c r="V104" s="42"/>
      <c r="W104" s="68"/>
      <c r="X104" s="42"/>
      <c r="Y104" s="68"/>
      <c r="Z104" s="42"/>
    </row>
    <row r="105" s="69" customFormat="true" ht="11.25" hidden="false" customHeight="true" outlineLevel="0" collapsed="false">
      <c r="A105" s="42"/>
      <c r="B105" s="68"/>
      <c r="C105" s="42"/>
      <c r="D105" s="68"/>
      <c r="E105" s="42"/>
      <c r="V105" s="42"/>
      <c r="W105" s="68"/>
      <c r="X105" s="42"/>
      <c r="Y105" s="68"/>
      <c r="Z105" s="42"/>
    </row>
    <row r="106" s="69" customFormat="true" ht="11.25" hidden="false" customHeight="true" outlineLevel="0" collapsed="false">
      <c r="A106" s="42"/>
      <c r="B106" s="68"/>
      <c r="C106" s="42"/>
      <c r="D106" s="68"/>
      <c r="E106" s="42"/>
      <c r="V106" s="42"/>
      <c r="W106" s="68"/>
      <c r="X106" s="42"/>
      <c r="Y106" s="68"/>
      <c r="Z106" s="42"/>
    </row>
    <row r="107" s="69" customFormat="true" ht="11.25" hidden="false" customHeight="true" outlineLevel="0" collapsed="false">
      <c r="A107" s="42"/>
      <c r="B107" s="68"/>
      <c r="C107" s="42"/>
      <c r="D107" s="68"/>
      <c r="E107" s="42"/>
      <c r="V107" s="42"/>
      <c r="W107" s="68"/>
      <c r="X107" s="42"/>
      <c r="Y107" s="68"/>
      <c r="Z107" s="42"/>
    </row>
    <row r="108" s="69" customFormat="true" ht="11.25" hidden="false" customHeight="true" outlineLevel="0" collapsed="false">
      <c r="A108" s="42"/>
      <c r="B108" s="68"/>
      <c r="C108" s="42"/>
      <c r="D108" s="68"/>
      <c r="E108" s="42"/>
      <c r="V108" s="42"/>
      <c r="W108" s="68"/>
      <c r="X108" s="42"/>
      <c r="Y108" s="68"/>
      <c r="Z108" s="42"/>
    </row>
    <row r="109" s="69" customFormat="true" ht="11.25" hidden="false" customHeight="true" outlineLevel="0" collapsed="false">
      <c r="A109" s="42"/>
      <c r="B109" s="68"/>
      <c r="C109" s="42"/>
      <c r="D109" s="68"/>
      <c r="E109" s="42"/>
      <c r="V109" s="42"/>
      <c r="W109" s="68"/>
      <c r="X109" s="42"/>
      <c r="Y109" s="68"/>
      <c r="Z109" s="42"/>
    </row>
    <row r="110" s="69" customFormat="true" ht="11.25" hidden="false" customHeight="true" outlineLevel="0" collapsed="false">
      <c r="A110" s="42"/>
      <c r="B110" s="68"/>
      <c r="C110" s="42"/>
      <c r="D110" s="68"/>
      <c r="E110" s="42"/>
      <c r="V110" s="42"/>
      <c r="W110" s="68"/>
      <c r="X110" s="42"/>
      <c r="Y110" s="68"/>
      <c r="Z110" s="42"/>
    </row>
    <row r="111" s="69" customFormat="true" ht="11.25" hidden="false" customHeight="true" outlineLevel="0" collapsed="false">
      <c r="A111" s="42"/>
      <c r="B111" s="68"/>
      <c r="C111" s="42"/>
      <c r="D111" s="68"/>
      <c r="E111" s="42"/>
      <c r="V111" s="42"/>
      <c r="W111" s="68"/>
      <c r="X111" s="42"/>
      <c r="Y111" s="68"/>
      <c r="Z111" s="42"/>
    </row>
    <row r="112" s="69" customFormat="true" ht="11.25" hidden="false" customHeight="true" outlineLevel="0" collapsed="false">
      <c r="A112" s="42"/>
      <c r="B112" s="68"/>
      <c r="C112" s="42"/>
      <c r="D112" s="68"/>
      <c r="E112" s="42"/>
      <c r="V112" s="42"/>
      <c r="W112" s="68"/>
      <c r="X112" s="42"/>
      <c r="Y112" s="68"/>
      <c r="Z112" s="42"/>
    </row>
    <row r="113" s="69" customFormat="true" ht="11.25" hidden="false" customHeight="true" outlineLevel="0" collapsed="false">
      <c r="A113" s="42"/>
      <c r="B113" s="68"/>
      <c r="C113" s="42"/>
      <c r="D113" s="68"/>
      <c r="E113" s="42"/>
      <c r="V113" s="42"/>
      <c r="W113" s="68"/>
      <c r="X113" s="42"/>
      <c r="Y113" s="68"/>
      <c r="Z113" s="42"/>
    </row>
    <row r="114" s="69" customFormat="true" ht="11.25" hidden="false" customHeight="true" outlineLevel="0" collapsed="false">
      <c r="A114" s="42"/>
      <c r="B114" s="68"/>
      <c r="C114" s="42"/>
      <c r="D114" s="68"/>
      <c r="E114" s="42"/>
      <c r="V114" s="42"/>
      <c r="W114" s="68"/>
      <c r="X114" s="42"/>
      <c r="Y114" s="68"/>
      <c r="Z114" s="42"/>
    </row>
    <row r="115" s="69" customFormat="true" ht="11.25" hidden="false" customHeight="true" outlineLevel="0" collapsed="false">
      <c r="A115" s="42"/>
      <c r="B115" s="68"/>
      <c r="C115" s="42"/>
      <c r="D115" s="68"/>
      <c r="E115" s="42"/>
      <c r="V115" s="42"/>
      <c r="W115" s="68"/>
      <c r="X115" s="42"/>
      <c r="Y115" s="68"/>
      <c r="Z115" s="42"/>
    </row>
    <row r="116" s="69" customFormat="true" ht="11.25" hidden="false" customHeight="true" outlineLevel="0" collapsed="false">
      <c r="A116" s="42"/>
      <c r="B116" s="68"/>
      <c r="C116" s="42"/>
      <c r="D116" s="68"/>
      <c r="E116" s="42"/>
      <c r="V116" s="42"/>
      <c r="W116" s="68"/>
      <c r="X116" s="42"/>
      <c r="Y116" s="68"/>
      <c r="Z116" s="42"/>
    </row>
    <row r="117" s="69" customFormat="true" ht="11.25" hidden="false" customHeight="true" outlineLevel="0" collapsed="false">
      <c r="A117" s="42"/>
      <c r="B117" s="68"/>
      <c r="C117" s="42"/>
      <c r="D117" s="68"/>
      <c r="E117" s="42"/>
      <c r="V117" s="42"/>
      <c r="W117" s="68"/>
      <c r="X117" s="42"/>
      <c r="Y117" s="68"/>
      <c r="Z117" s="42"/>
    </row>
    <row r="118" s="69" customFormat="true" ht="11.25" hidden="false" customHeight="true" outlineLevel="0" collapsed="false">
      <c r="A118" s="42"/>
      <c r="B118" s="68"/>
      <c r="C118" s="42"/>
      <c r="D118" s="68"/>
      <c r="E118" s="42"/>
      <c r="V118" s="42"/>
      <c r="W118" s="68"/>
      <c r="X118" s="42"/>
      <c r="Y118" s="68"/>
      <c r="Z118" s="42"/>
    </row>
    <row r="119" s="69" customFormat="true" ht="11.25" hidden="false" customHeight="true" outlineLevel="0" collapsed="false">
      <c r="A119" s="42"/>
      <c r="B119" s="68"/>
      <c r="C119" s="42"/>
      <c r="D119" s="68"/>
      <c r="E119" s="42"/>
      <c r="V119" s="42"/>
      <c r="W119" s="68"/>
      <c r="X119" s="42"/>
      <c r="Y119" s="68"/>
      <c r="Z119" s="42"/>
    </row>
    <row r="120" s="69" customFormat="true" ht="11.25" hidden="false" customHeight="true" outlineLevel="0" collapsed="false">
      <c r="A120" s="42"/>
      <c r="B120" s="68"/>
      <c r="C120" s="42"/>
      <c r="D120" s="68"/>
      <c r="E120" s="42"/>
      <c r="V120" s="42"/>
      <c r="W120" s="68"/>
      <c r="X120" s="42"/>
      <c r="Y120" s="68"/>
      <c r="Z120" s="42"/>
    </row>
    <row r="121" s="69" customFormat="true" ht="11.25" hidden="false" customHeight="true" outlineLevel="0" collapsed="false">
      <c r="A121" s="42"/>
      <c r="B121" s="68"/>
      <c r="C121" s="42"/>
      <c r="D121" s="68"/>
      <c r="E121" s="42"/>
      <c r="V121" s="42"/>
      <c r="W121" s="68"/>
      <c r="X121" s="42"/>
      <c r="Y121" s="68"/>
      <c r="Z121" s="42"/>
    </row>
    <row r="122" s="69" customFormat="true" ht="11.25" hidden="false" customHeight="true" outlineLevel="0" collapsed="false">
      <c r="A122" s="42"/>
      <c r="B122" s="68"/>
      <c r="C122" s="42"/>
      <c r="D122" s="68"/>
      <c r="E122" s="42"/>
      <c r="V122" s="42"/>
      <c r="W122" s="68"/>
      <c r="X122" s="42"/>
      <c r="Y122" s="68"/>
      <c r="Z122" s="42"/>
    </row>
    <row r="123" s="69" customFormat="true" ht="11.25" hidden="false" customHeight="true" outlineLevel="0" collapsed="false">
      <c r="A123" s="42"/>
      <c r="B123" s="68"/>
      <c r="C123" s="42"/>
      <c r="D123" s="68"/>
      <c r="E123" s="42"/>
      <c r="V123" s="42"/>
      <c r="W123" s="68"/>
      <c r="X123" s="42"/>
      <c r="Y123" s="68"/>
      <c r="Z123" s="42"/>
    </row>
    <row r="124" s="69" customFormat="true" ht="11.25" hidden="false" customHeight="true" outlineLevel="0" collapsed="false">
      <c r="A124" s="42"/>
      <c r="B124" s="68"/>
      <c r="C124" s="42"/>
      <c r="D124" s="68"/>
      <c r="E124" s="42"/>
      <c r="V124" s="42"/>
      <c r="W124" s="68"/>
      <c r="X124" s="42"/>
      <c r="Y124" s="68"/>
      <c r="Z124" s="42"/>
    </row>
    <row r="125" s="69" customFormat="true" ht="11.25" hidden="false" customHeight="true" outlineLevel="0" collapsed="false">
      <c r="A125" s="42"/>
      <c r="B125" s="68"/>
      <c r="C125" s="42"/>
      <c r="D125" s="68"/>
      <c r="E125" s="42"/>
      <c r="V125" s="42"/>
      <c r="W125" s="68"/>
      <c r="X125" s="42"/>
      <c r="Y125" s="68"/>
      <c r="Z125" s="42"/>
    </row>
    <row r="126" s="69" customFormat="true" ht="11.25" hidden="false" customHeight="true" outlineLevel="0" collapsed="false">
      <c r="A126" s="42"/>
      <c r="B126" s="68"/>
      <c r="C126" s="42"/>
      <c r="D126" s="68"/>
      <c r="E126" s="42"/>
      <c r="V126" s="42"/>
      <c r="W126" s="68"/>
      <c r="X126" s="42"/>
      <c r="Y126" s="68"/>
      <c r="Z126" s="42"/>
    </row>
    <row r="127" s="69" customFormat="true" ht="11.25" hidden="false" customHeight="true" outlineLevel="0" collapsed="false">
      <c r="A127" s="42"/>
      <c r="B127" s="68"/>
      <c r="C127" s="42"/>
      <c r="D127" s="68"/>
      <c r="E127" s="42"/>
      <c r="V127" s="42"/>
      <c r="W127" s="68"/>
      <c r="X127" s="42"/>
      <c r="Y127" s="68"/>
      <c r="Z127" s="42"/>
    </row>
    <row r="128" s="69" customFormat="true" ht="11.25" hidden="false" customHeight="true" outlineLevel="0" collapsed="false">
      <c r="A128" s="42"/>
      <c r="B128" s="68"/>
      <c r="C128" s="42"/>
      <c r="D128" s="68"/>
      <c r="E128" s="42"/>
      <c r="V128" s="42"/>
      <c r="W128" s="68"/>
      <c r="X128" s="42"/>
      <c r="Y128" s="68"/>
      <c r="Z128" s="42"/>
    </row>
    <row r="129" s="69" customFormat="true" ht="11.25" hidden="false" customHeight="true" outlineLevel="0" collapsed="false">
      <c r="A129" s="42"/>
      <c r="B129" s="68"/>
      <c r="C129" s="42"/>
      <c r="D129" s="68"/>
      <c r="E129" s="42"/>
      <c r="V129" s="42"/>
      <c r="W129" s="68"/>
      <c r="X129" s="42"/>
      <c r="Y129" s="68"/>
      <c r="Z129" s="42"/>
    </row>
    <row r="130" s="70" customFormat="true" ht="11.25" hidden="false" customHeight="true" outlineLevel="0" collapsed="false">
      <c r="A130" s="42"/>
      <c r="B130" s="68"/>
      <c r="C130" s="42"/>
      <c r="D130" s="68"/>
      <c r="E130" s="42"/>
      <c r="V130" s="42"/>
      <c r="W130" s="68"/>
      <c r="X130" s="42"/>
      <c r="Y130" s="68"/>
      <c r="Z130" s="42"/>
    </row>
    <row r="131" s="70" customFormat="true" ht="11.25" hidden="false" customHeight="true" outlineLevel="0" collapsed="false">
      <c r="A131" s="42"/>
      <c r="B131" s="68"/>
      <c r="C131" s="42"/>
      <c r="D131" s="68"/>
      <c r="E131" s="42"/>
      <c r="V131" s="42"/>
      <c r="W131" s="68"/>
      <c r="X131" s="42"/>
      <c r="Y131" s="68"/>
      <c r="Z131" s="42"/>
    </row>
    <row r="132" s="70" customFormat="true" ht="11.25" hidden="false" customHeight="true" outlineLevel="0" collapsed="false">
      <c r="A132" s="42"/>
      <c r="B132" s="68"/>
      <c r="C132" s="42"/>
      <c r="D132" s="68"/>
      <c r="E132" s="42"/>
      <c r="V132" s="42"/>
      <c r="W132" s="68"/>
      <c r="X132" s="42"/>
      <c r="Y132" s="68"/>
      <c r="Z132" s="42"/>
    </row>
    <row r="133" s="70" customFormat="true" ht="11.25" hidden="false" customHeight="true" outlineLevel="0" collapsed="false">
      <c r="A133" s="42"/>
      <c r="B133" s="68"/>
      <c r="C133" s="42"/>
      <c r="D133" s="68"/>
      <c r="E133" s="42"/>
      <c r="V133" s="42"/>
      <c r="W133" s="68"/>
      <c r="X133" s="42"/>
      <c r="Y133" s="68"/>
      <c r="Z133" s="42"/>
    </row>
    <row r="134" s="70" customFormat="true" ht="11.25" hidden="false" customHeight="true" outlineLevel="0" collapsed="false">
      <c r="A134" s="42"/>
      <c r="B134" s="68"/>
      <c r="C134" s="42"/>
      <c r="D134" s="68"/>
      <c r="E134" s="42"/>
      <c r="V134" s="42"/>
      <c r="W134" s="68"/>
      <c r="X134" s="42"/>
      <c r="Y134" s="68"/>
      <c r="Z134" s="42"/>
    </row>
    <row r="135" s="70" customFormat="true" ht="11.25" hidden="false" customHeight="true" outlineLevel="0" collapsed="false">
      <c r="A135" s="42"/>
      <c r="B135" s="68"/>
      <c r="C135" s="42"/>
      <c r="D135" s="68"/>
      <c r="E135" s="42"/>
      <c r="V135" s="42"/>
      <c r="W135" s="68"/>
      <c r="X135" s="42"/>
      <c r="Y135" s="68"/>
      <c r="Z135" s="42"/>
    </row>
    <row r="136" s="70" customFormat="true" ht="11.25" hidden="false" customHeight="true" outlineLevel="0" collapsed="false">
      <c r="A136" s="42"/>
      <c r="B136" s="68"/>
      <c r="C136" s="42"/>
      <c r="D136" s="68"/>
      <c r="E136" s="42"/>
      <c r="V136" s="42"/>
      <c r="W136" s="68"/>
      <c r="X136" s="42"/>
      <c r="Y136" s="68"/>
      <c r="Z136" s="42"/>
    </row>
    <row r="137" s="70" customFormat="true" ht="11.25" hidden="false" customHeight="true" outlineLevel="0" collapsed="false">
      <c r="A137" s="71"/>
      <c r="C137" s="42"/>
      <c r="E137" s="71"/>
      <c r="V137" s="71"/>
      <c r="X137" s="42"/>
      <c r="Z137" s="71"/>
    </row>
    <row r="138" s="70" customFormat="true" ht="11.25" hidden="false" customHeight="true" outlineLevel="0" collapsed="false">
      <c r="A138" s="71"/>
      <c r="C138" s="42"/>
      <c r="E138" s="71"/>
      <c r="V138" s="71"/>
      <c r="X138" s="42"/>
      <c r="Z138" s="71"/>
    </row>
    <row r="139" s="70" customFormat="true" ht="11.25" hidden="false" customHeight="true" outlineLevel="0" collapsed="false">
      <c r="A139" s="71"/>
      <c r="C139" s="42"/>
      <c r="E139" s="71"/>
      <c r="V139" s="71"/>
      <c r="X139" s="42"/>
      <c r="Z139" s="71"/>
    </row>
    <row r="140" s="70" customFormat="true" ht="11.25" hidden="false" customHeight="true" outlineLevel="0" collapsed="false">
      <c r="A140" s="71"/>
      <c r="C140" s="42"/>
      <c r="E140" s="71"/>
      <c r="V140" s="71"/>
      <c r="X140" s="42"/>
      <c r="Z140" s="71"/>
    </row>
    <row r="141" s="70" customFormat="true" ht="11.25" hidden="false" customHeight="true" outlineLevel="0" collapsed="false">
      <c r="A141" s="71"/>
      <c r="C141" s="42"/>
      <c r="E141" s="71"/>
      <c r="V141" s="71"/>
      <c r="X141" s="42"/>
      <c r="Z141" s="71"/>
    </row>
    <row r="142" s="70" customFormat="true" ht="11.25" hidden="false" customHeight="true" outlineLevel="0" collapsed="false">
      <c r="A142" s="71"/>
      <c r="C142" s="42"/>
      <c r="E142" s="71"/>
      <c r="V142" s="71"/>
      <c r="X142" s="42"/>
      <c r="Z142" s="71"/>
    </row>
    <row r="143" s="70" customFormat="true" ht="11.25" hidden="false" customHeight="true" outlineLevel="0" collapsed="false">
      <c r="A143" s="71"/>
      <c r="C143" s="42"/>
      <c r="E143" s="71"/>
      <c r="V143" s="71"/>
      <c r="X143" s="42"/>
      <c r="Z143" s="71"/>
    </row>
    <row r="144" s="70" customFormat="true" ht="11.25" hidden="false" customHeight="true" outlineLevel="0" collapsed="false">
      <c r="A144" s="71"/>
      <c r="C144" s="42"/>
      <c r="E144" s="71"/>
      <c r="V144" s="71"/>
      <c r="X144" s="42"/>
      <c r="Z144" s="71"/>
    </row>
    <row r="145" s="70" customFormat="true" ht="11.25" hidden="false" customHeight="true" outlineLevel="0" collapsed="false">
      <c r="A145" s="71"/>
      <c r="C145" s="42"/>
      <c r="E145" s="71"/>
      <c r="V145" s="71"/>
      <c r="X145" s="42"/>
      <c r="Z145" s="71"/>
    </row>
    <row r="146" s="70" customFormat="true" ht="11.25" hidden="false" customHeight="true" outlineLevel="0" collapsed="false">
      <c r="A146" s="71"/>
      <c r="C146" s="42"/>
      <c r="E146" s="71"/>
      <c r="V146" s="71"/>
      <c r="X146" s="42"/>
      <c r="Z146" s="71"/>
    </row>
    <row r="147" s="70" customFormat="true" ht="11.25" hidden="false" customHeight="true" outlineLevel="0" collapsed="false">
      <c r="A147" s="71"/>
      <c r="C147" s="42"/>
      <c r="E147" s="71"/>
      <c r="V147" s="71"/>
      <c r="X147" s="42"/>
      <c r="Z147" s="71"/>
    </row>
    <row r="148" s="70" customFormat="true" ht="11.25" hidden="false" customHeight="true" outlineLevel="0" collapsed="false">
      <c r="A148" s="71"/>
      <c r="C148" s="42"/>
      <c r="E148" s="71"/>
      <c r="V148" s="71"/>
      <c r="X148" s="42"/>
      <c r="Z148" s="71"/>
    </row>
    <row r="149" s="70" customFormat="true" ht="11.25" hidden="false" customHeight="true" outlineLevel="0" collapsed="false">
      <c r="A149" s="71"/>
      <c r="C149" s="42"/>
      <c r="E149" s="71"/>
      <c r="V149" s="71"/>
      <c r="X149" s="42"/>
      <c r="Z149" s="71"/>
    </row>
    <row r="150" s="70" customFormat="true" ht="11.25" hidden="false" customHeight="true" outlineLevel="0" collapsed="false">
      <c r="A150" s="71"/>
      <c r="C150" s="42"/>
      <c r="E150" s="71"/>
      <c r="V150" s="71"/>
      <c r="X150" s="42"/>
      <c r="Z150" s="71"/>
    </row>
    <row r="151" s="70" customFormat="true" ht="11.25" hidden="false" customHeight="true" outlineLevel="0" collapsed="false">
      <c r="A151" s="71"/>
      <c r="C151" s="42"/>
      <c r="E151" s="71"/>
      <c r="V151" s="71"/>
      <c r="X151" s="42"/>
      <c r="Z151" s="71"/>
    </row>
    <row r="152" s="70" customFormat="true" ht="11.25" hidden="false" customHeight="true" outlineLevel="0" collapsed="false">
      <c r="A152" s="71"/>
      <c r="C152" s="42"/>
      <c r="E152" s="71"/>
      <c r="V152" s="71"/>
      <c r="X152" s="42"/>
      <c r="Z152" s="71"/>
    </row>
    <row r="153" s="70" customFormat="true" ht="11.25" hidden="false" customHeight="true" outlineLevel="0" collapsed="false">
      <c r="A153" s="71"/>
      <c r="C153" s="42"/>
      <c r="E153" s="71"/>
      <c r="V153" s="71"/>
      <c r="X153" s="42"/>
      <c r="Z153" s="71"/>
    </row>
    <row r="154" s="70" customFormat="true" ht="11.25" hidden="false" customHeight="true" outlineLevel="0" collapsed="false">
      <c r="A154" s="71"/>
      <c r="C154" s="42"/>
      <c r="E154" s="71"/>
      <c r="V154" s="71"/>
      <c r="X154" s="42"/>
      <c r="Z154" s="71"/>
    </row>
    <row r="155" s="70" customFormat="true" ht="11.25" hidden="false" customHeight="true" outlineLevel="0" collapsed="false">
      <c r="A155" s="71"/>
      <c r="C155" s="42"/>
      <c r="E155" s="71"/>
      <c r="V155" s="71"/>
      <c r="X155" s="42"/>
      <c r="Z155" s="71"/>
    </row>
    <row r="156" s="70" customFormat="true" ht="11.25" hidden="false" customHeight="true" outlineLevel="0" collapsed="false">
      <c r="A156" s="71"/>
      <c r="C156" s="42"/>
      <c r="E156" s="71"/>
      <c r="V156" s="71"/>
      <c r="X156" s="42"/>
      <c r="Z156" s="71"/>
    </row>
    <row r="157" s="70" customFormat="true" ht="11.25" hidden="false" customHeight="true" outlineLevel="0" collapsed="false">
      <c r="A157" s="71"/>
      <c r="C157" s="42"/>
      <c r="E157" s="71"/>
      <c r="V157" s="71"/>
      <c r="X157" s="42"/>
      <c r="Z157" s="71"/>
    </row>
    <row r="158" s="70" customFormat="true" ht="11.25" hidden="false" customHeight="true" outlineLevel="0" collapsed="false">
      <c r="A158" s="71"/>
      <c r="C158" s="42"/>
      <c r="E158" s="71"/>
      <c r="V158" s="71"/>
      <c r="X158" s="42"/>
      <c r="Z158" s="71"/>
    </row>
    <row r="159" s="70" customFormat="true" ht="11.25" hidden="false" customHeight="true" outlineLevel="0" collapsed="false">
      <c r="A159" s="71"/>
      <c r="C159" s="42"/>
      <c r="E159" s="71"/>
      <c r="V159" s="71"/>
      <c r="X159" s="42"/>
      <c r="Z159" s="71"/>
    </row>
    <row r="160" s="70" customFormat="true" ht="11.25" hidden="false" customHeight="true" outlineLevel="0" collapsed="false">
      <c r="A160" s="71"/>
      <c r="C160" s="42"/>
      <c r="E160" s="71"/>
      <c r="V160" s="71"/>
      <c r="X160" s="42"/>
      <c r="Z160" s="71"/>
    </row>
    <row r="161" s="70" customFormat="true" ht="11.25" hidden="false" customHeight="true" outlineLevel="0" collapsed="false">
      <c r="A161" s="71"/>
      <c r="C161" s="42"/>
      <c r="E161" s="71"/>
      <c r="V161" s="71"/>
      <c r="X161" s="42"/>
      <c r="Z161" s="71"/>
    </row>
    <row r="162" s="70" customFormat="true" ht="11.25" hidden="false" customHeight="true" outlineLevel="0" collapsed="false">
      <c r="A162" s="71"/>
      <c r="C162" s="42"/>
      <c r="E162" s="71"/>
      <c r="V162" s="71"/>
      <c r="X162" s="42"/>
      <c r="Z162" s="71"/>
    </row>
    <row r="163" s="70" customFormat="true" ht="11.25" hidden="false" customHeight="true" outlineLevel="0" collapsed="false">
      <c r="A163" s="71"/>
      <c r="C163" s="42"/>
      <c r="E163" s="71"/>
      <c r="V163" s="71"/>
      <c r="X163" s="42"/>
      <c r="Z163" s="71"/>
    </row>
    <row r="164" s="70" customFormat="true" ht="11.25" hidden="false" customHeight="true" outlineLevel="0" collapsed="false">
      <c r="A164" s="71"/>
      <c r="C164" s="42"/>
      <c r="E164" s="71"/>
      <c r="V164" s="71"/>
      <c r="X164" s="42"/>
      <c r="Z164" s="71"/>
    </row>
    <row r="165" s="70" customFormat="true" ht="11.25" hidden="false" customHeight="true" outlineLevel="0" collapsed="false">
      <c r="A165" s="71"/>
      <c r="C165" s="42"/>
      <c r="E165" s="71"/>
      <c r="V165" s="71"/>
      <c r="X165" s="42"/>
      <c r="Z165" s="71"/>
    </row>
    <row r="166" s="70" customFormat="true" ht="11.25" hidden="false" customHeight="true" outlineLevel="0" collapsed="false">
      <c r="A166" s="71"/>
      <c r="C166" s="42"/>
      <c r="E166" s="71"/>
      <c r="V166" s="71"/>
      <c r="X166" s="42"/>
      <c r="Z166" s="71"/>
    </row>
    <row r="167" s="70" customFormat="true" ht="11.25" hidden="false" customHeight="true" outlineLevel="0" collapsed="false">
      <c r="A167" s="71"/>
      <c r="C167" s="42"/>
      <c r="E167" s="71"/>
      <c r="V167" s="71"/>
      <c r="X167" s="42"/>
      <c r="Z167" s="71"/>
    </row>
    <row r="168" s="70" customFormat="true" ht="11.25" hidden="false" customHeight="true" outlineLevel="0" collapsed="false">
      <c r="A168" s="71"/>
      <c r="C168" s="42"/>
      <c r="E168" s="71"/>
      <c r="V168" s="71"/>
      <c r="X168" s="42"/>
      <c r="Z168" s="71"/>
    </row>
    <row r="169" s="70" customFormat="true" ht="11.25" hidden="false" customHeight="true" outlineLevel="0" collapsed="false">
      <c r="A169" s="71"/>
      <c r="C169" s="42"/>
      <c r="E169" s="71"/>
      <c r="V169" s="71"/>
      <c r="X169" s="42"/>
      <c r="Z169" s="71"/>
    </row>
    <row r="170" s="70" customFormat="true" ht="11.25" hidden="false" customHeight="true" outlineLevel="0" collapsed="false">
      <c r="A170" s="71"/>
      <c r="C170" s="42"/>
      <c r="E170" s="71"/>
      <c r="V170" s="71"/>
      <c r="X170" s="42"/>
      <c r="Z170" s="71"/>
    </row>
    <row r="171" s="70" customFormat="true" ht="11.25" hidden="false" customHeight="true" outlineLevel="0" collapsed="false">
      <c r="A171" s="71"/>
      <c r="C171" s="42"/>
      <c r="E171" s="71"/>
      <c r="V171" s="71"/>
      <c r="X171" s="42"/>
      <c r="Z171" s="71"/>
    </row>
    <row r="172" s="70" customFormat="true" ht="11.25" hidden="false" customHeight="true" outlineLevel="0" collapsed="false">
      <c r="A172" s="71"/>
      <c r="C172" s="42"/>
      <c r="E172" s="71"/>
      <c r="V172" s="71"/>
      <c r="X172" s="42"/>
      <c r="Z172" s="71"/>
    </row>
    <row r="173" s="70" customFormat="true" ht="11.25" hidden="false" customHeight="true" outlineLevel="0" collapsed="false">
      <c r="A173" s="71"/>
      <c r="C173" s="42"/>
      <c r="E173" s="71"/>
      <c r="V173" s="71"/>
      <c r="X173" s="42"/>
      <c r="Z173" s="71"/>
    </row>
    <row r="174" s="70" customFormat="true" ht="11.25" hidden="false" customHeight="true" outlineLevel="0" collapsed="false">
      <c r="A174" s="71"/>
      <c r="C174" s="42"/>
      <c r="E174" s="71"/>
      <c r="V174" s="71"/>
      <c r="X174" s="42"/>
      <c r="Z174" s="71"/>
    </row>
    <row r="175" s="70" customFormat="true" ht="11.25" hidden="false" customHeight="true" outlineLevel="0" collapsed="false">
      <c r="A175" s="71"/>
      <c r="C175" s="42"/>
      <c r="E175" s="71"/>
      <c r="V175" s="71"/>
      <c r="X175" s="42"/>
      <c r="Z175" s="71"/>
    </row>
    <row r="176" s="70" customFormat="true" ht="11.25" hidden="false" customHeight="true" outlineLevel="0" collapsed="false">
      <c r="A176" s="71"/>
      <c r="C176" s="42"/>
      <c r="E176" s="71"/>
      <c r="V176" s="71"/>
      <c r="X176" s="42"/>
      <c r="Z176" s="71"/>
    </row>
    <row r="177" s="70" customFormat="true" ht="11.25" hidden="false" customHeight="true" outlineLevel="0" collapsed="false">
      <c r="A177" s="71"/>
      <c r="C177" s="42"/>
      <c r="E177" s="71"/>
      <c r="V177" s="71"/>
      <c r="X177" s="42"/>
      <c r="Z177" s="71"/>
    </row>
    <row r="178" s="70" customFormat="true" ht="11.25" hidden="false" customHeight="true" outlineLevel="0" collapsed="false">
      <c r="A178" s="71"/>
      <c r="C178" s="42"/>
      <c r="E178" s="71"/>
      <c r="V178" s="71"/>
      <c r="X178" s="42"/>
      <c r="Z178" s="71"/>
    </row>
    <row r="179" s="70" customFormat="true" ht="11.25" hidden="false" customHeight="true" outlineLevel="0" collapsed="false">
      <c r="A179" s="71"/>
      <c r="C179" s="42"/>
      <c r="E179" s="71"/>
      <c r="V179" s="71"/>
      <c r="X179" s="42"/>
      <c r="Z179" s="71"/>
    </row>
    <row r="180" s="70" customFormat="true" ht="11.25" hidden="false" customHeight="true" outlineLevel="0" collapsed="false">
      <c r="A180" s="71"/>
      <c r="C180" s="42"/>
      <c r="E180" s="71"/>
      <c r="V180" s="71"/>
      <c r="X180" s="42"/>
      <c r="Z180" s="71"/>
    </row>
    <row r="181" s="70" customFormat="true" ht="11.25" hidden="false" customHeight="true" outlineLevel="0" collapsed="false">
      <c r="A181" s="71"/>
      <c r="C181" s="42"/>
      <c r="E181" s="71"/>
      <c r="V181" s="71"/>
      <c r="X181" s="42"/>
      <c r="Z181" s="71"/>
    </row>
    <row r="182" s="70" customFormat="true" ht="11.25" hidden="false" customHeight="true" outlineLevel="0" collapsed="false">
      <c r="A182" s="71"/>
      <c r="C182" s="42"/>
      <c r="E182" s="71"/>
      <c r="V182" s="71"/>
      <c r="X182" s="42"/>
      <c r="Z182" s="71"/>
    </row>
    <row r="183" s="70" customFormat="true" ht="11.25" hidden="false" customHeight="true" outlineLevel="0" collapsed="false">
      <c r="A183" s="71"/>
      <c r="C183" s="42"/>
      <c r="E183" s="71"/>
      <c r="V183" s="71"/>
      <c r="X183" s="42"/>
      <c r="Z183" s="71"/>
    </row>
    <row r="184" s="70" customFormat="true" ht="13.5" hidden="false" customHeight="false" outlineLevel="0" collapsed="false">
      <c r="A184" s="71"/>
      <c r="C184" s="42"/>
      <c r="E184" s="71"/>
      <c r="V184" s="71"/>
      <c r="X184" s="42"/>
      <c r="Z184" s="71"/>
    </row>
    <row r="185" s="70" customFormat="true" ht="13.5" hidden="false" customHeight="false" outlineLevel="0" collapsed="false">
      <c r="A185" s="71"/>
      <c r="C185" s="42"/>
      <c r="E185" s="71"/>
      <c r="V185" s="71"/>
      <c r="X185" s="42"/>
      <c r="Z185" s="71"/>
    </row>
    <row r="186" s="70" customFormat="true" ht="13.5" hidden="false" customHeight="false" outlineLevel="0" collapsed="false">
      <c r="A186" s="71"/>
      <c r="C186" s="42"/>
      <c r="E186" s="71"/>
      <c r="V186" s="71"/>
      <c r="X186" s="42"/>
      <c r="Z186" s="71"/>
    </row>
    <row r="187" s="70" customFormat="true" ht="13.5" hidden="false" customHeight="false" outlineLevel="0" collapsed="false">
      <c r="A187" s="71"/>
      <c r="C187" s="42"/>
      <c r="E187" s="71"/>
      <c r="V187" s="71"/>
      <c r="X187" s="42"/>
      <c r="Z187" s="71"/>
    </row>
    <row r="188" s="70" customFormat="true" ht="13.5" hidden="false" customHeight="false" outlineLevel="0" collapsed="false">
      <c r="A188" s="71"/>
      <c r="C188" s="42"/>
      <c r="E188" s="71"/>
      <c r="V188" s="71"/>
      <c r="X188" s="42"/>
      <c r="Z188" s="71"/>
    </row>
    <row r="189" s="70" customFormat="true" ht="13.5" hidden="false" customHeight="false" outlineLevel="0" collapsed="false">
      <c r="A189" s="71"/>
      <c r="C189" s="42"/>
      <c r="E189" s="71"/>
      <c r="V189" s="71"/>
      <c r="X189" s="42"/>
      <c r="Z189" s="71"/>
    </row>
    <row r="190" s="70" customFormat="true" ht="13.5" hidden="false" customHeight="false" outlineLevel="0" collapsed="false">
      <c r="A190" s="71"/>
      <c r="C190" s="42"/>
      <c r="E190" s="71"/>
      <c r="V190" s="71"/>
      <c r="X190" s="42"/>
      <c r="Z190" s="71"/>
    </row>
    <row r="191" s="70" customFormat="true" ht="13.5" hidden="false" customHeight="false" outlineLevel="0" collapsed="false">
      <c r="A191" s="71"/>
      <c r="C191" s="42"/>
      <c r="E191" s="71"/>
      <c r="V191" s="71"/>
      <c r="X191" s="42"/>
      <c r="Z191" s="71"/>
    </row>
    <row r="192" s="70" customFormat="true" ht="13.5" hidden="false" customHeight="false" outlineLevel="0" collapsed="false">
      <c r="A192" s="71"/>
      <c r="C192" s="42"/>
      <c r="E192" s="71"/>
      <c r="V192" s="71"/>
      <c r="X192" s="42"/>
      <c r="Z192" s="71"/>
    </row>
    <row r="193" s="70" customFormat="true" ht="13.5" hidden="false" customHeight="false" outlineLevel="0" collapsed="false">
      <c r="A193" s="71"/>
      <c r="C193" s="42"/>
      <c r="E193" s="71"/>
      <c r="V193" s="71"/>
      <c r="X193" s="42"/>
      <c r="Z193" s="71"/>
    </row>
    <row r="194" s="70" customFormat="true" ht="13.5" hidden="false" customHeight="false" outlineLevel="0" collapsed="false">
      <c r="A194" s="71"/>
      <c r="C194" s="42"/>
      <c r="E194" s="71"/>
      <c r="V194" s="71"/>
      <c r="X194" s="42"/>
      <c r="Z194" s="71"/>
    </row>
    <row r="195" s="70" customFormat="true" ht="13.5" hidden="false" customHeight="false" outlineLevel="0" collapsed="false">
      <c r="A195" s="71"/>
      <c r="C195" s="42"/>
      <c r="E195" s="71"/>
      <c r="V195" s="71"/>
      <c r="X195" s="42"/>
      <c r="Z195" s="71"/>
    </row>
    <row r="196" s="70" customFormat="true" ht="13.5" hidden="false" customHeight="false" outlineLevel="0" collapsed="false">
      <c r="A196" s="71"/>
      <c r="C196" s="42"/>
      <c r="E196" s="71"/>
      <c r="V196" s="71"/>
      <c r="X196" s="42"/>
      <c r="Z196" s="71"/>
    </row>
    <row r="197" s="70" customFormat="true" ht="13.5" hidden="false" customHeight="false" outlineLevel="0" collapsed="false">
      <c r="A197" s="71"/>
      <c r="C197" s="42"/>
      <c r="E197" s="71"/>
      <c r="V197" s="71"/>
      <c r="X197" s="42"/>
      <c r="Z197" s="71"/>
    </row>
    <row r="198" s="70" customFormat="true" ht="13.5" hidden="false" customHeight="false" outlineLevel="0" collapsed="false">
      <c r="A198" s="71"/>
      <c r="C198" s="42"/>
      <c r="E198" s="71"/>
      <c r="V198" s="71"/>
      <c r="X198" s="42"/>
      <c r="Z198" s="71"/>
    </row>
    <row r="199" s="70" customFormat="true" ht="13.5" hidden="false" customHeight="false" outlineLevel="0" collapsed="false">
      <c r="A199" s="71"/>
      <c r="C199" s="42"/>
      <c r="E199" s="71"/>
      <c r="V199" s="71"/>
      <c r="X199" s="42"/>
      <c r="Z199" s="71"/>
    </row>
    <row r="200" s="70" customFormat="true" ht="13.5" hidden="false" customHeight="false" outlineLevel="0" collapsed="false">
      <c r="A200" s="71"/>
      <c r="C200" s="42"/>
      <c r="E200" s="71"/>
      <c r="V200" s="71"/>
      <c r="X200" s="42"/>
      <c r="Z200" s="71"/>
    </row>
    <row r="201" s="70" customFormat="true" ht="13.5" hidden="false" customHeight="false" outlineLevel="0" collapsed="false">
      <c r="A201" s="71"/>
      <c r="C201" s="42"/>
      <c r="E201" s="71"/>
      <c r="V201" s="71"/>
      <c r="X201" s="42"/>
      <c r="Z201" s="71"/>
    </row>
    <row r="202" s="70" customFormat="true" ht="13.5" hidden="false" customHeight="false" outlineLevel="0" collapsed="false">
      <c r="A202" s="71"/>
      <c r="C202" s="42"/>
      <c r="E202" s="71"/>
      <c r="V202" s="71"/>
      <c r="X202" s="42"/>
      <c r="Z202" s="71"/>
    </row>
    <row r="203" s="70" customFormat="true" ht="13.5" hidden="false" customHeight="false" outlineLevel="0" collapsed="false">
      <c r="A203" s="71"/>
      <c r="C203" s="42"/>
      <c r="E203" s="71"/>
      <c r="V203" s="71"/>
      <c r="X203" s="42"/>
      <c r="Z203" s="71"/>
    </row>
    <row r="204" s="70" customFormat="true" ht="13.5" hidden="false" customHeight="false" outlineLevel="0" collapsed="false">
      <c r="A204" s="71"/>
      <c r="C204" s="42"/>
      <c r="E204" s="71"/>
      <c r="V204" s="71"/>
      <c r="X204" s="42"/>
      <c r="Z204" s="71"/>
    </row>
    <row r="205" s="70" customFormat="true" ht="13.5" hidden="false" customHeight="false" outlineLevel="0" collapsed="false">
      <c r="A205" s="71"/>
      <c r="C205" s="42"/>
      <c r="E205" s="71"/>
      <c r="V205" s="71"/>
      <c r="X205" s="42"/>
      <c r="Z205" s="71"/>
    </row>
    <row r="206" s="70" customFormat="true" ht="13.5" hidden="false" customHeight="false" outlineLevel="0" collapsed="false">
      <c r="A206" s="71"/>
      <c r="C206" s="42"/>
      <c r="E206" s="71"/>
      <c r="V206" s="71"/>
      <c r="X206" s="42"/>
      <c r="Z206" s="71"/>
    </row>
    <row r="207" s="70" customFormat="true" ht="13.5" hidden="false" customHeight="false" outlineLevel="0" collapsed="false">
      <c r="A207" s="71"/>
      <c r="C207" s="42"/>
      <c r="E207" s="71"/>
      <c r="V207" s="71"/>
      <c r="X207" s="42"/>
      <c r="Z207" s="71"/>
    </row>
    <row r="208" s="70" customFormat="true" ht="13.5" hidden="false" customHeight="false" outlineLevel="0" collapsed="false">
      <c r="A208" s="71"/>
      <c r="C208" s="42"/>
      <c r="E208" s="71"/>
      <c r="V208" s="71"/>
      <c r="X208" s="42"/>
      <c r="Z208" s="71"/>
    </row>
    <row r="209" s="70" customFormat="true" ht="13.5" hidden="false" customHeight="false" outlineLevel="0" collapsed="false">
      <c r="A209" s="71"/>
      <c r="C209" s="42"/>
      <c r="E209" s="71"/>
      <c r="V209" s="71"/>
      <c r="X209" s="42"/>
      <c r="Z209" s="71"/>
    </row>
    <row r="210" s="70" customFormat="true" ht="13.5" hidden="false" customHeight="false" outlineLevel="0" collapsed="false">
      <c r="A210" s="71"/>
      <c r="C210" s="42"/>
      <c r="E210" s="71"/>
      <c r="V210" s="71"/>
      <c r="X210" s="42"/>
      <c r="Z210" s="71"/>
    </row>
    <row r="211" s="70" customFormat="true" ht="13.5" hidden="false" customHeight="false" outlineLevel="0" collapsed="false">
      <c r="A211" s="71"/>
      <c r="C211" s="42"/>
      <c r="E211" s="71"/>
      <c r="V211" s="71"/>
      <c r="X211" s="42"/>
      <c r="Z211" s="71"/>
    </row>
    <row r="212" s="70" customFormat="true" ht="13.5" hidden="false" customHeight="false" outlineLevel="0" collapsed="false">
      <c r="A212" s="71"/>
      <c r="C212" s="42"/>
      <c r="E212" s="71"/>
      <c r="V212" s="71"/>
      <c r="X212" s="42"/>
      <c r="Z212" s="71"/>
    </row>
    <row r="213" s="70" customFormat="true" ht="13.5" hidden="false" customHeight="false" outlineLevel="0" collapsed="false">
      <c r="A213" s="71"/>
      <c r="C213" s="42"/>
      <c r="E213" s="71"/>
      <c r="V213" s="71"/>
      <c r="X213" s="42"/>
      <c r="Z213" s="71"/>
    </row>
    <row r="214" s="70" customFormat="true" ht="13.5" hidden="false" customHeight="false" outlineLevel="0" collapsed="false">
      <c r="A214" s="71"/>
      <c r="C214" s="42"/>
      <c r="E214" s="71"/>
      <c r="V214" s="71"/>
      <c r="X214" s="42"/>
      <c r="Z214" s="71"/>
    </row>
    <row r="215" s="70" customFormat="true" ht="13.5" hidden="false" customHeight="false" outlineLevel="0" collapsed="false">
      <c r="A215" s="71"/>
      <c r="C215" s="42"/>
      <c r="E215" s="71"/>
      <c r="V215" s="71"/>
      <c r="X215" s="42"/>
      <c r="Z215" s="71"/>
    </row>
    <row r="216" s="70" customFormat="true" ht="13.5" hidden="false" customHeight="false" outlineLevel="0" collapsed="false">
      <c r="A216" s="71"/>
      <c r="C216" s="42"/>
      <c r="E216" s="71"/>
      <c r="V216" s="71"/>
      <c r="X216" s="42"/>
      <c r="Z216" s="71"/>
    </row>
    <row r="217" s="70" customFormat="true" ht="13.5" hidden="false" customHeight="false" outlineLevel="0" collapsed="false">
      <c r="A217" s="71"/>
      <c r="C217" s="42"/>
      <c r="E217" s="71"/>
      <c r="V217" s="71"/>
      <c r="X217" s="42"/>
      <c r="Z217" s="71"/>
    </row>
    <row r="218" s="70" customFormat="true" ht="13.5" hidden="false" customHeight="false" outlineLevel="0" collapsed="false">
      <c r="A218" s="71"/>
      <c r="C218" s="42"/>
      <c r="E218" s="71"/>
      <c r="V218" s="71"/>
      <c r="X218" s="42"/>
      <c r="Z218" s="71"/>
    </row>
    <row r="219" s="70" customFormat="true" ht="13.5" hidden="false" customHeight="false" outlineLevel="0" collapsed="false">
      <c r="A219" s="71"/>
      <c r="C219" s="42"/>
      <c r="E219" s="71"/>
      <c r="V219" s="71"/>
      <c r="X219" s="42"/>
      <c r="Z219" s="71"/>
    </row>
    <row r="220" s="70" customFormat="true" ht="13.5" hidden="false" customHeight="false" outlineLevel="0" collapsed="false">
      <c r="A220" s="71"/>
      <c r="C220" s="42"/>
      <c r="E220" s="71"/>
      <c r="V220" s="71"/>
      <c r="X220" s="42"/>
      <c r="Z220" s="71"/>
    </row>
    <row r="221" s="70" customFormat="true" ht="13.5" hidden="false" customHeight="false" outlineLevel="0" collapsed="false">
      <c r="A221" s="71"/>
      <c r="C221" s="42"/>
      <c r="E221" s="71"/>
      <c r="V221" s="71"/>
      <c r="X221" s="42"/>
      <c r="Z221" s="71"/>
    </row>
    <row r="222" s="70" customFormat="true" ht="13.5" hidden="false" customHeight="false" outlineLevel="0" collapsed="false">
      <c r="A222" s="71"/>
      <c r="C222" s="42"/>
      <c r="E222" s="71"/>
      <c r="V222" s="71"/>
      <c r="X222" s="42"/>
      <c r="Z222" s="71"/>
    </row>
    <row r="223" s="70" customFormat="true" ht="13.5" hidden="false" customHeight="false" outlineLevel="0" collapsed="false">
      <c r="A223" s="71"/>
      <c r="C223" s="42"/>
      <c r="E223" s="71"/>
      <c r="V223" s="71"/>
      <c r="X223" s="42"/>
      <c r="Z223" s="71"/>
    </row>
    <row r="224" s="70" customFormat="true" ht="13.5" hidden="false" customHeight="false" outlineLevel="0" collapsed="false">
      <c r="A224" s="71"/>
      <c r="C224" s="42"/>
      <c r="E224" s="71"/>
      <c r="V224" s="71"/>
      <c r="X224" s="42"/>
      <c r="Z224" s="71"/>
    </row>
    <row r="225" s="70" customFormat="true" ht="13.5" hidden="false" customHeight="false" outlineLevel="0" collapsed="false">
      <c r="A225" s="71"/>
      <c r="C225" s="42"/>
      <c r="E225" s="71"/>
      <c r="V225" s="71"/>
      <c r="X225" s="42"/>
      <c r="Z225" s="71"/>
    </row>
    <row r="226" s="70" customFormat="true" ht="13.5" hidden="false" customHeight="false" outlineLevel="0" collapsed="false">
      <c r="A226" s="71"/>
      <c r="C226" s="42"/>
      <c r="E226" s="71"/>
      <c r="V226" s="71"/>
      <c r="X226" s="42"/>
      <c r="Z226" s="71"/>
    </row>
    <row r="227" s="70" customFormat="true" ht="13.5" hidden="false" customHeight="false" outlineLevel="0" collapsed="false">
      <c r="A227" s="71"/>
      <c r="C227" s="42"/>
      <c r="E227" s="71"/>
      <c r="V227" s="71"/>
      <c r="X227" s="42"/>
      <c r="Z227" s="71"/>
    </row>
    <row r="228" s="70" customFormat="true" ht="13.5" hidden="false" customHeight="false" outlineLevel="0" collapsed="false">
      <c r="A228" s="71"/>
      <c r="C228" s="42"/>
      <c r="E228" s="71"/>
      <c r="V228" s="71"/>
      <c r="X228" s="42"/>
      <c r="Z228" s="71"/>
    </row>
    <row r="229" s="70" customFormat="true" ht="13.5" hidden="false" customHeight="false" outlineLevel="0" collapsed="false">
      <c r="A229" s="71"/>
      <c r="C229" s="42"/>
      <c r="E229" s="71"/>
      <c r="V229" s="71"/>
      <c r="X229" s="42"/>
      <c r="Z229" s="71"/>
    </row>
    <row r="230" s="70" customFormat="true" ht="13.5" hidden="false" customHeight="false" outlineLevel="0" collapsed="false">
      <c r="A230" s="71"/>
      <c r="C230" s="42"/>
      <c r="E230" s="71"/>
      <c r="V230" s="71"/>
      <c r="X230" s="42"/>
      <c r="Z230" s="71"/>
    </row>
    <row r="231" s="70" customFormat="true" ht="13.5" hidden="false" customHeight="false" outlineLevel="0" collapsed="false">
      <c r="A231" s="71"/>
      <c r="C231" s="42"/>
      <c r="E231" s="71"/>
      <c r="V231" s="71"/>
      <c r="X231" s="42"/>
      <c r="Z231" s="71"/>
    </row>
    <row r="232" s="70" customFormat="true" ht="13.5" hidden="false" customHeight="false" outlineLevel="0" collapsed="false">
      <c r="A232" s="71"/>
      <c r="C232" s="42"/>
      <c r="E232" s="71"/>
      <c r="V232" s="71"/>
      <c r="X232" s="42"/>
      <c r="Z232" s="71"/>
    </row>
    <row r="233" s="70" customFormat="true" ht="13.5" hidden="false" customHeight="false" outlineLevel="0" collapsed="false">
      <c r="A233" s="71"/>
      <c r="C233" s="42"/>
      <c r="E233" s="71"/>
      <c r="V233" s="71"/>
      <c r="X233" s="42"/>
      <c r="Z233" s="71"/>
    </row>
    <row r="234" s="70" customFormat="true" ht="13.5" hidden="false" customHeight="false" outlineLevel="0" collapsed="false">
      <c r="A234" s="71"/>
      <c r="C234" s="42"/>
      <c r="E234" s="71"/>
      <c r="V234" s="71"/>
      <c r="X234" s="42"/>
      <c r="Z234" s="71"/>
    </row>
    <row r="235" s="70" customFormat="true" ht="13.5" hidden="false" customHeight="false" outlineLevel="0" collapsed="false">
      <c r="A235" s="71"/>
      <c r="C235" s="42"/>
      <c r="E235" s="71"/>
      <c r="V235" s="71"/>
      <c r="X235" s="42"/>
      <c r="Z235" s="71"/>
    </row>
    <row r="236" s="70" customFormat="true" ht="13.5" hidden="false" customHeight="false" outlineLevel="0" collapsed="false">
      <c r="A236" s="71"/>
      <c r="C236" s="42"/>
      <c r="E236" s="71"/>
      <c r="V236" s="71"/>
      <c r="X236" s="42"/>
      <c r="Z236" s="71"/>
    </row>
    <row r="237" s="70" customFormat="true" ht="13.5" hidden="false" customHeight="false" outlineLevel="0" collapsed="false">
      <c r="A237" s="71"/>
      <c r="C237" s="42"/>
      <c r="E237" s="71"/>
      <c r="V237" s="71"/>
      <c r="X237" s="42"/>
      <c r="Z237" s="71"/>
    </row>
    <row r="238" s="70" customFormat="true" ht="13.5" hidden="false" customHeight="false" outlineLevel="0" collapsed="false">
      <c r="A238" s="71"/>
      <c r="C238" s="42"/>
      <c r="E238" s="71"/>
      <c r="V238" s="71"/>
      <c r="X238" s="42"/>
      <c r="Z238" s="71"/>
    </row>
    <row r="239" s="70" customFormat="true" ht="13.5" hidden="false" customHeight="false" outlineLevel="0" collapsed="false">
      <c r="A239" s="71"/>
      <c r="C239" s="42"/>
      <c r="E239" s="71"/>
      <c r="V239" s="71"/>
      <c r="X239" s="42"/>
      <c r="Z239" s="71"/>
    </row>
    <row r="240" s="70" customFormat="true" ht="13.5" hidden="false" customHeight="false" outlineLevel="0" collapsed="false">
      <c r="A240" s="71"/>
      <c r="C240" s="42"/>
      <c r="E240" s="71"/>
      <c r="V240" s="71"/>
      <c r="X240" s="42"/>
      <c r="Z240" s="71"/>
    </row>
    <row r="241" s="70" customFormat="true" ht="13.5" hidden="false" customHeight="false" outlineLevel="0" collapsed="false">
      <c r="A241" s="71"/>
      <c r="C241" s="42"/>
      <c r="E241" s="71"/>
      <c r="V241" s="71"/>
      <c r="X241" s="42"/>
      <c r="Z241" s="71"/>
    </row>
    <row r="242" s="70" customFormat="true" ht="13.5" hidden="false" customHeight="false" outlineLevel="0" collapsed="false">
      <c r="A242" s="71"/>
      <c r="C242" s="42"/>
      <c r="E242" s="71"/>
      <c r="V242" s="71"/>
      <c r="X242" s="42"/>
      <c r="Z242" s="71"/>
    </row>
    <row r="243" s="70" customFormat="true" ht="13.5" hidden="false" customHeight="false" outlineLevel="0" collapsed="false">
      <c r="A243" s="71"/>
      <c r="C243" s="42"/>
      <c r="E243" s="71"/>
      <c r="V243" s="71"/>
      <c r="X243" s="42"/>
      <c r="Z243" s="71"/>
    </row>
    <row r="244" s="70" customFormat="true" ht="13.5" hidden="false" customHeight="false" outlineLevel="0" collapsed="false">
      <c r="A244" s="71"/>
      <c r="C244" s="42"/>
      <c r="E244" s="71"/>
      <c r="V244" s="71"/>
      <c r="X244" s="42"/>
      <c r="Z244" s="71"/>
    </row>
    <row r="245" s="70" customFormat="true" ht="13.5" hidden="false" customHeight="false" outlineLevel="0" collapsed="false">
      <c r="A245" s="71"/>
      <c r="C245" s="42"/>
      <c r="E245" s="71"/>
      <c r="V245" s="71"/>
      <c r="X245" s="42"/>
      <c r="Z245" s="71"/>
    </row>
    <row r="246" s="70" customFormat="true" ht="13.5" hidden="false" customHeight="false" outlineLevel="0" collapsed="false">
      <c r="A246" s="71"/>
      <c r="C246" s="42"/>
      <c r="E246" s="71"/>
      <c r="V246" s="71"/>
      <c r="X246" s="42"/>
      <c r="Z246" s="71"/>
    </row>
    <row r="247" s="70" customFormat="true" ht="13.5" hidden="false" customHeight="false" outlineLevel="0" collapsed="false">
      <c r="A247" s="71"/>
      <c r="C247" s="42"/>
      <c r="E247" s="71"/>
      <c r="V247" s="71"/>
      <c r="X247" s="42"/>
      <c r="Z247" s="71"/>
    </row>
    <row r="248" s="70" customFormat="true" ht="13.5" hidden="false" customHeight="false" outlineLevel="0" collapsed="false">
      <c r="A248" s="71"/>
      <c r="C248" s="42"/>
      <c r="E248" s="71"/>
      <c r="V248" s="71"/>
      <c r="X248" s="42"/>
      <c r="Z248" s="71"/>
    </row>
    <row r="249" s="70" customFormat="true" ht="13.5" hidden="false" customHeight="false" outlineLevel="0" collapsed="false">
      <c r="A249" s="71"/>
      <c r="C249" s="42"/>
      <c r="E249" s="71"/>
      <c r="V249" s="71"/>
      <c r="X249" s="42"/>
      <c r="Z249" s="71"/>
    </row>
    <row r="250" s="70" customFormat="true" ht="13.5" hidden="false" customHeight="false" outlineLevel="0" collapsed="false">
      <c r="A250" s="71"/>
      <c r="C250" s="42"/>
      <c r="E250" s="71"/>
      <c r="V250" s="71"/>
      <c r="X250" s="42"/>
      <c r="Z250" s="71"/>
    </row>
    <row r="251" s="70" customFormat="true" ht="13.5" hidden="false" customHeight="false" outlineLevel="0" collapsed="false">
      <c r="A251" s="71"/>
      <c r="C251" s="42"/>
      <c r="E251" s="71"/>
      <c r="V251" s="71"/>
      <c r="X251" s="42"/>
      <c r="Z251" s="71"/>
    </row>
    <row r="252" s="70" customFormat="true" ht="13.5" hidden="false" customHeight="false" outlineLevel="0" collapsed="false">
      <c r="A252" s="71"/>
      <c r="C252" s="42"/>
      <c r="E252" s="71"/>
      <c r="V252" s="71"/>
      <c r="X252" s="42"/>
      <c r="Z252" s="71"/>
    </row>
    <row r="253" s="70" customFormat="true" ht="13.5" hidden="false" customHeight="false" outlineLevel="0" collapsed="false">
      <c r="A253" s="71"/>
      <c r="C253" s="42"/>
      <c r="E253" s="71"/>
      <c r="V253" s="71"/>
      <c r="X253" s="42"/>
      <c r="Z253" s="71"/>
    </row>
    <row r="254" s="70" customFormat="true" ht="13.5" hidden="false" customHeight="false" outlineLevel="0" collapsed="false">
      <c r="A254" s="71"/>
      <c r="C254" s="42"/>
      <c r="E254" s="71"/>
      <c r="V254" s="71"/>
      <c r="X254" s="42"/>
      <c r="Z254" s="71"/>
    </row>
    <row r="255" s="70" customFormat="true" ht="13.5" hidden="false" customHeight="false" outlineLevel="0" collapsed="false">
      <c r="A255" s="71"/>
      <c r="C255" s="42"/>
      <c r="E255" s="71"/>
      <c r="V255" s="71"/>
      <c r="X255" s="42"/>
      <c r="Z255" s="71"/>
    </row>
    <row r="256" s="70" customFormat="true" ht="13.5" hidden="false" customHeight="false" outlineLevel="0" collapsed="false">
      <c r="A256" s="71"/>
      <c r="C256" s="42"/>
      <c r="E256" s="71"/>
      <c r="V256" s="71"/>
      <c r="X256" s="42"/>
      <c r="Z256" s="71"/>
    </row>
    <row r="257" s="70" customFormat="true" ht="13.5" hidden="false" customHeight="false" outlineLevel="0" collapsed="false">
      <c r="A257" s="71"/>
      <c r="C257" s="42"/>
      <c r="E257" s="71"/>
      <c r="V257" s="71"/>
      <c r="X257" s="42"/>
      <c r="Z257" s="71"/>
    </row>
    <row r="258" s="70" customFormat="true" ht="13.5" hidden="false" customHeight="false" outlineLevel="0" collapsed="false">
      <c r="A258" s="71"/>
      <c r="C258" s="42"/>
      <c r="E258" s="71"/>
      <c r="V258" s="71"/>
      <c r="X258" s="42"/>
      <c r="Z258" s="71"/>
    </row>
    <row r="259" s="70" customFormat="true" ht="13.5" hidden="false" customHeight="false" outlineLevel="0" collapsed="false">
      <c r="A259" s="71"/>
      <c r="C259" s="42"/>
      <c r="E259" s="71"/>
      <c r="V259" s="71"/>
      <c r="X259" s="42"/>
      <c r="Z259" s="71"/>
    </row>
    <row r="260" s="70" customFormat="true" ht="13.5" hidden="false" customHeight="false" outlineLevel="0" collapsed="false">
      <c r="A260" s="71"/>
      <c r="C260" s="42"/>
      <c r="E260" s="71"/>
      <c r="V260" s="71"/>
      <c r="X260" s="42"/>
      <c r="Z260" s="71"/>
    </row>
    <row r="261" s="70" customFormat="true" ht="13.5" hidden="false" customHeight="false" outlineLevel="0" collapsed="false">
      <c r="A261" s="71"/>
      <c r="C261" s="42"/>
      <c r="E261" s="71"/>
      <c r="V261" s="71"/>
      <c r="X261" s="42"/>
      <c r="Z261" s="71"/>
    </row>
    <row r="262" s="70" customFormat="true" ht="13.5" hidden="false" customHeight="false" outlineLevel="0" collapsed="false">
      <c r="A262" s="71"/>
      <c r="C262" s="42"/>
      <c r="E262" s="71"/>
      <c r="V262" s="71"/>
      <c r="X262" s="42"/>
      <c r="Z262" s="71"/>
    </row>
    <row r="263" s="70" customFormat="true" ht="13.5" hidden="false" customHeight="false" outlineLevel="0" collapsed="false">
      <c r="A263" s="71"/>
      <c r="C263" s="42"/>
      <c r="E263" s="71"/>
      <c r="V263" s="71"/>
      <c r="X263" s="42"/>
      <c r="Z263" s="71"/>
    </row>
    <row r="264" s="70" customFormat="true" ht="13.5" hidden="false" customHeight="false" outlineLevel="0" collapsed="false">
      <c r="A264" s="71"/>
      <c r="C264" s="42"/>
      <c r="E264" s="71"/>
      <c r="V264" s="71"/>
      <c r="X264" s="42"/>
      <c r="Z264" s="71"/>
    </row>
    <row r="265" s="70" customFormat="true" ht="13.5" hidden="false" customHeight="false" outlineLevel="0" collapsed="false">
      <c r="A265" s="71"/>
      <c r="C265" s="42"/>
      <c r="E265" s="71"/>
      <c r="V265" s="71"/>
      <c r="X265" s="42"/>
      <c r="Z265" s="71"/>
    </row>
    <row r="266" s="70" customFormat="true" ht="13.5" hidden="false" customHeight="false" outlineLevel="0" collapsed="false">
      <c r="A266" s="71"/>
      <c r="C266" s="42"/>
      <c r="E266" s="71"/>
      <c r="V266" s="71"/>
      <c r="X266" s="42"/>
      <c r="Z266" s="71"/>
    </row>
    <row r="267" s="70" customFormat="true" ht="13.5" hidden="false" customHeight="false" outlineLevel="0" collapsed="false">
      <c r="A267" s="71"/>
      <c r="C267" s="42"/>
      <c r="E267" s="71"/>
      <c r="V267" s="71"/>
      <c r="X267" s="42"/>
      <c r="Z267" s="71"/>
    </row>
    <row r="268" s="70" customFormat="true" ht="13.5" hidden="false" customHeight="false" outlineLevel="0" collapsed="false">
      <c r="A268" s="71"/>
      <c r="C268" s="42"/>
      <c r="E268" s="71"/>
      <c r="V268" s="71"/>
      <c r="X268" s="42"/>
      <c r="Z268" s="71"/>
    </row>
    <row r="269" s="70" customFormat="true" ht="13.5" hidden="false" customHeight="false" outlineLevel="0" collapsed="false">
      <c r="A269" s="71"/>
      <c r="C269" s="42"/>
      <c r="E269" s="71"/>
      <c r="V269" s="71"/>
      <c r="X269" s="42"/>
      <c r="Z269" s="71"/>
    </row>
    <row r="270" s="70" customFormat="true" ht="13.5" hidden="false" customHeight="false" outlineLevel="0" collapsed="false">
      <c r="A270" s="71"/>
      <c r="C270" s="42"/>
      <c r="E270" s="71"/>
      <c r="V270" s="71"/>
      <c r="X270" s="42"/>
      <c r="Z270" s="71"/>
    </row>
    <row r="271" s="70" customFormat="true" ht="13.5" hidden="false" customHeight="false" outlineLevel="0" collapsed="false">
      <c r="A271" s="71"/>
      <c r="C271" s="42"/>
      <c r="E271" s="71"/>
      <c r="V271" s="71"/>
      <c r="X271" s="42"/>
      <c r="Z271" s="71"/>
    </row>
    <row r="272" s="70" customFormat="true" ht="13.5" hidden="false" customHeight="false" outlineLevel="0" collapsed="false">
      <c r="A272" s="71"/>
      <c r="C272" s="42"/>
      <c r="E272" s="71"/>
      <c r="V272" s="71"/>
      <c r="X272" s="42"/>
      <c r="Z272" s="71"/>
    </row>
    <row r="273" s="70" customFormat="true" ht="13.5" hidden="false" customHeight="false" outlineLevel="0" collapsed="false">
      <c r="A273" s="71"/>
      <c r="C273" s="42"/>
      <c r="E273" s="71"/>
      <c r="V273" s="71"/>
      <c r="X273" s="42"/>
      <c r="Z273" s="71"/>
    </row>
    <row r="274" s="70" customFormat="true" ht="13.5" hidden="false" customHeight="false" outlineLevel="0" collapsed="false">
      <c r="A274" s="71"/>
      <c r="C274" s="42"/>
      <c r="E274" s="71"/>
      <c r="V274" s="71"/>
      <c r="X274" s="42"/>
      <c r="Z274" s="71"/>
    </row>
    <row r="275" s="70" customFormat="true" ht="13.5" hidden="false" customHeight="false" outlineLevel="0" collapsed="false">
      <c r="A275" s="71"/>
      <c r="C275" s="42"/>
      <c r="E275" s="71"/>
      <c r="V275" s="71"/>
      <c r="X275" s="42"/>
      <c r="Z275" s="71"/>
    </row>
    <row r="276" s="70" customFormat="true" ht="13.5" hidden="false" customHeight="false" outlineLevel="0" collapsed="false">
      <c r="A276" s="71"/>
      <c r="C276" s="42"/>
      <c r="E276" s="71"/>
      <c r="V276" s="71"/>
      <c r="X276" s="42"/>
      <c r="Z276" s="71"/>
    </row>
    <row r="277" s="70" customFormat="true" ht="13.5" hidden="false" customHeight="false" outlineLevel="0" collapsed="false">
      <c r="A277" s="71"/>
      <c r="C277" s="42"/>
      <c r="E277" s="71"/>
      <c r="V277" s="71"/>
      <c r="X277" s="42"/>
      <c r="Z277" s="71"/>
    </row>
    <row r="278" s="70" customFormat="true" ht="13.5" hidden="false" customHeight="false" outlineLevel="0" collapsed="false">
      <c r="A278" s="71"/>
      <c r="C278" s="42"/>
      <c r="E278" s="71"/>
      <c r="V278" s="71"/>
      <c r="X278" s="42"/>
      <c r="Z278" s="71"/>
    </row>
    <row r="279" s="70" customFormat="true" ht="13.5" hidden="false" customHeight="false" outlineLevel="0" collapsed="false">
      <c r="A279" s="71"/>
      <c r="C279" s="42"/>
      <c r="E279" s="71"/>
      <c r="V279" s="71"/>
      <c r="X279" s="42"/>
      <c r="Z279" s="71"/>
    </row>
    <row r="280" s="70" customFormat="true" ht="13.5" hidden="false" customHeight="false" outlineLevel="0" collapsed="false">
      <c r="A280" s="71"/>
      <c r="C280" s="42"/>
      <c r="E280" s="71"/>
      <c r="V280" s="71"/>
      <c r="X280" s="42"/>
      <c r="Z280" s="71"/>
    </row>
    <row r="281" s="70" customFormat="true" ht="13.5" hidden="false" customHeight="false" outlineLevel="0" collapsed="false">
      <c r="A281" s="71"/>
      <c r="C281" s="42"/>
      <c r="E281" s="71"/>
      <c r="V281" s="71"/>
      <c r="X281" s="42"/>
      <c r="Z281" s="71"/>
    </row>
    <row r="282" s="70" customFormat="true" ht="13.5" hidden="false" customHeight="false" outlineLevel="0" collapsed="false">
      <c r="A282" s="71"/>
      <c r="C282" s="42"/>
      <c r="E282" s="71"/>
      <c r="V282" s="71"/>
      <c r="X282" s="42"/>
      <c r="Z282" s="71"/>
    </row>
    <row r="283" s="70" customFormat="true" ht="13.5" hidden="false" customHeight="false" outlineLevel="0" collapsed="false">
      <c r="A283" s="71"/>
      <c r="C283" s="42"/>
      <c r="E283" s="71"/>
      <c r="V283" s="71"/>
      <c r="X283" s="42"/>
      <c r="Z283" s="71"/>
    </row>
    <row r="284" customFormat="false" ht="13.5" hidden="false" customHeight="false" outlineLevel="0" collapsed="false">
      <c r="A284" s="71"/>
      <c r="B284" s="70"/>
      <c r="C284" s="42"/>
      <c r="D284" s="70"/>
      <c r="E284" s="71"/>
      <c r="V284" s="71"/>
      <c r="W284" s="70"/>
      <c r="X284" s="42"/>
      <c r="Y284" s="70"/>
      <c r="Z284" s="71"/>
    </row>
    <row r="285" customFormat="false" ht="13.5" hidden="false" customHeight="false" outlineLevel="0" collapsed="false">
      <c r="A285" s="71"/>
      <c r="B285" s="70"/>
      <c r="C285" s="42"/>
      <c r="D285" s="70"/>
      <c r="E285" s="71"/>
      <c r="V285" s="71"/>
      <c r="W285" s="70"/>
      <c r="X285" s="42"/>
      <c r="Y285" s="70"/>
      <c r="Z285" s="71"/>
    </row>
    <row r="286" customFormat="false" ht="13.5" hidden="false" customHeight="false" outlineLevel="0" collapsed="false">
      <c r="A286" s="71"/>
      <c r="B286" s="70"/>
      <c r="C286" s="42"/>
      <c r="D286" s="70"/>
      <c r="E286" s="71"/>
      <c r="V286" s="71"/>
      <c r="W286" s="70"/>
      <c r="X286" s="42"/>
      <c r="Y286" s="70"/>
      <c r="Z286" s="71"/>
    </row>
    <row r="287" customFormat="false" ht="13.5" hidden="false" customHeight="false" outlineLevel="0" collapsed="false">
      <c r="A287" s="71"/>
      <c r="B287" s="70"/>
      <c r="C287" s="42"/>
      <c r="D287" s="70"/>
      <c r="E287" s="71"/>
      <c r="V287" s="71"/>
      <c r="W287" s="70"/>
      <c r="X287" s="42"/>
      <c r="Y287" s="70"/>
      <c r="Z287" s="71"/>
    </row>
    <row r="288" customFormat="false" ht="13.5" hidden="false" customHeight="false" outlineLevel="0" collapsed="false">
      <c r="A288" s="71"/>
      <c r="B288" s="70"/>
      <c r="C288" s="42"/>
      <c r="D288" s="70"/>
      <c r="E288" s="71"/>
      <c r="V288" s="71"/>
      <c r="W288" s="70"/>
      <c r="X288" s="42"/>
      <c r="Y288" s="70"/>
      <c r="Z288" s="71"/>
    </row>
    <row r="289" customFormat="false" ht="13.5" hidden="false" customHeight="false" outlineLevel="0" collapsed="false">
      <c r="A289" s="71"/>
      <c r="B289" s="70"/>
      <c r="C289" s="42"/>
      <c r="D289" s="70"/>
      <c r="E289" s="71"/>
      <c r="V289" s="71"/>
      <c r="W289" s="70"/>
      <c r="X289" s="42"/>
      <c r="Y289" s="70"/>
      <c r="Z289" s="71"/>
    </row>
    <row r="290" customFormat="false" ht="13.5" hidden="false" customHeight="false" outlineLevel="0" collapsed="false">
      <c r="A290" s="71"/>
      <c r="B290" s="70"/>
      <c r="C290" s="42"/>
      <c r="D290" s="70"/>
      <c r="E290" s="71"/>
      <c r="V290" s="71"/>
      <c r="W290" s="70"/>
      <c r="X290" s="42"/>
      <c r="Y290" s="70"/>
      <c r="Z290" s="71"/>
    </row>
    <row r="291" customFormat="false" ht="13.5" hidden="false" customHeight="false" outlineLevel="0" collapsed="false">
      <c r="A291" s="71"/>
      <c r="B291" s="70"/>
      <c r="C291" s="42"/>
      <c r="D291" s="70"/>
      <c r="E291" s="71"/>
      <c r="V291" s="71"/>
      <c r="W291" s="70"/>
      <c r="X291" s="42"/>
      <c r="Y291" s="70"/>
      <c r="Z291" s="71"/>
    </row>
    <row r="292" customFormat="false" ht="13.5" hidden="false" customHeight="false" outlineLevel="0" collapsed="false">
      <c r="A292" s="71"/>
      <c r="B292" s="70"/>
      <c r="C292" s="42"/>
      <c r="D292" s="70"/>
      <c r="E292" s="71"/>
      <c r="V292" s="71"/>
      <c r="W292" s="70"/>
      <c r="X292" s="42"/>
      <c r="Y292" s="70"/>
      <c r="Z292" s="71"/>
    </row>
    <row r="293" customFormat="false" ht="13.5" hidden="false" customHeight="false" outlineLevel="0" collapsed="false">
      <c r="A293" s="71"/>
      <c r="B293" s="70"/>
      <c r="C293" s="42"/>
      <c r="D293" s="70"/>
      <c r="E293" s="71"/>
      <c r="V293" s="71"/>
      <c r="W293" s="70"/>
      <c r="X293" s="42"/>
      <c r="Y293" s="70"/>
      <c r="Z293" s="71"/>
    </row>
    <row r="294" customFormat="false" ht="13.5" hidden="false" customHeight="false" outlineLevel="0" collapsed="false">
      <c r="A294" s="71"/>
      <c r="B294" s="70"/>
      <c r="C294" s="42"/>
      <c r="D294" s="70"/>
      <c r="E294" s="71"/>
      <c r="V294" s="71"/>
      <c r="W294" s="70"/>
      <c r="X294" s="42"/>
      <c r="Y294" s="70"/>
      <c r="Z294" s="71"/>
    </row>
    <row r="295" customFormat="false" ht="13.5" hidden="false" customHeight="false" outlineLevel="0" collapsed="false">
      <c r="A295" s="71"/>
      <c r="B295" s="70"/>
      <c r="C295" s="42"/>
      <c r="D295" s="70"/>
      <c r="E295" s="71"/>
      <c r="V295" s="71"/>
      <c r="W295" s="70"/>
      <c r="X295" s="42"/>
      <c r="Y295" s="70"/>
      <c r="Z295" s="71"/>
    </row>
    <row r="296" customFormat="false" ht="13.5" hidden="false" customHeight="false" outlineLevel="0" collapsed="false">
      <c r="A296" s="71"/>
      <c r="B296" s="70"/>
      <c r="C296" s="42"/>
      <c r="D296" s="70"/>
      <c r="E296" s="71"/>
      <c r="V296" s="71"/>
      <c r="W296" s="70"/>
      <c r="X296" s="42"/>
      <c r="Y296" s="70"/>
      <c r="Z296" s="71"/>
    </row>
    <row r="297" customFormat="false" ht="13.5" hidden="false" customHeight="false" outlineLevel="0" collapsed="false">
      <c r="A297" s="71"/>
      <c r="B297" s="70"/>
      <c r="C297" s="42"/>
      <c r="D297" s="70"/>
      <c r="E297" s="71"/>
      <c r="V297" s="71"/>
      <c r="W297" s="70"/>
      <c r="X297" s="42"/>
      <c r="Y297" s="70"/>
      <c r="Z297" s="71"/>
    </row>
    <row r="298" customFormat="false" ht="13.5" hidden="false" customHeight="false" outlineLevel="0" collapsed="false">
      <c r="A298" s="71"/>
      <c r="B298" s="70"/>
      <c r="C298" s="42"/>
      <c r="D298" s="70"/>
      <c r="E298" s="71"/>
      <c r="V298" s="71"/>
      <c r="W298" s="70"/>
      <c r="X298" s="42"/>
      <c r="Y298" s="70"/>
      <c r="Z298" s="71"/>
    </row>
    <row r="299" customFormat="false" ht="13.5" hidden="false" customHeight="false" outlineLevel="0" collapsed="false">
      <c r="A299" s="71"/>
      <c r="B299" s="70"/>
      <c r="C299" s="42"/>
      <c r="D299" s="70"/>
      <c r="E299" s="71"/>
      <c r="V299" s="71"/>
      <c r="W299" s="70"/>
      <c r="X299" s="42"/>
      <c r="Y299" s="70"/>
      <c r="Z299" s="71"/>
    </row>
    <row r="300" customFormat="false" ht="13.5" hidden="false" customHeight="false" outlineLevel="0" collapsed="false">
      <c r="A300" s="71"/>
      <c r="B300" s="70"/>
      <c r="C300" s="42"/>
      <c r="D300" s="70"/>
      <c r="E300" s="71"/>
      <c r="V300" s="71"/>
      <c r="W300" s="70"/>
      <c r="X300" s="42"/>
      <c r="Y300" s="70"/>
      <c r="Z300" s="71"/>
    </row>
    <row r="301" customFormat="false" ht="13.5" hidden="false" customHeight="false" outlineLevel="0" collapsed="false">
      <c r="A301" s="71"/>
      <c r="B301" s="70"/>
      <c r="C301" s="42"/>
      <c r="D301" s="70"/>
      <c r="E301" s="71"/>
      <c r="V301" s="71"/>
      <c r="W301" s="70"/>
      <c r="X301" s="42"/>
      <c r="Y301" s="70"/>
      <c r="Z301" s="71"/>
    </row>
    <row r="302" customFormat="false" ht="13.5" hidden="false" customHeight="false" outlineLevel="0" collapsed="false">
      <c r="A302" s="71"/>
      <c r="B302" s="70"/>
      <c r="C302" s="42"/>
      <c r="D302" s="70"/>
      <c r="E302" s="71"/>
      <c r="V302" s="71"/>
      <c r="W302" s="70"/>
      <c r="X302" s="42"/>
      <c r="Y302" s="70"/>
      <c r="Z302" s="71"/>
    </row>
    <row r="303" customFormat="false" ht="13.5" hidden="false" customHeight="false" outlineLevel="0" collapsed="false">
      <c r="A303" s="71"/>
      <c r="B303" s="70"/>
      <c r="C303" s="42"/>
      <c r="D303" s="70"/>
      <c r="E303" s="71"/>
      <c r="V303" s="71"/>
      <c r="W303" s="70"/>
      <c r="X303" s="42"/>
      <c r="Y303" s="70"/>
      <c r="Z303" s="71"/>
    </row>
    <row r="304" customFormat="false" ht="13.5" hidden="false" customHeight="false" outlineLevel="0" collapsed="false">
      <c r="A304" s="71"/>
      <c r="B304" s="70"/>
      <c r="C304" s="42"/>
      <c r="D304" s="70"/>
      <c r="E304" s="71"/>
      <c r="V304" s="71"/>
      <c r="W304" s="70"/>
      <c r="X304" s="42"/>
      <c r="Y304" s="70"/>
      <c r="Z304" s="71"/>
    </row>
    <row r="305" customFormat="false" ht="13.5" hidden="false" customHeight="false" outlineLevel="0" collapsed="false">
      <c r="A305" s="71"/>
      <c r="B305" s="70"/>
      <c r="C305" s="42"/>
      <c r="D305" s="70"/>
      <c r="E305" s="71"/>
      <c r="V305" s="71"/>
      <c r="W305" s="70"/>
      <c r="X305" s="42"/>
      <c r="Y305" s="70"/>
      <c r="Z305" s="71"/>
    </row>
    <row r="306" customFormat="false" ht="13.5" hidden="false" customHeight="false" outlineLevel="0" collapsed="false">
      <c r="A306" s="71"/>
      <c r="B306" s="70"/>
      <c r="C306" s="42"/>
      <c r="D306" s="70"/>
      <c r="E306" s="71"/>
      <c r="V306" s="71"/>
      <c r="W306" s="70"/>
      <c r="X306" s="42"/>
      <c r="Y306" s="70"/>
      <c r="Z306" s="71"/>
    </row>
    <row r="307" customFormat="false" ht="13.5" hidden="false" customHeight="false" outlineLevel="0" collapsed="false">
      <c r="A307" s="71"/>
      <c r="B307" s="70"/>
      <c r="C307" s="42"/>
      <c r="D307" s="70"/>
      <c r="E307" s="71"/>
      <c r="V307" s="71"/>
      <c r="W307" s="70"/>
      <c r="X307" s="42"/>
      <c r="Y307" s="70"/>
      <c r="Z307" s="71"/>
    </row>
    <row r="308" customFormat="false" ht="13.5" hidden="false" customHeight="false" outlineLevel="0" collapsed="false">
      <c r="A308" s="71"/>
      <c r="B308" s="70"/>
      <c r="C308" s="42"/>
      <c r="D308" s="70"/>
      <c r="E308" s="71"/>
      <c r="V308" s="71"/>
      <c r="W308" s="70"/>
      <c r="X308" s="42"/>
      <c r="Y308" s="70"/>
      <c r="Z308" s="71"/>
    </row>
    <row r="309" customFormat="false" ht="13.5" hidden="false" customHeight="false" outlineLevel="0" collapsed="false">
      <c r="A309" s="71"/>
      <c r="B309" s="70"/>
      <c r="C309" s="42"/>
      <c r="D309" s="70"/>
      <c r="E309" s="71"/>
      <c r="V309" s="71"/>
      <c r="W309" s="70"/>
      <c r="X309" s="42"/>
      <c r="Y309" s="70"/>
      <c r="Z309" s="71"/>
    </row>
  </sheetData>
  <mergeCells count="51">
    <mergeCell ref="B4:D6"/>
    <mergeCell ref="F4:K4"/>
    <mergeCell ref="Q4:U4"/>
    <mergeCell ref="W4:Y6"/>
    <mergeCell ref="F5:G5"/>
    <mergeCell ref="H5:H6"/>
    <mergeCell ref="I5:K5"/>
    <mergeCell ref="L5:M5"/>
    <mergeCell ref="N5:N6"/>
    <mergeCell ref="O5:P5"/>
    <mergeCell ref="Q5:R5"/>
    <mergeCell ref="S5:S6"/>
    <mergeCell ref="T5:U5"/>
    <mergeCell ref="B8:D8"/>
    <mergeCell ref="W8:Y8"/>
    <mergeCell ref="B9:D9"/>
    <mergeCell ref="W9:Y9"/>
    <mergeCell ref="B10:D10"/>
    <mergeCell ref="W10:Y10"/>
    <mergeCell ref="B11:D11"/>
    <mergeCell ref="W11:Y11"/>
    <mergeCell ref="B12:D12"/>
    <mergeCell ref="W12:Y12"/>
    <mergeCell ref="B22:D22"/>
    <mergeCell ref="W22:Y22"/>
    <mergeCell ref="B23:D23"/>
    <mergeCell ref="W23:Y23"/>
    <mergeCell ref="B27:D27"/>
    <mergeCell ref="W27:Y27"/>
    <mergeCell ref="B28:D28"/>
    <mergeCell ref="W28:Y28"/>
    <mergeCell ref="B39:D39"/>
    <mergeCell ref="W39:Y39"/>
    <mergeCell ref="B40:D40"/>
    <mergeCell ref="W40:Y40"/>
    <mergeCell ref="B47:D47"/>
    <mergeCell ref="W47:Y47"/>
    <mergeCell ref="B48:D48"/>
    <mergeCell ref="W48:Y48"/>
    <mergeCell ref="B54:D54"/>
    <mergeCell ref="W54:Y54"/>
    <mergeCell ref="B55:D55"/>
    <mergeCell ref="W55:Y55"/>
    <mergeCell ref="B65:D65"/>
    <mergeCell ref="W65:Y65"/>
    <mergeCell ref="B66:D66"/>
    <mergeCell ref="W66:Y66"/>
    <mergeCell ref="B74:D74"/>
    <mergeCell ref="W74:Y74"/>
    <mergeCell ref="B75:D75"/>
    <mergeCell ref="W75:Y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" activeCellId="0" sqref="N1:Z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1" min="6" style="0" width="12.75"/>
    <col collapsed="false" customWidth="true" hidden="false" outlineLevel="0" max="22" min="22" style="1" width="0.75"/>
    <col collapsed="false" customWidth="true" hidden="false" outlineLevel="0" max="23" min="23" style="0" width="1.25"/>
    <col collapsed="false" customWidth="true" hidden="false" outlineLevel="0" max="24" min="24" style="2" width="15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Q1" s="4"/>
      <c r="R1" s="4"/>
      <c r="S1" s="4"/>
      <c r="T1" s="4"/>
      <c r="U1" s="4"/>
      <c r="W1" s="4"/>
      <c r="X1" s="5"/>
      <c r="Y1" s="4"/>
      <c r="Z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81</v>
      </c>
      <c r="Q2" s="8"/>
      <c r="R2" s="8"/>
      <c r="S2" s="8"/>
      <c r="T2" s="8"/>
      <c r="U2" s="8"/>
      <c r="W2" s="8"/>
      <c r="X2" s="9"/>
      <c r="Y2" s="8"/>
      <c r="Z2" s="9"/>
    </row>
    <row r="3" s="15" customFormat="true" ht="22.5" hidden="false" customHeight="true" outlineLevel="0" collapsed="false">
      <c r="A3" s="12"/>
      <c r="B3" s="12"/>
      <c r="C3" s="13" t="s">
        <v>82</v>
      </c>
      <c r="D3" s="14"/>
      <c r="E3" s="12"/>
      <c r="V3" s="12"/>
      <c r="W3" s="12"/>
      <c r="X3" s="13"/>
      <c r="Y3" s="14"/>
      <c r="Z3" s="12"/>
    </row>
    <row r="4" s="26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20"/>
      <c r="M4" s="21" t="s">
        <v>5</v>
      </c>
      <c r="N4" s="22" t="s">
        <v>6</v>
      </c>
      <c r="O4" s="23"/>
      <c r="P4" s="24"/>
      <c r="Q4" s="25" t="s">
        <v>7</v>
      </c>
      <c r="R4" s="25"/>
      <c r="S4" s="25"/>
      <c r="T4" s="25"/>
      <c r="U4" s="25"/>
      <c r="V4" s="16"/>
      <c r="W4" s="17" t="s">
        <v>3</v>
      </c>
      <c r="X4" s="17"/>
      <c r="Y4" s="17"/>
      <c r="Z4" s="16"/>
    </row>
    <row r="5" s="26" customFormat="true" ht="18.75" hidden="false" customHeight="true" outlineLevel="0" collapsed="false">
      <c r="A5" s="27"/>
      <c r="B5" s="17"/>
      <c r="C5" s="17"/>
      <c r="D5" s="17"/>
      <c r="E5" s="28"/>
      <c r="F5" s="25" t="s">
        <v>8</v>
      </c>
      <c r="G5" s="25"/>
      <c r="H5" s="29" t="s">
        <v>9</v>
      </c>
      <c r="I5" s="19" t="s">
        <v>10</v>
      </c>
      <c r="J5" s="19"/>
      <c r="K5" s="19"/>
      <c r="L5" s="25" t="s">
        <v>8</v>
      </c>
      <c r="M5" s="25"/>
      <c r="N5" s="30" t="s">
        <v>9</v>
      </c>
      <c r="O5" s="31" t="s">
        <v>10</v>
      </c>
      <c r="P5" s="31"/>
      <c r="Q5" s="25" t="s">
        <v>8</v>
      </c>
      <c r="R5" s="25"/>
      <c r="S5" s="29" t="s">
        <v>9</v>
      </c>
      <c r="T5" s="29" t="s">
        <v>10</v>
      </c>
      <c r="U5" s="29"/>
      <c r="V5" s="27"/>
      <c r="W5" s="17"/>
      <c r="X5" s="17"/>
      <c r="Y5" s="17"/>
      <c r="Z5" s="27"/>
    </row>
    <row r="6" s="26" customFormat="true" ht="37.5" hidden="false" customHeight="true" outlineLevel="0" collapsed="false">
      <c r="A6" s="32"/>
      <c r="B6" s="17"/>
      <c r="C6" s="17"/>
      <c r="D6" s="17"/>
      <c r="E6" s="33"/>
      <c r="F6" s="34" t="s">
        <v>4</v>
      </c>
      <c r="G6" s="35" t="s">
        <v>11</v>
      </c>
      <c r="H6" s="29"/>
      <c r="I6" s="34" t="s">
        <v>4</v>
      </c>
      <c r="J6" s="29" t="s">
        <v>12</v>
      </c>
      <c r="K6" s="36" t="s">
        <v>13</v>
      </c>
      <c r="L6" s="34" t="s">
        <v>4</v>
      </c>
      <c r="M6" s="35" t="s">
        <v>11</v>
      </c>
      <c r="N6" s="30"/>
      <c r="O6" s="29" t="s">
        <v>12</v>
      </c>
      <c r="P6" s="36" t="s">
        <v>13</v>
      </c>
      <c r="Q6" s="34" t="s">
        <v>4</v>
      </c>
      <c r="R6" s="35" t="s">
        <v>11</v>
      </c>
      <c r="S6" s="29"/>
      <c r="T6" s="29" t="s">
        <v>12</v>
      </c>
      <c r="U6" s="29" t="s">
        <v>13</v>
      </c>
      <c r="V6" s="32"/>
      <c r="W6" s="17"/>
      <c r="X6" s="17"/>
      <c r="Y6" s="17"/>
      <c r="Z6" s="32"/>
    </row>
    <row r="7" s="26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Q7" s="40"/>
      <c r="R7" s="40"/>
      <c r="S7" s="40"/>
      <c r="T7" s="40"/>
      <c r="U7" s="41"/>
      <c r="V7" s="37"/>
      <c r="W7" s="38"/>
      <c r="X7" s="38"/>
      <c r="Y7" s="38"/>
      <c r="Z7" s="37"/>
    </row>
    <row r="8" s="47" customFormat="true" ht="12" hidden="false" customHeight="false" outlineLevel="0" collapsed="false">
      <c r="A8" s="42"/>
      <c r="B8" s="43" t="n">
        <f aca="false">B10-1</f>
        <v>19</v>
      </c>
      <c r="C8" s="43"/>
      <c r="D8" s="43"/>
      <c r="E8" s="44"/>
      <c r="F8" s="45" t="n">
        <v>57681</v>
      </c>
      <c r="G8" s="45" t="n">
        <v>54609</v>
      </c>
      <c r="H8" s="45" t="n">
        <v>38721</v>
      </c>
      <c r="I8" s="45" t="n">
        <v>34548</v>
      </c>
      <c r="J8" s="45" t="n">
        <v>24634</v>
      </c>
      <c r="K8" s="45" t="n">
        <v>9914</v>
      </c>
      <c r="L8" s="45" t="n">
        <v>52816</v>
      </c>
      <c r="M8" s="45" t="n">
        <v>50553</v>
      </c>
      <c r="N8" s="45" t="n">
        <v>37456</v>
      </c>
      <c r="O8" s="45" t="n">
        <v>24244</v>
      </c>
      <c r="P8" s="45" t="n">
        <v>9102</v>
      </c>
      <c r="Q8" s="45" t="n">
        <v>57561</v>
      </c>
      <c r="R8" s="45" t="n">
        <v>54489</v>
      </c>
      <c r="S8" s="45" t="n">
        <v>38508</v>
      </c>
      <c r="T8" s="45" t="n">
        <v>24615</v>
      </c>
      <c r="U8" s="46" t="n">
        <v>9860</v>
      </c>
      <c r="V8" s="42"/>
      <c r="W8" s="43" t="n">
        <f aca="false">W10-1</f>
        <v>19</v>
      </c>
      <c r="X8" s="43"/>
      <c r="Y8" s="43"/>
      <c r="Z8" s="42"/>
    </row>
    <row r="9" s="49" customFormat="true" ht="3.7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2"/>
      <c r="W9" s="48"/>
      <c r="X9" s="48"/>
      <c r="Y9" s="48"/>
      <c r="Z9" s="42"/>
    </row>
    <row r="10" s="47" customFormat="true" ht="12" hidden="false" customHeight="true" outlineLevel="0" collapsed="false">
      <c r="A10" s="42"/>
      <c r="B10" s="43" t="n">
        <v>20</v>
      </c>
      <c r="C10" s="43"/>
      <c r="D10" s="43"/>
      <c r="E10" s="44"/>
      <c r="F10" s="45" t="n">
        <v>57937</v>
      </c>
      <c r="G10" s="45" t="n">
        <v>54959</v>
      </c>
      <c r="H10" s="45" t="n">
        <v>38223</v>
      </c>
      <c r="I10" s="45" t="n">
        <v>34828</v>
      </c>
      <c r="J10" s="45" t="n">
        <v>24833</v>
      </c>
      <c r="K10" s="45" t="n">
        <v>9995</v>
      </c>
      <c r="L10" s="45" t="n">
        <v>53412</v>
      </c>
      <c r="M10" s="45" t="n">
        <v>51190</v>
      </c>
      <c r="N10" s="45" t="n">
        <v>36978</v>
      </c>
      <c r="O10" s="45" t="n">
        <v>24426</v>
      </c>
      <c r="P10" s="45" t="n">
        <v>9196</v>
      </c>
      <c r="Q10" s="45" t="n">
        <v>57817</v>
      </c>
      <c r="R10" s="45" t="n">
        <v>54839</v>
      </c>
      <c r="S10" s="45" t="n">
        <v>38031</v>
      </c>
      <c r="T10" s="45" t="n">
        <v>24815</v>
      </c>
      <c r="U10" s="46" t="n">
        <v>9941</v>
      </c>
      <c r="V10" s="42"/>
      <c r="W10" s="43" t="n">
        <v>20</v>
      </c>
      <c r="X10" s="43"/>
      <c r="Y10" s="43"/>
      <c r="Z10" s="42"/>
    </row>
    <row r="11" s="49" customFormat="true" ht="3.7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2"/>
      <c r="W11" s="48"/>
      <c r="X11" s="48"/>
      <c r="Y11" s="48"/>
      <c r="Z11" s="42"/>
    </row>
    <row r="12" s="49" customFormat="true" ht="11.25" hidden="false" customHeight="true" outlineLevel="0" collapsed="false">
      <c r="A12" s="42"/>
      <c r="B12" s="50" t="s">
        <v>14</v>
      </c>
      <c r="C12" s="50"/>
      <c r="D12" s="50"/>
      <c r="E12" s="44"/>
      <c r="F12" s="45" t="n">
        <v>150</v>
      </c>
      <c r="G12" s="45" t="n">
        <v>140</v>
      </c>
      <c r="H12" s="45" t="n">
        <v>27</v>
      </c>
      <c r="I12" s="45" t="n">
        <v>27</v>
      </c>
      <c r="J12" s="45" t="n">
        <v>27</v>
      </c>
      <c r="K12" s="45" t="n">
        <v>0</v>
      </c>
      <c r="L12" s="45" t="n">
        <v>40</v>
      </c>
      <c r="M12" s="45" t="n">
        <v>40</v>
      </c>
      <c r="N12" s="45" t="n">
        <v>16</v>
      </c>
      <c r="O12" s="45" t="n">
        <v>16</v>
      </c>
      <c r="P12" s="45" t="n">
        <v>0</v>
      </c>
      <c r="Q12" s="45" t="n">
        <v>150</v>
      </c>
      <c r="R12" s="45" t="n">
        <v>140</v>
      </c>
      <c r="S12" s="45" t="n">
        <v>27</v>
      </c>
      <c r="T12" s="45" t="n">
        <v>27</v>
      </c>
      <c r="U12" s="46" t="n">
        <v>0</v>
      </c>
      <c r="V12" s="42"/>
      <c r="W12" s="50" t="s">
        <v>14</v>
      </c>
      <c r="X12" s="50"/>
      <c r="Y12" s="50"/>
      <c r="Z12" s="42"/>
    </row>
    <row r="13" s="56" customFormat="true" ht="12" hidden="false" customHeight="true" outlineLevel="0" collapsed="false">
      <c r="A13" s="51"/>
      <c r="B13" s="52"/>
      <c r="C13" s="50" t="s">
        <v>15</v>
      </c>
      <c r="D13" s="50"/>
      <c r="E13" s="53"/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5" t="n">
        <v>0</v>
      </c>
      <c r="V13" s="51"/>
      <c r="W13" s="52"/>
      <c r="X13" s="50" t="s">
        <v>15</v>
      </c>
      <c r="Y13" s="50"/>
      <c r="Z13" s="51"/>
    </row>
    <row r="14" s="56" customFormat="true" ht="12" hidden="false" customHeight="true" outlineLevel="0" collapsed="false">
      <c r="A14" s="51"/>
      <c r="B14" s="52"/>
      <c r="C14" s="50" t="s">
        <v>16</v>
      </c>
      <c r="D14" s="50"/>
      <c r="E14" s="53"/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5" t="n">
        <v>0</v>
      </c>
      <c r="V14" s="51"/>
      <c r="W14" s="52"/>
      <c r="X14" s="50" t="s">
        <v>16</v>
      </c>
      <c r="Y14" s="50"/>
      <c r="Z14" s="51"/>
    </row>
    <row r="15" s="56" customFormat="true" ht="12" hidden="false" customHeight="true" outlineLevel="0" collapsed="false">
      <c r="A15" s="51"/>
      <c r="B15" s="52"/>
      <c r="C15" s="50" t="s">
        <v>17</v>
      </c>
      <c r="D15" s="50"/>
      <c r="E15" s="53"/>
      <c r="F15" s="54" t="n">
        <v>90</v>
      </c>
      <c r="G15" s="54" t="n">
        <v>90</v>
      </c>
      <c r="H15" s="54" t="n">
        <v>27</v>
      </c>
      <c r="I15" s="54" t="n">
        <v>27</v>
      </c>
      <c r="J15" s="54" t="n">
        <v>27</v>
      </c>
      <c r="K15" s="54" t="n">
        <v>0</v>
      </c>
      <c r="L15" s="54" t="n">
        <v>40</v>
      </c>
      <c r="M15" s="54" t="n">
        <v>40</v>
      </c>
      <c r="N15" s="54" t="n">
        <v>16</v>
      </c>
      <c r="O15" s="54" t="n">
        <v>16</v>
      </c>
      <c r="P15" s="54" t="n">
        <v>0</v>
      </c>
      <c r="Q15" s="54" t="n">
        <v>90</v>
      </c>
      <c r="R15" s="54" t="n">
        <v>90</v>
      </c>
      <c r="S15" s="54" t="n">
        <v>27</v>
      </c>
      <c r="T15" s="54" t="n">
        <v>27</v>
      </c>
      <c r="U15" s="55" t="n">
        <v>0</v>
      </c>
      <c r="V15" s="51"/>
      <c r="W15" s="52"/>
      <c r="X15" s="50" t="s">
        <v>17</v>
      </c>
      <c r="Y15" s="50"/>
      <c r="Z15" s="51"/>
    </row>
    <row r="16" s="56" customFormat="true" ht="12" hidden="false" customHeight="true" outlineLevel="0" collapsed="false">
      <c r="A16" s="51"/>
      <c r="B16" s="52"/>
      <c r="C16" s="50" t="s">
        <v>18</v>
      </c>
      <c r="D16" s="50"/>
      <c r="E16" s="53"/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  <c r="V16" s="51"/>
      <c r="W16" s="52"/>
      <c r="X16" s="50" t="s">
        <v>18</v>
      </c>
      <c r="Y16" s="50"/>
      <c r="Z16" s="51"/>
    </row>
    <row r="17" s="56" customFormat="true" ht="12" hidden="false" customHeight="true" outlineLevel="0" collapsed="false">
      <c r="A17" s="51"/>
      <c r="B17" s="52"/>
      <c r="C17" s="50" t="s">
        <v>19</v>
      </c>
      <c r="D17" s="50"/>
      <c r="E17" s="53"/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5" t="n">
        <v>0</v>
      </c>
      <c r="V17" s="51"/>
      <c r="W17" s="52"/>
      <c r="X17" s="50" t="s">
        <v>19</v>
      </c>
      <c r="Y17" s="50"/>
      <c r="Z17" s="51"/>
    </row>
    <row r="18" s="56" customFormat="true" ht="12" hidden="false" customHeight="true" outlineLevel="0" collapsed="false">
      <c r="A18" s="51"/>
      <c r="B18" s="52"/>
      <c r="C18" s="50" t="s">
        <v>20</v>
      </c>
      <c r="D18" s="50"/>
      <c r="E18" s="53"/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 t="n">
        <v>0</v>
      </c>
      <c r="V18" s="51"/>
      <c r="W18" s="52"/>
      <c r="X18" s="50" t="s">
        <v>20</v>
      </c>
      <c r="Y18" s="50"/>
      <c r="Z18" s="51"/>
    </row>
    <row r="19" s="56" customFormat="true" ht="12" hidden="false" customHeight="true" outlineLevel="0" collapsed="false">
      <c r="A19" s="51"/>
      <c r="B19" s="52"/>
      <c r="C19" s="50" t="s">
        <v>21</v>
      </c>
      <c r="D19" s="50"/>
      <c r="E19" s="53"/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5" t="n">
        <v>0</v>
      </c>
      <c r="V19" s="51"/>
      <c r="W19" s="52"/>
      <c r="X19" s="50" t="s">
        <v>21</v>
      </c>
      <c r="Y19" s="50"/>
      <c r="Z19" s="51"/>
    </row>
    <row r="20" s="56" customFormat="true" ht="12" hidden="false" customHeight="true" outlineLevel="0" collapsed="false">
      <c r="A20" s="51"/>
      <c r="B20" s="52"/>
      <c r="C20" s="50" t="s">
        <v>22</v>
      </c>
      <c r="D20" s="50"/>
      <c r="E20" s="53"/>
      <c r="F20" s="54" t="n">
        <v>60</v>
      </c>
      <c r="G20" s="54" t="n">
        <v>5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60</v>
      </c>
      <c r="R20" s="54" t="n">
        <v>50</v>
      </c>
      <c r="S20" s="54" t="n">
        <v>0</v>
      </c>
      <c r="T20" s="54" t="n">
        <v>0</v>
      </c>
      <c r="U20" s="55" t="n">
        <v>0</v>
      </c>
      <c r="V20" s="51"/>
      <c r="W20" s="52"/>
      <c r="X20" s="50" t="s">
        <v>22</v>
      </c>
      <c r="Y20" s="50"/>
      <c r="Z20" s="51"/>
    </row>
    <row r="21" s="56" customFormat="true" ht="12" hidden="false" customHeight="true" outlineLevel="0" collapsed="false">
      <c r="A21" s="51"/>
      <c r="B21" s="52"/>
      <c r="C21" s="50" t="s">
        <v>23</v>
      </c>
      <c r="D21" s="50"/>
      <c r="E21" s="53"/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5" t="n">
        <v>0</v>
      </c>
      <c r="V21" s="51"/>
      <c r="W21" s="52"/>
      <c r="X21" s="50" t="s">
        <v>23</v>
      </c>
      <c r="Y21" s="50"/>
      <c r="Z21" s="51"/>
    </row>
    <row r="22" s="49" customFormat="true" ht="3.7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2"/>
      <c r="W22" s="48"/>
      <c r="X22" s="48"/>
      <c r="Y22" s="48"/>
      <c r="Z22" s="42"/>
    </row>
    <row r="23" s="49" customFormat="true" ht="12" hidden="false" customHeight="true" outlineLevel="0" collapsed="false">
      <c r="A23" s="42"/>
      <c r="B23" s="50" t="s">
        <v>24</v>
      </c>
      <c r="C23" s="50"/>
      <c r="D23" s="50"/>
      <c r="E23" s="44"/>
      <c r="F23" s="45" t="n">
        <v>20</v>
      </c>
      <c r="G23" s="45" t="n">
        <v>2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20</v>
      </c>
      <c r="M23" s="45" t="n">
        <v>20</v>
      </c>
      <c r="N23" s="45" t="n">
        <v>0</v>
      </c>
      <c r="O23" s="45" t="n">
        <v>0</v>
      </c>
      <c r="P23" s="45" t="n">
        <v>0</v>
      </c>
      <c r="Q23" s="45" t="n">
        <v>20</v>
      </c>
      <c r="R23" s="45" t="n">
        <v>20</v>
      </c>
      <c r="S23" s="45" t="n">
        <v>0</v>
      </c>
      <c r="T23" s="45" t="n">
        <v>0</v>
      </c>
      <c r="U23" s="46" t="n">
        <v>0</v>
      </c>
      <c r="V23" s="42"/>
      <c r="W23" s="50" t="s">
        <v>24</v>
      </c>
      <c r="X23" s="50"/>
      <c r="Y23" s="50"/>
      <c r="Z23" s="42"/>
    </row>
    <row r="24" s="56" customFormat="true" ht="12" hidden="false" customHeight="true" outlineLevel="0" collapsed="false">
      <c r="A24" s="51"/>
      <c r="B24" s="52"/>
      <c r="C24" s="50" t="s">
        <v>25</v>
      </c>
      <c r="D24" s="50"/>
      <c r="E24" s="53"/>
      <c r="F24" s="54" t="n">
        <v>20</v>
      </c>
      <c r="G24" s="54" t="n">
        <v>2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20</v>
      </c>
      <c r="M24" s="54" t="n">
        <v>20</v>
      </c>
      <c r="N24" s="54" t="n">
        <v>0</v>
      </c>
      <c r="O24" s="54" t="n">
        <v>0</v>
      </c>
      <c r="P24" s="54" t="n">
        <v>0</v>
      </c>
      <c r="Q24" s="54" t="n">
        <v>20</v>
      </c>
      <c r="R24" s="54" t="n">
        <v>20</v>
      </c>
      <c r="S24" s="54" t="n">
        <v>0</v>
      </c>
      <c r="T24" s="54" t="n">
        <v>0</v>
      </c>
      <c r="U24" s="55" t="n">
        <v>0</v>
      </c>
      <c r="V24" s="51"/>
      <c r="W24" s="52"/>
      <c r="X24" s="50" t="s">
        <v>25</v>
      </c>
      <c r="Y24" s="50"/>
      <c r="Z24" s="51"/>
    </row>
    <row r="25" s="56" customFormat="true" ht="12" hidden="false" customHeight="true" outlineLevel="0" collapsed="false">
      <c r="A25" s="51"/>
      <c r="B25" s="52"/>
      <c r="C25" s="50" t="s">
        <v>26</v>
      </c>
      <c r="D25" s="50"/>
      <c r="E25" s="53"/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 t="n">
        <v>0</v>
      </c>
      <c r="V25" s="51"/>
      <c r="W25" s="52"/>
      <c r="X25" s="50" t="s">
        <v>26</v>
      </c>
      <c r="Y25" s="50"/>
      <c r="Z25" s="51"/>
    </row>
    <row r="26" s="56" customFormat="true" ht="12" hidden="false" customHeight="true" outlineLevel="0" collapsed="false">
      <c r="A26" s="51"/>
      <c r="B26" s="52"/>
      <c r="C26" s="50" t="s">
        <v>23</v>
      </c>
      <c r="D26" s="50"/>
      <c r="E26" s="53"/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v>0</v>
      </c>
      <c r="V26" s="51"/>
      <c r="W26" s="52"/>
      <c r="X26" s="50" t="s">
        <v>23</v>
      </c>
      <c r="Y26" s="50"/>
      <c r="Z26" s="51"/>
    </row>
    <row r="27" s="49" customFormat="true" ht="3.7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2"/>
      <c r="W27" s="48"/>
      <c r="X27" s="48"/>
      <c r="Y27" s="48"/>
      <c r="Z27" s="42"/>
    </row>
    <row r="28" s="49" customFormat="true" ht="12" hidden="false" customHeight="true" outlineLevel="0" collapsed="false">
      <c r="A28" s="42"/>
      <c r="B28" s="50" t="s">
        <v>27</v>
      </c>
      <c r="C28" s="50"/>
      <c r="D28" s="50"/>
      <c r="E28" s="44"/>
      <c r="F28" s="45" t="n">
        <v>100</v>
      </c>
      <c r="G28" s="45" t="n">
        <v>100</v>
      </c>
      <c r="H28" s="45" t="n">
        <v>169</v>
      </c>
      <c r="I28" s="45" t="n">
        <v>49</v>
      </c>
      <c r="J28" s="45" t="n">
        <v>10</v>
      </c>
      <c r="K28" s="45" t="n">
        <v>39</v>
      </c>
      <c r="L28" s="45" t="n">
        <v>100</v>
      </c>
      <c r="M28" s="45" t="n">
        <v>100</v>
      </c>
      <c r="N28" s="45" t="n">
        <v>169</v>
      </c>
      <c r="O28" s="45" t="n">
        <v>10</v>
      </c>
      <c r="P28" s="45" t="n">
        <v>39</v>
      </c>
      <c r="Q28" s="45" t="n">
        <v>0</v>
      </c>
      <c r="R28" s="45" t="n">
        <v>0</v>
      </c>
      <c r="S28" s="45" t="n">
        <v>0</v>
      </c>
      <c r="T28" s="45" t="n">
        <v>0</v>
      </c>
      <c r="U28" s="46" t="n">
        <v>0</v>
      </c>
      <c r="V28" s="42"/>
      <c r="W28" s="50" t="s">
        <v>27</v>
      </c>
      <c r="X28" s="50"/>
      <c r="Y28" s="50"/>
      <c r="Z28" s="42"/>
    </row>
    <row r="29" s="56" customFormat="true" ht="12" hidden="false" customHeight="true" outlineLevel="0" collapsed="false">
      <c r="A29" s="51"/>
      <c r="B29" s="52"/>
      <c r="C29" s="50" t="s">
        <v>28</v>
      </c>
      <c r="D29" s="50"/>
      <c r="E29" s="53"/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 t="n">
        <v>0</v>
      </c>
      <c r="V29" s="51"/>
      <c r="W29" s="52"/>
      <c r="X29" s="50" t="s">
        <v>28</v>
      </c>
      <c r="Y29" s="50"/>
      <c r="Z29" s="51"/>
    </row>
    <row r="30" s="56" customFormat="true" ht="12" hidden="false" customHeight="true" outlineLevel="0" collapsed="false">
      <c r="A30" s="51"/>
      <c r="B30" s="52"/>
      <c r="C30" s="50" t="s">
        <v>29</v>
      </c>
      <c r="D30" s="50"/>
      <c r="E30" s="53"/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5" t="n">
        <v>0</v>
      </c>
      <c r="V30" s="51"/>
      <c r="W30" s="52"/>
      <c r="X30" s="50" t="s">
        <v>29</v>
      </c>
      <c r="Y30" s="50"/>
      <c r="Z30" s="51"/>
    </row>
    <row r="31" s="56" customFormat="true" ht="12" hidden="false" customHeight="true" outlineLevel="0" collapsed="false">
      <c r="A31" s="51"/>
      <c r="B31" s="52"/>
      <c r="C31" s="50" t="s">
        <v>30</v>
      </c>
      <c r="D31" s="50"/>
      <c r="E31" s="53"/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 t="n">
        <v>0</v>
      </c>
      <c r="V31" s="51"/>
      <c r="W31" s="52"/>
      <c r="X31" s="50" t="s">
        <v>30</v>
      </c>
      <c r="Y31" s="50"/>
      <c r="Z31" s="51"/>
    </row>
    <row r="32" s="56" customFormat="true" ht="12" hidden="false" customHeight="true" outlineLevel="0" collapsed="false">
      <c r="A32" s="51"/>
      <c r="B32" s="52"/>
      <c r="C32" s="50" t="s">
        <v>31</v>
      </c>
      <c r="D32" s="50"/>
      <c r="E32" s="53"/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v>0</v>
      </c>
      <c r="V32" s="51"/>
      <c r="W32" s="52"/>
      <c r="X32" s="50" t="s">
        <v>31</v>
      </c>
      <c r="Y32" s="50"/>
      <c r="Z32" s="51"/>
    </row>
    <row r="33" s="56" customFormat="true" ht="12" hidden="false" customHeight="true" outlineLevel="0" collapsed="false">
      <c r="A33" s="51"/>
      <c r="B33" s="52"/>
      <c r="C33" s="50" t="s">
        <v>32</v>
      </c>
      <c r="D33" s="50"/>
      <c r="E33" s="53"/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5" t="n">
        <v>0</v>
      </c>
      <c r="V33" s="51"/>
      <c r="W33" s="52"/>
      <c r="X33" s="50" t="s">
        <v>32</v>
      </c>
      <c r="Y33" s="50"/>
      <c r="Z33" s="51"/>
    </row>
    <row r="34" s="56" customFormat="true" ht="12" hidden="false" customHeight="true" outlineLevel="0" collapsed="false">
      <c r="A34" s="51"/>
      <c r="B34" s="52"/>
      <c r="C34" s="50" t="s">
        <v>33</v>
      </c>
      <c r="D34" s="50"/>
      <c r="E34" s="53"/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5" t="n">
        <v>0</v>
      </c>
      <c r="V34" s="51"/>
      <c r="W34" s="52"/>
      <c r="X34" s="50" t="s">
        <v>33</v>
      </c>
      <c r="Y34" s="50"/>
      <c r="Z34" s="51"/>
    </row>
    <row r="35" s="56" customFormat="true" ht="12" hidden="false" customHeight="true" outlineLevel="0" collapsed="false">
      <c r="A35" s="51"/>
      <c r="B35" s="52"/>
      <c r="C35" s="50" t="s">
        <v>34</v>
      </c>
      <c r="D35" s="50"/>
      <c r="E35" s="53"/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5" t="n">
        <v>0</v>
      </c>
      <c r="V35" s="51"/>
      <c r="W35" s="52"/>
      <c r="X35" s="50" t="s">
        <v>34</v>
      </c>
      <c r="Y35" s="50"/>
      <c r="Z35" s="51"/>
    </row>
    <row r="36" s="56" customFormat="true" ht="12" hidden="false" customHeight="true" outlineLevel="0" collapsed="false">
      <c r="A36" s="51"/>
      <c r="B36" s="52"/>
      <c r="C36" s="50" t="s">
        <v>35</v>
      </c>
      <c r="D36" s="50"/>
      <c r="E36" s="53"/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5" t="n">
        <v>0</v>
      </c>
      <c r="V36" s="51"/>
      <c r="W36" s="52"/>
      <c r="X36" s="50" t="s">
        <v>35</v>
      </c>
      <c r="Y36" s="50"/>
      <c r="Z36" s="51"/>
    </row>
    <row r="37" s="56" customFormat="true" ht="12" hidden="false" customHeight="true" outlineLevel="0" collapsed="false">
      <c r="A37" s="51"/>
      <c r="B37" s="52"/>
      <c r="C37" s="50" t="s">
        <v>36</v>
      </c>
      <c r="D37" s="50"/>
      <c r="E37" s="53"/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5" t="n">
        <v>0</v>
      </c>
      <c r="V37" s="51"/>
      <c r="W37" s="52"/>
      <c r="X37" s="50" t="s">
        <v>36</v>
      </c>
      <c r="Y37" s="50"/>
      <c r="Z37" s="51"/>
    </row>
    <row r="38" s="56" customFormat="true" ht="12" hidden="false" customHeight="true" outlineLevel="0" collapsed="false">
      <c r="A38" s="51"/>
      <c r="B38" s="52"/>
      <c r="C38" s="50" t="s">
        <v>23</v>
      </c>
      <c r="D38" s="50"/>
      <c r="E38" s="53"/>
      <c r="F38" s="54" t="n">
        <v>100</v>
      </c>
      <c r="G38" s="54" t="n">
        <v>100</v>
      </c>
      <c r="H38" s="54" t="n">
        <v>169</v>
      </c>
      <c r="I38" s="54" t="n">
        <v>49</v>
      </c>
      <c r="J38" s="54" t="n">
        <v>10</v>
      </c>
      <c r="K38" s="54" t="n">
        <v>39</v>
      </c>
      <c r="L38" s="54" t="n">
        <v>100</v>
      </c>
      <c r="M38" s="54" t="n">
        <v>100</v>
      </c>
      <c r="N38" s="54" t="n">
        <v>169</v>
      </c>
      <c r="O38" s="54" t="n">
        <v>10</v>
      </c>
      <c r="P38" s="54" t="n">
        <v>39</v>
      </c>
      <c r="Q38" s="54" t="n">
        <v>0</v>
      </c>
      <c r="R38" s="54" t="n">
        <v>0</v>
      </c>
      <c r="S38" s="54" t="n">
        <v>0</v>
      </c>
      <c r="T38" s="54" t="n">
        <v>0</v>
      </c>
      <c r="U38" s="55" t="n">
        <v>0</v>
      </c>
      <c r="V38" s="51"/>
      <c r="W38" s="52"/>
      <c r="X38" s="50" t="s">
        <v>23</v>
      </c>
      <c r="Y38" s="50"/>
      <c r="Z38" s="51"/>
    </row>
    <row r="39" s="49" customFormat="true" ht="3.7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2"/>
      <c r="W39" s="48"/>
      <c r="X39" s="48"/>
      <c r="Y39" s="48"/>
      <c r="Z39" s="42"/>
    </row>
    <row r="40" s="49" customFormat="true" ht="12" hidden="false" customHeight="true" outlineLevel="0" collapsed="false">
      <c r="A40" s="42"/>
      <c r="B40" s="50" t="s">
        <v>37</v>
      </c>
      <c r="C40" s="50"/>
      <c r="D40" s="50"/>
      <c r="E40" s="44"/>
      <c r="F40" s="45" t="n">
        <v>1993</v>
      </c>
      <c r="G40" s="45" t="n">
        <v>1793</v>
      </c>
      <c r="H40" s="45" t="n">
        <v>719</v>
      </c>
      <c r="I40" s="45" t="n">
        <v>671</v>
      </c>
      <c r="J40" s="45" t="n">
        <v>246</v>
      </c>
      <c r="K40" s="45" t="n">
        <v>425</v>
      </c>
      <c r="L40" s="45" t="n">
        <v>1188</v>
      </c>
      <c r="M40" s="45" t="n">
        <v>1148</v>
      </c>
      <c r="N40" s="45" t="n">
        <v>577</v>
      </c>
      <c r="O40" s="45" t="n">
        <v>197</v>
      </c>
      <c r="P40" s="45" t="n">
        <v>340</v>
      </c>
      <c r="Q40" s="45" t="n">
        <v>1993</v>
      </c>
      <c r="R40" s="45" t="n">
        <v>1793</v>
      </c>
      <c r="S40" s="45" t="n">
        <v>719</v>
      </c>
      <c r="T40" s="45" t="n">
        <v>246</v>
      </c>
      <c r="U40" s="46" t="n">
        <v>425</v>
      </c>
      <c r="V40" s="42"/>
      <c r="W40" s="50" t="s">
        <v>37</v>
      </c>
      <c r="X40" s="50"/>
      <c r="Y40" s="50"/>
      <c r="Z40" s="42"/>
    </row>
    <row r="41" s="56" customFormat="true" ht="12" hidden="false" customHeight="true" outlineLevel="0" collapsed="false">
      <c r="A41" s="51"/>
      <c r="B41" s="52"/>
      <c r="C41" s="50" t="s">
        <v>38</v>
      </c>
      <c r="D41" s="50"/>
      <c r="E41" s="53"/>
      <c r="F41" s="54" t="n">
        <v>70</v>
      </c>
      <c r="G41" s="54" t="n">
        <v>70</v>
      </c>
      <c r="H41" s="54" t="n">
        <v>29</v>
      </c>
      <c r="I41" s="54" t="n">
        <v>29</v>
      </c>
      <c r="J41" s="54" t="n">
        <v>0</v>
      </c>
      <c r="K41" s="54" t="n">
        <v>29</v>
      </c>
      <c r="L41" s="54" t="n">
        <v>40</v>
      </c>
      <c r="M41" s="54" t="n">
        <v>40</v>
      </c>
      <c r="N41" s="54" t="n">
        <v>12</v>
      </c>
      <c r="O41" s="54" t="n">
        <v>0</v>
      </c>
      <c r="P41" s="54" t="n">
        <v>12</v>
      </c>
      <c r="Q41" s="54" t="n">
        <v>70</v>
      </c>
      <c r="R41" s="54" t="n">
        <v>70</v>
      </c>
      <c r="S41" s="54" t="n">
        <v>29</v>
      </c>
      <c r="T41" s="54" t="n">
        <v>0</v>
      </c>
      <c r="U41" s="55" t="n">
        <v>29</v>
      </c>
      <c r="V41" s="51"/>
      <c r="W41" s="52"/>
      <c r="X41" s="50" t="s">
        <v>38</v>
      </c>
      <c r="Y41" s="50"/>
      <c r="Z41" s="51"/>
    </row>
    <row r="42" s="56" customFormat="true" ht="12" hidden="false" customHeight="true" outlineLevel="0" collapsed="false">
      <c r="A42" s="51"/>
      <c r="B42" s="52"/>
      <c r="C42" s="50" t="s">
        <v>39</v>
      </c>
      <c r="D42" s="50"/>
      <c r="E42" s="53"/>
      <c r="F42" s="54" t="n">
        <v>1215</v>
      </c>
      <c r="G42" s="54" t="n">
        <v>1045</v>
      </c>
      <c r="H42" s="54" t="n">
        <v>418</v>
      </c>
      <c r="I42" s="54" t="n">
        <v>390</v>
      </c>
      <c r="J42" s="54" t="n">
        <v>175</v>
      </c>
      <c r="K42" s="54" t="n">
        <v>215</v>
      </c>
      <c r="L42" s="54" t="n">
        <v>680</v>
      </c>
      <c r="M42" s="54" t="n">
        <v>640</v>
      </c>
      <c r="N42" s="54" t="n">
        <v>339</v>
      </c>
      <c r="O42" s="54" t="n">
        <v>143</v>
      </c>
      <c r="P42" s="54" t="n">
        <v>171</v>
      </c>
      <c r="Q42" s="54" t="n">
        <v>1215</v>
      </c>
      <c r="R42" s="54" t="n">
        <v>1045</v>
      </c>
      <c r="S42" s="54" t="n">
        <v>418</v>
      </c>
      <c r="T42" s="54" t="n">
        <v>175</v>
      </c>
      <c r="U42" s="55" t="n">
        <v>215</v>
      </c>
      <c r="V42" s="51"/>
      <c r="W42" s="52"/>
      <c r="X42" s="50" t="s">
        <v>39</v>
      </c>
      <c r="Y42" s="50"/>
      <c r="Z42" s="51"/>
    </row>
    <row r="43" s="56" customFormat="true" ht="12" hidden="false" customHeight="true" outlineLevel="0" collapsed="false">
      <c r="A43" s="51"/>
      <c r="B43" s="52"/>
      <c r="C43" s="50" t="s">
        <v>40</v>
      </c>
      <c r="D43" s="50"/>
      <c r="E43" s="53"/>
      <c r="F43" s="54" t="n">
        <v>40</v>
      </c>
      <c r="G43" s="54" t="n">
        <v>40</v>
      </c>
      <c r="H43" s="54" t="n">
        <v>4</v>
      </c>
      <c r="I43" s="54" t="n">
        <v>3</v>
      </c>
      <c r="J43" s="54" t="n">
        <v>3</v>
      </c>
      <c r="K43" s="54" t="n">
        <v>0</v>
      </c>
      <c r="L43" s="54" t="n">
        <v>40</v>
      </c>
      <c r="M43" s="54" t="n">
        <v>40</v>
      </c>
      <c r="N43" s="54" t="n">
        <v>4</v>
      </c>
      <c r="O43" s="54" t="n">
        <v>3</v>
      </c>
      <c r="P43" s="54" t="n">
        <v>0</v>
      </c>
      <c r="Q43" s="54" t="n">
        <v>40</v>
      </c>
      <c r="R43" s="54" t="n">
        <v>40</v>
      </c>
      <c r="S43" s="54" t="n">
        <v>4</v>
      </c>
      <c r="T43" s="54" t="n">
        <v>3</v>
      </c>
      <c r="U43" s="55" t="n">
        <v>0</v>
      </c>
      <c r="V43" s="51"/>
      <c r="W43" s="52"/>
      <c r="X43" s="50" t="s">
        <v>40</v>
      </c>
      <c r="Y43" s="50"/>
      <c r="Z43" s="51"/>
    </row>
    <row r="44" s="56" customFormat="true" ht="12" hidden="false" customHeight="true" outlineLevel="0" collapsed="false">
      <c r="A44" s="51"/>
      <c r="B44" s="52"/>
      <c r="C44" s="50" t="s">
        <v>41</v>
      </c>
      <c r="D44" s="50"/>
      <c r="E44" s="53"/>
      <c r="F44" s="54" t="n">
        <v>108</v>
      </c>
      <c r="G44" s="54" t="n">
        <v>108</v>
      </c>
      <c r="H44" s="54" t="n">
        <v>35</v>
      </c>
      <c r="I44" s="54" t="n">
        <v>31</v>
      </c>
      <c r="J44" s="54" t="n">
        <v>12</v>
      </c>
      <c r="K44" s="54" t="n">
        <v>19</v>
      </c>
      <c r="L44" s="54" t="n">
        <v>68</v>
      </c>
      <c r="M44" s="54" t="n">
        <v>68</v>
      </c>
      <c r="N44" s="54" t="n">
        <v>29</v>
      </c>
      <c r="O44" s="54" t="n">
        <v>10</v>
      </c>
      <c r="P44" s="54" t="n">
        <v>16</v>
      </c>
      <c r="Q44" s="54" t="n">
        <v>108</v>
      </c>
      <c r="R44" s="54" t="n">
        <v>108</v>
      </c>
      <c r="S44" s="54" t="n">
        <v>35</v>
      </c>
      <c r="T44" s="54" t="n">
        <v>12</v>
      </c>
      <c r="U44" s="55" t="n">
        <v>19</v>
      </c>
      <c r="V44" s="51"/>
      <c r="W44" s="52"/>
      <c r="X44" s="50" t="s">
        <v>41</v>
      </c>
      <c r="Y44" s="50"/>
      <c r="Z44" s="51"/>
    </row>
    <row r="45" s="56" customFormat="true" ht="12" hidden="false" customHeight="true" outlineLevel="0" collapsed="false">
      <c r="A45" s="51"/>
      <c r="B45" s="52"/>
      <c r="C45" s="50" t="s">
        <v>42</v>
      </c>
      <c r="D45" s="50"/>
      <c r="E45" s="53"/>
      <c r="F45" s="54" t="n">
        <v>330</v>
      </c>
      <c r="G45" s="54" t="n">
        <v>300</v>
      </c>
      <c r="H45" s="54" t="n">
        <v>140</v>
      </c>
      <c r="I45" s="54" t="n">
        <v>133</v>
      </c>
      <c r="J45" s="54" t="n">
        <v>37</v>
      </c>
      <c r="K45" s="54" t="n">
        <v>96</v>
      </c>
      <c r="L45" s="54" t="n">
        <v>190</v>
      </c>
      <c r="M45" s="54" t="n">
        <v>190</v>
      </c>
      <c r="N45" s="54" t="n">
        <v>115</v>
      </c>
      <c r="O45" s="54" t="n">
        <v>31</v>
      </c>
      <c r="P45" s="54" t="n">
        <v>79</v>
      </c>
      <c r="Q45" s="54" t="n">
        <v>330</v>
      </c>
      <c r="R45" s="54" t="n">
        <v>300</v>
      </c>
      <c r="S45" s="54" t="n">
        <v>140</v>
      </c>
      <c r="T45" s="54" t="n">
        <v>37</v>
      </c>
      <c r="U45" s="55" t="n">
        <v>96</v>
      </c>
      <c r="V45" s="51"/>
      <c r="W45" s="52"/>
      <c r="X45" s="50" t="s">
        <v>42</v>
      </c>
      <c r="Y45" s="50"/>
      <c r="Z45" s="51"/>
    </row>
    <row r="46" s="56" customFormat="true" ht="12" hidden="false" customHeight="true" outlineLevel="0" collapsed="false">
      <c r="A46" s="51"/>
      <c r="B46" s="52"/>
      <c r="C46" s="50" t="s">
        <v>23</v>
      </c>
      <c r="D46" s="50"/>
      <c r="E46" s="53"/>
      <c r="F46" s="54" t="n">
        <v>230</v>
      </c>
      <c r="G46" s="54" t="n">
        <v>230</v>
      </c>
      <c r="H46" s="54" t="n">
        <v>93</v>
      </c>
      <c r="I46" s="54" t="n">
        <v>85</v>
      </c>
      <c r="J46" s="54" t="n">
        <v>19</v>
      </c>
      <c r="K46" s="54" t="n">
        <v>66</v>
      </c>
      <c r="L46" s="54" t="n">
        <v>170</v>
      </c>
      <c r="M46" s="54" t="n">
        <v>170</v>
      </c>
      <c r="N46" s="54" t="n">
        <v>78</v>
      </c>
      <c r="O46" s="54" t="n">
        <v>10</v>
      </c>
      <c r="P46" s="54" t="n">
        <v>62</v>
      </c>
      <c r="Q46" s="54" t="n">
        <v>230</v>
      </c>
      <c r="R46" s="54" t="n">
        <v>230</v>
      </c>
      <c r="S46" s="54" t="n">
        <v>93</v>
      </c>
      <c r="T46" s="54" t="n">
        <v>19</v>
      </c>
      <c r="U46" s="55" t="n">
        <v>66</v>
      </c>
      <c r="V46" s="51"/>
      <c r="W46" s="52"/>
      <c r="X46" s="50" t="s">
        <v>23</v>
      </c>
      <c r="Y46" s="50"/>
      <c r="Z46" s="51"/>
    </row>
    <row r="47" s="49" customFormat="true" ht="3.7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2"/>
      <c r="W47" s="48"/>
      <c r="X47" s="48"/>
      <c r="Y47" s="48"/>
      <c r="Z47" s="42"/>
    </row>
    <row r="48" s="49" customFormat="true" ht="12" hidden="false" customHeight="true" outlineLevel="0" collapsed="false">
      <c r="A48" s="42"/>
      <c r="B48" s="50" t="s">
        <v>43</v>
      </c>
      <c r="C48" s="50"/>
      <c r="D48" s="50"/>
      <c r="E48" s="44"/>
      <c r="F48" s="45" t="n">
        <v>130</v>
      </c>
      <c r="G48" s="45" t="n">
        <v>90</v>
      </c>
      <c r="H48" s="45" t="n">
        <v>9</v>
      </c>
      <c r="I48" s="45" t="n">
        <v>4</v>
      </c>
      <c r="J48" s="45" t="n">
        <v>3</v>
      </c>
      <c r="K48" s="45" t="n">
        <v>1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130</v>
      </c>
      <c r="R48" s="45" t="n">
        <v>90</v>
      </c>
      <c r="S48" s="45" t="n">
        <v>9</v>
      </c>
      <c r="T48" s="45" t="n">
        <v>3</v>
      </c>
      <c r="U48" s="46" t="n">
        <v>1</v>
      </c>
      <c r="V48" s="42"/>
      <c r="W48" s="50" t="s">
        <v>43</v>
      </c>
      <c r="X48" s="50"/>
      <c r="Y48" s="50"/>
      <c r="Z48" s="42"/>
    </row>
    <row r="49" s="56" customFormat="true" ht="12" hidden="false" customHeight="true" outlineLevel="0" collapsed="false">
      <c r="A49" s="51"/>
      <c r="B49" s="52"/>
      <c r="C49" s="50" t="s">
        <v>44</v>
      </c>
      <c r="D49" s="50"/>
      <c r="E49" s="53"/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5" t="n">
        <v>0</v>
      </c>
      <c r="V49" s="51"/>
      <c r="W49" s="52"/>
      <c r="X49" s="50" t="s">
        <v>44</v>
      </c>
      <c r="Y49" s="50"/>
      <c r="Z49" s="51"/>
    </row>
    <row r="50" s="56" customFormat="true" ht="12" hidden="false" customHeight="true" outlineLevel="0" collapsed="false">
      <c r="A50" s="51"/>
      <c r="B50" s="52"/>
      <c r="C50" s="50" t="s">
        <v>45</v>
      </c>
      <c r="D50" s="50"/>
      <c r="E50" s="53"/>
      <c r="F50" s="54" t="n">
        <v>90</v>
      </c>
      <c r="G50" s="54" t="n">
        <v>9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90</v>
      </c>
      <c r="R50" s="54" t="n">
        <v>90</v>
      </c>
      <c r="S50" s="54" t="n">
        <v>0</v>
      </c>
      <c r="T50" s="54" t="n">
        <v>0</v>
      </c>
      <c r="U50" s="55" t="n">
        <v>0</v>
      </c>
      <c r="V50" s="51"/>
      <c r="W50" s="52"/>
      <c r="X50" s="50" t="s">
        <v>45</v>
      </c>
      <c r="Y50" s="50"/>
      <c r="Z50" s="51"/>
    </row>
    <row r="51" s="56" customFormat="true" ht="12" hidden="false" customHeight="true" outlineLevel="0" collapsed="false">
      <c r="A51" s="51"/>
      <c r="B51" s="51"/>
      <c r="C51" s="50" t="s">
        <v>46</v>
      </c>
      <c r="D51" s="50"/>
      <c r="E51" s="53"/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5" t="n">
        <v>0</v>
      </c>
      <c r="V51" s="51"/>
      <c r="W51" s="51"/>
      <c r="X51" s="50" t="s">
        <v>46</v>
      </c>
      <c r="Y51" s="50"/>
      <c r="Z51" s="51"/>
    </row>
    <row r="52" s="56" customFormat="true" ht="12" hidden="false" customHeight="true" outlineLevel="0" collapsed="false">
      <c r="A52" s="51"/>
      <c r="B52" s="52"/>
      <c r="C52" s="50" t="s">
        <v>47</v>
      </c>
      <c r="D52" s="50"/>
      <c r="E52" s="53"/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5" t="n">
        <v>0</v>
      </c>
      <c r="V52" s="51"/>
      <c r="W52" s="52"/>
      <c r="X52" s="50" t="s">
        <v>47</v>
      </c>
      <c r="Y52" s="50"/>
      <c r="Z52" s="51"/>
    </row>
    <row r="53" s="56" customFormat="true" ht="12" hidden="false" customHeight="true" outlineLevel="0" collapsed="false">
      <c r="A53" s="51"/>
      <c r="B53" s="51"/>
      <c r="C53" s="50" t="s">
        <v>23</v>
      </c>
      <c r="D53" s="50"/>
      <c r="E53" s="53"/>
      <c r="F53" s="54" t="n">
        <v>40</v>
      </c>
      <c r="G53" s="54" t="n">
        <v>0</v>
      </c>
      <c r="H53" s="54" t="n">
        <v>9</v>
      </c>
      <c r="I53" s="54" t="n">
        <v>4</v>
      </c>
      <c r="J53" s="54" t="n">
        <v>3</v>
      </c>
      <c r="K53" s="54" t="n">
        <v>1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40</v>
      </c>
      <c r="R53" s="54" t="n">
        <v>0</v>
      </c>
      <c r="S53" s="54" t="n">
        <v>9</v>
      </c>
      <c r="T53" s="54" t="n">
        <v>3</v>
      </c>
      <c r="U53" s="55" t="n">
        <v>1</v>
      </c>
      <c r="V53" s="51"/>
      <c r="W53" s="51"/>
      <c r="X53" s="50" t="s">
        <v>23</v>
      </c>
      <c r="Y53" s="50"/>
      <c r="Z53" s="51"/>
    </row>
    <row r="54" s="49" customFormat="true" ht="3.7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2"/>
      <c r="W54" s="48"/>
      <c r="X54" s="48"/>
      <c r="Y54" s="48"/>
      <c r="Z54" s="42"/>
    </row>
    <row r="55" s="49" customFormat="true" ht="12" hidden="false" customHeight="true" outlineLevel="0" collapsed="false">
      <c r="A55" s="42"/>
      <c r="B55" s="50" t="s">
        <v>48</v>
      </c>
      <c r="C55" s="50"/>
      <c r="D55" s="50"/>
      <c r="E55" s="44"/>
      <c r="F55" s="45" t="n">
        <v>770</v>
      </c>
      <c r="G55" s="45" t="n">
        <v>730</v>
      </c>
      <c r="H55" s="45" t="n">
        <v>83</v>
      </c>
      <c r="I55" s="45" t="n">
        <v>83</v>
      </c>
      <c r="J55" s="45" t="n">
        <v>22</v>
      </c>
      <c r="K55" s="45" t="n">
        <v>61</v>
      </c>
      <c r="L55" s="45" t="n">
        <v>440</v>
      </c>
      <c r="M55" s="45" t="n">
        <v>400</v>
      </c>
      <c r="N55" s="45" t="n">
        <v>26</v>
      </c>
      <c r="O55" s="45" t="n">
        <v>6</v>
      </c>
      <c r="P55" s="45" t="n">
        <v>20</v>
      </c>
      <c r="Q55" s="45" t="n">
        <v>750</v>
      </c>
      <c r="R55" s="45" t="n">
        <v>710</v>
      </c>
      <c r="S55" s="45" t="n">
        <v>60</v>
      </c>
      <c r="T55" s="45" t="n">
        <v>14</v>
      </c>
      <c r="U55" s="46" t="n">
        <v>46</v>
      </c>
      <c r="V55" s="42"/>
      <c r="W55" s="50" t="s">
        <v>48</v>
      </c>
      <c r="X55" s="50"/>
      <c r="Y55" s="50"/>
      <c r="Z55" s="42"/>
    </row>
    <row r="56" s="56" customFormat="true" ht="12" hidden="false" customHeight="true" outlineLevel="0" collapsed="false">
      <c r="A56" s="51"/>
      <c r="B56" s="52"/>
      <c r="C56" s="50" t="s">
        <v>49</v>
      </c>
      <c r="D56" s="50"/>
      <c r="E56" s="53"/>
      <c r="F56" s="57" t="n">
        <v>80</v>
      </c>
      <c r="G56" s="57" t="n">
        <v>80</v>
      </c>
      <c r="H56" s="57" t="n">
        <v>9</v>
      </c>
      <c r="I56" s="57" t="n">
        <v>9</v>
      </c>
      <c r="J56" s="57" t="n">
        <v>1</v>
      </c>
      <c r="K56" s="57" t="n">
        <v>8</v>
      </c>
      <c r="L56" s="57" t="n">
        <v>80</v>
      </c>
      <c r="M56" s="57" t="n">
        <v>80</v>
      </c>
      <c r="N56" s="57" t="n">
        <v>9</v>
      </c>
      <c r="O56" s="57" t="n">
        <v>1</v>
      </c>
      <c r="P56" s="57" t="n">
        <v>8</v>
      </c>
      <c r="Q56" s="57" t="n">
        <v>80</v>
      </c>
      <c r="R56" s="57" t="n">
        <v>80</v>
      </c>
      <c r="S56" s="57" t="n">
        <v>9</v>
      </c>
      <c r="T56" s="57" t="n">
        <v>1</v>
      </c>
      <c r="U56" s="58" t="n">
        <v>8</v>
      </c>
      <c r="V56" s="51"/>
      <c r="W56" s="52"/>
      <c r="X56" s="50" t="s">
        <v>49</v>
      </c>
      <c r="Y56" s="50"/>
      <c r="Z56" s="51"/>
    </row>
    <row r="57" s="56" customFormat="true" ht="12" hidden="false" customHeight="true" outlineLevel="0" collapsed="false">
      <c r="A57" s="51"/>
      <c r="B57" s="52"/>
      <c r="C57" s="50" t="s">
        <v>50</v>
      </c>
      <c r="D57" s="50"/>
      <c r="E57" s="53"/>
      <c r="F57" s="57" t="n">
        <v>390</v>
      </c>
      <c r="G57" s="57" t="n">
        <v>350</v>
      </c>
      <c r="H57" s="57" t="n">
        <v>62</v>
      </c>
      <c r="I57" s="57" t="n">
        <v>62</v>
      </c>
      <c r="J57" s="57" t="n">
        <v>21</v>
      </c>
      <c r="K57" s="57" t="n">
        <v>41</v>
      </c>
      <c r="L57" s="57" t="n">
        <v>160</v>
      </c>
      <c r="M57" s="57" t="n">
        <v>120</v>
      </c>
      <c r="N57" s="57" t="n">
        <v>14</v>
      </c>
      <c r="O57" s="57" t="n">
        <v>5</v>
      </c>
      <c r="P57" s="57" t="n">
        <v>9</v>
      </c>
      <c r="Q57" s="57" t="n">
        <v>370</v>
      </c>
      <c r="R57" s="57" t="n">
        <v>330</v>
      </c>
      <c r="S57" s="57" t="n">
        <v>39</v>
      </c>
      <c r="T57" s="57" t="n">
        <v>13</v>
      </c>
      <c r="U57" s="58" t="n">
        <v>26</v>
      </c>
      <c r="V57" s="51"/>
      <c r="W57" s="52"/>
      <c r="X57" s="50" t="s">
        <v>50</v>
      </c>
      <c r="Y57" s="50"/>
      <c r="Z57" s="51"/>
    </row>
    <row r="58" s="56" customFormat="true" ht="12" hidden="false" customHeight="true" outlineLevel="0" collapsed="false">
      <c r="A58" s="51"/>
      <c r="B58" s="52"/>
      <c r="C58" s="50" t="s">
        <v>51</v>
      </c>
      <c r="D58" s="50"/>
      <c r="E58" s="53"/>
      <c r="F58" s="57" t="n">
        <v>100</v>
      </c>
      <c r="G58" s="57" t="n">
        <v>10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80</v>
      </c>
      <c r="M58" s="57" t="n">
        <v>80</v>
      </c>
      <c r="N58" s="57" t="n">
        <v>0</v>
      </c>
      <c r="O58" s="57" t="n">
        <v>0</v>
      </c>
      <c r="P58" s="57" t="n">
        <v>0</v>
      </c>
      <c r="Q58" s="57" t="n">
        <v>100</v>
      </c>
      <c r="R58" s="57" t="n">
        <v>100</v>
      </c>
      <c r="S58" s="57" t="n">
        <v>0</v>
      </c>
      <c r="T58" s="57" t="n">
        <v>0</v>
      </c>
      <c r="U58" s="58" t="n">
        <v>0</v>
      </c>
      <c r="V58" s="51"/>
      <c r="W58" s="52"/>
      <c r="X58" s="50" t="s">
        <v>51</v>
      </c>
      <c r="Y58" s="50"/>
      <c r="Z58" s="51"/>
    </row>
    <row r="59" s="56" customFormat="true" ht="12" hidden="false" customHeight="true" outlineLevel="0" collapsed="false">
      <c r="A59" s="51"/>
      <c r="B59" s="52"/>
      <c r="C59" s="50" t="s">
        <v>52</v>
      </c>
      <c r="D59" s="50"/>
      <c r="E59" s="53"/>
      <c r="F59" s="57" t="n">
        <v>40</v>
      </c>
      <c r="G59" s="57" t="n">
        <v>4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40</v>
      </c>
      <c r="M59" s="57" t="n">
        <v>40</v>
      </c>
      <c r="N59" s="57" t="n">
        <v>0</v>
      </c>
      <c r="O59" s="57" t="n">
        <v>0</v>
      </c>
      <c r="P59" s="57" t="n">
        <v>0</v>
      </c>
      <c r="Q59" s="57" t="n">
        <v>40</v>
      </c>
      <c r="R59" s="57" t="n">
        <v>40</v>
      </c>
      <c r="S59" s="57" t="n">
        <v>0</v>
      </c>
      <c r="T59" s="57" t="n">
        <v>0</v>
      </c>
      <c r="U59" s="58" t="n">
        <v>0</v>
      </c>
      <c r="V59" s="51"/>
      <c r="W59" s="52"/>
      <c r="X59" s="50" t="s">
        <v>52</v>
      </c>
      <c r="Y59" s="50"/>
      <c r="Z59" s="51"/>
    </row>
    <row r="60" s="56" customFormat="true" ht="12" hidden="false" customHeight="true" outlineLevel="0" collapsed="false">
      <c r="A60" s="51"/>
      <c r="B60" s="52"/>
      <c r="C60" s="50" t="s">
        <v>53</v>
      </c>
      <c r="D60" s="50"/>
      <c r="E60" s="53"/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8" t="n">
        <v>0</v>
      </c>
      <c r="V60" s="51"/>
      <c r="W60" s="52"/>
      <c r="X60" s="50" t="s">
        <v>53</v>
      </c>
      <c r="Y60" s="50"/>
      <c r="Z60" s="51"/>
    </row>
    <row r="61" s="56" customFormat="true" ht="12" hidden="false" customHeight="true" outlineLevel="0" collapsed="false">
      <c r="A61" s="51"/>
      <c r="B61" s="52"/>
      <c r="C61" s="50" t="s">
        <v>54</v>
      </c>
      <c r="D61" s="50"/>
      <c r="E61" s="53"/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8" t="n">
        <v>0</v>
      </c>
      <c r="V61" s="51"/>
      <c r="W61" s="52"/>
      <c r="X61" s="50" t="s">
        <v>54</v>
      </c>
      <c r="Y61" s="50"/>
      <c r="Z61" s="51"/>
    </row>
    <row r="62" s="56" customFormat="true" ht="12" hidden="false" customHeight="true" outlineLevel="0" collapsed="false">
      <c r="A62" s="51"/>
      <c r="B62" s="52"/>
      <c r="C62" s="50" t="s">
        <v>55</v>
      </c>
      <c r="D62" s="50"/>
      <c r="E62" s="53"/>
      <c r="F62" s="57" t="n">
        <v>40</v>
      </c>
      <c r="G62" s="57" t="n">
        <v>40</v>
      </c>
      <c r="H62" s="57" t="n">
        <v>3</v>
      </c>
      <c r="I62" s="57" t="n">
        <v>3</v>
      </c>
      <c r="J62" s="57" t="n">
        <v>0</v>
      </c>
      <c r="K62" s="57" t="n">
        <v>3</v>
      </c>
      <c r="L62" s="57" t="n">
        <v>40</v>
      </c>
      <c r="M62" s="57" t="n">
        <v>40</v>
      </c>
      <c r="N62" s="57" t="n">
        <v>3</v>
      </c>
      <c r="O62" s="57" t="n">
        <v>0</v>
      </c>
      <c r="P62" s="57" t="n">
        <v>3</v>
      </c>
      <c r="Q62" s="57" t="n">
        <v>40</v>
      </c>
      <c r="R62" s="57" t="n">
        <v>40</v>
      </c>
      <c r="S62" s="57" t="n">
        <v>3</v>
      </c>
      <c r="T62" s="57" t="n">
        <v>0</v>
      </c>
      <c r="U62" s="58" t="n">
        <v>3</v>
      </c>
      <c r="V62" s="51"/>
      <c r="W62" s="52"/>
      <c r="X62" s="50" t="s">
        <v>55</v>
      </c>
      <c r="Y62" s="50"/>
      <c r="Z62" s="51"/>
    </row>
    <row r="63" s="56" customFormat="true" ht="12" hidden="false" customHeight="true" outlineLevel="0" collapsed="false">
      <c r="A63" s="51"/>
      <c r="B63" s="52"/>
      <c r="C63" s="50" t="s">
        <v>56</v>
      </c>
      <c r="D63" s="50"/>
      <c r="E63" s="53"/>
      <c r="F63" s="57" t="n">
        <v>40</v>
      </c>
      <c r="G63" s="57" t="n">
        <v>40</v>
      </c>
      <c r="H63" s="57" t="n">
        <v>9</v>
      </c>
      <c r="I63" s="57" t="n">
        <v>9</v>
      </c>
      <c r="J63" s="57" t="n">
        <v>0</v>
      </c>
      <c r="K63" s="57" t="n">
        <v>9</v>
      </c>
      <c r="L63" s="57" t="n">
        <v>0</v>
      </c>
      <c r="M63" s="57" t="n">
        <v>0</v>
      </c>
      <c r="N63" s="57" t="n">
        <v>0</v>
      </c>
      <c r="O63" s="57" t="n">
        <v>0</v>
      </c>
      <c r="P63" s="57" t="n">
        <v>0</v>
      </c>
      <c r="Q63" s="57" t="n">
        <v>40</v>
      </c>
      <c r="R63" s="57" t="n">
        <v>40</v>
      </c>
      <c r="S63" s="57" t="n">
        <v>9</v>
      </c>
      <c r="T63" s="57" t="n">
        <v>0</v>
      </c>
      <c r="U63" s="58" t="n">
        <v>9</v>
      </c>
      <c r="V63" s="51"/>
      <c r="W63" s="52"/>
      <c r="X63" s="50" t="s">
        <v>56</v>
      </c>
      <c r="Y63" s="50"/>
      <c r="Z63" s="51"/>
    </row>
    <row r="64" s="56" customFormat="true" ht="12" hidden="false" customHeight="true" outlineLevel="0" collapsed="false">
      <c r="A64" s="51"/>
      <c r="B64" s="52"/>
      <c r="C64" s="50" t="s">
        <v>23</v>
      </c>
      <c r="D64" s="50"/>
      <c r="E64" s="53"/>
      <c r="F64" s="57" t="n">
        <v>80</v>
      </c>
      <c r="G64" s="57" t="n">
        <v>80</v>
      </c>
      <c r="H64" s="57" t="n">
        <v>0</v>
      </c>
      <c r="I64" s="57" t="n">
        <v>0</v>
      </c>
      <c r="J64" s="57" t="n">
        <v>0</v>
      </c>
      <c r="K64" s="57" t="n">
        <v>0</v>
      </c>
      <c r="L64" s="57" t="n">
        <v>40</v>
      </c>
      <c r="M64" s="57" t="n">
        <v>40</v>
      </c>
      <c r="N64" s="57" t="n">
        <v>0</v>
      </c>
      <c r="O64" s="57" t="n">
        <v>0</v>
      </c>
      <c r="P64" s="57" t="n">
        <v>0</v>
      </c>
      <c r="Q64" s="57" t="n">
        <v>80</v>
      </c>
      <c r="R64" s="57" t="n">
        <v>80</v>
      </c>
      <c r="S64" s="57" t="n">
        <v>0</v>
      </c>
      <c r="T64" s="57" t="n">
        <v>0</v>
      </c>
      <c r="U64" s="58" t="n">
        <v>0</v>
      </c>
      <c r="V64" s="51"/>
      <c r="W64" s="52"/>
      <c r="X64" s="50" t="s">
        <v>23</v>
      </c>
      <c r="Y64" s="50"/>
      <c r="Z64" s="51"/>
    </row>
    <row r="65" s="49" customFormat="true" ht="3.7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2"/>
      <c r="W65" s="48"/>
      <c r="X65" s="48"/>
      <c r="Y65" s="48"/>
      <c r="Z65" s="42"/>
    </row>
    <row r="66" s="59" customFormat="true" ht="12" hidden="false" customHeight="true" outlineLevel="0" collapsed="false">
      <c r="A66" s="42"/>
      <c r="B66" s="50" t="s">
        <v>57</v>
      </c>
      <c r="C66" s="50"/>
      <c r="D66" s="50"/>
      <c r="E66" s="44"/>
      <c r="F66" s="45" t="n">
        <v>3679</v>
      </c>
      <c r="G66" s="45" t="n">
        <v>2696</v>
      </c>
      <c r="H66" s="45" t="n">
        <v>636</v>
      </c>
      <c r="I66" s="45" t="n">
        <v>601</v>
      </c>
      <c r="J66" s="45" t="n">
        <v>57</v>
      </c>
      <c r="K66" s="45" t="n">
        <v>544</v>
      </c>
      <c r="L66" s="45" t="n">
        <v>1419</v>
      </c>
      <c r="M66" s="45" t="n">
        <v>942</v>
      </c>
      <c r="N66" s="45" t="n">
        <v>301</v>
      </c>
      <c r="O66" s="45" t="n">
        <v>15</v>
      </c>
      <c r="P66" s="45" t="n">
        <v>266</v>
      </c>
      <c r="Q66" s="45" t="n">
        <v>3679</v>
      </c>
      <c r="R66" s="45" t="n">
        <v>2696</v>
      </c>
      <c r="S66" s="45" t="n">
        <v>636</v>
      </c>
      <c r="T66" s="45" t="n">
        <v>57</v>
      </c>
      <c r="U66" s="46" t="n">
        <v>544</v>
      </c>
      <c r="V66" s="42"/>
      <c r="W66" s="50" t="s">
        <v>57</v>
      </c>
      <c r="X66" s="50"/>
      <c r="Y66" s="50"/>
      <c r="Z66" s="42"/>
    </row>
    <row r="67" s="56" customFormat="true" ht="12" hidden="false" customHeight="true" outlineLevel="0" collapsed="false">
      <c r="A67" s="51"/>
      <c r="B67" s="52"/>
      <c r="C67" s="50" t="s">
        <v>58</v>
      </c>
      <c r="D67" s="50"/>
      <c r="E67" s="53"/>
      <c r="F67" s="57" t="n">
        <v>140</v>
      </c>
      <c r="G67" s="57" t="n">
        <v>45</v>
      </c>
      <c r="H67" s="57" t="n">
        <v>0</v>
      </c>
      <c r="I67" s="57" t="n">
        <v>0</v>
      </c>
      <c r="J67" s="57" t="n">
        <v>0</v>
      </c>
      <c r="K67" s="57" t="n">
        <v>0</v>
      </c>
      <c r="L67" s="57" t="n">
        <v>80</v>
      </c>
      <c r="M67" s="57" t="n">
        <v>45</v>
      </c>
      <c r="N67" s="57" t="n">
        <v>0</v>
      </c>
      <c r="O67" s="57" t="n">
        <v>0</v>
      </c>
      <c r="P67" s="57" t="n">
        <v>0</v>
      </c>
      <c r="Q67" s="57" t="n">
        <v>140</v>
      </c>
      <c r="R67" s="57" t="n">
        <v>45</v>
      </c>
      <c r="S67" s="57" t="n">
        <v>0</v>
      </c>
      <c r="T67" s="57" t="n">
        <v>0</v>
      </c>
      <c r="U67" s="58" t="n">
        <v>0</v>
      </c>
      <c r="V67" s="51"/>
      <c r="W67" s="52"/>
      <c r="X67" s="50" t="s">
        <v>58</v>
      </c>
      <c r="Y67" s="50"/>
      <c r="Z67" s="51"/>
    </row>
    <row r="68" s="56" customFormat="true" ht="12" hidden="false" customHeight="true" outlineLevel="0" collapsed="false">
      <c r="A68" s="51"/>
      <c r="B68" s="52"/>
      <c r="C68" s="50" t="s">
        <v>59</v>
      </c>
      <c r="D68" s="50"/>
      <c r="E68" s="53"/>
      <c r="F68" s="57" t="n">
        <v>0</v>
      </c>
      <c r="G68" s="57" t="n">
        <v>0</v>
      </c>
      <c r="H68" s="57" t="n">
        <v>0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7" t="n"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7" t="n">
        <v>0</v>
      </c>
      <c r="U68" s="58" t="n">
        <v>0</v>
      </c>
      <c r="V68" s="51"/>
      <c r="W68" s="52"/>
      <c r="X68" s="50" t="s">
        <v>59</v>
      </c>
      <c r="Y68" s="50"/>
      <c r="Z68" s="51"/>
    </row>
    <row r="69" s="56" customFormat="true" ht="12" hidden="false" customHeight="true" outlineLevel="0" collapsed="false">
      <c r="A69" s="51"/>
      <c r="B69" s="52"/>
      <c r="C69" s="50" t="s">
        <v>60</v>
      </c>
      <c r="D69" s="50"/>
      <c r="E69" s="53"/>
      <c r="F69" s="57" t="n">
        <v>2349</v>
      </c>
      <c r="G69" s="57" t="n">
        <v>1696</v>
      </c>
      <c r="H69" s="57" t="n">
        <v>359</v>
      </c>
      <c r="I69" s="57" t="n">
        <v>337</v>
      </c>
      <c r="J69" s="57" t="n">
        <v>10</v>
      </c>
      <c r="K69" s="57" t="n">
        <v>327</v>
      </c>
      <c r="L69" s="57" t="n">
        <v>1134</v>
      </c>
      <c r="M69" s="57" t="n">
        <v>772</v>
      </c>
      <c r="N69" s="57" t="n">
        <v>206</v>
      </c>
      <c r="O69" s="57" t="n">
        <v>1</v>
      </c>
      <c r="P69" s="57" t="n">
        <v>190</v>
      </c>
      <c r="Q69" s="57" t="n">
        <v>2349</v>
      </c>
      <c r="R69" s="57" t="n">
        <v>1696</v>
      </c>
      <c r="S69" s="57" t="n">
        <v>359</v>
      </c>
      <c r="T69" s="57" t="n">
        <v>10</v>
      </c>
      <c r="U69" s="58" t="n">
        <v>327</v>
      </c>
      <c r="V69" s="51"/>
      <c r="W69" s="52"/>
      <c r="X69" s="50" t="s">
        <v>60</v>
      </c>
      <c r="Y69" s="50"/>
      <c r="Z69" s="51"/>
    </row>
    <row r="70" s="56" customFormat="true" ht="12" hidden="false" customHeight="true" outlineLevel="0" collapsed="false">
      <c r="A70" s="51"/>
      <c r="B70" s="52"/>
      <c r="C70" s="50" t="s">
        <v>61</v>
      </c>
      <c r="D70" s="50"/>
      <c r="E70" s="53"/>
      <c r="F70" s="57" t="n">
        <v>780</v>
      </c>
      <c r="G70" s="57" t="n">
        <v>780</v>
      </c>
      <c r="H70" s="57" t="n">
        <v>150</v>
      </c>
      <c r="I70" s="57" t="n">
        <v>150</v>
      </c>
      <c r="J70" s="57" t="n">
        <v>33</v>
      </c>
      <c r="K70" s="57" t="n">
        <v>117</v>
      </c>
      <c r="L70" s="57" t="n">
        <v>30</v>
      </c>
      <c r="M70" s="57" t="n">
        <v>30</v>
      </c>
      <c r="N70" s="57" t="n">
        <v>23</v>
      </c>
      <c r="O70" s="57" t="n">
        <v>0</v>
      </c>
      <c r="P70" s="57" t="n">
        <v>23</v>
      </c>
      <c r="Q70" s="57" t="n">
        <v>780</v>
      </c>
      <c r="R70" s="57" t="n">
        <v>780</v>
      </c>
      <c r="S70" s="57" t="n">
        <v>150</v>
      </c>
      <c r="T70" s="57" t="n">
        <v>33</v>
      </c>
      <c r="U70" s="58" t="n">
        <v>117</v>
      </c>
      <c r="V70" s="51"/>
      <c r="W70" s="52"/>
      <c r="X70" s="50" t="s">
        <v>61</v>
      </c>
      <c r="Y70" s="50"/>
      <c r="Z70" s="51"/>
    </row>
    <row r="71" s="56" customFormat="true" ht="12" hidden="false" customHeight="true" outlineLevel="0" collapsed="false">
      <c r="A71" s="51"/>
      <c r="B71" s="52"/>
      <c r="C71" s="50" t="s">
        <v>62</v>
      </c>
      <c r="D71" s="50"/>
      <c r="E71" s="53"/>
      <c r="F71" s="57" t="n">
        <v>355</v>
      </c>
      <c r="G71" s="57" t="n">
        <v>120</v>
      </c>
      <c r="H71" s="57" t="n">
        <v>94</v>
      </c>
      <c r="I71" s="57" t="n">
        <v>81</v>
      </c>
      <c r="J71" s="57" t="n">
        <v>0</v>
      </c>
      <c r="K71" s="57" t="n">
        <v>81</v>
      </c>
      <c r="L71" s="57" t="n">
        <v>120</v>
      </c>
      <c r="M71" s="57" t="n">
        <v>40</v>
      </c>
      <c r="N71" s="57" t="n">
        <v>39</v>
      </c>
      <c r="O71" s="57" t="n">
        <v>0</v>
      </c>
      <c r="P71" s="57" t="n">
        <v>34</v>
      </c>
      <c r="Q71" s="57" t="n">
        <v>355</v>
      </c>
      <c r="R71" s="57" t="n">
        <v>120</v>
      </c>
      <c r="S71" s="57" t="n">
        <v>94</v>
      </c>
      <c r="T71" s="57" t="n">
        <v>0</v>
      </c>
      <c r="U71" s="58" t="n">
        <v>81</v>
      </c>
      <c r="V71" s="51"/>
      <c r="W71" s="52"/>
      <c r="X71" s="50" t="s">
        <v>62</v>
      </c>
      <c r="Y71" s="50"/>
      <c r="Z71" s="51"/>
    </row>
    <row r="72" s="56" customFormat="true" ht="12" hidden="false" customHeight="true" outlineLevel="0" collapsed="false">
      <c r="A72" s="51"/>
      <c r="B72" s="52"/>
      <c r="C72" s="50" t="s">
        <v>63</v>
      </c>
      <c r="D72" s="50"/>
      <c r="E72" s="53"/>
      <c r="F72" s="57" t="n">
        <v>0</v>
      </c>
      <c r="G72" s="57" t="n">
        <v>0</v>
      </c>
      <c r="H72" s="57" t="n">
        <v>0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7" t="n"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7" t="n">
        <v>0</v>
      </c>
      <c r="U72" s="58" t="n">
        <v>0</v>
      </c>
      <c r="V72" s="51"/>
      <c r="W72" s="52"/>
      <c r="X72" s="50" t="s">
        <v>63</v>
      </c>
      <c r="Y72" s="50"/>
      <c r="Z72" s="51"/>
    </row>
    <row r="73" s="56" customFormat="true" ht="12" hidden="false" customHeight="true" outlineLevel="0" collapsed="false">
      <c r="A73" s="51"/>
      <c r="B73" s="52"/>
      <c r="C73" s="50" t="s">
        <v>23</v>
      </c>
      <c r="D73" s="50"/>
      <c r="E73" s="53"/>
      <c r="F73" s="57" t="n">
        <v>55</v>
      </c>
      <c r="G73" s="57" t="n">
        <v>55</v>
      </c>
      <c r="H73" s="57" t="n">
        <v>33</v>
      </c>
      <c r="I73" s="57" t="n">
        <v>33</v>
      </c>
      <c r="J73" s="57" t="n">
        <v>14</v>
      </c>
      <c r="K73" s="57" t="n">
        <v>19</v>
      </c>
      <c r="L73" s="57" t="n">
        <v>55</v>
      </c>
      <c r="M73" s="57" t="n">
        <v>55</v>
      </c>
      <c r="N73" s="57" t="n">
        <v>33</v>
      </c>
      <c r="O73" s="57" t="n">
        <v>14</v>
      </c>
      <c r="P73" s="57" t="n">
        <v>19</v>
      </c>
      <c r="Q73" s="57" t="n">
        <v>55</v>
      </c>
      <c r="R73" s="57" t="n">
        <v>55</v>
      </c>
      <c r="S73" s="57" t="n">
        <v>33</v>
      </c>
      <c r="T73" s="57" t="n">
        <v>14</v>
      </c>
      <c r="U73" s="58" t="n">
        <v>19</v>
      </c>
      <c r="V73" s="51"/>
      <c r="W73" s="52"/>
      <c r="X73" s="50" t="s">
        <v>23</v>
      </c>
      <c r="Y73" s="50"/>
      <c r="Z73" s="51"/>
    </row>
    <row r="74" s="49" customFormat="true" ht="3.7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2"/>
      <c r="W74" s="48"/>
      <c r="X74" s="48"/>
      <c r="Y74" s="48"/>
      <c r="Z74" s="42"/>
    </row>
    <row r="75" s="49" customFormat="true" ht="12" hidden="false" customHeight="true" outlineLevel="0" collapsed="false">
      <c r="A75" s="42"/>
      <c r="B75" s="50" t="s">
        <v>64</v>
      </c>
      <c r="C75" s="50"/>
      <c r="D75" s="50"/>
      <c r="E75" s="44"/>
      <c r="F75" s="45" t="n">
        <v>51095</v>
      </c>
      <c r="G75" s="45" t="n">
        <v>49390</v>
      </c>
      <c r="H75" s="45" t="n">
        <v>36580</v>
      </c>
      <c r="I75" s="45" t="n">
        <v>33393</v>
      </c>
      <c r="J75" s="45" t="n">
        <v>24468</v>
      </c>
      <c r="K75" s="45" t="n">
        <v>8925</v>
      </c>
      <c r="L75" s="45" t="n">
        <v>50205</v>
      </c>
      <c r="M75" s="45" t="n">
        <v>48540</v>
      </c>
      <c r="N75" s="45" t="n">
        <v>35889</v>
      </c>
      <c r="O75" s="45" t="n">
        <v>24182</v>
      </c>
      <c r="P75" s="45" t="n">
        <v>8531</v>
      </c>
      <c r="Q75" s="45" t="n">
        <v>51095</v>
      </c>
      <c r="R75" s="45" t="n">
        <v>49390</v>
      </c>
      <c r="S75" s="45" t="n">
        <v>36580</v>
      </c>
      <c r="T75" s="45" t="n">
        <v>24468</v>
      </c>
      <c r="U75" s="46" t="n">
        <v>8925</v>
      </c>
      <c r="V75" s="42"/>
      <c r="W75" s="50" t="s">
        <v>64</v>
      </c>
      <c r="X75" s="50"/>
      <c r="Y75" s="50"/>
      <c r="Z75" s="42"/>
    </row>
    <row r="76" s="56" customFormat="true" ht="12" hidden="false" customHeight="true" outlineLevel="0" collapsed="false">
      <c r="A76" s="51"/>
      <c r="B76" s="52"/>
      <c r="C76" s="50" t="s">
        <v>65</v>
      </c>
      <c r="D76" s="50"/>
      <c r="E76" s="53"/>
      <c r="F76" s="57" t="n">
        <v>0</v>
      </c>
      <c r="G76" s="57" t="n">
        <v>0</v>
      </c>
      <c r="H76" s="57" t="n">
        <v>0</v>
      </c>
      <c r="I76" s="57" t="n">
        <v>0</v>
      </c>
      <c r="J76" s="57" t="n">
        <v>0</v>
      </c>
      <c r="K76" s="57" t="n">
        <v>0</v>
      </c>
      <c r="L76" s="57" t="n">
        <v>0</v>
      </c>
      <c r="M76" s="57" t="n">
        <v>0</v>
      </c>
      <c r="N76" s="57" t="n">
        <v>0</v>
      </c>
      <c r="O76" s="57" t="n">
        <v>0</v>
      </c>
      <c r="P76" s="57" t="n">
        <v>0</v>
      </c>
      <c r="Q76" s="57" t="n">
        <v>0</v>
      </c>
      <c r="R76" s="57" t="n">
        <v>0</v>
      </c>
      <c r="S76" s="57" t="n">
        <v>0</v>
      </c>
      <c r="T76" s="57" t="n">
        <v>0</v>
      </c>
      <c r="U76" s="58" t="n">
        <v>0</v>
      </c>
      <c r="V76" s="51"/>
      <c r="W76" s="52"/>
      <c r="X76" s="50" t="s">
        <v>65</v>
      </c>
      <c r="Y76" s="50"/>
      <c r="Z76" s="51"/>
    </row>
    <row r="77" s="56" customFormat="true" ht="12" hidden="false" customHeight="true" outlineLevel="0" collapsed="false">
      <c r="A77" s="51"/>
      <c r="B77" s="52"/>
      <c r="C77" s="50" t="s">
        <v>66</v>
      </c>
      <c r="D77" s="50"/>
      <c r="E77" s="53"/>
      <c r="F77" s="57" t="n">
        <v>880</v>
      </c>
      <c r="G77" s="57" t="n">
        <v>880</v>
      </c>
      <c r="H77" s="57" t="n">
        <v>514</v>
      </c>
      <c r="I77" s="57" t="n">
        <v>514</v>
      </c>
      <c r="J77" s="57" t="n">
        <v>172</v>
      </c>
      <c r="K77" s="57" t="n">
        <v>342</v>
      </c>
      <c r="L77" s="57" t="n">
        <v>680</v>
      </c>
      <c r="M77" s="57" t="n">
        <v>680</v>
      </c>
      <c r="N77" s="57" t="n">
        <v>374</v>
      </c>
      <c r="O77" s="57" t="n">
        <v>132</v>
      </c>
      <c r="P77" s="57" t="n">
        <v>242</v>
      </c>
      <c r="Q77" s="57" t="n">
        <v>880</v>
      </c>
      <c r="R77" s="57" t="n">
        <v>880</v>
      </c>
      <c r="S77" s="57" t="n">
        <v>514</v>
      </c>
      <c r="T77" s="57" t="n">
        <v>172</v>
      </c>
      <c r="U77" s="58" t="n">
        <v>342</v>
      </c>
      <c r="V77" s="51"/>
      <c r="W77" s="52"/>
      <c r="X77" s="50" t="s">
        <v>66</v>
      </c>
      <c r="Y77" s="50"/>
      <c r="Z77" s="51"/>
    </row>
    <row r="78" s="56" customFormat="true" ht="12" hidden="false" customHeight="true" outlineLevel="0" collapsed="false">
      <c r="A78" s="51"/>
      <c r="B78" s="52"/>
      <c r="C78" s="50" t="s">
        <v>67</v>
      </c>
      <c r="D78" s="50"/>
      <c r="E78" s="53"/>
      <c r="F78" s="57" t="n">
        <v>160</v>
      </c>
      <c r="G78" s="57" t="n">
        <v>160</v>
      </c>
      <c r="H78" s="57" t="n">
        <v>68</v>
      </c>
      <c r="I78" s="57" t="n">
        <v>68</v>
      </c>
      <c r="J78" s="57" t="n">
        <v>26</v>
      </c>
      <c r="K78" s="57" t="n">
        <v>42</v>
      </c>
      <c r="L78" s="57" t="n">
        <v>0</v>
      </c>
      <c r="M78" s="57" t="n">
        <v>0</v>
      </c>
      <c r="N78" s="57" t="n">
        <v>0</v>
      </c>
      <c r="O78" s="57" t="n">
        <v>0</v>
      </c>
      <c r="P78" s="57" t="n">
        <v>0</v>
      </c>
      <c r="Q78" s="57" t="n">
        <v>160</v>
      </c>
      <c r="R78" s="57" t="n">
        <v>160</v>
      </c>
      <c r="S78" s="57" t="n">
        <v>68</v>
      </c>
      <c r="T78" s="57" t="n">
        <v>26</v>
      </c>
      <c r="U78" s="58" t="n">
        <v>42</v>
      </c>
      <c r="V78" s="51"/>
      <c r="W78" s="52"/>
      <c r="X78" s="50" t="s">
        <v>67</v>
      </c>
      <c r="Y78" s="50"/>
      <c r="Z78" s="51"/>
    </row>
    <row r="79" s="56" customFormat="true" ht="12" hidden="false" customHeight="true" outlineLevel="0" collapsed="false">
      <c r="A79" s="51"/>
      <c r="B79" s="52"/>
      <c r="C79" s="50" t="s">
        <v>68</v>
      </c>
      <c r="D79" s="50"/>
      <c r="E79" s="53"/>
      <c r="F79" s="57" t="n">
        <v>0</v>
      </c>
      <c r="G79" s="57" t="n">
        <v>0</v>
      </c>
      <c r="H79" s="57" t="n">
        <v>0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0</v>
      </c>
      <c r="N79" s="57" t="n">
        <v>0</v>
      </c>
      <c r="O79" s="57" t="n">
        <v>0</v>
      </c>
      <c r="P79" s="57" t="n">
        <v>0</v>
      </c>
      <c r="Q79" s="57" t="n">
        <v>0</v>
      </c>
      <c r="R79" s="57" t="n">
        <v>0</v>
      </c>
      <c r="S79" s="57" t="n">
        <v>0</v>
      </c>
      <c r="T79" s="57" t="n">
        <v>0</v>
      </c>
      <c r="U79" s="58" t="n">
        <v>0</v>
      </c>
      <c r="V79" s="51"/>
      <c r="W79" s="52"/>
      <c r="X79" s="50" t="s">
        <v>68</v>
      </c>
      <c r="Y79" s="50"/>
      <c r="Z79" s="51"/>
    </row>
    <row r="80" s="56" customFormat="true" ht="12" hidden="false" customHeight="true" outlineLevel="0" collapsed="false">
      <c r="A80" s="51"/>
      <c r="B80" s="52"/>
      <c r="C80" s="50" t="s">
        <v>69</v>
      </c>
      <c r="D80" s="50"/>
      <c r="E80" s="53"/>
      <c r="F80" s="57" t="n">
        <v>300</v>
      </c>
      <c r="G80" s="57" t="n">
        <v>300</v>
      </c>
      <c r="H80" s="57" t="n">
        <v>35</v>
      </c>
      <c r="I80" s="57" t="n">
        <v>33</v>
      </c>
      <c r="J80" s="57" t="n">
        <v>11</v>
      </c>
      <c r="K80" s="57" t="n">
        <v>22</v>
      </c>
      <c r="L80" s="57" t="n">
        <v>160</v>
      </c>
      <c r="M80" s="57" t="n">
        <v>160</v>
      </c>
      <c r="N80" s="57" t="n">
        <v>3</v>
      </c>
      <c r="O80" s="57" t="n">
        <v>1</v>
      </c>
      <c r="P80" s="57" t="n">
        <v>2</v>
      </c>
      <c r="Q80" s="57" t="n">
        <v>300</v>
      </c>
      <c r="R80" s="57" t="n">
        <v>300</v>
      </c>
      <c r="S80" s="57" t="n">
        <v>35</v>
      </c>
      <c r="T80" s="57" t="n">
        <v>11</v>
      </c>
      <c r="U80" s="58" t="n">
        <v>22</v>
      </c>
      <c r="V80" s="51"/>
      <c r="W80" s="52"/>
      <c r="X80" s="50" t="s">
        <v>69</v>
      </c>
      <c r="Y80" s="50"/>
      <c r="Z80" s="51"/>
    </row>
    <row r="81" s="56" customFormat="true" ht="12" hidden="false" customHeight="true" outlineLevel="0" collapsed="false">
      <c r="A81" s="51"/>
      <c r="B81" s="52"/>
      <c r="C81" s="50" t="s">
        <v>70</v>
      </c>
      <c r="D81" s="50"/>
      <c r="E81" s="53"/>
      <c r="F81" s="57" t="n">
        <v>0</v>
      </c>
      <c r="G81" s="57" t="n">
        <v>0</v>
      </c>
      <c r="H81" s="57" t="n">
        <v>0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0</v>
      </c>
      <c r="N81" s="57" t="n">
        <v>0</v>
      </c>
      <c r="O81" s="57" t="n">
        <v>0</v>
      </c>
      <c r="P81" s="57" t="n">
        <v>0</v>
      </c>
      <c r="Q81" s="57" t="n">
        <v>0</v>
      </c>
      <c r="R81" s="57" t="n">
        <v>0</v>
      </c>
      <c r="S81" s="57" t="n">
        <v>0</v>
      </c>
      <c r="T81" s="57" t="n">
        <v>0</v>
      </c>
      <c r="U81" s="58" t="n">
        <v>0</v>
      </c>
      <c r="V81" s="51"/>
      <c r="W81" s="52"/>
      <c r="X81" s="50" t="s">
        <v>70</v>
      </c>
      <c r="Y81" s="50"/>
      <c r="Z81" s="51"/>
    </row>
    <row r="82" s="56" customFormat="true" ht="12" hidden="false" customHeight="true" outlineLevel="0" collapsed="false">
      <c r="A82" s="51"/>
      <c r="B82" s="52"/>
      <c r="C82" s="50" t="s">
        <v>71</v>
      </c>
      <c r="D82" s="50"/>
      <c r="E82" s="53"/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0</v>
      </c>
      <c r="N82" s="57" t="n">
        <v>0</v>
      </c>
      <c r="O82" s="57" t="n"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8" t="n">
        <v>0</v>
      </c>
      <c r="V82" s="51"/>
      <c r="W82" s="52"/>
      <c r="X82" s="50" t="s">
        <v>71</v>
      </c>
      <c r="Y82" s="50"/>
      <c r="Z82" s="51"/>
    </row>
    <row r="83" s="56" customFormat="true" ht="12" hidden="false" customHeight="true" outlineLevel="0" collapsed="false">
      <c r="A83" s="51"/>
      <c r="B83" s="52"/>
      <c r="C83" s="50" t="s">
        <v>72</v>
      </c>
      <c r="D83" s="50"/>
      <c r="E83" s="53"/>
      <c r="F83" s="57" t="n">
        <v>0</v>
      </c>
      <c r="G83" s="57" t="n">
        <v>0</v>
      </c>
      <c r="H83" s="57" t="n">
        <v>0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0</v>
      </c>
      <c r="N83" s="57" t="n">
        <v>0</v>
      </c>
      <c r="O83" s="57" t="n">
        <v>0</v>
      </c>
      <c r="P83" s="57" t="n">
        <v>0</v>
      </c>
      <c r="Q83" s="57" t="n">
        <v>0</v>
      </c>
      <c r="R83" s="57" t="n">
        <v>0</v>
      </c>
      <c r="S83" s="57" t="n">
        <v>0</v>
      </c>
      <c r="T83" s="57" t="n">
        <v>0</v>
      </c>
      <c r="U83" s="58" t="n">
        <v>0</v>
      </c>
      <c r="V83" s="51"/>
      <c r="W83" s="52"/>
      <c r="X83" s="50" t="s">
        <v>72</v>
      </c>
      <c r="Y83" s="50"/>
      <c r="Z83" s="51"/>
    </row>
    <row r="84" s="56" customFormat="true" ht="12" hidden="false" customHeight="true" outlineLevel="0" collapsed="false">
      <c r="A84" s="51"/>
      <c r="B84" s="52"/>
      <c r="C84" s="50" t="s">
        <v>73</v>
      </c>
      <c r="D84" s="50"/>
      <c r="E84" s="53"/>
      <c r="F84" s="57" t="n">
        <v>49090</v>
      </c>
      <c r="G84" s="57" t="n">
        <v>47425</v>
      </c>
      <c r="H84" s="57" t="n">
        <v>35625</v>
      </c>
      <c r="I84" s="57" t="n">
        <v>32461</v>
      </c>
      <c r="J84" s="57" t="n">
        <v>24138</v>
      </c>
      <c r="K84" s="57" t="n">
        <v>8323</v>
      </c>
      <c r="L84" s="57" t="n">
        <v>48820</v>
      </c>
      <c r="M84" s="57" t="n">
        <v>47155</v>
      </c>
      <c r="N84" s="57" t="n">
        <v>35406</v>
      </c>
      <c r="O84" s="57" t="n">
        <v>24020</v>
      </c>
      <c r="P84" s="57" t="n">
        <v>8231</v>
      </c>
      <c r="Q84" s="57" t="n">
        <v>49090</v>
      </c>
      <c r="R84" s="57" t="n">
        <v>47425</v>
      </c>
      <c r="S84" s="57" t="n">
        <v>35625</v>
      </c>
      <c r="T84" s="57" t="n">
        <v>24138</v>
      </c>
      <c r="U84" s="58" t="n">
        <v>8323</v>
      </c>
      <c r="V84" s="51"/>
      <c r="W84" s="52"/>
      <c r="X84" s="50" t="s">
        <v>73</v>
      </c>
      <c r="Y84" s="50"/>
      <c r="Z84" s="51"/>
    </row>
    <row r="85" s="56" customFormat="true" ht="12" hidden="false" customHeight="true" outlineLevel="0" collapsed="false">
      <c r="A85" s="51"/>
      <c r="B85" s="52"/>
      <c r="C85" s="50" t="s">
        <v>74</v>
      </c>
      <c r="D85" s="50"/>
      <c r="E85" s="53"/>
      <c r="F85" s="57" t="n">
        <v>20</v>
      </c>
      <c r="G85" s="57" t="n">
        <v>20</v>
      </c>
      <c r="H85" s="57" t="n">
        <v>1</v>
      </c>
      <c r="I85" s="57" t="n">
        <v>1</v>
      </c>
      <c r="J85" s="57" t="n">
        <v>0</v>
      </c>
      <c r="K85" s="57" t="n">
        <v>1</v>
      </c>
      <c r="L85" s="57" t="n">
        <v>20</v>
      </c>
      <c r="M85" s="57" t="n">
        <v>20</v>
      </c>
      <c r="N85" s="57" t="n">
        <v>1</v>
      </c>
      <c r="O85" s="57" t="n">
        <v>0</v>
      </c>
      <c r="P85" s="57" t="n">
        <v>1</v>
      </c>
      <c r="Q85" s="57" t="n">
        <v>20</v>
      </c>
      <c r="R85" s="57" t="n">
        <v>20</v>
      </c>
      <c r="S85" s="57" t="n">
        <v>1</v>
      </c>
      <c r="T85" s="57" t="n">
        <v>0</v>
      </c>
      <c r="U85" s="58" t="n">
        <v>1</v>
      </c>
      <c r="V85" s="51"/>
      <c r="W85" s="52"/>
      <c r="X85" s="50" t="s">
        <v>74</v>
      </c>
      <c r="Y85" s="50"/>
      <c r="Z85" s="51"/>
    </row>
    <row r="86" s="56" customFormat="true" ht="12" hidden="false" customHeight="true" outlineLevel="0" collapsed="false">
      <c r="A86" s="51"/>
      <c r="B86" s="52"/>
      <c r="C86" s="50" t="s">
        <v>75</v>
      </c>
      <c r="D86" s="50"/>
      <c r="E86" s="53"/>
      <c r="F86" s="57" t="n">
        <v>0</v>
      </c>
      <c r="G86" s="57" t="n">
        <v>0</v>
      </c>
      <c r="H86" s="57" t="n">
        <v>0</v>
      </c>
      <c r="I86" s="57" t="n">
        <v>0</v>
      </c>
      <c r="J86" s="57" t="n">
        <v>0</v>
      </c>
      <c r="K86" s="57" t="n">
        <v>0</v>
      </c>
      <c r="L86" s="57" t="n">
        <v>0</v>
      </c>
      <c r="M86" s="57" t="n">
        <v>0</v>
      </c>
      <c r="N86" s="57" t="n">
        <v>0</v>
      </c>
      <c r="O86" s="57" t="n"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7" t="n">
        <v>0</v>
      </c>
      <c r="U86" s="58" t="n">
        <v>0</v>
      </c>
      <c r="V86" s="51"/>
      <c r="W86" s="52"/>
      <c r="X86" s="50" t="s">
        <v>75</v>
      </c>
      <c r="Y86" s="50"/>
      <c r="Z86" s="51"/>
    </row>
    <row r="87" s="56" customFormat="true" ht="12" hidden="false" customHeight="true" outlineLevel="0" collapsed="false">
      <c r="A87" s="51"/>
      <c r="B87" s="52"/>
      <c r="C87" s="50" t="s">
        <v>76</v>
      </c>
      <c r="D87" s="50"/>
      <c r="E87" s="53"/>
      <c r="F87" s="57" t="n">
        <v>0</v>
      </c>
      <c r="G87" s="57" t="n">
        <v>0</v>
      </c>
      <c r="H87" s="57" t="n">
        <v>0</v>
      </c>
      <c r="I87" s="57" t="n">
        <v>0</v>
      </c>
      <c r="J87" s="57" t="n">
        <v>0</v>
      </c>
      <c r="K87" s="57" t="n">
        <v>0</v>
      </c>
      <c r="L87" s="57" t="n">
        <v>0</v>
      </c>
      <c r="M87" s="57" t="n">
        <v>0</v>
      </c>
      <c r="N87" s="57" t="n">
        <v>0</v>
      </c>
      <c r="O87" s="57" t="n">
        <v>0</v>
      </c>
      <c r="P87" s="57" t="n">
        <v>0</v>
      </c>
      <c r="Q87" s="57" t="n">
        <v>0</v>
      </c>
      <c r="R87" s="57" t="n">
        <v>0</v>
      </c>
      <c r="S87" s="57" t="n">
        <v>0</v>
      </c>
      <c r="T87" s="57" t="n">
        <v>0</v>
      </c>
      <c r="U87" s="58" t="n">
        <v>0</v>
      </c>
      <c r="V87" s="51"/>
      <c r="W87" s="52"/>
      <c r="X87" s="50" t="s">
        <v>76</v>
      </c>
      <c r="Y87" s="50"/>
      <c r="Z87" s="51"/>
    </row>
    <row r="88" s="56" customFormat="true" ht="12" hidden="false" customHeight="true" outlineLevel="0" collapsed="false">
      <c r="A88" s="51"/>
      <c r="B88" s="52"/>
      <c r="C88" s="50" t="s">
        <v>23</v>
      </c>
      <c r="D88" s="50"/>
      <c r="E88" s="53"/>
      <c r="F88" s="57" t="n">
        <v>645</v>
      </c>
      <c r="G88" s="57" t="n">
        <v>605</v>
      </c>
      <c r="H88" s="57" t="n">
        <v>337</v>
      </c>
      <c r="I88" s="57" t="n">
        <v>316</v>
      </c>
      <c r="J88" s="57" t="n">
        <v>121</v>
      </c>
      <c r="K88" s="57" t="n">
        <v>195</v>
      </c>
      <c r="L88" s="57" t="n">
        <v>525</v>
      </c>
      <c r="M88" s="57" t="n">
        <v>525</v>
      </c>
      <c r="N88" s="57" t="n">
        <v>105</v>
      </c>
      <c r="O88" s="57" t="n">
        <v>29</v>
      </c>
      <c r="P88" s="57" t="n">
        <v>55</v>
      </c>
      <c r="Q88" s="57" t="n">
        <v>645</v>
      </c>
      <c r="R88" s="57" t="n">
        <v>605</v>
      </c>
      <c r="S88" s="57" t="n">
        <v>337</v>
      </c>
      <c r="T88" s="57" t="n">
        <v>121</v>
      </c>
      <c r="U88" s="58" t="n">
        <v>195</v>
      </c>
      <c r="V88" s="51"/>
      <c r="W88" s="52"/>
      <c r="X88" s="50" t="s">
        <v>23</v>
      </c>
      <c r="Y88" s="50"/>
      <c r="Z88" s="51"/>
    </row>
    <row r="89" s="49" customFormat="true" ht="6" hidden="false" customHeight="true" outlineLevel="0" collapsed="false">
      <c r="A89" s="60"/>
      <c r="B89" s="61"/>
      <c r="C89" s="61"/>
      <c r="D89" s="61"/>
      <c r="E89" s="62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4"/>
      <c r="V89" s="60"/>
      <c r="W89" s="61"/>
      <c r="X89" s="61"/>
      <c r="Y89" s="61"/>
      <c r="Z89" s="61"/>
    </row>
    <row r="90" s="66" customFormat="true" ht="16.5" hidden="false" customHeight="true" outlineLevel="0" collapsed="false">
      <c r="A90" s="65"/>
      <c r="C90" s="65"/>
      <c r="E90" s="65"/>
      <c r="V90" s="65"/>
      <c r="X90" s="65"/>
      <c r="Z90" s="65"/>
    </row>
    <row r="91" s="66" customFormat="true" ht="11.25" hidden="false" customHeight="true" outlineLevel="0" collapsed="false">
      <c r="A91" s="65"/>
      <c r="C91" s="65"/>
      <c r="E91" s="65"/>
      <c r="V91" s="65"/>
      <c r="X91" s="65"/>
      <c r="Z91" s="65"/>
    </row>
    <row r="92" s="52" customFormat="true" ht="11.25" hidden="false" customHeight="true" outlineLevel="0" collapsed="false">
      <c r="A92" s="65"/>
      <c r="B92" s="66"/>
      <c r="C92" s="65"/>
      <c r="D92" s="66"/>
      <c r="E92" s="65"/>
      <c r="V92" s="65"/>
      <c r="W92" s="66"/>
      <c r="X92" s="65"/>
      <c r="Y92" s="66"/>
      <c r="Z92" s="65"/>
    </row>
    <row r="93" s="52" customFormat="true" ht="11.25" hidden="false" customHeight="true" outlineLevel="0" collapsed="false">
      <c r="A93" s="51"/>
      <c r="C93" s="51"/>
      <c r="E93" s="51"/>
      <c r="V93" s="51"/>
      <c r="X93" s="51"/>
      <c r="Z93" s="51"/>
    </row>
    <row r="94" s="52" customFormat="true" ht="11.25" hidden="false" customHeight="true" outlineLevel="0" collapsed="false">
      <c r="A94" s="51"/>
      <c r="C94" s="51"/>
      <c r="E94" s="51"/>
      <c r="V94" s="51"/>
      <c r="X94" s="51"/>
      <c r="Z94" s="51"/>
    </row>
    <row r="95" s="52" customFormat="true" ht="11.25" hidden="false" customHeight="true" outlineLevel="0" collapsed="false">
      <c r="A95" s="51"/>
      <c r="C95" s="51"/>
      <c r="E95" s="51"/>
      <c r="V95" s="51"/>
      <c r="X95" s="51"/>
      <c r="Z95" s="51"/>
    </row>
    <row r="96" s="52" customFormat="true" ht="11.25" hidden="false" customHeight="true" outlineLevel="0" collapsed="false">
      <c r="A96" s="51"/>
      <c r="C96" s="51"/>
      <c r="E96" s="51"/>
      <c r="V96" s="51"/>
      <c r="X96" s="51"/>
      <c r="Z96" s="51"/>
    </row>
    <row r="97" s="67" customFormat="true" ht="11.25" hidden="false" customHeight="true" outlineLevel="0" collapsed="false">
      <c r="A97" s="51"/>
      <c r="B97" s="52"/>
      <c r="C97" s="51"/>
      <c r="D97" s="52"/>
      <c r="E97" s="51"/>
      <c r="V97" s="51"/>
      <c r="W97" s="52"/>
      <c r="X97" s="51"/>
      <c r="Y97" s="52"/>
      <c r="Z97" s="51"/>
    </row>
    <row r="98" s="67" customFormat="true" ht="11.25" hidden="false" customHeight="true" outlineLevel="0" collapsed="false">
      <c r="A98" s="51"/>
      <c r="B98" s="52"/>
      <c r="C98" s="51"/>
      <c r="D98" s="52"/>
      <c r="E98" s="51"/>
      <c r="V98" s="51"/>
      <c r="W98" s="52"/>
      <c r="X98" s="51"/>
      <c r="Y98" s="52"/>
      <c r="Z98" s="51"/>
    </row>
    <row r="99" s="69" customFormat="true" ht="11.25" hidden="false" customHeight="true" outlineLevel="0" collapsed="false">
      <c r="A99" s="42"/>
      <c r="B99" s="68"/>
      <c r="C99" s="42"/>
      <c r="D99" s="68"/>
      <c r="E99" s="42"/>
      <c r="V99" s="42"/>
      <c r="W99" s="68"/>
      <c r="X99" s="42"/>
      <c r="Y99" s="68"/>
      <c r="Z99" s="42"/>
    </row>
    <row r="100" s="69" customFormat="true" ht="11.25" hidden="false" customHeight="true" outlineLevel="0" collapsed="false">
      <c r="A100" s="42"/>
      <c r="B100" s="68"/>
      <c r="C100" s="42"/>
      <c r="D100" s="68"/>
      <c r="E100" s="42"/>
      <c r="V100" s="42"/>
      <c r="W100" s="68"/>
      <c r="X100" s="42"/>
      <c r="Y100" s="68"/>
      <c r="Z100" s="42"/>
    </row>
    <row r="101" s="69" customFormat="true" ht="11.25" hidden="false" customHeight="true" outlineLevel="0" collapsed="false">
      <c r="A101" s="42"/>
      <c r="B101" s="68"/>
      <c r="C101" s="42"/>
      <c r="D101" s="68"/>
      <c r="E101" s="42"/>
      <c r="V101" s="42"/>
      <c r="W101" s="68"/>
      <c r="X101" s="42"/>
      <c r="Y101" s="68"/>
      <c r="Z101" s="42"/>
    </row>
    <row r="102" s="69" customFormat="true" ht="11.25" hidden="false" customHeight="true" outlineLevel="0" collapsed="false">
      <c r="A102" s="42"/>
      <c r="B102" s="68"/>
      <c r="C102" s="42"/>
      <c r="D102" s="68"/>
      <c r="E102" s="42"/>
      <c r="V102" s="42"/>
      <c r="W102" s="68"/>
      <c r="X102" s="42"/>
      <c r="Y102" s="68"/>
      <c r="Z102" s="42"/>
    </row>
    <row r="103" s="69" customFormat="true" ht="11.25" hidden="false" customHeight="true" outlineLevel="0" collapsed="false">
      <c r="A103" s="42"/>
      <c r="B103" s="68"/>
      <c r="C103" s="42"/>
      <c r="D103" s="68"/>
      <c r="E103" s="42"/>
      <c r="V103" s="42"/>
      <c r="W103" s="68"/>
      <c r="X103" s="42"/>
      <c r="Y103" s="68"/>
      <c r="Z103" s="42"/>
    </row>
    <row r="104" s="69" customFormat="true" ht="11.25" hidden="false" customHeight="true" outlineLevel="0" collapsed="false">
      <c r="A104" s="42"/>
      <c r="B104" s="68"/>
      <c r="C104" s="42"/>
      <c r="D104" s="68"/>
      <c r="E104" s="42"/>
      <c r="V104" s="42"/>
      <c r="W104" s="68"/>
      <c r="X104" s="42"/>
      <c r="Y104" s="68"/>
      <c r="Z104" s="42"/>
    </row>
    <row r="105" s="69" customFormat="true" ht="11.25" hidden="false" customHeight="true" outlineLevel="0" collapsed="false">
      <c r="A105" s="42"/>
      <c r="B105" s="68"/>
      <c r="C105" s="42"/>
      <c r="D105" s="68"/>
      <c r="E105" s="42"/>
      <c r="V105" s="42"/>
      <c r="W105" s="68"/>
      <c r="X105" s="42"/>
      <c r="Y105" s="68"/>
      <c r="Z105" s="42"/>
    </row>
    <row r="106" s="69" customFormat="true" ht="11.25" hidden="false" customHeight="true" outlineLevel="0" collapsed="false">
      <c r="A106" s="42"/>
      <c r="B106" s="68"/>
      <c r="C106" s="42"/>
      <c r="D106" s="68"/>
      <c r="E106" s="42"/>
      <c r="V106" s="42"/>
      <c r="W106" s="68"/>
      <c r="X106" s="42"/>
      <c r="Y106" s="68"/>
      <c r="Z106" s="42"/>
    </row>
    <row r="107" s="69" customFormat="true" ht="11.25" hidden="false" customHeight="true" outlineLevel="0" collapsed="false">
      <c r="A107" s="42"/>
      <c r="B107" s="68"/>
      <c r="C107" s="42"/>
      <c r="D107" s="68"/>
      <c r="E107" s="42"/>
      <c r="V107" s="42"/>
      <c r="W107" s="68"/>
      <c r="X107" s="42"/>
      <c r="Y107" s="68"/>
      <c r="Z107" s="42"/>
    </row>
    <row r="108" s="69" customFormat="true" ht="11.25" hidden="false" customHeight="true" outlineLevel="0" collapsed="false">
      <c r="A108" s="42"/>
      <c r="B108" s="68"/>
      <c r="C108" s="42"/>
      <c r="D108" s="68"/>
      <c r="E108" s="42"/>
      <c r="V108" s="42"/>
      <c r="W108" s="68"/>
      <c r="X108" s="42"/>
      <c r="Y108" s="68"/>
      <c r="Z108" s="42"/>
    </row>
    <row r="109" s="69" customFormat="true" ht="11.25" hidden="false" customHeight="true" outlineLevel="0" collapsed="false">
      <c r="A109" s="42"/>
      <c r="B109" s="68"/>
      <c r="C109" s="42"/>
      <c r="D109" s="68"/>
      <c r="E109" s="42"/>
      <c r="V109" s="42"/>
      <c r="W109" s="68"/>
      <c r="X109" s="42"/>
      <c r="Y109" s="68"/>
      <c r="Z109" s="42"/>
    </row>
    <row r="110" s="69" customFormat="true" ht="11.25" hidden="false" customHeight="true" outlineLevel="0" collapsed="false">
      <c r="A110" s="42"/>
      <c r="B110" s="68"/>
      <c r="C110" s="42"/>
      <c r="D110" s="68"/>
      <c r="E110" s="42"/>
      <c r="V110" s="42"/>
      <c r="W110" s="68"/>
      <c r="X110" s="42"/>
      <c r="Y110" s="68"/>
      <c r="Z110" s="42"/>
    </row>
    <row r="111" s="69" customFormat="true" ht="11.25" hidden="false" customHeight="true" outlineLevel="0" collapsed="false">
      <c r="A111" s="42"/>
      <c r="B111" s="68"/>
      <c r="C111" s="42"/>
      <c r="D111" s="68"/>
      <c r="E111" s="42"/>
      <c r="V111" s="42"/>
      <c r="W111" s="68"/>
      <c r="X111" s="42"/>
      <c r="Y111" s="68"/>
      <c r="Z111" s="42"/>
    </row>
    <row r="112" s="69" customFormat="true" ht="11.25" hidden="false" customHeight="true" outlineLevel="0" collapsed="false">
      <c r="A112" s="42"/>
      <c r="B112" s="68"/>
      <c r="C112" s="42"/>
      <c r="D112" s="68"/>
      <c r="E112" s="42"/>
      <c r="V112" s="42"/>
      <c r="W112" s="68"/>
      <c r="X112" s="42"/>
      <c r="Y112" s="68"/>
      <c r="Z112" s="42"/>
    </row>
    <row r="113" s="69" customFormat="true" ht="11.25" hidden="false" customHeight="true" outlineLevel="0" collapsed="false">
      <c r="A113" s="42"/>
      <c r="B113" s="68"/>
      <c r="C113" s="42"/>
      <c r="D113" s="68"/>
      <c r="E113" s="42"/>
      <c r="V113" s="42"/>
      <c r="W113" s="68"/>
      <c r="X113" s="42"/>
      <c r="Y113" s="68"/>
      <c r="Z113" s="42"/>
    </row>
    <row r="114" s="69" customFormat="true" ht="11.25" hidden="false" customHeight="true" outlineLevel="0" collapsed="false">
      <c r="A114" s="42"/>
      <c r="B114" s="68"/>
      <c r="C114" s="42"/>
      <c r="D114" s="68"/>
      <c r="E114" s="42"/>
      <c r="V114" s="42"/>
      <c r="W114" s="68"/>
      <c r="X114" s="42"/>
      <c r="Y114" s="68"/>
      <c r="Z114" s="42"/>
    </row>
    <row r="115" s="69" customFormat="true" ht="11.25" hidden="false" customHeight="true" outlineLevel="0" collapsed="false">
      <c r="A115" s="42"/>
      <c r="B115" s="68"/>
      <c r="C115" s="42"/>
      <c r="D115" s="68"/>
      <c r="E115" s="42"/>
      <c r="V115" s="42"/>
      <c r="W115" s="68"/>
      <c r="X115" s="42"/>
      <c r="Y115" s="68"/>
      <c r="Z115" s="42"/>
    </row>
    <row r="116" s="69" customFormat="true" ht="11.25" hidden="false" customHeight="true" outlineLevel="0" collapsed="false">
      <c r="A116" s="42"/>
      <c r="B116" s="68"/>
      <c r="C116" s="42"/>
      <c r="D116" s="68"/>
      <c r="E116" s="42"/>
      <c r="V116" s="42"/>
      <c r="W116" s="68"/>
      <c r="X116" s="42"/>
      <c r="Y116" s="68"/>
      <c r="Z116" s="42"/>
    </row>
    <row r="117" s="69" customFormat="true" ht="11.25" hidden="false" customHeight="true" outlineLevel="0" collapsed="false">
      <c r="A117" s="42"/>
      <c r="B117" s="68"/>
      <c r="C117" s="42"/>
      <c r="D117" s="68"/>
      <c r="E117" s="42"/>
      <c r="V117" s="42"/>
      <c r="W117" s="68"/>
      <c r="X117" s="42"/>
      <c r="Y117" s="68"/>
      <c r="Z117" s="42"/>
    </row>
    <row r="118" s="69" customFormat="true" ht="11.25" hidden="false" customHeight="true" outlineLevel="0" collapsed="false">
      <c r="A118" s="42"/>
      <c r="B118" s="68"/>
      <c r="C118" s="42"/>
      <c r="D118" s="68"/>
      <c r="E118" s="42"/>
      <c r="V118" s="42"/>
      <c r="W118" s="68"/>
      <c r="X118" s="42"/>
      <c r="Y118" s="68"/>
      <c r="Z118" s="42"/>
    </row>
    <row r="119" s="69" customFormat="true" ht="11.25" hidden="false" customHeight="true" outlineLevel="0" collapsed="false">
      <c r="A119" s="42"/>
      <c r="B119" s="68"/>
      <c r="C119" s="42"/>
      <c r="D119" s="68"/>
      <c r="E119" s="42"/>
      <c r="V119" s="42"/>
      <c r="W119" s="68"/>
      <c r="X119" s="42"/>
      <c r="Y119" s="68"/>
      <c r="Z119" s="42"/>
    </row>
    <row r="120" s="69" customFormat="true" ht="11.25" hidden="false" customHeight="true" outlineLevel="0" collapsed="false">
      <c r="A120" s="42"/>
      <c r="B120" s="68"/>
      <c r="C120" s="42"/>
      <c r="D120" s="68"/>
      <c r="E120" s="42"/>
      <c r="V120" s="42"/>
      <c r="W120" s="68"/>
      <c r="X120" s="42"/>
      <c r="Y120" s="68"/>
      <c r="Z120" s="42"/>
    </row>
    <row r="121" s="69" customFormat="true" ht="11.25" hidden="false" customHeight="true" outlineLevel="0" collapsed="false">
      <c r="A121" s="42"/>
      <c r="B121" s="68"/>
      <c r="C121" s="42"/>
      <c r="D121" s="68"/>
      <c r="E121" s="42"/>
      <c r="V121" s="42"/>
      <c r="W121" s="68"/>
      <c r="X121" s="42"/>
      <c r="Y121" s="68"/>
      <c r="Z121" s="42"/>
    </row>
    <row r="122" s="69" customFormat="true" ht="11.25" hidden="false" customHeight="true" outlineLevel="0" collapsed="false">
      <c r="A122" s="42"/>
      <c r="B122" s="68"/>
      <c r="C122" s="42"/>
      <c r="D122" s="68"/>
      <c r="E122" s="42"/>
      <c r="V122" s="42"/>
      <c r="W122" s="68"/>
      <c r="X122" s="42"/>
      <c r="Y122" s="68"/>
      <c r="Z122" s="42"/>
    </row>
    <row r="123" s="69" customFormat="true" ht="11.25" hidden="false" customHeight="true" outlineLevel="0" collapsed="false">
      <c r="A123" s="42"/>
      <c r="B123" s="68"/>
      <c r="C123" s="42"/>
      <c r="D123" s="68"/>
      <c r="E123" s="42"/>
      <c r="V123" s="42"/>
      <c r="W123" s="68"/>
      <c r="X123" s="42"/>
      <c r="Y123" s="68"/>
      <c r="Z123" s="42"/>
    </row>
    <row r="124" s="69" customFormat="true" ht="11.25" hidden="false" customHeight="true" outlineLevel="0" collapsed="false">
      <c r="A124" s="42"/>
      <c r="B124" s="68"/>
      <c r="C124" s="42"/>
      <c r="D124" s="68"/>
      <c r="E124" s="42"/>
      <c r="V124" s="42"/>
      <c r="W124" s="68"/>
      <c r="X124" s="42"/>
      <c r="Y124" s="68"/>
      <c r="Z124" s="42"/>
    </row>
    <row r="125" s="69" customFormat="true" ht="11.25" hidden="false" customHeight="true" outlineLevel="0" collapsed="false">
      <c r="A125" s="42"/>
      <c r="B125" s="68"/>
      <c r="C125" s="42"/>
      <c r="D125" s="68"/>
      <c r="E125" s="42"/>
      <c r="V125" s="42"/>
      <c r="W125" s="68"/>
      <c r="X125" s="42"/>
      <c r="Y125" s="68"/>
      <c r="Z125" s="42"/>
    </row>
    <row r="126" s="69" customFormat="true" ht="11.25" hidden="false" customHeight="true" outlineLevel="0" collapsed="false">
      <c r="A126" s="42"/>
      <c r="B126" s="68"/>
      <c r="C126" s="42"/>
      <c r="D126" s="68"/>
      <c r="E126" s="42"/>
      <c r="V126" s="42"/>
      <c r="W126" s="68"/>
      <c r="X126" s="42"/>
      <c r="Y126" s="68"/>
      <c r="Z126" s="42"/>
    </row>
    <row r="127" s="69" customFormat="true" ht="11.25" hidden="false" customHeight="true" outlineLevel="0" collapsed="false">
      <c r="A127" s="42"/>
      <c r="B127" s="68"/>
      <c r="C127" s="42"/>
      <c r="D127" s="68"/>
      <c r="E127" s="42"/>
      <c r="V127" s="42"/>
      <c r="W127" s="68"/>
      <c r="X127" s="42"/>
      <c r="Y127" s="68"/>
      <c r="Z127" s="42"/>
    </row>
    <row r="128" s="69" customFormat="true" ht="11.25" hidden="false" customHeight="true" outlineLevel="0" collapsed="false">
      <c r="A128" s="42"/>
      <c r="B128" s="68"/>
      <c r="C128" s="42"/>
      <c r="D128" s="68"/>
      <c r="E128" s="42"/>
      <c r="V128" s="42"/>
      <c r="W128" s="68"/>
      <c r="X128" s="42"/>
      <c r="Y128" s="68"/>
      <c r="Z128" s="42"/>
    </row>
    <row r="129" s="69" customFormat="true" ht="11.25" hidden="false" customHeight="true" outlineLevel="0" collapsed="false">
      <c r="A129" s="42"/>
      <c r="B129" s="68"/>
      <c r="C129" s="42"/>
      <c r="D129" s="68"/>
      <c r="E129" s="42"/>
      <c r="V129" s="42"/>
      <c r="W129" s="68"/>
      <c r="X129" s="42"/>
      <c r="Y129" s="68"/>
      <c r="Z129" s="42"/>
    </row>
    <row r="130" s="70" customFormat="true" ht="11.25" hidden="false" customHeight="true" outlineLevel="0" collapsed="false">
      <c r="A130" s="42"/>
      <c r="B130" s="68"/>
      <c r="C130" s="42"/>
      <c r="D130" s="68"/>
      <c r="E130" s="42"/>
      <c r="V130" s="42"/>
      <c r="W130" s="68"/>
      <c r="X130" s="42"/>
      <c r="Y130" s="68"/>
      <c r="Z130" s="42"/>
    </row>
    <row r="131" s="70" customFormat="true" ht="11.25" hidden="false" customHeight="true" outlineLevel="0" collapsed="false">
      <c r="A131" s="42"/>
      <c r="B131" s="68"/>
      <c r="C131" s="42"/>
      <c r="D131" s="68"/>
      <c r="E131" s="42"/>
      <c r="V131" s="42"/>
      <c r="W131" s="68"/>
      <c r="X131" s="42"/>
      <c r="Y131" s="68"/>
      <c r="Z131" s="42"/>
    </row>
    <row r="132" s="70" customFormat="true" ht="11.25" hidden="false" customHeight="true" outlineLevel="0" collapsed="false">
      <c r="A132" s="42"/>
      <c r="B132" s="68"/>
      <c r="C132" s="42"/>
      <c r="D132" s="68"/>
      <c r="E132" s="42"/>
      <c r="V132" s="42"/>
      <c r="W132" s="68"/>
      <c r="X132" s="42"/>
      <c r="Y132" s="68"/>
      <c r="Z132" s="42"/>
    </row>
    <row r="133" s="70" customFormat="true" ht="11.25" hidden="false" customHeight="true" outlineLevel="0" collapsed="false">
      <c r="A133" s="42"/>
      <c r="B133" s="68"/>
      <c r="C133" s="42"/>
      <c r="D133" s="68"/>
      <c r="E133" s="42"/>
      <c r="V133" s="42"/>
      <c r="W133" s="68"/>
      <c r="X133" s="42"/>
      <c r="Y133" s="68"/>
      <c r="Z133" s="42"/>
    </row>
    <row r="134" s="70" customFormat="true" ht="11.25" hidden="false" customHeight="true" outlineLevel="0" collapsed="false">
      <c r="A134" s="42"/>
      <c r="B134" s="68"/>
      <c r="C134" s="42"/>
      <c r="D134" s="68"/>
      <c r="E134" s="42"/>
      <c r="V134" s="42"/>
      <c r="W134" s="68"/>
      <c r="X134" s="42"/>
      <c r="Y134" s="68"/>
      <c r="Z134" s="42"/>
    </row>
    <row r="135" s="70" customFormat="true" ht="11.25" hidden="false" customHeight="true" outlineLevel="0" collapsed="false">
      <c r="A135" s="42"/>
      <c r="B135" s="68"/>
      <c r="C135" s="42"/>
      <c r="D135" s="68"/>
      <c r="E135" s="42"/>
      <c r="V135" s="42"/>
      <c r="W135" s="68"/>
      <c r="X135" s="42"/>
      <c r="Y135" s="68"/>
      <c r="Z135" s="42"/>
    </row>
    <row r="136" s="70" customFormat="true" ht="11.25" hidden="false" customHeight="true" outlineLevel="0" collapsed="false">
      <c r="A136" s="42"/>
      <c r="B136" s="68"/>
      <c r="C136" s="42"/>
      <c r="D136" s="68"/>
      <c r="E136" s="42"/>
      <c r="V136" s="42"/>
      <c r="W136" s="68"/>
      <c r="X136" s="42"/>
      <c r="Y136" s="68"/>
      <c r="Z136" s="42"/>
    </row>
    <row r="137" s="70" customFormat="true" ht="11.25" hidden="false" customHeight="true" outlineLevel="0" collapsed="false">
      <c r="A137" s="71"/>
      <c r="C137" s="42"/>
      <c r="E137" s="71"/>
      <c r="V137" s="71"/>
      <c r="X137" s="42"/>
      <c r="Z137" s="71"/>
    </row>
    <row r="138" s="70" customFormat="true" ht="11.25" hidden="false" customHeight="true" outlineLevel="0" collapsed="false">
      <c r="A138" s="71"/>
      <c r="C138" s="42"/>
      <c r="E138" s="71"/>
      <c r="V138" s="71"/>
      <c r="X138" s="42"/>
      <c r="Z138" s="71"/>
    </row>
    <row r="139" s="70" customFormat="true" ht="11.25" hidden="false" customHeight="true" outlineLevel="0" collapsed="false">
      <c r="A139" s="71"/>
      <c r="C139" s="42"/>
      <c r="E139" s="71"/>
      <c r="V139" s="71"/>
      <c r="X139" s="42"/>
      <c r="Z139" s="71"/>
    </row>
    <row r="140" s="70" customFormat="true" ht="11.25" hidden="false" customHeight="true" outlineLevel="0" collapsed="false">
      <c r="A140" s="71"/>
      <c r="C140" s="42"/>
      <c r="E140" s="71"/>
      <c r="V140" s="71"/>
      <c r="X140" s="42"/>
      <c r="Z140" s="71"/>
    </row>
    <row r="141" s="70" customFormat="true" ht="11.25" hidden="false" customHeight="true" outlineLevel="0" collapsed="false">
      <c r="A141" s="71"/>
      <c r="C141" s="42"/>
      <c r="E141" s="71"/>
      <c r="V141" s="71"/>
      <c r="X141" s="42"/>
      <c r="Z141" s="71"/>
    </row>
    <row r="142" s="70" customFormat="true" ht="11.25" hidden="false" customHeight="true" outlineLevel="0" collapsed="false">
      <c r="A142" s="71"/>
      <c r="C142" s="42"/>
      <c r="E142" s="71"/>
      <c r="V142" s="71"/>
      <c r="X142" s="42"/>
      <c r="Z142" s="71"/>
    </row>
    <row r="143" s="70" customFormat="true" ht="11.25" hidden="false" customHeight="true" outlineLevel="0" collapsed="false">
      <c r="A143" s="71"/>
      <c r="C143" s="42"/>
      <c r="E143" s="71"/>
      <c r="V143" s="71"/>
      <c r="X143" s="42"/>
      <c r="Z143" s="71"/>
    </row>
    <row r="144" s="70" customFormat="true" ht="11.25" hidden="false" customHeight="true" outlineLevel="0" collapsed="false">
      <c r="A144" s="71"/>
      <c r="C144" s="42"/>
      <c r="E144" s="71"/>
      <c r="V144" s="71"/>
      <c r="X144" s="42"/>
      <c r="Z144" s="71"/>
    </row>
    <row r="145" s="70" customFormat="true" ht="11.25" hidden="false" customHeight="true" outlineLevel="0" collapsed="false">
      <c r="A145" s="71"/>
      <c r="C145" s="42"/>
      <c r="E145" s="71"/>
      <c r="V145" s="71"/>
      <c r="X145" s="42"/>
      <c r="Z145" s="71"/>
    </row>
    <row r="146" s="70" customFormat="true" ht="11.25" hidden="false" customHeight="true" outlineLevel="0" collapsed="false">
      <c r="A146" s="71"/>
      <c r="C146" s="42"/>
      <c r="E146" s="71"/>
      <c r="V146" s="71"/>
      <c r="X146" s="42"/>
      <c r="Z146" s="71"/>
    </row>
    <row r="147" s="70" customFormat="true" ht="11.25" hidden="false" customHeight="true" outlineLevel="0" collapsed="false">
      <c r="A147" s="71"/>
      <c r="C147" s="42"/>
      <c r="E147" s="71"/>
      <c r="V147" s="71"/>
      <c r="X147" s="42"/>
      <c r="Z147" s="71"/>
    </row>
    <row r="148" s="70" customFormat="true" ht="11.25" hidden="false" customHeight="true" outlineLevel="0" collapsed="false">
      <c r="A148" s="71"/>
      <c r="C148" s="42"/>
      <c r="E148" s="71"/>
      <c r="V148" s="71"/>
      <c r="X148" s="42"/>
      <c r="Z148" s="71"/>
    </row>
    <row r="149" s="70" customFormat="true" ht="11.25" hidden="false" customHeight="true" outlineLevel="0" collapsed="false">
      <c r="A149" s="71"/>
      <c r="C149" s="42"/>
      <c r="E149" s="71"/>
      <c r="V149" s="71"/>
      <c r="X149" s="42"/>
      <c r="Z149" s="71"/>
    </row>
    <row r="150" s="70" customFormat="true" ht="11.25" hidden="false" customHeight="true" outlineLevel="0" collapsed="false">
      <c r="A150" s="71"/>
      <c r="C150" s="42"/>
      <c r="E150" s="71"/>
      <c r="V150" s="71"/>
      <c r="X150" s="42"/>
      <c r="Z150" s="71"/>
    </row>
    <row r="151" s="70" customFormat="true" ht="11.25" hidden="false" customHeight="true" outlineLevel="0" collapsed="false">
      <c r="A151" s="71"/>
      <c r="C151" s="42"/>
      <c r="E151" s="71"/>
      <c r="V151" s="71"/>
      <c r="X151" s="42"/>
      <c r="Z151" s="71"/>
    </row>
    <row r="152" s="70" customFormat="true" ht="11.25" hidden="false" customHeight="true" outlineLevel="0" collapsed="false">
      <c r="A152" s="71"/>
      <c r="C152" s="42"/>
      <c r="E152" s="71"/>
      <c r="V152" s="71"/>
      <c r="X152" s="42"/>
      <c r="Z152" s="71"/>
    </row>
    <row r="153" s="70" customFormat="true" ht="11.25" hidden="false" customHeight="true" outlineLevel="0" collapsed="false">
      <c r="A153" s="71"/>
      <c r="C153" s="42"/>
      <c r="E153" s="71"/>
      <c r="V153" s="71"/>
      <c r="X153" s="42"/>
      <c r="Z153" s="71"/>
    </row>
    <row r="154" s="70" customFormat="true" ht="11.25" hidden="false" customHeight="true" outlineLevel="0" collapsed="false">
      <c r="A154" s="71"/>
      <c r="C154" s="42"/>
      <c r="E154" s="71"/>
      <c r="V154" s="71"/>
      <c r="X154" s="42"/>
      <c r="Z154" s="71"/>
    </row>
    <row r="155" s="70" customFormat="true" ht="11.25" hidden="false" customHeight="true" outlineLevel="0" collapsed="false">
      <c r="A155" s="71"/>
      <c r="C155" s="42"/>
      <c r="E155" s="71"/>
      <c r="V155" s="71"/>
      <c r="X155" s="42"/>
      <c r="Z155" s="71"/>
    </row>
    <row r="156" s="70" customFormat="true" ht="11.25" hidden="false" customHeight="true" outlineLevel="0" collapsed="false">
      <c r="A156" s="71"/>
      <c r="C156" s="42"/>
      <c r="E156" s="71"/>
      <c r="V156" s="71"/>
      <c r="X156" s="42"/>
      <c r="Z156" s="71"/>
    </row>
    <row r="157" s="70" customFormat="true" ht="11.25" hidden="false" customHeight="true" outlineLevel="0" collapsed="false">
      <c r="A157" s="71"/>
      <c r="C157" s="42"/>
      <c r="E157" s="71"/>
      <c r="V157" s="71"/>
      <c r="X157" s="42"/>
      <c r="Z157" s="71"/>
    </row>
    <row r="158" s="70" customFormat="true" ht="11.25" hidden="false" customHeight="true" outlineLevel="0" collapsed="false">
      <c r="A158" s="71"/>
      <c r="C158" s="42"/>
      <c r="E158" s="71"/>
      <c r="V158" s="71"/>
      <c r="X158" s="42"/>
      <c r="Z158" s="71"/>
    </row>
    <row r="159" s="70" customFormat="true" ht="11.25" hidden="false" customHeight="true" outlineLevel="0" collapsed="false">
      <c r="A159" s="71"/>
      <c r="C159" s="42"/>
      <c r="E159" s="71"/>
      <c r="V159" s="71"/>
      <c r="X159" s="42"/>
      <c r="Z159" s="71"/>
    </row>
    <row r="160" s="70" customFormat="true" ht="11.25" hidden="false" customHeight="true" outlineLevel="0" collapsed="false">
      <c r="A160" s="71"/>
      <c r="C160" s="42"/>
      <c r="E160" s="71"/>
      <c r="V160" s="71"/>
      <c r="X160" s="42"/>
      <c r="Z160" s="71"/>
    </row>
    <row r="161" s="70" customFormat="true" ht="11.25" hidden="false" customHeight="true" outlineLevel="0" collapsed="false">
      <c r="A161" s="71"/>
      <c r="C161" s="42"/>
      <c r="E161" s="71"/>
      <c r="V161" s="71"/>
      <c r="X161" s="42"/>
      <c r="Z161" s="71"/>
    </row>
    <row r="162" s="70" customFormat="true" ht="11.25" hidden="false" customHeight="true" outlineLevel="0" collapsed="false">
      <c r="A162" s="71"/>
      <c r="C162" s="42"/>
      <c r="E162" s="71"/>
      <c r="V162" s="71"/>
      <c r="X162" s="42"/>
      <c r="Z162" s="71"/>
    </row>
    <row r="163" s="70" customFormat="true" ht="11.25" hidden="false" customHeight="true" outlineLevel="0" collapsed="false">
      <c r="A163" s="71"/>
      <c r="C163" s="42"/>
      <c r="E163" s="71"/>
      <c r="V163" s="71"/>
      <c r="X163" s="42"/>
      <c r="Z163" s="71"/>
    </row>
    <row r="164" s="70" customFormat="true" ht="11.25" hidden="false" customHeight="true" outlineLevel="0" collapsed="false">
      <c r="A164" s="71"/>
      <c r="C164" s="42"/>
      <c r="E164" s="71"/>
      <c r="V164" s="71"/>
      <c r="X164" s="42"/>
      <c r="Z164" s="71"/>
    </row>
    <row r="165" s="70" customFormat="true" ht="11.25" hidden="false" customHeight="true" outlineLevel="0" collapsed="false">
      <c r="A165" s="71"/>
      <c r="C165" s="42"/>
      <c r="E165" s="71"/>
      <c r="V165" s="71"/>
      <c r="X165" s="42"/>
      <c r="Z165" s="71"/>
    </row>
    <row r="166" s="70" customFormat="true" ht="11.25" hidden="false" customHeight="true" outlineLevel="0" collapsed="false">
      <c r="A166" s="71"/>
      <c r="C166" s="42"/>
      <c r="E166" s="71"/>
      <c r="V166" s="71"/>
      <c r="X166" s="42"/>
      <c r="Z166" s="71"/>
    </row>
    <row r="167" s="70" customFormat="true" ht="11.25" hidden="false" customHeight="true" outlineLevel="0" collapsed="false">
      <c r="A167" s="71"/>
      <c r="C167" s="42"/>
      <c r="E167" s="71"/>
      <c r="V167" s="71"/>
      <c r="X167" s="42"/>
      <c r="Z167" s="71"/>
    </row>
    <row r="168" s="70" customFormat="true" ht="11.25" hidden="false" customHeight="true" outlineLevel="0" collapsed="false">
      <c r="A168" s="71"/>
      <c r="C168" s="42"/>
      <c r="E168" s="71"/>
      <c r="V168" s="71"/>
      <c r="X168" s="42"/>
      <c r="Z168" s="71"/>
    </row>
    <row r="169" s="70" customFormat="true" ht="11.25" hidden="false" customHeight="true" outlineLevel="0" collapsed="false">
      <c r="A169" s="71"/>
      <c r="C169" s="42"/>
      <c r="E169" s="71"/>
      <c r="V169" s="71"/>
      <c r="X169" s="42"/>
      <c r="Z169" s="71"/>
    </row>
    <row r="170" s="70" customFormat="true" ht="11.25" hidden="false" customHeight="true" outlineLevel="0" collapsed="false">
      <c r="A170" s="71"/>
      <c r="C170" s="42"/>
      <c r="E170" s="71"/>
      <c r="V170" s="71"/>
      <c r="X170" s="42"/>
      <c r="Z170" s="71"/>
    </row>
    <row r="171" s="70" customFormat="true" ht="11.25" hidden="false" customHeight="true" outlineLevel="0" collapsed="false">
      <c r="A171" s="71"/>
      <c r="C171" s="42"/>
      <c r="E171" s="71"/>
      <c r="V171" s="71"/>
      <c r="X171" s="42"/>
      <c r="Z171" s="71"/>
    </row>
    <row r="172" s="70" customFormat="true" ht="11.25" hidden="false" customHeight="true" outlineLevel="0" collapsed="false">
      <c r="A172" s="71"/>
      <c r="C172" s="42"/>
      <c r="E172" s="71"/>
      <c r="V172" s="71"/>
      <c r="X172" s="42"/>
      <c r="Z172" s="71"/>
    </row>
    <row r="173" s="70" customFormat="true" ht="11.25" hidden="false" customHeight="true" outlineLevel="0" collapsed="false">
      <c r="A173" s="71"/>
      <c r="C173" s="42"/>
      <c r="E173" s="71"/>
      <c r="V173" s="71"/>
      <c r="X173" s="42"/>
      <c r="Z173" s="71"/>
    </row>
    <row r="174" s="70" customFormat="true" ht="11.25" hidden="false" customHeight="true" outlineLevel="0" collapsed="false">
      <c r="A174" s="71"/>
      <c r="C174" s="42"/>
      <c r="E174" s="71"/>
      <c r="V174" s="71"/>
      <c r="X174" s="42"/>
      <c r="Z174" s="71"/>
    </row>
    <row r="175" s="70" customFormat="true" ht="11.25" hidden="false" customHeight="true" outlineLevel="0" collapsed="false">
      <c r="A175" s="71"/>
      <c r="C175" s="42"/>
      <c r="E175" s="71"/>
      <c r="V175" s="71"/>
      <c r="X175" s="42"/>
      <c r="Z175" s="71"/>
    </row>
    <row r="176" s="70" customFormat="true" ht="11.25" hidden="false" customHeight="true" outlineLevel="0" collapsed="false">
      <c r="A176" s="71"/>
      <c r="C176" s="42"/>
      <c r="E176" s="71"/>
      <c r="V176" s="71"/>
      <c r="X176" s="42"/>
      <c r="Z176" s="71"/>
    </row>
    <row r="177" s="70" customFormat="true" ht="11.25" hidden="false" customHeight="true" outlineLevel="0" collapsed="false">
      <c r="A177" s="71"/>
      <c r="C177" s="42"/>
      <c r="E177" s="71"/>
      <c r="V177" s="71"/>
      <c r="X177" s="42"/>
      <c r="Z177" s="71"/>
    </row>
    <row r="178" s="70" customFormat="true" ht="11.25" hidden="false" customHeight="true" outlineLevel="0" collapsed="false">
      <c r="A178" s="71"/>
      <c r="C178" s="42"/>
      <c r="E178" s="71"/>
      <c r="V178" s="71"/>
      <c r="X178" s="42"/>
      <c r="Z178" s="71"/>
    </row>
    <row r="179" s="70" customFormat="true" ht="11.25" hidden="false" customHeight="true" outlineLevel="0" collapsed="false">
      <c r="A179" s="71"/>
      <c r="C179" s="42"/>
      <c r="E179" s="71"/>
      <c r="V179" s="71"/>
      <c r="X179" s="42"/>
      <c r="Z179" s="71"/>
    </row>
    <row r="180" s="70" customFormat="true" ht="11.25" hidden="false" customHeight="true" outlineLevel="0" collapsed="false">
      <c r="A180" s="71"/>
      <c r="C180" s="42"/>
      <c r="E180" s="71"/>
      <c r="V180" s="71"/>
      <c r="X180" s="42"/>
      <c r="Z180" s="71"/>
    </row>
    <row r="181" s="70" customFormat="true" ht="11.25" hidden="false" customHeight="true" outlineLevel="0" collapsed="false">
      <c r="A181" s="71"/>
      <c r="C181" s="42"/>
      <c r="E181" s="71"/>
      <c r="V181" s="71"/>
      <c r="X181" s="42"/>
      <c r="Z181" s="71"/>
    </row>
    <row r="182" s="70" customFormat="true" ht="11.25" hidden="false" customHeight="true" outlineLevel="0" collapsed="false">
      <c r="A182" s="71"/>
      <c r="C182" s="42"/>
      <c r="E182" s="71"/>
      <c r="V182" s="71"/>
      <c r="X182" s="42"/>
      <c r="Z182" s="71"/>
    </row>
    <row r="183" s="70" customFormat="true" ht="11.25" hidden="false" customHeight="true" outlineLevel="0" collapsed="false">
      <c r="A183" s="71"/>
      <c r="C183" s="42"/>
      <c r="E183" s="71"/>
      <c r="V183" s="71"/>
      <c r="X183" s="42"/>
      <c r="Z183" s="71"/>
    </row>
    <row r="184" s="70" customFormat="true" ht="13.5" hidden="false" customHeight="false" outlineLevel="0" collapsed="false">
      <c r="A184" s="71"/>
      <c r="C184" s="42"/>
      <c r="E184" s="71"/>
      <c r="V184" s="71"/>
      <c r="X184" s="42"/>
      <c r="Z184" s="71"/>
    </row>
    <row r="185" s="70" customFormat="true" ht="13.5" hidden="false" customHeight="false" outlineLevel="0" collapsed="false">
      <c r="A185" s="71"/>
      <c r="C185" s="42"/>
      <c r="E185" s="71"/>
      <c r="V185" s="71"/>
      <c r="X185" s="42"/>
      <c r="Z185" s="71"/>
    </row>
    <row r="186" s="70" customFormat="true" ht="13.5" hidden="false" customHeight="false" outlineLevel="0" collapsed="false">
      <c r="A186" s="71"/>
      <c r="C186" s="42"/>
      <c r="E186" s="71"/>
      <c r="V186" s="71"/>
      <c r="X186" s="42"/>
      <c r="Z186" s="71"/>
    </row>
    <row r="187" s="70" customFormat="true" ht="13.5" hidden="false" customHeight="false" outlineLevel="0" collapsed="false">
      <c r="A187" s="71"/>
      <c r="C187" s="42"/>
      <c r="E187" s="71"/>
      <c r="V187" s="71"/>
      <c r="X187" s="42"/>
      <c r="Z187" s="71"/>
    </row>
    <row r="188" s="70" customFormat="true" ht="13.5" hidden="false" customHeight="false" outlineLevel="0" collapsed="false">
      <c r="A188" s="71"/>
      <c r="C188" s="42"/>
      <c r="E188" s="71"/>
      <c r="V188" s="71"/>
      <c r="X188" s="42"/>
      <c r="Z188" s="71"/>
    </row>
    <row r="189" s="70" customFormat="true" ht="13.5" hidden="false" customHeight="false" outlineLevel="0" collapsed="false">
      <c r="A189" s="71"/>
      <c r="C189" s="42"/>
      <c r="E189" s="71"/>
      <c r="V189" s="71"/>
      <c r="X189" s="42"/>
      <c r="Z189" s="71"/>
    </row>
    <row r="190" s="70" customFormat="true" ht="13.5" hidden="false" customHeight="false" outlineLevel="0" collapsed="false">
      <c r="A190" s="71"/>
      <c r="C190" s="42"/>
      <c r="E190" s="71"/>
      <c r="V190" s="71"/>
      <c r="X190" s="42"/>
      <c r="Z190" s="71"/>
    </row>
    <row r="191" s="70" customFormat="true" ht="13.5" hidden="false" customHeight="false" outlineLevel="0" collapsed="false">
      <c r="A191" s="71"/>
      <c r="C191" s="42"/>
      <c r="E191" s="71"/>
      <c r="V191" s="71"/>
      <c r="X191" s="42"/>
      <c r="Z191" s="71"/>
    </row>
    <row r="192" s="70" customFormat="true" ht="13.5" hidden="false" customHeight="false" outlineLevel="0" collapsed="false">
      <c r="A192" s="71"/>
      <c r="C192" s="42"/>
      <c r="E192" s="71"/>
      <c r="V192" s="71"/>
      <c r="X192" s="42"/>
      <c r="Z192" s="71"/>
    </row>
    <row r="193" s="70" customFormat="true" ht="13.5" hidden="false" customHeight="false" outlineLevel="0" collapsed="false">
      <c r="A193" s="71"/>
      <c r="C193" s="42"/>
      <c r="E193" s="71"/>
      <c r="V193" s="71"/>
      <c r="X193" s="42"/>
      <c r="Z193" s="71"/>
    </row>
    <row r="194" s="70" customFormat="true" ht="13.5" hidden="false" customHeight="false" outlineLevel="0" collapsed="false">
      <c r="A194" s="71"/>
      <c r="C194" s="42"/>
      <c r="E194" s="71"/>
      <c r="V194" s="71"/>
      <c r="X194" s="42"/>
      <c r="Z194" s="71"/>
    </row>
    <row r="195" s="70" customFormat="true" ht="13.5" hidden="false" customHeight="false" outlineLevel="0" collapsed="false">
      <c r="A195" s="71"/>
      <c r="C195" s="42"/>
      <c r="E195" s="71"/>
      <c r="V195" s="71"/>
      <c r="X195" s="42"/>
      <c r="Z195" s="71"/>
    </row>
    <row r="196" s="70" customFormat="true" ht="13.5" hidden="false" customHeight="false" outlineLevel="0" collapsed="false">
      <c r="A196" s="71"/>
      <c r="C196" s="42"/>
      <c r="E196" s="71"/>
      <c r="V196" s="71"/>
      <c r="X196" s="42"/>
      <c r="Z196" s="71"/>
    </row>
    <row r="197" s="70" customFormat="true" ht="13.5" hidden="false" customHeight="false" outlineLevel="0" collapsed="false">
      <c r="A197" s="71"/>
      <c r="C197" s="42"/>
      <c r="E197" s="71"/>
      <c r="V197" s="71"/>
      <c r="X197" s="42"/>
      <c r="Z197" s="71"/>
    </row>
    <row r="198" s="70" customFormat="true" ht="13.5" hidden="false" customHeight="false" outlineLevel="0" collapsed="false">
      <c r="A198" s="71"/>
      <c r="C198" s="42"/>
      <c r="E198" s="71"/>
      <c r="V198" s="71"/>
      <c r="X198" s="42"/>
      <c r="Z198" s="71"/>
    </row>
    <row r="199" s="70" customFormat="true" ht="13.5" hidden="false" customHeight="false" outlineLevel="0" collapsed="false">
      <c r="A199" s="71"/>
      <c r="C199" s="42"/>
      <c r="E199" s="71"/>
      <c r="V199" s="71"/>
      <c r="X199" s="42"/>
      <c r="Z199" s="71"/>
    </row>
    <row r="200" s="70" customFormat="true" ht="13.5" hidden="false" customHeight="false" outlineLevel="0" collapsed="false">
      <c r="A200" s="71"/>
      <c r="C200" s="42"/>
      <c r="E200" s="71"/>
      <c r="V200" s="71"/>
      <c r="X200" s="42"/>
      <c r="Z200" s="71"/>
    </row>
    <row r="201" s="70" customFormat="true" ht="13.5" hidden="false" customHeight="false" outlineLevel="0" collapsed="false">
      <c r="A201" s="71"/>
      <c r="C201" s="42"/>
      <c r="E201" s="71"/>
      <c r="V201" s="71"/>
      <c r="X201" s="42"/>
      <c r="Z201" s="71"/>
    </row>
    <row r="202" s="70" customFormat="true" ht="13.5" hidden="false" customHeight="false" outlineLevel="0" collapsed="false">
      <c r="A202" s="71"/>
      <c r="C202" s="42"/>
      <c r="E202" s="71"/>
      <c r="V202" s="71"/>
      <c r="X202" s="42"/>
      <c r="Z202" s="71"/>
    </row>
    <row r="203" s="70" customFormat="true" ht="13.5" hidden="false" customHeight="false" outlineLevel="0" collapsed="false">
      <c r="A203" s="71"/>
      <c r="C203" s="42"/>
      <c r="E203" s="71"/>
      <c r="V203" s="71"/>
      <c r="X203" s="42"/>
      <c r="Z203" s="71"/>
    </row>
    <row r="204" s="70" customFormat="true" ht="13.5" hidden="false" customHeight="false" outlineLevel="0" collapsed="false">
      <c r="A204" s="71"/>
      <c r="C204" s="42"/>
      <c r="E204" s="71"/>
      <c r="V204" s="71"/>
      <c r="X204" s="42"/>
      <c r="Z204" s="71"/>
    </row>
    <row r="205" s="70" customFormat="true" ht="13.5" hidden="false" customHeight="false" outlineLevel="0" collapsed="false">
      <c r="A205" s="71"/>
      <c r="C205" s="42"/>
      <c r="E205" s="71"/>
      <c r="V205" s="71"/>
      <c r="X205" s="42"/>
      <c r="Z205" s="71"/>
    </row>
    <row r="206" s="70" customFormat="true" ht="13.5" hidden="false" customHeight="false" outlineLevel="0" collapsed="false">
      <c r="A206" s="71"/>
      <c r="C206" s="42"/>
      <c r="E206" s="71"/>
      <c r="V206" s="71"/>
      <c r="X206" s="42"/>
      <c r="Z206" s="71"/>
    </row>
    <row r="207" s="70" customFormat="true" ht="13.5" hidden="false" customHeight="false" outlineLevel="0" collapsed="false">
      <c r="A207" s="71"/>
      <c r="C207" s="42"/>
      <c r="E207" s="71"/>
      <c r="V207" s="71"/>
      <c r="X207" s="42"/>
      <c r="Z207" s="71"/>
    </row>
    <row r="208" s="70" customFormat="true" ht="13.5" hidden="false" customHeight="false" outlineLevel="0" collapsed="false">
      <c r="A208" s="71"/>
      <c r="C208" s="42"/>
      <c r="E208" s="71"/>
      <c r="V208" s="71"/>
      <c r="X208" s="42"/>
      <c r="Z208" s="71"/>
    </row>
    <row r="209" s="70" customFormat="true" ht="13.5" hidden="false" customHeight="false" outlineLevel="0" collapsed="false">
      <c r="A209" s="71"/>
      <c r="C209" s="42"/>
      <c r="E209" s="71"/>
      <c r="V209" s="71"/>
      <c r="X209" s="42"/>
      <c r="Z209" s="71"/>
    </row>
    <row r="210" s="70" customFormat="true" ht="13.5" hidden="false" customHeight="false" outlineLevel="0" collapsed="false">
      <c r="A210" s="71"/>
      <c r="C210" s="42"/>
      <c r="E210" s="71"/>
      <c r="V210" s="71"/>
      <c r="X210" s="42"/>
      <c r="Z210" s="71"/>
    </row>
    <row r="211" s="70" customFormat="true" ht="13.5" hidden="false" customHeight="false" outlineLevel="0" collapsed="false">
      <c r="A211" s="71"/>
      <c r="C211" s="42"/>
      <c r="E211" s="71"/>
      <c r="V211" s="71"/>
      <c r="X211" s="42"/>
      <c r="Z211" s="71"/>
    </row>
    <row r="212" s="70" customFormat="true" ht="13.5" hidden="false" customHeight="false" outlineLevel="0" collapsed="false">
      <c r="A212" s="71"/>
      <c r="C212" s="42"/>
      <c r="E212" s="71"/>
      <c r="V212" s="71"/>
      <c r="X212" s="42"/>
      <c r="Z212" s="71"/>
    </row>
    <row r="213" s="70" customFormat="true" ht="13.5" hidden="false" customHeight="false" outlineLevel="0" collapsed="false">
      <c r="A213" s="71"/>
      <c r="C213" s="42"/>
      <c r="E213" s="71"/>
      <c r="V213" s="71"/>
      <c r="X213" s="42"/>
      <c r="Z213" s="71"/>
    </row>
    <row r="214" s="70" customFormat="true" ht="13.5" hidden="false" customHeight="false" outlineLevel="0" collapsed="false">
      <c r="A214" s="71"/>
      <c r="C214" s="42"/>
      <c r="E214" s="71"/>
      <c r="V214" s="71"/>
      <c r="X214" s="42"/>
      <c r="Z214" s="71"/>
    </row>
    <row r="215" s="70" customFormat="true" ht="13.5" hidden="false" customHeight="false" outlineLevel="0" collapsed="false">
      <c r="A215" s="71"/>
      <c r="C215" s="42"/>
      <c r="E215" s="71"/>
      <c r="V215" s="71"/>
      <c r="X215" s="42"/>
      <c r="Z215" s="71"/>
    </row>
    <row r="216" s="70" customFormat="true" ht="13.5" hidden="false" customHeight="false" outlineLevel="0" collapsed="false">
      <c r="A216" s="71"/>
      <c r="C216" s="42"/>
      <c r="E216" s="71"/>
      <c r="V216" s="71"/>
      <c r="X216" s="42"/>
      <c r="Z216" s="71"/>
    </row>
    <row r="217" s="70" customFormat="true" ht="13.5" hidden="false" customHeight="false" outlineLevel="0" collapsed="false">
      <c r="A217" s="71"/>
      <c r="C217" s="42"/>
      <c r="E217" s="71"/>
      <c r="V217" s="71"/>
      <c r="X217" s="42"/>
      <c r="Z217" s="71"/>
    </row>
    <row r="218" s="70" customFormat="true" ht="13.5" hidden="false" customHeight="false" outlineLevel="0" collapsed="false">
      <c r="A218" s="71"/>
      <c r="C218" s="42"/>
      <c r="E218" s="71"/>
      <c r="V218" s="71"/>
      <c r="X218" s="42"/>
      <c r="Z218" s="71"/>
    </row>
    <row r="219" s="70" customFormat="true" ht="13.5" hidden="false" customHeight="false" outlineLevel="0" collapsed="false">
      <c r="A219" s="71"/>
      <c r="C219" s="42"/>
      <c r="E219" s="71"/>
      <c r="V219" s="71"/>
      <c r="X219" s="42"/>
      <c r="Z219" s="71"/>
    </row>
    <row r="220" s="70" customFormat="true" ht="13.5" hidden="false" customHeight="false" outlineLevel="0" collapsed="false">
      <c r="A220" s="71"/>
      <c r="C220" s="42"/>
      <c r="E220" s="71"/>
      <c r="V220" s="71"/>
      <c r="X220" s="42"/>
      <c r="Z220" s="71"/>
    </row>
    <row r="221" s="70" customFormat="true" ht="13.5" hidden="false" customHeight="false" outlineLevel="0" collapsed="false">
      <c r="A221" s="71"/>
      <c r="C221" s="42"/>
      <c r="E221" s="71"/>
      <c r="V221" s="71"/>
      <c r="X221" s="42"/>
      <c r="Z221" s="71"/>
    </row>
    <row r="222" s="70" customFormat="true" ht="13.5" hidden="false" customHeight="false" outlineLevel="0" collapsed="false">
      <c r="A222" s="71"/>
      <c r="C222" s="42"/>
      <c r="E222" s="71"/>
      <c r="V222" s="71"/>
      <c r="X222" s="42"/>
      <c r="Z222" s="71"/>
    </row>
    <row r="223" s="70" customFormat="true" ht="13.5" hidden="false" customHeight="false" outlineLevel="0" collapsed="false">
      <c r="A223" s="71"/>
      <c r="C223" s="42"/>
      <c r="E223" s="71"/>
      <c r="V223" s="71"/>
      <c r="X223" s="42"/>
      <c r="Z223" s="71"/>
    </row>
    <row r="224" s="70" customFormat="true" ht="13.5" hidden="false" customHeight="false" outlineLevel="0" collapsed="false">
      <c r="A224" s="71"/>
      <c r="C224" s="42"/>
      <c r="E224" s="71"/>
      <c r="V224" s="71"/>
      <c r="X224" s="42"/>
      <c r="Z224" s="71"/>
    </row>
    <row r="225" s="70" customFormat="true" ht="13.5" hidden="false" customHeight="false" outlineLevel="0" collapsed="false">
      <c r="A225" s="71"/>
      <c r="C225" s="42"/>
      <c r="E225" s="71"/>
      <c r="V225" s="71"/>
      <c r="X225" s="42"/>
      <c r="Z225" s="71"/>
    </row>
    <row r="226" s="70" customFormat="true" ht="13.5" hidden="false" customHeight="false" outlineLevel="0" collapsed="false">
      <c r="A226" s="71"/>
      <c r="C226" s="42"/>
      <c r="E226" s="71"/>
      <c r="V226" s="71"/>
      <c r="X226" s="42"/>
      <c r="Z226" s="71"/>
    </row>
    <row r="227" s="70" customFormat="true" ht="13.5" hidden="false" customHeight="false" outlineLevel="0" collapsed="false">
      <c r="A227" s="71"/>
      <c r="C227" s="42"/>
      <c r="E227" s="71"/>
      <c r="V227" s="71"/>
      <c r="X227" s="42"/>
      <c r="Z227" s="71"/>
    </row>
    <row r="228" s="70" customFormat="true" ht="13.5" hidden="false" customHeight="false" outlineLevel="0" collapsed="false">
      <c r="A228" s="71"/>
      <c r="C228" s="42"/>
      <c r="E228" s="71"/>
      <c r="V228" s="71"/>
      <c r="X228" s="42"/>
      <c r="Z228" s="71"/>
    </row>
    <row r="229" s="70" customFormat="true" ht="13.5" hidden="false" customHeight="false" outlineLevel="0" collapsed="false">
      <c r="A229" s="71"/>
      <c r="C229" s="42"/>
      <c r="E229" s="71"/>
      <c r="V229" s="71"/>
      <c r="X229" s="42"/>
      <c r="Z229" s="71"/>
    </row>
    <row r="230" s="70" customFormat="true" ht="13.5" hidden="false" customHeight="false" outlineLevel="0" collapsed="false">
      <c r="A230" s="71"/>
      <c r="C230" s="42"/>
      <c r="E230" s="71"/>
      <c r="V230" s="71"/>
      <c r="X230" s="42"/>
      <c r="Z230" s="71"/>
    </row>
    <row r="231" s="70" customFormat="true" ht="13.5" hidden="false" customHeight="false" outlineLevel="0" collapsed="false">
      <c r="A231" s="71"/>
      <c r="C231" s="42"/>
      <c r="E231" s="71"/>
      <c r="V231" s="71"/>
      <c r="X231" s="42"/>
      <c r="Z231" s="71"/>
    </row>
    <row r="232" s="70" customFormat="true" ht="13.5" hidden="false" customHeight="false" outlineLevel="0" collapsed="false">
      <c r="A232" s="71"/>
      <c r="C232" s="42"/>
      <c r="E232" s="71"/>
      <c r="V232" s="71"/>
      <c r="X232" s="42"/>
      <c r="Z232" s="71"/>
    </row>
    <row r="233" s="70" customFormat="true" ht="13.5" hidden="false" customHeight="false" outlineLevel="0" collapsed="false">
      <c r="A233" s="71"/>
      <c r="C233" s="42"/>
      <c r="E233" s="71"/>
      <c r="V233" s="71"/>
      <c r="X233" s="42"/>
      <c r="Z233" s="71"/>
    </row>
    <row r="234" s="70" customFormat="true" ht="13.5" hidden="false" customHeight="false" outlineLevel="0" collapsed="false">
      <c r="A234" s="71"/>
      <c r="C234" s="42"/>
      <c r="E234" s="71"/>
      <c r="V234" s="71"/>
      <c r="X234" s="42"/>
      <c r="Z234" s="71"/>
    </row>
    <row r="235" s="70" customFormat="true" ht="13.5" hidden="false" customHeight="false" outlineLevel="0" collapsed="false">
      <c r="A235" s="71"/>
      <c r="C235" s="42"/>
      <c r="E235" s="71"/>
      <c r="V235" s="71"/>
      <c r="X235" s="42"/>
      <c r="Z235" s="71"/>
    </row>
    <row r="236" s="70" customFormat="true" ht="13.5" hidden="false" customHeight="false" outlineLevel="0" collapsed="false">
      <c r="A236" s="71"/>
      <c r="C236" s="42"/>
      <c r="E236" s="71"/>
      <c r="V236" s="71"/>
      <c r="X236" s="42"/>
      <c r="Z236" s="71"/>
    </row>
    <row r="237" s="70" customFormat="true" ht="13.5" hidden="false" customHeight="false" outlineLevel="0" collapsed="false">
      <c r="A237" s="71"/>
      <c r="C237" s="42"/>
      <c r="E237" s="71"/>
      <c r="V237" s="71"/>
      <c r="X237" s="42"/>
      <c r="Z237" s="71"/>
    </row>
    <row r="238" s="70" customFormat="true" ht="13.5" hidden="false" customHeight="false" outlineLevel="0" collapsed="false">
      <c r="A238" s="71"/>
      <c r="C238" s="42"/>
      <c r="E238" s="71"/>
      <c r="V238" s="71"/>
      <c r="X238" s="42"/>
      <c r="Z238" s="71"/>
    </row>
    <row r="239" s="70" customFormat="true" ht="13.5" hidden="false" customHeight="false" outlineLevel="0" collapsed="false">
      <c r="A239" s="71"/>
      <c r="C239" s="42"/>
      <c r="E239" s="71"/>
      <c r="V239" s="71"/>
      <c r="X239" s="42"/>
      <c r="Z239" s="71"/>
    </row>
    <row r="240" s="70" customFormat="true" ht="13.5" hidden="false" customHeight="false" outlineLevel="0" collapsed="false">
      <c r="A240" s="71"/>
      <c r="C240" s="42"/>
      <c r="E240" s="71"/>
      <c r="V240" s="71"/>
      <c r="X240" s="42"/>
      <c r="Z240" s="71"/>
    </row>
    <row r="241" s="70" customFormat="true" ht="13.5" hidden="false" customHeight="false" outlineLevel="0" collapsed="false">
      <c r="A241" s="71"/>
      <c r="C241" s="42"/>
      <c r="E241" s="71"/>
      <c r="V241" s="71"/>
      <c r="X241" s="42"/>
      <c r="Z241" s="71"/>
    </row>
    <row r="242" s="70" customFormat="true" ht="13.5" hidden="false" customHeight="false" outlineLevel="0" collapsed="false">
      <c r="A242" s="71"/>
      <c r="C242" s="42"/>
      <c r="E242" s="71"/>
      <c r="V242" s="71"/>
      <c r="X242" s="42"/>
      <c r="Z242" s="71"/>
    </row>
    <row r="243" s="70" customFormat="true" ht="13.5" hidden="false" customHeight="false" outlineLevel="0" collapsed="false">
      <c r="A243" s="71"/>
      <c r="C243" s="42"/>
      <c r="E243" s="71"/>
      <c r="V243" s="71"/>
      <c r="X243" s="42"/>
      <c r="Z243" s="71"/>
    </row>
    <row r="244" s="70" customFormat="true" ht="13.5" hidden="false" customHeight="false" outlineLevel="0" collapsed="false">
      <c r="A244" s="71"/>
      <c r="C244" s="42"/>
      <c r="E244" s="71"/>
      <c r="V244" s="71"/>
      <c r="X244" s="42"/>
      <c r="Z244" s="71"/>
    </row>
    <row r="245" s="70" customFormat="true" ht="13.5" hidden="false" customHeight="false" outlineLevel="0" collapsed="false">
      <c r="A245" s="71"/>
      <c r="C245" s="42"/>
      <c r="E245" s="71"/>
      <c r="V245" s="71"/>
      <c r="X245" s="42"/>
      <c r="Z245" s="71"/>
    </row>
    <row r="246" s="70" customFormat="true" ht="13.5" hidden="false" customHeight="false" outlineLevel="0" collapsed="false">
      <c r="A246" s="71"/>
      <c r="C246" s="42"/>
      <c r="E246" s="71"/>
      <c r="V246" s="71"/>
      <c r="X246" s="42"/>
      <c r="Z246" s="71"/>
    </row>
    <row r="247" s="70" customFormat="true" ht="13.5" hidden="false" customHeight="false" outlineLevel="0" collapsed="false">
      <c r="A247" s="71"/>
      <c r="C247" s="42"/>
      <c r="E247" s="71"/>
      <c r="V247" s="71"/>
      <c r="X247" s="42"/>
      <c r="Z247" s="71"/>
    </row>
    <row r="248" s="70" customFormat="true" ht="13.5" hidden="false" customHeight="false" outlineLevel="0" collapsed="false">
      <c r="A248" s="71"/>
      <c r="C248" s="42"/>
      <c r="E248" s="71"/>
      <c r="V248" s="71"/>
      <c r="X248" s="42"/>
      <c r="Z248" s="71"/>
    </row>
    <row r="249" s="70" customFormat="true" ht="13.5" hidden="false" customHeight="false" outlineLevel="0" collapsed="false">
      <c r="A249" s="71"/>
      <c r="C249" s="42"/>
      <c r="E249" s="71"/>
      <c r="V249" s="71"/>
      <c r="X249" s="42"/>
      <c r="Z249" s="71"/>
    </row>
    <row r="250" s="70" customFormat="true" ht="13.5" hidden="false" customHeight="false" outlineLevel="0" collapsed="false">
      <c r="A250" s="71"/>
      <c r="C250" s="42"/>
      <c r="E250" s="71"/>
      <c r="V250" s="71"/>
      <c r="X250" s="42"/>
      <c r="Z250" s="71"/>
    </row>
    <row r="251" s="70" customFormat="true" ht="13.5" hidden="false" customHeight="false" outlineLevel="0" collapsed="false">
      <c r="A251" s="71"/>
      <c r="C251" s="42"/>
      <c r="E251" s="71"/>
      <c r="V251" s="71"/>
      <c r="X251" s="42"/>
      <c r="Z251" s="71"/>
    </row>
    <row r="252" s="70" customFormat="true" ht="13.5" hidden="false" customHeight="false" outlineLevel="0" collapsed="false">
      <c r="A252" s="71"/>
      <c r="C252" s="42"/>
      <c r="E252" s="71"/>
      <c r="V252" s="71"/>
      <c r="X252" s="42"/>
      <c r="Z252" s="71"/>
    </row>
    <row r="253" s="70" customFormat="true" ht="13.5" hidden="false" customHeight="false" outlineLevel="0" collapsed="false">
      <c r="A253" s="71"/>
      <c r="C253" s="42"/>
      <c r="E253" s="71"/>
      <c r="V253" s="71"/>
      <c r="X253" s="42"/>
      <c r="Z253" s="71"/>
    </row>
    <row r="254" s="70" customFormat="true" ht="13.5" hidden="false" customHeight="false" outlineLevel="0" collapsed="false">
      <c r="A254" s="71"/>
      <c r="C254" s="42"/>
      <c r="E254" s="71"/>
      <c r="V254" s="71"/>
      <c r="X254" s="42"/>
      <c r="Z254" s="71"/>
    </row>
    <row r="255" s="70" customFormat="true" ht="13.5" hidden="false" customHeight="false" outlineLevel="0" collapsed="false">
      <c r="A255" s="71"/>
      <c r="C255" s="42"/>
      <c r="E255" s="71"/>
      <c r="V255" s="71"/>
      <c r="X255" s="42"/>
      <c r="Z255" s="71"/>
    </row>
    <row r="256" s="70" customFormat="true" ht="13.5" hidden="false" customHeight="false" outlineLevel="0" collapsed="false">
      <c r="A256" s="71"/>
      <c r="C256" s="42"/>
      <c r="E256" s="71"/>
      <c r="V256" s="71"/>
      <c r="X256" s="42"/>
      <c r="Z256" s="71"/>
    </row>
    <row r="257" s="70" customFormat="true" ht="13.5" hidden="false" customHeight="false" outlineLevel="0" collapsed="false">
      <c r="A257" s="71"/>
      <c r="C257" s="42"/>
      <c r="E257" s="71"/>
      <c r="V257" s="71"/>
      <c r="X257" s="42"/>
      <c r="Z257" s="71"/>
    </row>
    <row r="258" s="70" customFormat="true" ht="13.5" hidden="false" customHeight="false" outlineLevel="0" collapsed="false">
      <c r="A258" s="71"/>
      <c r="C258" s="42"/>
      <c r="E258" s="71"/>
      <c r="V258" s="71"/>
      <c r="X258" s="42"/>
      <c r="Z258" s="71"/>
    </row>
    <row r="259" s="70" customFormat="true" ht="13.5" hidden="false" customHeight="false" outlineLevel="0" collapsed="false">
      <c r="A259" s="71"/>
      <c r="C259" s="42"/>
      <c r="E259" s="71"/>
      <c r="V259" s="71"/>
      <c r="X259" s="42"/>
      <c r="Z259" s="71"/>
    </row>
    <row r="260" s="70" customFormat="true" ht="13.5" hidden="false" customHeight="false" outlineLevel="0" collapsed="false">
      <c r="A260" s="71"/>
      <c r="C260" s="42"/>
      <c r="E260" s="71"/>
      <c r="V260" s="71"/>
      <c r="X260" s="42"/>
      <c r="Z260" s="71"/>
    </row>
    <row r="261" s="70" customFormat="true" ht="13.5" hidden="false" customHeight="false" outlineLevel="0" collapsed="false">
      <c r="A261" s="71"/>
      <c r="C261" s="42"/>
      <c r="E261" s="71"/>
      <c r="V261" s="71"/>
      <c r="X261" s="42"/>
      <c r="Z261" s="71"/>
    </row>
    <row r="262" s="70" customFormat="true" ht="13.5" hidden="false" customHeight="false" outlineLevel="0" collapsed="false">
      <c r="A262" s="71"/>
      <c r="C262" s="42"/>
      <c r="E262" s="71"/>
      <c r="V262" s="71"/>
      <c r="X262" s="42"/>
      <c r="Z262" s="71"/>
    </row>
    <row r="263" s="70" customFormat="true" ht="13.5" hidden="false" customHeight="false" outlineLevel="0" collapsed="false">
      <c r="A263" s="71"/>
      <c r="C263" s="42"/>
      <c r="E263" s="71"/>
      <c r="V263" s="71"/>
      <c r="X263" s="42"/>
      <c r="Z263" s="71"/>
    </row>
    <row r="264" s="70" customFormat="true" ht="13.5" hidden="false" customHeight="false" outlineLevel="0" collapsed="false">
      <c r="A264" s="71"/>
      <c r="C264" s="42"/>
      <c r="E264" s="71"/>
      <c r="V264" s="71"/>
      <c r="X264" s="42"/>
      <c r="Z264" s="71"/>
    </row>
    <row r="265" s="70" customFormat="true" ht="13.5" hidden="false" customHeight="false" outlineLevel="0" collapsed="false">
      <c r="A265" s="71"/>
      <c r="C265" s="42"/>
      <c r="E265" s="71"/>
      <c r="V265" s="71"/>
      <c r="X265" s="42"/>
      <c r="Z265" s="71"/>
    </row>
    <row r="266" s="70" customFormat="true" ht="13.5" hidden="false" customHeight="false" outlineLevel="0" collapsed="false">
      <c r="A266" s="71"/>
      <c r="C266" s="42"/>
      <c r="E266" s="71"/>
      <c r="V266" s="71"/>
      <c r="X266" s="42"/>
      <c r="Z266" s="71"/>
    </row>
    <row r="267" s="70" customFormat="true" ht="13.5" hidden="false" customHeight="false" outlineLevel="0" collapsed="false">
      <c r="A267" s="71"/>
      <c r="C267" s="42"/>
      <c r="E267" s="71"/>
      <c r="V267" s="71"/>
      <c r="X267" s="42"/>
      <c r="Z267" s="71"/>
    </row>
    <row r="268" s="70" customFormat="true" ht="13.5" hidden="false" customHeight="false" outlineLevel="0" collapsed="false">
      <c r="A268" s="71"/>
      <c r="C268" s="42"/>
      <c r="E268" s="71"/>
      <c r="V268" s="71"/>
      <c r="X268" s="42"/>
      <c r="Z268" s="71"/>
    </row>
    <row r="269" s="70" customFormat="true" ht="13.5" hidden="false" customHeight="false" outlineLevel="0" collapsed="false">
      <c r="A269" s="71"/>
      <c r="C269" s="42"/>
      <c r="E269" s="71"/>
      <c r="V269" s="71"/>
      <c r="X269" s="42"/>
      <c r="Z269" s="71"/>
    </row>
    <row r="270" s="70" customFormat="true" ht="13.5" hidden="false" customHeight="false" outlineLevel="0" collapsed="false">
      <c r="A270" s="71"/>
      <c r="C270" s="42"/>
      <c r="E270" s="71"/>
      <c r="V270" s="71"/>
      <c r="X270" s="42"/>
      <c r="Z270" s="71"/>
    </row>
    <row r="271" s="70" customFormat="true" ht="13.5" hidden="false" customHeight="false" outlineLevel="0" collapsed="false">
      <c r="A271" s="71"/>
      <c r="C271" s="42"/>
      <c r="E271" s="71"/>
      <c r="V271" s="71"/>
      <c r="X271" s="42"/>
      <c r="Z271" s="71"/>
    </row>
    <row r="272" s="70" customFormat="true" ht="13.5" hidden="false" customHeight="false" outlineLevel="0" collapsed="false">
      <c r="A272" s="71"/>
      <c r="C272" s="42"/>
      <c r="E272" s="71"/>
      <c r="V272" s="71"/>
      <c r="X272" s="42"/>
      <c r="Z272" s="71"/>
    </row>
    <row r="273" s="70" customFormat="true" ht="13.5" hidden="false" customHeight="false" outlineLevel="0" collapsed="false">
      <c r="A273" s="71"/>
      <c r="C273" s="42"/>
      <c r="E273" s="71"/>
      <c r="V273" s="71"/>
      <c r="X273" s="42"/>
      <c r="Z273" s="71"/>
    </row>
    <row r="274" s="70" customFormat="true" ht="13.5" hidden="false" customHeight="false" outlineLevel="0" collapsed="false">
      <c r="A274" s="71"/>
      <c r="C274" s="42"/>
      <c r="E274" s="71"/>
      <c r="V274" s="71"/>
      <c r="X274" s="42"/>
      <c r="Z274" s="71"/>
    </row>
    <row r="275" s="70" customFormat="true" ht="13.5" hidden="false" customHeight="false" outlineLevel="0" collapsed="false">
      <c r="A275" s="71"/>
      <c r="C275" s="42"/>
      <c r="E275" s="71"/>
      <c r="V275" s="71"/>
      <c r="X275" s="42"/>
      <c r="Z275" s="71"/>
    </row>
    <row r="276" s="70" customFormat="true" ht="13.5" hidden="false" customHeight="false" outlineLevel="0" collapsed="false">
      <c r="A276" s="71"/>
      <c r="C276" s="42"/>
      <c r="E276" s="71"/>
      <c r="V276" s="71"/>
      <c r="X276" s="42"/>
      <c r="Z276" s="71"/>
    </row>
    <row r="277" s="70" customFormat="true" ht="13.5" hidden="false" customHeight="false" outlineLevel="0" collapsed="false">
      <c r="A277" s="71"/>
      <c r="C277" s="42"/>
      <c r="E277" s="71"/>
      <c r="V277" s="71"/>
      <c r="X277" s="42"/>
      <c r="Z277" s="71"/>
    </row>
    <row r="278" s="70" customFormat="true" ht="13.5" hidden="false" customHeight="false" outlineLevel="0" collapsed="false">
      <c r="A278" s="71"/>
      <c r="C278" s="42"/>
      <c r="E278" s="71"/>
      <c r="V278" s="71"/>
      <c r="X278" s="42"/>
      <c r="Z278" s="71"/>
    </row>
    <row r="279" s="70" customFormat="true" ht="13.5" hidden="false" customHeight="false" outlineLevel="0" collapsed="false">
      <c r="A279" s="71"/>
      <c r="C279" s="42"/>
      <c r="E279" s="71"/>
      <c r="V279" s="71"/>
      <c r="X279" s="42"/>
      <c r="Z279" s="71"/>
    </row>
    <row r="280" s="70" customFormat="true" ht="13.5" hidden="false" customHeight="false" outlineLevel="0" collapsed="false">
      <c r="A280" s="71"/>
      <c r="C280" s="42"/>
      <c r="E280" s="71"/>
      <c r="V280" s="71"/>
      <c r="X280" s="42"/>
      <c r="Z280" s="71"/>
    </row>
    <row r="281" s="70" customFormat="true" ht="13.5" hidden="false" customHeight="false" outlineLevel="0" collapsed="false">
      <c r="A281" s="71"/>
      <c r="C281" s="42"/>
      <c r="E281" s="71"/>
      <c r="V281" s="71"/>
      <c r="X281" s="42"/>
      <c r="Z281" s="71"/>
    </row>
    <row r="282" s="70" customFormat="true" ht="13.5" hidden="false" customHeight="false" outlineLevel="0" collapsed="false">
      <c r="A282" s="71"/>
      <c r="C282" s="42"/>
      <c r="E282" s="71"/>
      <c r="V282" s="71"/>
      <c r="X282" s="42"/>
      <c r="Z282" s="71"/>
    </row>
    <row r="283" s="70" customFormat="true" ht="13.5" hidden="false" customHeight="false" outlineLevel="0" collapsed="false">
      <c r="A283" s="71"/>
      <c r="C283" s="42"/>
      <c r="E283" s="71"/>
      <c r="V283" s="71"/>
      <c r="X283" s="42"/>
      <c r="Z283" s="71"/>
    </row>
    <row r="284" customFormat="false" ht="13.5" hidden="false" customHeight="false" outlineLevel="0" collapsed="false">
      <c r="A284" s="71"/>
      <c r="B284" s="70"/>
      <c r="C284" s="42"/>
      <c r="D284" s="70"/>
      <c r="E284" s="71"/>
      <c r="V284" s="71"/>
      <c r="W284" s="70"/>
      <c r="X284" s="42"/>
      <c r="Y284" s="70"/>
      <c r="Z284" s="71"/>
    </row>
    <row r="285" customFormat="false" ht="13.5" hidden="false" customHeight="false" outlineLevel="0" collapsed="false">
      <c r="A285" s="71"/>
      <c r="B285" s="70"/>
      <c r="C285" s="42"/>
      <c r="D285" s="70"/>
      <c r="E285" s="71"/>
      <c r="V285" s="71"/>
      <c r="W285" s="70"/>
      <c r="X285" s="42"/>
      <c r="Y285" s="70"/>
      <c r="Z285" s="71"/>
    </row>
    <row r="286" customFormat="false" ht="13.5" hidden="false" customHeight="false" outlineLevel="0" collapsed="false">
      <c r="A286" s="71"/>
      <c r="B286" s="70"/>
      <c r="C286" s="42"/>
      <c r="D286" s="70"/>
      <c r="E286" s="71"/>
      <c r="V286" s="71"/>
      <c r="W286" s="70"/>
      <c r="X286" s="42"/>
      <c r="Y286" s="70"/>
      <c r="Z286" s="71"/>
    </row>
    <row r="287" customFormat="false" ht="13.5" hidden="false" customHeight="false" outlineLevel="0" collapsed="false">
      <c r="A287" s="71"/>
      <c r="B287" s="70"/>
      <c r="C287" s="42"/>
      <c r="D287" s="70"/>
      <c r="E287" s="71"/>
      <c r="V287" s="71"/>
      <c r="W287" s="70"/>
      <c r="X287" s="42"/>
      <c r="Y287" s="70"/>
      <c r="Z287" s="71"/>
    </row>
    <row r="288" customFormat="false" ht="13.5" hidden="false" customHeight="false" outlineLevel="0" collapsed="false">
      <c r="A288" s="71"/>
      <c r="B288" s="70"/>
      <c r="C288" s="42"/>
      <c r="D288" s="70"/>
      <c r="E288" s="71"/>
      <c r="V288" s="71"/>
      <c r="W288" s="70"/>
      <c r="X288" s="42"/>
      <c r="Y288" s="70"/>
      <c r="Z288" s="71"/>
    </row>
    <row r="289" customFormat="false" ht="13.5" hidden="false" customHeight="false" outlineLevel="0" collapsed="false">
      <c r="A289" s="71"/>
      <c r="B289" s="70"/>
      <c r="C289" s="42"/>
      <c r="D289" s="70"/>
      <c r="E289" s="71"/>
      <c r="V289" s="71"/>
      <c r="W289" s="70"/>
      <c r="X289" s="42"/>
      <c r="Y289" s="70"/>
      <c r="Z289" s="71"/>
    </row>
    <row r="290" customFormat="false" ht="13.5" hidden="false" customHeight="false" outlineLevel="0" collapsed="false">
      <c r="A290" s="71"/>
      <c r="B290" s="70"/>
      <c r="C290" s="42"/>
      <c r="D290" s="70"/>
      <c r="E290" s="71"/>
      <c r="V290" s="71"/>
      <c r="W290" s="70"/>
      <c r="X290" s="42"/>
      <c r="Y290" s="70"/>
      <c r="Z290" s="71"/>
    </row>
    <row r="291" customFormat="false" ht="13.5" hidden="false" customHeight="false" outlineLevel="0" collapsed="false">
      <c r="A291" s="71"/>
      <c r="B291" s="70"/>
      <c r="C291" s="42"/>
      <c r="D291" s="70"/>
      <c r="E291" s="71"/>
      <c r="V291" s="71"/>
      <c r="W291" s="70"/>
      <c r="X291" s="42"/>
      <c r="Y291" s="70"/>
      <c r="Z291" s="71"/>
    </row>
    <row r="292" customFormat="false" ht="13.5" hidden="false" customHeight="false" outlineLevel="0" collapsed="false">
      <c r="A292" s="71"/>
      <c r="B292" s="70"/>
      <c r="C292" s="42"/>
      <c r="D292" s="70"/>
      <c r="E292" s="71"/>
      <c r="V292" s="71"/>
      <c r="W292" s="70"/>
      <c r="X292" s="42"/>
      <c r="Y292" s="70"/>
      <c r="Z292" s="71"/>
    </row>
    <row r="293" customFormat="false" ht="13.5" hidden="false" customHeight="false" outlineLevel="0" collapsed="false">
      <c r="A293" s="71"/>
      <c r="B293" s="70"/>
      <c r="C293" s="42"/>
      <c r="D293" s="70"/>
      <c r="E293" s="71"/>
      <c r="V293" s="71"/>
      <c r="W293" s="70"/>
      <c r="X293" s="42"/>
      <c r="Y293" s="70"/>
      <c r="Z293" s="71"/>
    </row>
    <row r="294" customFormat="false" ht="13.5" hidden="false" customHeight="false" outlineLevel="0" collapsed="false">
      <c r="A294" s="71"/>
      <c r="B294" s="70"/>
      <c r="C294" s="42"/>
      <c r="D294" s="70"/>
      <c r="E294" s="71"/>
      <c r="V294" s="71"/>
      <c r="W294" s="70"/>
      <c r="X294" s="42"/>
      <c r="Y294" s="70"/>
      <c r="Z294" s="71"/>
    </row>
    <row r="295" customFormat="false" ht="13.5" hidden="false" customHeight="false" outlineLevel="0" collapsed="false">
      <c r="A295" s="71"/>
      <c r="B295" s="70"/>
      <c r="C295" s="42"/>
      <c r="D295" s="70"/>
      <c r="E295" s="71"/>
      <c r="V295" s="71"/>
      <c r="W295" s="70"/>
      <c r="X295" s="42"/>
      <c r="Y295" s="70"/>
      <c r="Z295" s="71"/>
    </row>
    <row r="296" customFormat="false" ht="13.5" hidden="false" customHeight="false" outlineLevel="0" collapsed="false">
      <c r="A296" s="71"/>
      <c r="B296" s="70"/>
      <c r="C296" s="42"/>
      <c r="D296" s="70"/>
      <c r="E296" s="71"/>
      <c r="V296" s="71"/>
      <c r="W296" s="70"/>
      <c r="X296" s="42"/>
      <c r="Y296" s="70"/>
      <c r="Z296" s="71"/>
    </row>
    <row r="297" customFormat="false" ht="13.5" hidden="false" customHeight="false" outlineLevel="0" collapsed="false">
      <c r="A297" s="71"/>
      <c r="B297" s="70"/>
      <c r="C297" s="42"/>
      <c r="D297" s="70"/>
      <c r="E297" s="71"/>
      <c r="V297" s="71"/>
      <c r="W297" s="70"/>
      <c r="X297" s="42"/>
      <c r="Y297" s="70"/>
      <c r="Z297" s="71"/>
    </row>
    <row r="298" customFormat="false" ht="13.5" hidden="false" customHeight="false" outlineLevel="0" collapsed="false">
      <c r="A298" s="71"/>
      <c r="B298" s="70"/>
      <c r="C298" s="42"/>
      <c r="D298" s="70"/>
      <c r="E298" s="71"/>
      <c r="V298" s="71"/>
      <c r="W298" s="70"/>
      <c r="X298" s="42"/>
      <c r="Y298" s="70"/>
      <c r="Z298" s="71"/>
    </row>
    <row r="299" customFormat="false" ht="13.5" hidden="false" customHeight="false" outlineLevel="0" collapsed="false">
      <c r="A299" s="71"/>
      <c r="B299" s="70"/>
      <c r="C299" s="42"/>
      <c r="D299" s="70"/>
      <c r="E299" s="71"/>
      <c r="V299" s="71"/>
      <c r="W299" s="70"/>
      <c r="X299" s="42"/>
      <c r="Y299" s="70"/>
      <c r="Z299" s="71"/>
    </row>
    <row r="300" customFormat="false" ht="13.5" hidden="false" customHeight="false" outlineLevel="0" collapsed="false">
      <c r="A300" s="71"/>
      <c r="B300" s="70"/>
      <c r="C300" s="42"/>
      <c r="D300" s="70"/>
      <c r="E300" s="71"/>
      <c r="V300" s="71"/>
      <c r="W300" s="70"/>
      <c r="X300" s="42"/>
      <c r="Y300" s="70"/>
      <c r="Z300" s="71"/>
    </row>
    <row r="301" customFormat="false" ht="13.5" hidden="false" customHeight="false" outlineLevel="0" collapsed="false">
      <c r="A301" s="71"/>
      <c r="B301" s="70"/>
      <c r="C301" s="42"/>
      <c r="D301" s="70"/>
      <c r="E301" s="71"/>
      <c r="V301" s="71"/>
      <c r="W301" s="70"/>
      <c r="X301" s="42"/>
      <c r="Y301" s="70"/>
      <c r="Z301" s="71"/>
    </row>
    <row r="302" customFormat="false" ht="13.5" hidden="false" customHeight="false" outlineLevel="0" collapsed="false">
      <c r="A302" s="71"/>
      <c r="B302" s="70"/>
      <c r="C302" s="42"/>
      <c r="D302" s="70"/>
      <c r="E302" s="71"/>
      <c r="V302" s="71"/>
      <c r="W302" s="70"/>
      <c r="X302" s="42"/>
      <c r="Y302" s="70"/>
      <c r="Z302" s="71"/>
    </row>
    <row r="303" customFormat="false" ht="13.5" hidden="false" customHeight="false" outlineLevel="0" collapsed="false">
      <c r="A303" s="71"/>
      <c r="B303" s="70"/>
      <c r="C303" s="42"/>
      <c r="D303" s="70"/>
      <c r="E303" s="71"/>
      <c r="V303" s="71"/>
      <c r="W303" s="70"/>
      <c r="X303" s="42"/>
      <c r="Y303" s="70"/>
      <c r="Z303" s="71"/>
    </row>
    <row r="304" customFormat="false" ht="13.5" hidden="false" customHeight="false" outlineLevel="0" collapsed="false">
      <c r="A304" s="71"/>
      <c r="B304" s="70"/>
      <c r="C304" s="42"/>
      <c r="D304" s="70"/>
      <c r="E304" s="71"/>
      <c r="V304" s="71"/>
      <c r="W304" s="70"/>
      <c r="X304" s="42"/>
      <c r="Y304" s="70"/>
      <c r="Z304" s="71"/>
    </row>
    <row r="305" customFormat="false" ht="13.5" hidden="false" customHeight="false" outlineLevel="0" collapsed="false">
      <c r="A305" s="71"/>
      <c r="B305" s="70"/>
      <c r="C305" s="42"/>
      <c r="D305" s="70"/>
      <c r="E305" s="71"/>
      <c r="V305" s="71"/>
      <c r="W305" s="70"/>
      <c r="X305" s="42"/>
      <c r="Y305" s="70"/>
      <c r="Z305" s="71"/>
    </row>
    <row r="306" customFormat="false" ht="13.5" hidden="false" customHeight="false" outlineLevel="0" collapsed="false">
      <c r="A306" s="71"/>
      <c r="B306" s="70"/>
      <c r="C306" s="42"/>
      <c r="D306" s="70"/>
      <c r="E306" s="71"/>
      <c r="V306" s="71"/>
      <c r="W306" s="70"/>
      <c r="X306" s="42"/>
      <c r="Y306" s="70"/>
      <c r="Z306" s="71"/>
    </row>
    <row r="307" customFormat="false" ht="13.5" hidden="false" customHeight="false" outlineLevel="0" collapsed="false">
      <c r="A307" s="71"/>
      <c r="B307" s="70"/>
      <c r="C307" s="42"/>
      <c r="D307" s="70"/>
      <c r="E307" s="71"/>
      <c r="V307" s="71"/>
      <c r="W307" s="70"/>
      <c r="X307" s="42"/>
      <c r="Y307" s="70"/>
      <c r="Z307" s="71"/>
    </row>
    <row r="308" customFormat="false" ht="13.5" hidden="false" customHeight="false" outlineLevel="0" collapsed="false">
      <c r="A308" s="71"/>
      <c r="B308" s="70"/>
      <c r="C308" s="42"/>
      <c r="D308" s="70"/>
      <c r="E308" s="71"/>
      <c r="V308" s="71"/>
      <c r="W308" s="70"/>
      <c r="X308" s="42"/>
      <c r="Y308" s="70"/>
      <c r="Z308" s="71"/>
    </row>
    <row r="309" customFormat="false" ht="13.5" hidden="false" customHeight="false" outlineLevel="0" collapsed="false">
      <c r="A309" s="71"/>
      <c r="B309" s="70"/>
      <c r="C309" s="42"/>
      <c r="D309" s="70"/>
      <c r="E309" s="71"/>
      <c r="V309" s="71"/>
      <c r="W309" s="70"/>
      <c r="X309" s="42"/>
      <c r="Y309" s="70"/>
      <c r="Z309" s="71"/>
    </row>
  </sheetData>
  <mergeCells count="51">
    <mergeCell ref="B4:D6"/>
    <mergeCell ref="F4:K4"/>
    <mergeCell ref="Q4:U4"/>
    <mergeCell ref="W4:Y6"/>
    <mergeCell ref="F5:G5"/>
    <mergeCell ref="H5:H6"/>
    <mergeCell ref="I5:K5"/>
    <mergeCell ref="L5:M5"/>
    <mergeCell ref="N5:N6"/>
    <mergeCell ref="O5:P5"/>
    <mergeCell ref="Q5:R5"/>
    <mergeCell ref="S5:S6"/>
    <mergeCell ref="T5:U5"/>
    <mergeCell ref="B8:D8"/>
    <mergeCell ref="W8:Y8"/>
    <mergeCell ref="B9:D9"/>
    <mergeCell ref="W9:Y9"/>
    <mergeCell ref="B10:D10"/>
    <mergeCell ref="W10:Y10"/>
    <mergeCell ref="B11:D11"/>
    <mergeCell ref="W11:Y11"/>
    <mergeCell ref="B12:D12"/>
    <mergeCell ref="W12:Y12"/>
    <mergeCell ref="B22:D22"/>
    <mergeCell ref="W22:Y22"/>
    <mergeCell ref="B23:D23"/>
    <mergeCell ref="W23:Y23"/>
    <mergeCell ref="B27:D27"/>
    <mergeCell ref="W27:Y27"/>
    <mergeCell ref="B28:D28"/>
    <mergeCell ref="W28:Y28"/>
    <mergeCell ref="B39:D39"/>
    <mergeCell ref="W39:Y39"/>
    <mergeCell ref="B40:D40"/>
    <mergeCell ref="W40:Y40"/>
    <mergeCell ref="B47:D47"/>
    <mergeCell ref="W47:Y47"/>
    <mergeCell ref="B48:D48"/>
    <mergeCell ref="W48:Y48"/>
    <mergeCell ref="B54:D54"/>
    <mergeCell ref="W54:Y54"/>
    <mergeCell ref="B55:D55"/>
    <mergeCell ref="W55:Y55"/>
    <mergeCell ref="B65:D65"/>
    <mergeCell ref="W65:Y65"/>
    <mergeCell ref="B66:D66"/>
    <mergeCell ref="W66:Y66"/>
    <mergeCell ref="B74:D74"/>
    <mergeCell ref="W74:Y74"/>
    <mergeCell ref="B75:D75"/>
    <mergeCell ref="W75:Y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11:39:10Z</dcterms:created>
  <dc:creator>yamadam</dc:creator>
  <dc:description/>
  <dc:language>en-US</dc:language>
  <cp:lastModifiedBy>yamadam</cp:lastModifiedBy>
  <dcterms:modified xsi:type="dcterms:W3CDTF">2008-12-09T11:39:24Z</dcterms:modified>
  <cp:revision>0</cp:revision>
  <dc:subject/>
  <dc:title/>
</cp:coreProperties>
</file>