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7(6-1)" sheetId="1" state="visible" r:id="rId2"/>
    <sheet name="187(6-2)" sheetId="2" state="visible" r:id="rId3"/>
    <sheet name="187(6-3)" sheetId="3" state="visible" r:id="rId4"/>
    <sheet name="187(6-4)" sheetId="4" state="visible" r:id="rId5"/>
    <sheet name="187(6-5)" sheetId="5" state="visible" r:id="rId6"/>
    <sheet name="187(6-6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79">
  <si>
    <r>
      <rPr>
        <sz val="18"/>
        <rFont val="ＭＳ Ｐ明朝"/>
        <family val="1"/>
        <charset val="128"/>
      </rPr>
      <t xml:space="preserve">187  </t>
    </r>
    <r>
      <rPr>
        <sz val="18"/>
        <rFont val="Noto Sans"/>
        <family val="2"/>
      </rPr>
      <t xml:space="preserve">　　都　　　道　　　府　　　県　　　別　　　</t>
    </r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　高　　　　等　　　　課　　　程</t>
  </si>
  <si>
    <t xml:space="preserve">専　　　　門　　　　　課　　　　程</t>
  </si>
  <si>
    <t xml:space="preserve">入　学　定　員</t>
  </si>
  <si>
    <t xml:space="preserve">入学志願者</t>
  </si>
  <si>
    <t xml:space="preserve">入　　学　　者</t>
  </si>
  <si>
    <r>
      <rPr>
        <sz val="9"/>
        <rFont val="Noto Sans"/>
        <family val="2"/>
      </rPr>
      <t xml:space="preserve">計のうち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
から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まで
の募集分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Ｐ明朝"/>
        <family val="1"/>
        <charset val="128"/>
      </rPr>
      <t xml:space="preserve">)</t>
    </r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t xml:space="preserve">専　門　課　程</t>
  </si>
  <si>
    <t xml:space="preserve">一　　　　般　　　　課　　　　程</t>
  </si>
  <si>
    <t xml:space="preserve">高　等　課　程</t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つづき）</t>
    </r>
  </si>
  <si>
    <t xml:space="preserve">　高　　　　等　　　　課　　　　程</t>
  </si>
  <si>
    <t xml:space="preserve">専　　　　門　　　　課　　　　程</t>
  </si>
  <si>
    <t xml:space="preserve">入</t>
  </si>
  <si>
    <t xml:space="preserve">　　　学　　　者</t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つづき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&quot;年度&quot;"/>
    <numFmt numFmtId="166" formatCode="#,##0;0;\－"/>
    <numFmt numFmtId="167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36"/>
    <col collapsed="false" customWidth="true" hidden="false" outlineLevel="0" max="17" min="7" style="0" width="13.36"/>
    <col collapsed="false" customWidth="true" hidden="false" outlineLevel="0" max="18" min="18" style="1" width="13.36"/>
    <col collapsed="false" customWidth="true" hidden="false" outlineLevel="0" max="21" min="19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0.62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R1" s="4"/>
      <c r="X1" s="3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  <c r="N2" s="9" t="s">
        <v>1</v>
      </c>
      <c r="O2" s="7"/>
      <c r="P2" s="7"/>
      <c r="Q2" s="9"/>
      <c r="R2" s="7"/>
      <c r="S2" s="7"/>
      <c r="T2" s="7"/>
      <c r="U2" s="7"/>
      <c r="W2" s="7"/>
      <c r="X2" s="7"/>
      <c r="Y2" s="7"/>
      <c r="Z2" s="10"/>
    </row>
    <row r="3" s="14" customFormat="true" ht="20.25" hidden="false" customHeight="true" outlineLevel="0" collapsed="false">
      <c r="A3" s="11"/>
      <c r="B3" s="11"/>
      <c r="C3" s="12" t="s">
        <v>2</v>
      </c>
      <c r="D3" s="11"/>
      <c r="E3" s="11"/>
      <c r="F3" s="13"/>
      <c r="R3" s="13"/>
      <c r="V3" s="11"/>
      <c r="W3" s="11"/>
      <c r="X3" s="15"/>
      <c r="Y3" s="11"/>
      <c r="Z3" s="11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20"/>
      <c r="M4" s="20"/>
      <c r="N4" s="21" t="s">
        <v>5</v>
      </c>
      <c r="O4" s="22"/>
      <c r="P4" s="22"/>
      <c r="Q4" s="22"/>
      <c r="R4" s="19" t="s">
        <v>6</v>
      </c>
      <c r="S4" s="19"/>
      <c r="T4" s="19"/>
      <c r="U4" s="19"/>
      <c r="V4" s="16"/>
      <c r="W4" s="17" t="s">
        <v>3</v>
      </c>
      <c r="X4" s="17"/>
      <c r="Y4" s="17"/>
      <c r="Z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19" t="s">
        <v>7</v>
      </c>
      <c r="G5" s="19"/>
      <c r="H5" s="26" t="s">
        <v>8</v>
      </c>
      <c r="I5" s="19" t="s">
        <v>9</v>
      </c>
      <c r="J5" s="19"/>
      <c r="K5" s="19"/>
      <c r="L5" s="19" t="s">
        <v>7</v>
      </c>
      <c r="M5" s="19"/>
      <c r="N5" s="27" t="s">
        <v>8</v>
      </c>
      <c r="O5" s="19" t="s">
        <v>9</v>
      </c>
      <c r="P5" s="19"/>
      <c r="Q5" s="19"/>
      <c r="R5" s="19" t="s">
        <v>7</v>
      </c>
      <c r="S5" s="19"/>
      <c r="T5" s="26" t="s">
        <v>8</v>
      </c>
      <c r="U5" s="19" t="s">
        <v>9</v>
      </c>
      <c r="V5" s="24"/>
      <c r="W5" s="17"/>
      <c r="X5" s="17"/>
      <c r="Y5" s="17"/>
      <c r="Z5" s="24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30" t="s">
        <v>4</v>
      </c>
      <c r="G6" s="31" t="s">
        <v>10</v>
      </c>
      <c r="H6" s="26"/>
      <c r="I6" s="30" t="s">
        <v>4</v>
      </c>
      <c r="J6" s="26" t="s">
        <v>11</v>
      </c>
      <c r="K6" s="26" t="s">
        <v>12</v>
      </c>
      <c r="L6" s="30" t="s">
        <v>4</v>
      </c>
      <c r="M6" s="31" t="s">
        <v>10</v>
      </c>
      <c r="N6" s="27"/>
      <c r="O6" s="30" t="s">
        <v>4</v>
      </c>
      <c r="P6" s="26" t="s">
        <v>11</v>
      </c>
      <c r="Q6" s="26" t="s">
        <v>12</v>
      </c>
      <c r="R6" s="30" t="s">
        <v>4</v>
      </c>
      <c r="S6" s="31" t="s">
        <v>10</v>
      </c>
      <c r="T6" s="26"/>
      <c r="U6" s="30" t="s">
        <v>4</v>
      </c>
      <c r="V6" s="28"/>
      <c r="W6" s="17"/>
      <c r="X6" s="17"/>
      <c r="Y6" s="17"/>
      <c r="Z6" s="28"/>
    </row>
    <row r="7" s="23" customFormat="true" ht="7.5" hidden="false" customHeight="true" outlineLevel="0" collapsed="false">
      <c r="A7" s="24"/>
      <c r="B7" s="24"/>
      <c r="C7" s="24"/>
      <c r="D7" s="24"/>
      <c r="E7" s="25"/>
      <c r="F7" s="24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24"/>
      <c r="S7" s="32"/>
      <c r="T7" s="32"/>
      <c r="U7" s="25"/>
      <c r="V7" s="24"/>
      <c r="W7" s="24"/>
      <c r="X7" s="24"/>
      <c r="Y7" s="24"/>
      <c r="Z7" s="24"/>
    </row>
    <row r="8" s="40" customFormat="true" ht="13.5" hidden="false" customHeight="true" outlineLevel="0" collapsed="false">
      <c r="A8" s="33"/>
      <c r="B8" s="34" t="n">
        <f aca="false">B10-1</f>
        <v>19</v>
      </c>
      <c r="C8" s="34"/>
      <c r="D8" s="34"/>
      <c r="E8" s="35"/>
      <c r="F8" s="36" t="n">
        <v>537929</v>
      </c>
      <c r="G8" s="37" t="n">
        <v>510212</v>
      </c>
      <c r="H8" s="37" t="n">
        <v>458169</v>
      </c>
      <c r="I8" s="37" t="n">
        <v>334417</v>
      </c>
      <c r="J8" s="37" t="n">
        <v>157396</v>
      </c>
      <c r="K8" s="37" t="n">
        <v>177021</v>
      </c>
      <c r="L8" s="37" t="n">
        <v>32761</v>
      </c>
      <c r="M8" s="37" t="n">
        <v>30577</v>
      </c>
      <c r="N8" s="37" t="n">
        <v>28858</v>
      </c>
      <c r="O8" s="37" t="n">
        <v>17850</v>
      </c>
      <c r="P8" s="37" t="n">
        <v>7057</v>
      </c>
      <c r="Q8" s="37" t="n">
        <v>10793</v>
      </c>
      <c r="R8" s="36" t="n">
        <v>447487</v>
      </c>
      <c r="S8" s="37" t="n">
        <v>425026</v>
      </c>
      <c r="T8" s="37" t="n">
        <v>390590</v>
      </c>
      <c r="U8" s="38" t="n">
        <v>282019</v>
      </c>
      <c r="V8" s="33"/>
      <c r="W8" s="34" t="n">
        <f aca="false">W10-1</f>
        <v>19</v>
      </c>
      <c r="X8" s="34"/>
      <c r="Y8" s="34"/>
      <c r="Z8" s="39"/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6"/>
      <c r="S9" s="37"/>
      <c r="T9" s="37"/>
      <c r="U9" s="38"/>
      <c r="V9" s="33"/>
      <c r="W9" s="33"/>
      <c r="X9" s="41"/>
      <c r="Y9" s="33"/>
      <c r="Z9" s="39"/>
    </row>
    <row r="10" s="40" customFormat="true" ht="13.5" hidden="false" customHeight="true" outlineLevel="0" collapsed="false">
      <c r="A10" s="33"/>
      <c r="B10" s="34" t="n">
        <v>20</v>
      </c>
      <c r="C10" s="34"/>
      <c r="D10" s="34"/>
      <c r="E10" s="35"/>
      <c r="F10" s="36" t="n">
        <v>530361</v>
      </c>
      <c r="G10" s="37" t="n">
        <v>500319</v>
      </c>
      <c r="H10" s="37" t="n">
        <v>407822</v>
      </c>
      <c r="I10" s="37" t="n">
        <v>306225</v>
      </c>
      <c r="J10" s="37" t="n">
        <v>143189</v>
      </c>
      <c r="K10" s="37" t="n">
        <v>163036</v>
      </c>
      <c r="L10" s="37" t="n">
        <v>31610</v>
      </c>
      <c r="M10" s="37" t="n">
        <v>29308</v>
      </c>
      <c r="N10" s="37" t="n">
        <v>27476</v>
      </c>
      <c r="O10" s="37" t="n">
        <v>16648</v>
      </c>
      <c r="P10" s="37" t="n">
        <v>6475</v>
      </c>
      <c r="Q10" s="37" t="n">
        <v>10173</v>
      </c>
      <c r="R10" s="36" t="n">
        <v>440814</v>
      </c>
      <c r="S10" s="37" t="n">
        <v>416052</v>
      </c>
      <c r="T10" s="37" t="n">
        <v>342123</v>
      </c>
      <c r="U10" s="38" t="n">
        <v>254749</v>
      </c>
      <c r="V10" s="33"/>
      <c r="W10" s="34" t="n">
        <v>20</v>
      </c>
      <c r="X10" s="34"/>
      <c r="Y10" s="34"/>
      <c r="Z10" s="39"/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6"/>
      <c r="S11" s="37"/>
      <c r="T11" s="37"/>
      <c r="U11" s="38"/>
      <c r="V11" s="33"/>
      <c r="W11" s="33"/>
      <c r="X11" s="41"/>
      <c r="Y11" s="33"/>
      <c r="Z11" s="39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5" t="n">
        <v>26024</v>
      </c>
      <c r="G12" s="46" t="n">
        <v>24742</v>
      </c>
      <c r="H12" s="46" t="n">
        <v>23263</v>
      </c>
      <c r="I12" s="46" t="n">
        <v>15458</v>
      </c>
      <c r="J12" s="46" t="n">
        <v>6570</v>
      </c>
      <c r="K12" s="46" t="n">
        <v>8888</v>
      </c>
      <c r="L12" s="46" t="n">
        <v>1423</v>
      </c>
      <c r="M12" s="46" t="n">
        <v>1263</v>
      </c>
      <c r="N12" s="46" t="n">
        <v>1888</v>
      </c>
      <c r="O12" s="46" t="n">
        <v>715</v>
      </c>
      <c r="P12" s="46" t="n">
        <v>169</v>
      </c>
      <c r="Q12" s="46" t="n">
        <v>546</v>
      </c>
      <c r="R12" s="45" t="n">
        <v>22381</v>
      </c>
      <c r="S12" s="46" t="n">
        <v>21357</v>
      </c>
      <c r="T12" s="46" t="n">
        <v>20385</v>
      </c>
      <c r="U12" s="47" t="n">
        <v>13759</v>
      </c>
      <c r="V12" s="42"/>
      <c r="W12" s="42"/>
      <c r="X12" s="43" t="s">
        <v>13</v>
      </c>
      <c r="Y12" s="42"/>
      <c r="Z12" s="48"/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5" t="n">
        <v>2664</v>
      </c>
      <c r="G13" s="46" t="n">
        <v>2434</v>
      </c>
      <c r="H13" s="46" t="n">
        <v>1321</v>
      </c>
      <c r="I13" s="46" t="n">
        <v>1086</v>
      </c>
      <c r="J13" s="46" t="n">
        <v>387</v>
      </c>
      <c r="K13" s="46" t="n">
        <v>699</v>
      </c>
      <c r="L13" s="46" t="n">
        <v>84</v>
      </c>
      <c r="M13" s="46" t="n">
        <v>74</v>
      </c>
      <c r="N13" s="46" t="n">
        <v>8</v>
      </c>
      <c r="O13" s="46" t="n">
        <v>7</v>
      </c>
      <c r="P13" s="46" t="n">
        <v>0</v>
      </c>
      <c r="Q13" s="46" t="n">
        <v>7</v>
      </c>
      <c r="R13" s="45" t="n">
        <v>2430</v>
      </c>
      <c r="S13" s="46" t="n">
        <v>2210</v>
      </c>
      <c r="T13" s="46" t="n">
        <v>1266</v>
      </c>
      <c r="U13" s="47" t="n">
        <v>1032</v>
      </c>
      <c r="V13" s="42"/>
      <c r="W13" s="42"/>
      <c r="X13" s="43" t="s">
        <v>14</v>
      </c>
      <c r="Y13" s="42"/>
      <c r="Z13" s="48"/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5" t="n">
        <v>3965</v>
      </c>
      <c r="G14" s="46" t="n">
        <v>2961</v>
      </c>
      <c r="H14" s="46" t="n">
        <v>3311</v>
      </c>
      <c r="I14" s="46" t="n">
        <v>2560</v>
      </c>
      <c r="J14" s="46" t="n">
        <v>1036</v>
      </c>
      <c r="K14" s="46" t="n">
        <v>1524</v>
      </c>
      <c r="L14" s="46" t="n">
        <v>175</v>
      </c>
      <c r="M14" s="46" t="n">
        <v>125</v>
      </c>
      <c r="N14" s="46" t="n">
        <v>106</v>
      </c>
      <c r="O14" s="46" t="n">
        <v>70</v>
      </c>
      <c r="P14" s="46" t="n">
        <v>19</v>
      </c>
      <c r="Q14" s="46" t="n">
        <v>51</v>
      </c>
      <c r="R14" s="45" t="n">
        <v>3790</v>
      </c>
      <c r="S14" s="46" t="n">
        <v>2836</v>
      </c>
      <c r="T14" s="46" t="n">
        <v>3205</v>
      </c>
      <c r="U14" s="47" t="n">
        <v>2490</v>
      </c>
      <c r="V14" s="42"/>
      <c r="W14" s="42"/>
      <c r="X14" s="43" t="s">
        <v>15</v>
      </c>
      <c r="Y14" s="42"/>
      <c r="Z14" s="48"/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5" t="n">
        <v>19292</v>
      </c>
      <c r="G15" s="46" t="n">
        <v>19197</v>
      </c>
      <c r="H15" s="46" t="n">
        <v>12093</v>
      </c>
      <c r="I15" s="46" t="n">
        <v>10211</v>
      </c>
      <c r="J15" s="46" t="n">
        <v>5071</v>
      </c>
      <c r="K15" s="46" t="n">
        <v>5140</v>
      </c>
      <c r="L15" s="46" t="n">
        <v>138</v>
      </c>
      <c r="M15" s="46" t="n">
        <v>138</v>
      </c>
      <c r="N15" s="46" t="n">
        <v>65</v>
      </c>
      <c r="O15" s="46" t="n">
        <v>49</v>
      </c>
      <c r="P15" s="46" t="n">
        <v>30</v>
      </c>
      <c r="Q15" s="46" t="n">
        <v>19</v>
      </c>
      <c r="R15" s="45" t="n">
        <v>14914</v>
      </c>
      <c r="S15" s="46" t="n">
        <v>14819</v>
      </c>
      <c r="T15" s="46" t="n">
        <v>10164</v>
      </c>
      <c r="U15" s="47" t="n">
        <v>8298</v>
      </c>
      <c r="V15" s="42"/>
      <c r="W15" s="42"/>
      <c r="X15" s="43" t="s">
        <v>16</v>
      </c>
      <c r="Y15" s="42"/>
      <c r="Z15" s="48"/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5" t="n">
        <v>2582</v>
      </c>
      <c r="G16" s="46" t="n">
        <v>2157</v>
      </c>
      <c r="H16" s="46" t="n">
        <v>1388</v>
      </c>
      <c r="I16" s="46" t="n">
        <v>869</v>
      </c>
      <c r="J16" s="46" t="n">
        <v>307</v>
      </c>
      <c r="K16" s="46" t="n">
        <v>562</v>
      </c>
      <c r="L16" s="46" t="n">
        <v>282</v>
      </c>
      <c r="M16" s="46" t="n">
        <v>232</v>
      </c>
      <c r="N16" s="46" t="n">
        <v>60</v>
      </c>
      <c r="O16" s="46" t="n">
        <v>35</v>
      </c>
      <c r="P16" s="46" t="n">
        <v>4</v>
      </c>
      <c r="Q16" s="46" t="n">
        <v>31</v>
      </c>
      <c r="R16" s="45" t="n">
        <v>1510</v>
      </c>
      <c r="S16" s="46" t="n">
        <v>1215</v>
      </c>
      <c r="T16" s="46" t="n">
        <v>1196</v>
      </c>
      <c r="U16" s="47" t="n">
        <v>702</v>
      </c>
      <c r="V16" s="42"/>
      <c r="W16" s="42"/>
      <c r="X16" s="43" t="s">
        <v>17</v>
      </c>
      <c r="Y16" s="42"/>
      <c r="Z16" s="48"/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5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5"/>
      <c r="S17" s="46"/>
      <c r="T17" s="46"/>
      <c r="U17" s="47"/>
      <c r="V17" s="42"/>
      <c r="W17" s="42"/>
      <c r="X17" s="43"/>
      <c r="Y17" s="42"/>
      <c r="Z17" s="48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5" t="n">
        <v>1385</v>
      </c>
      <c r="G18" s="46" t="n">
        <v>1355</v>
      </c>
      <c r="H18" s="46" t="n">
        <v>1251</v>
      </c>
      <c r="I18" s="46" t="n">
        <v>825</v>
      </c>
      <c r="J18" s="46" t="n">
        <v>259</v>
      </c>
      <c r="K18" s="46" t="n">
        <v>566</v>
      </c>
      <c r="L18" s="46" t="n">
        <v>100</v>
      </c>
      <c r="M18" s="46" t="n">
        <v>100</v>
      </c>
      <c r="N18" s="46" t="n">
        <v>25</v>
      </c>
      <c r="O18" s="46" t="n">
        <v>25</v>
      </c>
      <c r="P18" s="46" t="n">
        <v>0</v>
      </c>
      <c r="Q18" s="46" t="n">
        <v>25</v>
      </c>
      <c r="R18" s="45" t="n">
        <v>1285</v>
      </c>
      <c r="S18" s="46" t="n">
        <v>1255</v>
      </c>
      <c r="T18" s="46" t="n">
        <v>1226</v>
      </c>
      <c r="U18" s="47" t="n">
        <v>800</v>
      </c>
      <c r="V18" s="42"/>
      <c r="W18" s="42"/>
      <c r="X18" s="43" t="s">
        <v>18</v>
      </c>
      <c r="Y18" s="42"/>
      <c r="Z18" s="48"/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5" t="n">
        <v>5216</v>
      </c>
      <c r="G19" s="46" t="n">
        <v>4821</v>
      </c>
      <c r="H19" s="46" t="n">
        <v>3556</v>
      </c>
      <c r="I19" s="46" t="n">
        <v>2454</v>
      </c>
      <c r="J19" s="46" t="n">
        <v>1046</v>
      </c>
      <c r="K19" s="46" t="n">
        <v>1408</v>
      </c>
      <c r="L19" s="46" t="n">
        <v>925</v>
      </c>
      <c r="M19" s="46" t="n">
        <v>855</v>
      </c>
      <c r="N19" s="46" t="n">
        <v>398</v>
      </c>
      <c r="O19" s="46" t="n">
        <v>321</v>
      </c>
      <c r="P19" s="46" t="n">
        <v>113</v>
      </c>
      <c r="Q19" s="46" t="n">
        <v>208</v>
      </c>
      <c r="R19" s="45" t="n">
        <v>3831</v>
      </c>
      <c r="S19" s="46" t="n">
        <v>3582</v>
      </c>
      <c r="T19" s="46" t="n">
        <v>3093</v>
      </c>
      <c r="U19" s="47" t="n">
        <v>2069</v>
      </c>
      <c r="V19" s="42"/>
      <c r="W19" s="42"/>
      <c r="X19" s="43" t="s">
        <v>19</v>
      </c>
      <c r="Y19" s="42"/>
      <c r="Z19" s="48"/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5" t="n">
        <v>8405</v>
      </c>
      <c r="G20" s="46" t="n">
        <v>6662</v>
      </c>
      <c r="H20" s="46" t="n">
        <v>4675</v>
      </c>
      <c r="I20" s="46" t="n">
        <v>3235</v>
      </c>
      <c r="J20" s="46" t="n">
        <v>1343</v>
      </c>
      <c r="K20" s="46" t="n">
        <v>1892</v>
      </c>
      <c r="L20" s="46" t="n">
        <v>1120</v>
      </c>
      <c r="M20" s="46" t="n">
        <v>805</v>
      </c>
      <c r="N20" s="46" t="n">
        <v>481</v>
      </c>
      <c r="O20" s="46" t="n">
        <v>304</v>
      </c>
      <c r="P20" s="46" t="n">
        <v>166</v>
      </c>
      <c r="Q20" s="46" t="n">
        <v>138</v>
      </c>
      <c r="R20" s="45" t="n">
        <v>6745</v>
      </c>
      <c r="S20" s="46" t="n">
        <v>5507</v>
      </c>
      <c r="T20" s="46" t="n">
        <v>4007</v>
      </c>
      <c r="U20" s="47" t="n">
        <v>2767</v>
      </c>
      <c r="V20" s="42"/>
      <c r="W20" s="42"/>
      <c r="X20" s="43" t="s">
        <v>20</v>
      </c>
      <c r="Y20" s="42"/>
      <c r="Z20" s="48"/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5" t="n">
        <v>6360</v>
      </c>
      <c r="G21" s="46" t="n">
        <v>6035</v>
      </c>
      <c r="H21" s="46" t="n">
        <v>4648</v>
      </c>
      <c r="I21" s="46" t="n">
        <v>3399</v>
      </c>
      <c r="J21" s="46" t="n">
        <v>1351</v>
      </c>
      <c r="K21" s="46" t="n">
        <v>2048</v>
      </c>
      <c r="L21" s="46" t="n">
        <v>425</v>
      </c>
      <c r="M21" s="46" t="n">
        <v>385</v>
      </c>
      <c r="N21" s="46" t="n">
        <v>295</v>
      </c>
      <c r="O21" s="46" t="n">
        <v>207</v>
      </c>
      <c r="P21" s="46" t="n">
        <v>75</v>
      </c>
      <c r="Q21" s="46" t="n">
        <v>132</v>
      </c>
      <c r="R21" s="45" t="n">
        <v>5745</v>
      </c>
      <c r="S21" s="46" t="n">
        <v>5460</v>
      </c>
      <c r="T21" s="46" t="n">
        <v>4293</v>
      </c>
      <c r="U21" s="47" t="n">
        <v>3135</v>
      </c>
      <c r="V21" s="42"/>
      <c r="W21" s="42"/>
      <c r="X21" s="43" t="s">
        <v>21</v>
      </c>
      <c r="Y21" s="42"/>
      <c r="Z21" s="48"/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5" t="n">
        <v>8073</v>
      </c>
      <c r="G22" s="46" t="n">
        <v>7763</v>
      </c>
      <c r="H22" s="46" t="n">
        <v>4869</v>
      </c>
      <c r="I22" s="46" t="n">
        <v>4265</v>
      </c>
      <c r="J22" s="46" t="n">
        <v>2100</v>
      </c>
      <c r="K22" s="46" t="n">
        <v>2165</v>
      </c>
      <c r="L22" s="46" t="n">
        <v>180</v>
      </c>
      <c r="M22" s="46" t="n">
        <v>130</v>
      </c>
      <c r="N22" s="46" t="n">
        <v>48</v>
      </c>
      <c r="O22" s="46" t="n">
        <v>43</v>
      </c>
      <c r="P22" s="46" t="n">
        <v>32</v>
      </c>
      <c r="Q22" s="46" t="n">
        <v>11</v>
      </c>
      <c r="R22" s="45" t="n">
        <v>7093</v>
      </c>
      <c r="S22" s="46" t="n">
        <v>6833</v>
      </c>
      <c r="T22" s="46" t="n">
        <v>4459</v>
      </c>
      <c r="U22" s="47" t="n">
        <v>3860</v>
      </c>
      <c r="V22" s="42"/>
      <c r="W22" s="42"/>
      <c r="X22" s="43" t="s">
        <v>22</v>
      </c>
      <c r="Y22" s="42"/>
      <c r="Z22" s="48"/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5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5"/>
      <c r="S23" s="46"/>
      <c r="T23" s="46"/>
      <c r="U23" s="47"/>
      <c r="V23" s="42"/>
      <c r="W23" s="42"/>
      <c r="X23" s="43"/>
      <c r="Y23" s="42"/>
      <c r="Z23" s="48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5" t="n">
        <v>13816</v>
      </c>
      <c r="G24" s="46" t="n">
        <v>12202</v>
      </c>
      <c r="H24" s="46" t="n">
        <v>13026</v>
      </c>
      <c r="I24" s="46" t="n">
        <v>9163</v>
      </c>
      <c r="J24" s="46" t="n">
        <v>5112</v>
      </c>
      <c r="K24" s="46" t="n">
        <v>4051</v>
      </c>
      <c r="L24" s="46" t="n">
        <v>666</v>
      </c>
      <c r="M24" s="46" t="n">
        <v>588</v>
      </c>
      <c r="N24" s="46" t="n">
        <v>435</v>
      </c>
      <c r="O24" s="46" t="n">
        <v>265</v>
      </c>
      <c r="P24" s="46" t="n">
        <v>85</v>
      </c>
      <c r="Q24" s="46" t="n">
        <v>180</v>
      </c>
      <c r="R24" s="45" t="n">
        <v>10670</v>
      </c>
      <c r="S24" s="46" t="n">
        <v>9174</v>
      </c>
      <c r="T24" s="46" t="n">
        <v>9863</v>
      </c>
      <c r="U24" s="47" t="n">
        <v>6830</v>
      </c>
      <c r="V24" s="42"/>
      <c r="W24" s="42"/>
      <c r="X24" s="43" t="s">
        <v>23</v>
      </c>
      <c r="Y24" s="42"/>
      <c r="Z24" s="48"/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5" t="n">
        <v>13367</v>
      </c>
      <c r="G25" s="46" t="n">
        <v>12501</v>
      </c>
      <c r="H25" s="46" t="n">
        <v>11872</v>
      </c>
      <c r="I25" s="46" t="n">
        <v>8785</v>
      </c>
      <c r="J25" s="46" t="n">
        <v>4482</v>
      </c>
      <c r="K25" s="46" t="n">
        <v>4303</v>
      </c>
      <c r="L25" s="46" t="n">
        <v>645</v>
      </c>
      <c r="M25" s="46" t="n">
        <v>625</v>
      </c>
      <c r="N25" s="46" t="n">
        <v>359</v>
      </c>
      <c r="O25" s="46" t="n">
        <v>248</v>
      </c>
      <c r="P25" s="46" t="n">
        <v>86</v>
      </c>
      <c r="Q25" s="46" t="n">
        <v>162</v>
      </c>
      <c r="R25" s="45" t="n">
        <v>9913</v>
      </c>
      <c r="S25" s="46" t="n">
        <v>9126</v>
      </c>
      <c r="T25" s="46" t="n">
        <v>8871</v>
      </c>
      <c r="U25" s="47" t="n">
        <v>6204</v>
      </c>
      <c r="V25" s="42"/>
      <c r="W25" s="42"/>
      <c r="X25" s="43" t="s">
        <v>24</v>
      </c>
      <c r="Y25" s="42"/>
      <c r="Z25" s="48"/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5" t="n">
        <v>115046</v>
      </c>
      <c r="G26" s="46" t="n">
        <v>111126</v>
      </c>
      <c r="H26" s="46" t="n">
        <v>91706</v>
      </c>
      <c r="I26" s="46" t="n">
        <v>74387</v>
      </c>
      <c r="J26" s="46" t="n">
        <v>36245</v>
      </c>
      <c r="K26" s="46" t="n">
        <v>38142</v>
      </c>
      <c r="L26" s="46" t="n">
        <v>3974</v>
      </c>
      <c r="M26" s="46" t="n">
        <v>3556</v>
      </c>
      <c r="N26" s="46" t="n">
        <v>2111</v>
      </c>
      <c r="O26" s="46" t="n">
        <v>1531</v>
      </c>
      <c r="P26" s="46" t="n">
        <v>580</v>
      </c>
      <c r="Q26" s="46" t="n">
        <v>951</v>
      </c>
      <c r="R26" s="45" t="n">
        <v>98462</v>
      </c>
      <c r="S26" s="46" t="n">
        <v>95080</v>
      </c>
      <c r="T26" s="46" t="n">
        <v>78205</v>
      </c>
      <c r="U26" s="47" t="n">
        <v>62608</v>
      </c>
      <c r="V26" s="42"/>
      <c r="W26" s="42"/>
      <c r="X26" s="43" t="s">
        <v>25</v>
      </c>
      <c r="Y26" s="42"/>
      <c r="Z26" s="48"/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5" t="n">
        <v>18959</v>
      </c>
      <c r="G27" s="46" t="n">
        <v>18329</v>
      </c>
      <c r="H27" s="46" t="n">
        <v>17117</v>
      </c>
      <c r="I27" s="46" t="n">
        <v>11585</v>
      </c>
      <c r="J27" s="46" t="n">
        <v>5750</v>
      </c>
      <c r="K27" s="46" t="n">
        <v>5835</v>
      </c>
      <c r="L27" s="46" t="n">
        <v>1653</v>
      </c>
      <c r="M27" s="46" t="n">
        <v>1653</v>
      </c>
      <c r="N27" s="46" t="n">
        <v>1220</v>
      </c>
      <c r="O27" s="46" t="n">
        <v>822</v>
      </c>
      <c r="P27" s="46" t="n">
        <v>392</v>
      </c>
      <c r="Q27" s="46" t="n">
        <v>430</v>
      </c>
      <c r="R27" s="45" t="n">
        <v>14826</v>
      </c>
      <c r="S27" s="46" t="n">
        <v>14196</v>
      </c>
      <c r="T27" s="46" t="n">
        <v>12956</v>
      </c>
      <c r="U27" s="47" t="n">
        <v>8874</v>
      </c>
      <c r="V27" s="42"/>
      <c r="W27" s="42"/>
      <c r="X27" s="43" t="s">
        <v>26</v>
      </c>
      <c r="Y27" s="42"/>
      <c r="Z27" s="48"/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5" t="n">
        <v>12576</v>
      </c>
      <c r="G28" s="46" t="n">
        <v>12205</v>
      </c>
      <c r="H28" s="46" t="n">
        <v>8291</v>
      </c>
      <c r="I28" s="46" t="n">
        <v>7162</v>
      </c>
      <c r="J28" s="46" t="n">
        <v>3343</v>
      </c>
      <c r="K28" s="46" t="n">
        <v>3819</v>
      </c>
      <c r="L28" s="46" t="n">
        <v>210</v>
      </c>
      <c r="M28" s="46" t="n">
        <v>200</v>
      </c>
      <c r="N28" s="46" t="n">
        <v>66</v>
      </c>
      <c r="O28" s="46" t="n">
        <v>47</v>
      </c>
      <c r="P28" s="46" t="n">
        <v>36</v>
      </c>
      <c r="Q28" s="46" t="n">
        <v>11</v>
      </c>
      <c r="R28" s="45" t="n">
        <v>11116</v>
      </c>
      <c r="S28" s="46" t="n">
        <v>10805</v>
      </c>
      <c r="T28" s="46" t="n">
        <v>7518</v>
      </c>
      <c r="U28" s="47" t="n">
        <v>6408</v>
      </c>
      <c r="V28" s="42"/>
      <c r="W28" s="42"/>
      <c r="X28" s="43" t="s">
        <v>27</v>
      </c>
      <c r="Y28" s="42"/>
      <c r="Z28" s="48"/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5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5"/>
      <c r="S29" s="46"/>
      <c r="T29" s="46"/>
      <c r="U29" s="47"/>
      <c r="V29" s="42"/>
      <c r="W29" s="42"/>
      <c r="X29" s="43"/>
      <c r="Y29" s="42"/>
      <c r="Z29" s="48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5" t="n">
        <v>2963</v>
      </c>
      <c r="G30" s="46" t="n">
        <v>2519</v>
      </c>
      <c r="H30" s="46" t="n">
        <v>1976</v>
      </c>
      <c r="I30" s="46" t="n">
        <v>1345</v>
      </c>
      <c r="J30" s="46" t="n">
        <v>398</v>
      </c>
      <c r="K30" s="46" t="n">
        <v>947</v>
      </c>
      <c r="L30" s="46" t="n">
        <v>230</v>
      </c>
      <c r="M30" s="46" t="n">
        <v>110</v>
      </c>
      <c r="N30" s="46" t="n">
        <v>87</v>
      </c>
      <c r="O30" s="46" t="n">
        <v>69</v>
      </c>
      <c r="P30" s="46" t="n">
        <v>15</v>
      </c>
      <c r="Q30" s="46" t="n">
        <v>54</v>
      </c>
      <c r="R30" s="45" t="n">
        <v>2533</v>
      </c>
      <c r="S30" s="46" t="n">
        <v>2234</v>
      </c>
      <c r="T30" s="46" t="n">
        <v>1838</v>
      </c>
      <c r="U30" s="47" t="n">
        <v>1225</v>
      </c>
      <c r="V30" s="42"/>
      <c r="W30" s="42"/>
      <c r="X30" s="43" t="s">
        <v>28</v>
      </c>
      <c r="Y30" s="42"/>
      <c r="Z30" s="48"/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5" t="n">
        <v>4035</v>
      </c>
      <c r="G31" s="46" t="n">
        <v>3479</v>
      </c>
      <c r="H31" s="46" t="n">
        <v>2443</v>
      </c>
      <c r="I31" s="46" t="n">
        <v>1818</v>
      </c>
      <c r="J31" s="46" t="n">
        <v>725</v>
      </c>
      <c r="K31" s="46" t="n">
        <v>1093</v>
      </c>
      <c r="L31" s="46" t="n">
        <v>320</v>
      </c>
      <c r="M31" s="46" t="n">
        <v>200</v>
      </c>
      <c r="N31" s="46" t="n">
        <v>59</v>
      </c>
      <c r="O31" s="46" t="n">
        <v>29</v>
      </c>
      <c r="P31" s="46" t="n">
        <v>7</v>
      </c>
      <c r="Q31" s="46" t="n">
        <v>22</v>
      </c>
      <c r="R31" s="45" t="n">
        <v>3715</v>
      </c>
      <c r="S31" s="46" t="n">
        <v>3279</v>
      </c>
      <c r="T31" s="46" t="n">
        <v>2384</v>
      </c>
      <c r="U31" s="47" t="n">
        <v>1789</v>
      </c>
      <c r="V31" s="42"/>
      <c r="W31" s="42"/>
      <c r="X31" s="43" t="s">
        <v>29</v>
      </c>
      <c r="Y31" s="42"/>
      <c r="Z31" s="48"/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5" t="n">
        <v>1655</v>
      </c>
      <c r="G32" s="46" t="n">
        <v>1155</v>
      </c>
      <c r="H32" s="46" t="n">
        <v>990</v>
      </c>
      <c r="I32" s="46" t="n">
        <v>768</v>
      </c>
      <c r="J32" s="46" t="n">
        <v>280</v>
      </c>
      <c r="K32" s="46" t="n">
        <v>488</v>
      </c>
      <c r="L32" s="46" t="n">
        <v>160</v>
      </c>
      <c r="M32" s="46" t="n">
        <v>100</v>
      </c>
      <c r="N32" s="46" t="n">
        <v>78</v>
      </c>
      <c r="O32" s="46" t="n">
        <v>72</v>
      </c>
      <c r="P32" s="46" t="n">
        <v>28</v>
      </c>
      <c r="Q32" s="46" t="n">
        <v>44</v>
      </c>
      <c r="R32" s="45" t="n">
        <v>1495</v>
      </c>
      <c r="S32" s="46" t="n">
        <v>1055</v>
      </c>
      <c r="T32" s="46" t="n">
        <v>912</v>
      </c>
      <c r="U32" s="47" t="n">
        <v>696</v>
      </c>
      <c r="V32" s="42"/>
      <c r="W32" s="42"/>
      <c r="X32" s="43" t="s">
        <v>30</v>
      </c>
      <c r="Y32" s="42"/>
      <c r="Z32" s="48"/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5" t="n">
        <v>1642</v>
      </c>
      <c r="G33" s="46" t="n">
        <v>1532</v>
      </c>
      <c r="H33" s="46" t="n">
        <v>1365</v>
      </c>
      <c r="I33" s="46" t="n">
        <v>1110</v>
      </c>
      <c r="J33" s="46" t="n">
        <v>386</v>
      </c>
      <c r="K33" s="46" t="n">
        <v>724</v>
      </c>
      <c r="L33" s="46" t="n">
        <v>40</v>
      </c>
      <c r="M33" s="46" t="n">
        <v>40</v>
      </c>
      <c r="N33" s="46" t="n">
        <v>68</v>
      </c>
      <c r="O33" s="46" t="n">
        <v>43</v>
      </c>
      <c r="P33" s="46" t="n">
        <v>11</v>
      </c>
      <c r="Q33" s="46" t="n">
        <v>32</v>
      </c>
      <c r="R33" s="45" t="n">
        <v>1602</v>
      </c>
      <c r="S33" s="46" t="n">
        <v>1492</v>
      </c>
      <c r="T33" s="46" t="n">
        <v>1165</v>
      </c>
      <c r="U33" s="47" t="n">
        <v>935</v>
      </c>
      <c r="V33" s="42"/>
      <c r="W33" s="42"/>
      <c r="X33" s="43" t="s">
        <v>31</v>
      </c>
      <c r="Y33" s="42"/>
      <c r="Z33" s="48"/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5" t="n">
        <v>5551</v>
      </c>
      <c r="G34" s="46" t="n">
        <v>5474</v>
      </c>
      <c r="H34" s="46" t="n">
        <v>3856</v>
      </c>
      <c r="I34" s="46" t="n">
        <v>2819</v>
      </c>
      <c r="J34" s="46" t="n">
        <v>1183</v>
      </c>
      <c r="K34" s="46" t="n">
        <v>1636</v>
      </c>
      <c r="L34" s="46" t="n">
        <v>172</v>
      </c>
      <c r="M34" s="46" t="n">
        <v>172</v>
      </c>
      <c r="N34" s="46" t="n">
        <v>120</v>
      </c>
      <c r="O34" s="46" t="n">
        <v>55</v>
      </c>
      <c r="P34" s="46" t="n">
        <v>8</v>
      </c>
      <c r="Q34" s="46" t="n">
        <v>47</v>
      </c>
      <c r="R34" s="45" t="n">
        <v>5159</v>
      </c>
      <c r="S34" s="46" t="n">
        <v>5082</v>
      </c>
      <c r="T34" s="46" t="n">
        <v>3695</v>
      </c>
      <c r="U34" s="47" t="n">
        <v>2723</v>
      </c>
      <c r="V34" s="42"/>
      <c r="W34" s="42"/>
      <c r="X34" s="43" t="s">
        <v>32</v>
      </c>
      <c r="Y34" s="42"/>
      <c r="Z34" s="48"/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5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5"/>
      <c r="S35" s="46"/>
      <c r="T35" s="46"/>
      <c r="U35" s="47"/>
      <c r="V35" s="42"/>
      <c r="W35" s="42"/>
      <c r="X35" s="43"/>
      <c r="Y35" s="42"/>
      <c r="Z35" s="48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5" t="n">
        <v>3444</v>
      </c>
      <c r="G36" s="46" t="n">
        <v>3319</v>
      </c>
      <c r="H36" s="46" t="n">
        <v>3150</v>
      </c>
      <c r="I36" s="46" t="n">
        <v>1993</v>
      </c>
      <c r="J36" s="46" t="n">
        <v>899</v>
      </c>
      <c r="K36" s="46" t="n">
        <v>1094</v>
      </c>
      <c r="L36" s="46" t="n">
        <v>419</v>
      </c>
      <c r="M36" s="46" t="n">
        <v>419</v>
      </c>
      <c r="N36" s="46" t="n">
        <v>436</v>
      </c>
      <c r="O36" s="46" t="n">
        <v>253</v>
      </c>
      <c r="P36" s="46" t="n">
        <v>126</v>
      </c>
      <c r="Q36" s="46" t="n">
        <v>127</v>
      </c>
      <c r="R36" s="45" t="n">
        <v>2685</v>
      </c>
      <c r="S36" s="46" t="n">
        <v>2610</v>
      </c>
      <c r="T36" s="46" t="n">
        <v>2645</v>
      </c>
      <c r="U36" s="47" t="n">
        <v>1675</v>
      </c>
      <c r="V36" s="42"/>
      <c r="W36" s="42"/>
      <c r="X36" s="43" t="s">
        <v>33</v>
      </c>
      <c r="Y36" s="42"/>
      <c r="Z36" s="48"/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5" t="n">
        <v>10729</v>
      </c>
      <c r="G37" s="46" t="n">
        <v>9691</v>
      </c>
      <c r="H37" s="46" t="n">
        <v>6985</v>
      </c>
      <c r="I37" s="46" t="n">
        <v>5444</v>
      </c>
      <c r="J37" s="46" t="n">
        <v>2335</v>
      </c>
      <c r="K37" s="46" t="n">
        <v>3109</v>
      </c>
      <c r="L37" s="46" t="n">
        <v>910</v>
      </c>
      <c r="M37" s="46" t="n">
        <v>763</v>
      </c>
      <c r="N37" s="46" t="n">
        <v>611</v>
      </c>
      <c r="O37" s="46" t="n">
        <v>482</v>
      </c>
      <c r="P37" s="46" t="n">
        <v>244</v>
      </c>
      <c r="Q37" s="46" t="n">
        <v>238</v>
      </c>
      <c r="R37" s="45" t="n">
        <v>8744</v>
      </c>
      <c r="S37" s="46" t="n">
        <v>7993</v>
      </c>
      <c r="T37" s="46" t="n">
        <v>6149</v>
      </c>
      <c r="U37" s="47" t="n">
        <v>4741</v>
      </c>
      <c r="V37" s="42"/>
      <c r="W37" s="42"/>
      <c r="X37" s="43" t="s">
        <v>34</v>
      </c>
      <c r="Y37" s="42"/>
      <c r="Z37" s="48"/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5" t="n">
        <v>35955</v>
      </c>
      <c r="G38" s="46" t="n">
        <v>34710</v>
      </c>
      <c r="H38" s="46" t="n">
        <v>26745</v>
      </c>
      <c r="I38" s="46" t="n">
        <v>19249</v>
      </c>
      <c r="J38" s="46" t="n">
        <v>8974</v>
      </c>
      <c r="K38" s="46" t="n">
        <v>10275</v>
      </c>
      <c r="L38" s="46" t="n">
        <v>2930</v>
      </c>
      <c r="M38" s="46" t="n">
        <v>2888</v>
      </c>
      <c r="N38" s="46" t="n">
        <v>3836</v>
      </c>
      <c r="O38" s="46" t="n">
        <v>2309</v>
      </c>
      <c r="P38" s="46" t="n">
        <v>1210</v>
      </c>
      <c r="Q38" s="46" t="n">
        <v>1099</v>
      </c>
      <c r="R38" s="45" t="n">
        <v>31705</v>
      </c>
      <c r="S38" s="46" t="n">
        <v>30627</v>
      </c>
      <c r="T38" s="46" t="n">
        <v>22217</v>
      </c>
      <c r="U38" s="47" t="n">
        <v>16248</v>
      </c>
      <c r="V38" s="42"/>
      <c r="W38" s="42"/>
      <c r="X38" s="43" t="s">
        <v>35</v>
      </c>
      <c r="Y38" s="42"/>
      <c r="Z38" s="48"/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5" t="n">
        <v>3400</v>
      </c>
      <c r="G39" s="46" t="n">
        <v>3295</v>
      </c>
      <c r="H39" s="46" t="n">
        <v>2974</v>
      </c>
      <c r="I39" s="46" t="n">
        <v>1512</v>
      </c>
      <c r="J39" s="46" t="n">
        <v>456</v>
      </c>
      <c r="K39" s="46" t="n">
        <v>1056</v>
      </c>
      <c r="L39" s="46" t="n">
        <v>586</v>
      </c>
      <c r="M39" s="46" t="n">
        <v>586</v>
      </c>
      <c r="N39" s="46" t="n">
        <v>1169</v>
      </c>
      <c r="O39" s="46" t="n">
        <v>282</v>
      </c>
      <c r="P39" s="46" t="n">
        <v>151</v>
      </c>
      <c r="Q39" s="46" t="n">
        <v>131</v>
      </c>
      <c r="R39" s="45" t="n">
        <v>2724</v>
      </c>
      <c r="S39" s="46" t="n">
        <v>2619</v>
      </c>
      <c r="T39" s="46" t="n">
        <v>1782</v>
      </c>
      <c r="U39" s="47" t="n">
        <v>1207</v>
      </c>
      <c r="V39" s="42"/>
      <c r="W39" s="42"/>
      <c r="X39" s="43" t="s">
        <v>36</v>
      </c>
      <c r="Y39" s="42"/>
      <c r="Z39" s="48"/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5" t="n">
        <v>1560</v>
      </c>
      <c r="G40" s="46" t="n">
        <v>1420</v>
      </c>
      <c r="H40" s="46" t="n">
        <v>1434</v>
      </c>
      <c r="I40" s="46" t="n">
        <v>699</v>
      </c>
      <c r="J40" s="46" t="n">
        <v>227</v>
      </c>
      <c r="K40" s="46" t="n">
        <v>472</v>
      </c>
      <c r="L40" s="46" t="n">
        <v>75</v>
      </c>
      <c r="M40" s="46" t="n">
        <v>75</v>
      </c>
      <c r="N40" s="46" t="n">
        <v>74</v>
      </c>
      <c r="O40" s="46" t="n">
        <v>35</v>
      </c>
      <c r="P40" s="46" t="n">
        <v>6</v>
      </c>
      <c r="Q40" s="46" t="n">
        <v>29</v>
      </c>
      <c r="R40" s="45" t="n">
        <v>1445</v>
      </c>
      <c r="S40" s="46" t="n">
        <v>1345</v>
      </c>
      <c r="T40" s="46" t="n">
        <v>1340</v>
      </c>
      <c r="U40" s="47" t="n">
        <v>654</v>
      </c>
      <c r="V40" s="42"/>
      <c r="W40" s="42"/>
      <c r="X40" s="43" t="s">
        <v>37</v>
      </c>
      <c r="Y40" s="42"/>
      <c r="Z40" s="48"/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5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5"/>
      <c r="S41" s="46"/>
      <c r="T41" s="46"/>
      <c r="U41" s="47"/>
      <c r="V41" s="42"/>
      <c r="W41" s="42"/>
      <c r="X41" s="43"/>
      <c r="Y41" s="42"/>
      <c r="Z41" s="48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5" t="n">
        <v>9977</v>
      </c>
      <c r="G42" s="46" t="n">
        <v>9649</v>
      </c>
      <c r="H42" s="46" t="n">
        <v>9522</v>
      </c>
      <c r="I42" s="46" t="n">
        <v>7387</v>
      </c>
      <c r="J42" s="46" t="n">
        <v>4058</v>
      </c>
      <c r="K42" s="46" t="n">
        <v>3329</v>
      </c>
      <c r="L42" s="46" t="n">
        <v>515</v>
      </c>
      <c r="M42" s="46" t="n">
        <v>478</v>
      </c>
      <c r="N42" s="46" t="n">
        <v>615</v>
      </c>
      <c r="O42" s="46" t="n">
        <v>353</v>
      </c>
      <c r="P42" s="46" t="n">
        <v>123</v>
      </c>
      <c r="Q42" s="46" t="n">
        <v>230</v>
      </c>
      <c r="R42" s="45" t="n">
        <v>8432</v>
      </c>
      <c r="S42" s="46" t="n">
        <v>8141</v>
      </c>
      <c r="T42" s="46" t="n">
        <v>7732</v>
      </c>
      <c r="U42" s="47" t="n">
        <v>5870</v>
      </c>
      <c r="V42" s="42"/>
      <c r="W42" s="42"/>
      <c r="X42" s="43" t="s">
        <v>38</v>
      </c>
      <c r="Y42" s="42"/>
      <c r="Z42" s="48"/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5" t="n">
        <v>62488</v>
      </c>
      <c r="G43" s="46" t="n">
        <v>59899</v>
      </c>
      <c r="H43" s="46" t="n">
        <v>45661</v>
      </c>
      <c r="I43" s="46" t="n">
        <v>33453</v>
      </c>
      <c r="J43" s="46" t="n">
        <v>15505</v>
      </c>
      <c r="K43" s="46" t="n">
        <v>17948</v>
      </c>
      <c r="L43" s="46" t="n">
        <v>3668</v>
      </c>
      <c r="M43" s="46" t="n">
        <v>3613</v>
      </c>
      <c r="N43" s="46" t="n">
        <v>3223</v>
      </c>
      <c r="O43" s="46" t="n">
        <v>1778</v>
      </c>
      <c r="P43" s="46" t="n">
        <v>793</v>
      </c>
      <c r="Q43" s="46" t="n">
        <v>985</v>
      </c>
      <c r="R43" s="45" t="n">
        <v>55060</v>
      </c>
      <c r="S43" s="46" t="n">
        <v>52556</v>
      </c>
      <c r="T43" s="46" t="n">
        <v>41180</v>
      </c>
      <c r="U43" s="47" t="n">
        <v>30474</v>
      </c>
      <c r="V43" s="42"/>
      <c r="W43" s="42"/>
      <c r="X43" s="43" t="s">
        <v>39</v>
      </c>
      <c r="Y43" s="42"/>
      <c r="Z43" s="48"/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5" t="n">
        <v>12369</v>
      </c>
      <c r="G44" s="46" t="n">
        <v>11458</v>
      </c>
      <c r="H44" s="46" t="n">
        <v>11264</v>
      </c>
      <c r="I44" s="46" t="n">
        <v>7310</v>
      </c>
      <c r="J44" s="46" t="n">
        <v>3520</v>
      </c>
      <c r="K44" s="46" t="n">
        <v>3790</v>
      </c>
      <c r="L44" s="46" t="n">
        <v>1420</v>
      </c>
      <c r="M44" s="46" t="n">
        <v>1380</v>
      </c>
      <c r="N44" s="46" t="n">
        <v>1258</v>
      </c>
      <c r="O44" s="46" t="n">
        <v>721</v>
      </c>
      <c r="P44" s="46" t="n">
        <v>309</v>
      </c>
      <c r="Q44" s="46" t="n">
        <v>412</v>
      </c>
      <c r="R44" s="45" t="n">
        <v>10949</v>
      </c>
      <c r="S44" s="46" t="n">
        <v>10078</v>
      </c>
      <c r="T44" s="46" t="n">
        <v>10006</v>
      </c>
      <c r="U44" s="47" t="n">
        <v>6589</v>
      </c>
      <c r="V44" s="42"/>
      <c r="W44" s="42"/>
      <c r="X44" s="43" t="s">
        <v>40</v>
      </c>
      <c r="Y44" s="42"/>
      <c r="Z44" s="48"/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5" t="n">
        <v>3719</v>
      </c>
      <c r="G45" s="46" t="n">
        <v>3386</v>
      </c>
      <c r="H45" s="46" t="n">
        <v>2143</v>
      </c>
      <c r="I45" s="46" t="n">
        <v>1328</v>
      </c>
      <c r="J45" s="46" t="n">
        <v>408</v>
      </c>
      <c r="K45" s="46" t="n">
        <v>920</v>
      </c>
      <c r="L45" s="46" t="n">
        <v>700</v>
      </c>
      <c r="M45" s="46" t="n">
        <v>700</v>
      </c>
      <c r="N45" s="46" t="n">
        <v>397</v>
      </c>
      <c r="O45" s="46" t="n">
        <v>235</v>
      </c>
      <c r="P45" s="46" t="n">
        <v>115</v>
      </c>
      <c r="Q45" s="46" t="n">
        <v>120</v>
      </c>
      <c r="R45" s="45" t="n">
        <v>2299</v>
      </c>
      <c r="S45" s="46" t="n">
        <v>1966</v>
      </c>
      <c r="T45" s="46" t="n">
        <v>1637</v>
      </c>
      <c r="U45" s="47" t="n">
        <v>984</v>
      </c>
      <c r="V45" s="42"/>
      <c r="W45" s="42"/>
      <c r="X45" s="43" t="s">
        <v>41</v>
      </c>
      <c r="Y45" s="42"/>
      <c r="Z45" s="48"/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5" t="n">
        <v>2319</v>
      </c>
      <c r="G46" s="46" t="n">
        <v>1785</v>
      </c>
      <c r="H46" s="46" t="n">
        <v>1348</v>
      </c>
      <c r="I46" s="46" t="n">
        <v>822</v>
      </c>
      <c r="J46" s="46" t="n">
        <v>335</v>
      </c>
      <c r="K46" s="46" t="n">
        <v>487</v>
      </c>
      <c r="L46" s="46" t="n">
        <v>105</v>
      </c>
      <c r="M46" s="46" t="n">
        <v>45</v>
      </c>
      <c r="N46" s="46" t="n">
        <v>35</v>
      </c>
      <c r="O46" s="46" t="n">
        <v>31</v>
      </c>
      <c r="P46" s="46" t="n">
        <v>21</v>
      </c>
      <c r="Q46" s="46" t="n">
        <v>10</v>
      </c>
      <c r="R46" s="45" t="n">
        <v>1444</v>
      </c>
      <c r="S46" s="46" t="n">
        <v>990</v>
      </c>
      <c r="T46" s="46" t="n">
        <v>1152</v>
      </c>
      <c r="U46" s="47" t="n">
        <v>644</v>
      </c>
      <c r="V46" s="42"/>
      <c r="W46" s="42"/>
      <c r="X46" s="43" t="s">
        <v>42</v>
      </c>
      <c r="Y46" s="42"/>
      <c r="Z46" s="48"/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5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5"/>
      <c r="S47" s="46"/>
      <c r="T47" s="46"/>
      <c r="U47" s="47"/>
      <c r="V47" s="42"/>
      <c r="W47" s="42"/>
      <c r="X47" s="43"/>
      <c r="Y47" s="42"/>
      <c r="Z47" s="48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5" t="n">
        <v>1546</v>
      </c>
      <c r="G48" s="46" t="n">
        <v>1501</v>
      </c>
      <c r="H48" s="46" t="n">
        <v>1411</v>
      </c>
      <c r="I48" s="46" t="n">
        <v>841</v>
      </c>
      <c r="J48" s="46" t="n">
        <v>337</v>
      </c>
      <c r="K48" s="46" t="n">
        <v>504</v>
      </c>
      <c r="L48" s="46" t="n">
        <v>195</v>
      </c>
      <c r="M48" s="46" t="n">
        <v>195</v>
      </c>
      <c r="N48" s="46" t="n">
        <v>275</v>
      </c>
      <c r="O48" s="46" t="n">
        <v>141</v>
      </c>
      <c r="P48" s="46" t="n">
        <v>34</v>
      </c>
      <c r="Q48" s="46" t="n">
        <v>107</v>
      </c>
      <c r="R48" s="45" t="n">
        <v>1026</v>
      </c>
      <c r="S48" s="46" t="n">
        <v>981</v>
      </c>
      <c r="T48" s="46" t="n">
        <v>921</v>
      </c>
      <c r="U48" s="47" t="n">
        <v>507</v>
      </c>
      <c r="V48" s="42"/>
      <c r="W48" s="42"/>
      <c r="X48" s="43" t="s">
        <v>43</v>
      </c>
      <c r="Y48" s="42"/>
      <c r="Z48" s="48"/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5" t="n">
        <v>1606</v>
      </c>
      <c r="G49" s="46" t="n">
        <v>1606</v>
      </c>
      <c r="H49" s="46" t="n">
        <v>1141</v>
      </c>
      <c r="I49" s="46" t="n">
        <v>860</v>
      </c>
      <c r="J49" s="46" t="n">
        <v>357</v>
      </c>
      <c r="K49" s="46" t="n">
        <v>503</v>
      </c>
      <c r="L49" s="46" t="n">
        <v>199</v>
      </c>
      <c r="M49" s="46" t="n">
        <v>199</v>
      </c>
      <c r="N49" s="46" t="n">
        <v>177</v>
      </c>
      <c r="O49" s="46" t="n">
        <v>119</v>
      </c>
      <c r="P49" s="46" t="n">
        <v>35</v>
      </c>
      <c r="Q49" s="46" t="n">
        <v>84</v>
      </c>
      <c r="R49" s="45" t="n">
        <v>1397</v>
      </c>
      <c r="S49" s="46" t="n">
        <v>1397</v>
      </c>
      <c r="T49" s="46" t="n">
        <v>964</v>
      </c>
      <c r="U49" s="47" t="n">
        <v>741</v>
      </c>
      <c r="V49" s="42"/>
      <c r="W49" s="42"/>
      <c r="X49" s="43" t="s">
        <v>44</v>
      </c>
      <c r="Y49" s="42"/>
      <c r="Z49" s="48"/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5" t="n">
        <v>6575</v>
      </c>
      <c r="G50" s="46" t="n">
        <v>6095</v>
      </c>
      <c r="H50" s="46" t="n">
        <v>5344</v>
      </c>
      <c r="I50" s="46" t="n">
        <v>3942</v>
      </c>
      <c r="J50" s="46" t="n">
        <v>1626</v>
      </c>
      <c r="K50" s="46" t="n">
        <v>2316</v>
      </c>
      <c r="L50" s="46" t="n">
        <v>120</v>
      </c>
      <c r="M50" s="46" t="n">
        <v>80</v>
      </c>
      <c r="N50" s="46" t="n">
        <v>179</v>
      </c>
      <c r="O50" s="46" t="n">
        <v>87</v>
      </c>
      <c r="P50" s="46" t="n">
        <v>37</v>
      </c>
      <c r="Q50" s="46" t="n">
        <v>50</v>
      </c>
      <c r="R50" s="45" t="n">
        <v>5725</v>
      </c>
      <c r="S50" s="46" t="n">
        <v>5610</v>
      </c>
      <c r="T50" s="46" t="n">
        <v>4879</v>
      </c>
      <c r="U50" s="47" t="n">
        <v>3574</v>
      </c>
      <c r="V50" s="42"/>
      <c r="W50" s="42"/>
      <c r="X50" s="43" t="s">
        <v>45</v>
      </c>
      <c r="Y50" s="42"/>
      <c r="Z50" s="48"/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5" t="n">
        <v>10726</v>
      </c>
      <c r="G51" s="46" t="n">
        <v>10372</v>
      </c>
      <c r="H51" s="46" t="n">
        <v>7250</v>
      </c>
      <c r="I51" s="46" t="n">
        <v>5676</v>
      </c>
      <c r="J51" s="46" t="n">
        <v>2176</v>
      </c>
      <c r="K51" s="46" t="n">
        <v>3500</v>
      </c>
      <c r="L51" s="46" t="n">
        <v>950</v>
      </c>
      <c r="M51" s="46" t="n">
        <v>950</v>
      </c>
      <c r="N51" s="46" t="n">
        <v>982</v>
      </c>
      <c r="O51" s="46" t="n">
        <v>717</v>
      </c>
      <c r="P51" s="46" t="n">
        <v>202</v>
      </c>
      <c r="Q51" s="46" t="n">
        <v>515</v>
      </c>
      <c r="R51" s="45" t="n">
        <v>9696</v>
      </c>
      <c r="S51" s="46" t="n">
        <v>9342</v>
      </c>
      <c r="T51" s="46" t="n">
        <v>6210</v>
      </c>
      <c r="U51" s="47" t="n">
        <v>4901</v>
      </c>
      <c r="V51" s="42"/>
      <c r="W51" s="42"/>
      <c r="X51" s="43" t="s">
        <v>46</v>
      </c>
      <c r="Y51" s="42"/>
      <c r="Z51" s="48"/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5" t="n">
        <v>4174</v>
      </c>
      <c r="G52" s="46" t="n">
        <v>3701</v>
      </c>
      <c r="H52" s="46" t="n">
        <v>3151</v>
      </c>
      <c r="I52" s="46" t="n">
        <v>2248</v>
      </c>
      <c r="J52" s="46" t="n">
        <v>868</v>
      </c>
      <c r="K52" s="46" t="n">
        <v>1380</v>
      </c>
      <c r="L52" s="46" t="n">
        <v>525</v>
      </c>
      <c r="M52" s="46" t="n">
        <v>400</v>
      </c>
      <c r="N52" s="46" t="n">
        <v>416</v>
      </c>
      <c r="O52" s="46" t="n">
        <v>338</v>
      </c>
      <c r="P52" s="46" t="n">
        <v>86</v>
      </c>
      <c r="Q52" s="46" t="n">
        <v>252</v>
      </c>
      <c r="R52" s="45" t="n">
        <v>2729</v>
      </c>
      <c r="S52" s="46" t="n">
        <v>2381</v>
      </c>
      <c r="T52" s="46" t="n">
        <v>2233</v>
      </c>
      <c r="U52" s="47" t="n">
        <v>1408</v>
      </c>
      <c r="V52" s="42"/>
      <c r="W52" s="42"/>
      <c r="X52" s="43" t="s">
        <v>47</v>
      </c>
      <c r="Y52" s="42"/>
      <c r="Z52" s="48"/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5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5"/>
      <c r="S53" s="46"/>
      <c r="T53" s="46"/>
      <c r="U53" s="47"/>
      <c r="V53" s="42"/>
      <c r="W53" s="42"/>
      <c r="X53" s="43"/>
      <c r="Y53" s="42"/>
      <c r="Z53" s="48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5" t="n">
        <v>2075</v>
      </c>
      <c r="G54" s="46" t="n">
        <v>1915</v>
      </c>
      <c r="H54" s="46" t="n">
        <v>1910</v>
      </c>
      <c r="I54" s="46" t="n">
        <v>1213</v>
      </c>
      <c r="J54" s="46" t="n">
        <v>357</v>
      </c>
      <c r="K54" s="46" t="n">
        <v>856</v>
      </c>
      <c r="L54" s="46" t="n">
        <v>160</v>
      </c>
      <c r="M54" s="46" t="n">
        <v>160</v>
      </c>
      <c r="N54" s="46" t="n">
        <v>235</v>
      </c>
      <c r="O54" s="46" t="n">
        <v>117</v>
      </c>
      <c r="P54" s="46" t="n">
        <v>35</v>
      </c>
      <c r="Q54" s="46" t="n">
        <v>82</v>
      </c>
      <c r="R54" s="45" t="n">
        <v>1875</v>
      </c>
      <c r="S54" s="46" t="n">
        <v>1715</v>
      </c>
      <c r="T54" s="46" t="n">
        <v>1652</v>
      </c>
      <c r="U54" s="47" t="n">
        <v>1073</v>
      </c>
      <c r="V54" s="42"/>
      <c r="W54" s="42"/>
      <c r="X54" s="43" t="s">
        <v>48</v>
      </c>
      <c r="Y54" s="42"/>
      <c r="Z54" s="48"/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5" t="n">
        <v>4462</v>
      </c>
      <c r="G55" s="46" t="n">
        <v>3022</v>
      </c>
      <c r="H55" s="46" t="n">
        <v>3014</v>
      </c>
      <c r="I55" s="46" t="n">
        <v>2449</v>
      </c>
      <c r="J55" s="46" t="n">
        <v>1274</v>
      </c>
      <c r="K55" s="46" t="n">
        <v>1175</v>
      </c>
      <c r="L55" s="46" t="n">
        <v>200</v>
      </c>
      <c r="M55" s="46" t="n">
        <v>200</v>
      </c>
      <c r="N55" s="46" t="n">
        <v>120</v>
      </c>
      <c r="O55" s="46" t="n">
        <v>107</v>
      </c>
      <c r="P55" s="46" t="n">
        <v>39</v>
      </c>
      <c r="Q55" s="46" t="n">
        <v>68</v>
      </c>
      <c r="R55" s="45" t="n">
        <v>2962</v>
      </c>
      <c r="S55" s="46" t="n">
        <v>2822</v>
      </c>
      <c r="T55" s="46" t="n">
        <v>2000</v>
      </c>
      <c r="U55" s="47" t="n">
        <v>1448</v>
      </c>
      <c r="V55" s="42"/>
      <c r="W55" s="42"/>
      <c r="X55" s="43" t="s">
        <v>49</v>
      </c>
      <c r="Y55" s="42"/>
      <c r="Z55" s="48"/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5" t="n">
        <v>4162</v>
      </c>
      <c r="G56" s="46" t="n">
        <v>3851</v>
      </c>
      <c r="H56" s="46" t="n">
        <v>2865</v>
      </c>
      <c r="I56" s="46" t="n">
        <v>2312</v>
      </c>
      <c r="J56" s="46" t="n">
        <v>940</v>
      </c>
      <c r="K56" s="46" t="n">
        <v>1372</v>
      </c>
      <c r="L56" s="46" t="n">
        <v>365</v>
      </c>
      <c r="M56" s="46" t="n">
        <v>365</v>
      </c>
      <c r="N56" s="46" t="n">
        <v>228</v>
      </c>
      <c r="O56" s="46" t="n">
        <v>203</v>
      </c>
      <c r="P56" s="46" t="n">
        <v>71</v>
      </c>
      <c r="Q56" s="46" t="n">
        <v>132</v>
      </c>
      <c r="R56" s="45" t="n">
        <v>3717</v>
      </c>
      <c r="S56" s="46" t="n">
        <v>3406</v>
      </c>
      <c r="T56" s="46" t="n">
        <v>2631</v>
      </c>
      <c r="U56" s="47" t="n">
        <v>2103</v>
      </c>
      <c r="V56" s="42"/>
      <c r="W56" s="42"/>
      <c r="X56" s="43" t="s">
        <v>50</v>
      </c>
      <c r="Y56" s="42"/>
      <c r="Z56" s="48"/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5" t="n">
        <v>2340</v>
      </c>
      <c r="G57" s="46" t="n">
        <v>1930</v>
      </c>
      <c r="H57" s="46" t="n">
        <v>1830</v>
      </c>
      <c r="I57" s="46" t="n">
        <v>1336</v>
      </c>
      <c r="J57" s="46" t="n">
        <v>574</v>
      </c>
      <c r="K57" s="46" t="n">
        <v>762</v>
      </c>
      <c r="L57" s="46" t="n">
        <v>100</v>
      </c>
      <c r="M57" s="46" t="n">
        <v>100</v>
      </c>
      <c r="N57" s="46" t="n">
        <v>38</v>
      </c>
      <c r="O57" s="46" t="n">
        <v>32</v>
      </c>
      <c r="P57" s="46" t="n">
        <v>14</v>
      </c>
      <c r="Q57" s="46" t="n">
        <v>18</v>
      </c>
      <c r="R57" s="45" t="n">
        <v>2240</v>
      </c>
      <c r="S57" s="46" t="n">
        <v>1830</v>
      </c>
      <c r="T57" s="46" t="n">
        <v>1792</v>
      </c>
      <c r="U57" s="47" t="n">
        <v>1304</v>
      </c>
      <c r="V57" s="42"/>
      <c r="W57" s="42"/>
      <c r="X57" s="43" t="s">
        <v>51</v>
      </c>
      <c r="Y57" s="42"/>
      <c r="Z57" s="48"/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5" t="n">
        <v>35461</v>
      </c>
      <c r="G58" s="46" t="n">
        <v>34258</v>
      </c>
      <c r="H58" s="46" t="n">
        <v>27657</v>
      </c>
      <c r="I58" s="46" t="n">
        <v>22084</v>
      </c>
      <c r="J58" s="46" t="n">
        <v>10951</v>
      </c>
      <c r="K58" s="46" t="n">
        <v>11133</v>
      </c>
      <c r="L58" s="46" t="n">
        <v>1493</v>
      </c>
      <c r="M58" s="46" t="n">
        <v>1473</v>
      </c>
      <c r="N58" s="46" t="n">
        <v>2159</v>
      </c>
      <c r="O58" s="46" t="n">
        <v>1346</v>
      </c>
      <c r="P58" s="46" t="n">
        <v>352</v>
      </c>
      <c r="Q58" s="46" t="n">
        <v>994</v>
      </c>
      <c r="R58" s="45" t="n">
        <v>25418</v>
      </c>
      <c r="S58" s="46" t="n">
        <v>24295</v>
      </c>
      <c r="T58" s="46" t="n">
        <v>20636</v>
      </c>
      <c r="U58" s="47" t="n">
        <v>15898</v>
      </c>
      <c r="V58" s="42"/>
      <c r="W58" s="42"/>
      <c r="X58" s="43" t="s">
        <v>52</v>
      </c>
      <c r="Y58" s="42"/>
      <c r="Z58" s="48"/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5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5"/>
      <c r="S59" s="46"/>
      <c r="T59" s="46"/>
      <c r="U59" s="47"/>
      <c r="V59" s="42"/>
      <c r="W59" s="42"/>
      <c r="X59" s="43"/>
      <c r="Y59" s="42"/>
      <c r="Z59" s="48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5" t="n">
        <v>2400</v>
      </c>
      <c r="G60" s="46" t="n">
        <v>2276</v>
      </c>
      <c r="H60" s="46" t="n">
        <v>2203</v>
      </c>
      <c r="I60" s="46" t="n">
        <v>1384</v>
      </c>
      <c r="J60" s="46" t="n">
        <v>555</v>
      </c>
      <c r="K60" s="46" t="n">
        <v>829</v>
      </c>
      <c r="L60" s="46" t="n">
        <v>380</v>
      </c>
      <c r="M60" s="46" t="n">
        <v>376</v>
      </c>
      <c r="N60" s="46" t="n">
        <v>546</v>
      </c>
      <c r="O60" s="46" t="n">
        <v>334</v>
      </c>
      <c r="P60" s="46" t="n">
        <v>110</v>
      </c>
      <c r="Q60" s="46" t="n">
        <v>224</v>
      </c>
      <c r="R60" s="45" t="n">
        <v>1840</v>
      </c>
      <c r="S60" s="46" t="n">
        <v>1720</v>
      </c>
      <c r="T60" s="46" t="n">
        <v>1543</v>
      </c>
      <c r="U60" s="47" t="n">
        <v>936</v>
      </c>
      <c r="V60" s="42"/>
      <c r="W60" s="42"/>
      <c r="X60" s="43" t="s">
        <v>53</v>
      </c>
      <c r="Y60" s="42"/>
      <c r="Z60" s="48"/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5" t="n">
        <v>4580</v>
      </c>
      <c r="G61" s="46" t="n">
        <v>4106</v>
      </c>
      <c r="H61" s="46" t="n">
        <v>3294</v>
      </c>
      <c r="I61" s="46" t="n">
        <v>2311</v>
      </c>
      <c r="J61" s="46" t="n">
        <v>1067</v>
      </c>
      <c r="K61" s="46" t="n">
        <v>1244</v>
      </c>
      <c r="L61" s="46" t="n">
        <v>350</v>
      </c>
      <c r="M61" s="46" t="n">
        <v>350</v>
      </c>
      <c r="N61" s="46" t="n">
        <v>560</v>
      </c>
      <c r="O61" s="46" t="n">
        <v>316</v>
      </c>
      <c r="P61" s="46" t="n">
        <v>90</v>
      </c>
      <c r="Q61" s="46" t="n">
        <v>226</v>
      </c>
      <c r="R61" s="45" t="n">
        <v>3245</v>
      </c>
      <c r="S61" s="46" t="n">
        <v>2801</v>
      </c>
      <c r="T61" s="46" t="n">
        <v>2253</v>
      </c>
      <c r="U61" s="47" t="n">
        <v>1516</v>
      </c>
      <c r="V61" s="42"/>
      <c r="W61" s="42"/>
      <c r="X61" s="43" t="s">
        <v>54</v>
      </c>
      <c r="Y61" s="42"/>
      <c r="Z61" s="48"/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5" t="n">
        <v>7929</v>
      </c>
      <c r="G62" s="46" t="n">
        <v>7487</v>
      </c>
      <c r="H62" s="46" t="n">
        <v>5951</v>
      </c>
      <c r="I62" s="46" t="n">
        <v>4697</v>
      </c>
      <c r="J62" s="46" t="n">
        <v>2447</v>
      </c>
      <c r="K62" s="46" t="n">
        <v>2250</v>
      </c>
      <c r="L62" s="46" t="n">
        <v>786</v>
      </c>
      <c r="M62" s="46" t="n">
        <v>705</v>
      </c>
      <c r="N62" s="46" t="n">
        <v>616</v>
      </c>
      <c r="O62" s="46" t="n">
        <v>498</v>
      </c>
      <c r="P62" s="46" t="n">
        <v>124</v>
      </c>
      <c r="Q62" s="46" t="n">
        <v>374</v>
      </c>
      <c r="R62" s="45" t="n">
        <v>5285</v>
      </c>
      <c r="S62" s="46" t="n">
        <v>4964</v>
      </c>
      <c r="T62" s="46" t="n">
        <v>3855</v>
      </c>
      <c r="U62" s="47" t="n">
        <v>2761</v>
      </c>
      <c r="V62" s="42"/>
      <c r="W62" s="42"/>
      <c r="X62" s="43" t="s">
        <v>55</v>
      </c>
      <c r="Y62" s="42"/>
      <c r="Z62" s="48"/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5" t="n">
        <v>5730</v>
      </c>
      <c r="G63" s="46" t="n">
        <v>5360</v>
      </c>
      <c r="H63" s="46" t="n">
        <v>2977</v>
      </c>
      <c r="I63" s="46" t="n">
        <v>2272</v>
      </c>
      <c r="J63" s="46" t="n">
        <v>1003</v>
      </c>
      <c r="K63" s="46" t="n">
        <v>1269</v>
      </c>
      <c r="L63" s="46" t="n">
        <v>355</v>
      </c>
      <c r="M63" s="46" t="n">
        <v>355</v>
      </c>
      <c r="N63" s="46" t="n">
        <v>242</v>
      </c>
      <c r="O63" s="46" t="n">
        <v>216</v>
      </c>
      <c r="P63" s="46" t="n">
        <v>58</v>
      </c>
      <c r="Q63" s="46" t="n">
        <v>158</v>
      </c>
      <c r="R63" s="45" t="n">
        <v>4265</v>
      </c>
      <c r="S63" s="46" t="n">
        <v>3935</v>
      </c>
      <c r="T63" s="46" t="n">
        <v>2402</v>
      </c>
      <c r="U63" s="47" t="n">
        <v>1724</v>
      </c>
      <c r="V63" s="42"/>
      <c r="W63" s="42"/>
      <c r="X63" s="43" t="s">
        <v>56</v>
      </c>
      <c r="Y63" s="42"/>
      <c r="Z63" s="48"/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5" t="n">
        <v>3795</v>
      </c>
      <c r="G64" s="46" t="n">
        <v>3680</v>
      </c>
      <c r="H64" s="46" t="n">
        <v>2747</v>
      </c>
      <c r="I64" s="46" t="n">
        <v>2018</v>
      </c>
      <c r="J64" s="46" t="n">
        <v>795</v>
      </c>
      <c r="K64" s="46" t="n">
        <v>1223</v>
      </c>
      <c r="L64" s="46" t="n">
        <v>452</v>
      </c>
      <c r="M64" s="46" t="n">
        <v>452</v>
      </c>
      <c r="N64" s="46" t="n">
        <v>432</v>
      </c>
      <c r="O64" s="46" t="n">
        <v>311</v>
      </c>
      <c r="P64" s="46" t="n">
        <v>81</v>
      </c>
      <c r="Q64" s="46" t="n">
        <v>230</v>
      </c>
      <c r="R64" s="45" t="n">
        <v>3098</v>
      </c>
      <c r="S64" s="46" t="n">
        <v>2983</v>
      </c>
      <c r="T64" s="46" t="n">
        <v>2224</v>
      </c>
      <c r="U64" s="47" t="n">
        <v>1621</v>
      </c>
      <c r="V64" s="42"/>
      <c r="W64" s="42"/>
      <c r="X64" s="43" t="s">
        <v>57</v>
      </c>
      <c r="Y64" s="42"/>
      <c r="Z64" s="48"/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5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5"/>
      <c r="S65" s="46"/>
      <c r="T65" s="46"/>
      <c r="U65" s="47"/>
      <c r="V65" s="42"/>
      <c r="W65" s="42"/>
      <c r="X65" s="43"/>
      <c r="Y65" s="42"/>
      <c r="Z65" s="48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5" t="n">
        <v>5666</v>
      </c>
      <c r="G66" s="46" t="n">
        <v>5461</v>
      </c>
      <c r="H66" s="46" t="n">
        <v>4864</v>
      </c>
      <c r="I66" s="46" t="n">
        <v>3862</v>
      </c>
      <c r="J66" s="46" t="n">
        <v>1867</v>
      </c>
      <c r="K66" s="46" t="n">
        <v>1995</v>
      </c>
      <c r="L66" s="46" t="n">
        <v>210</v>
      </c>
      <c r="M66" s="46" t="n">
        <v>210</v>
      </c>
      <c r="N66" s="46" t="n">
        <v>88</v>
      </c>
      <c r="O66" s="46" t="n">
        <v>72</v>
      </c>
      <c r="P66" s="46" t="n">
        <v>42</v>
      </c>
      <c r="Q66" s="46" t="n">
        <v>30</v>
      </c>
      <c r="R66" s="45" t="n">
        <v>4646</v>
      </c>
      <c r="S66" s="46" t="n">
        <v>4441</v>
      </c>
      <c r="T66" s="46" t="n">
        <v>3969</v>
      </c>
      <c r="U66" s="47" t="n">
        <v>2983</v>
      </c>
      <c r="V66" s="42"/>
      <c r="W66" s="42"/>
      <c r="X66" s="43" t="s">
        <v>58</v>
      </c>
      <c r="Y66" s="42"/>
      <c r="Z66" s="48"/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7598</v>
      </c>
      <c r="G67" s="45" t="n">
        <v>6437</v>
      </c>
      <c r="H67" s="45" t="n">
        <v>5970</v>
      </c>
      <c r="I67" s="45" t="n">
        <v>4219</v>
      </c>
      <c r="J67" s="45" t="n">
        <v>1904</v>
      </c>
      <c r="K67" s="45" t="n">
        <v>2315</v>
      </c>
      <c r="L67" s="45" t="n">
        <v>520</v>
      </c>
      <c r="M67" s="45" t="n">
        <v>440</v>
      </c>
      <c r="N67" s="45" t="n">
        <v>552</v>
      </c>
      <c r="O67" s="45" t="n">
        <v>258</v>
      </c>
      <c r="P67" s="45" t="n">
        <v>111</v>
      </c>
      <c r="Q67" s="45" t="n">
        <v>147</v>
      </c>
      <c r="R67" s="45" t="n">
        <v>6948</v>
      </c>
      <c r="S67" s="45" t="n">
        <v>5907</v>
      </c>
      <c r="T67" s="45" t="n">
        <v>5418</v>
      </c>
      <c r="U67" s="47" t="n">
        <v>3961</v>
      </c>
      <c r="V67" s="48"/>
      <c r="W67" s="48"/>
      <c r="X67" s="43" t="s">
        <v>59</v>
      </c>
      <c r="Y67" s="48"/>
      <c r="Z67" s="48"/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  <c r="V68" s="51"/>
      <c r="W68" s="51"/>
      <c r="X68" s="51"/>
      <c r="Y68" s="51"/>
      <c r="Z68" s="51"/>
    </row>
    <row r="69" s="49" customFormat="true" ht="16.5" hidden="false" customHeight="true" outlineLevel="0" collapsed="false">
      <c r="F69" s="50"/>
      <c r="R69" s="50"/>
      <c r="Z69" s="50"/>
    </row>
    <row r="70" s="49" customFormat="true" ht="12" hidden="false" customHeight="false" outlineLevel="0" collapsed="false">
      <c r="F70" s="50"/>
      <c r="R70" s="50"/>
      <c r="Z70" s="50"/>
    </row>
    <row r="71" s="49" customFormat="true" ht="12" hidden="false" customHeight="false" outlineLevel="0" collapsed="false">
      <c r="F71" s="50"/>
      <c r="R71" s="50"/>
      <c r="Z71" s="50"/>
    </row>
    <row r="72" s="40" customFormat="true" ht="12" hidden="false" customHeight="false" outlineLevel="0" collapsed="false">
      <c r="F72" s="55"/>
      <c r="R72" s="55"/>
      <c r="Z72" s="55"/>
    </row>
    <row r="73" s="40" customFormat="true" ht="12" hidden="false" customHeight="false" outlineLevel="0" collapsed="false">
      <c r="F73" s="55"/>
      <c r="R73" s="55"/>
      <c r="Z73" s="55"/>
    </row>
    <row r="74" s="40" customFormat="true" ht="12" hidden="false" customHeight="false" outlineLevel="0" collapsed="false">
      <c r="F74" s="55"/>
      <c r="R74" s="55"/>
      <c r="Z74" s="55"/>
    </row>
    <row r="75" s="40" customFormat="true" ht="12" hidden="false" customHeight="false" outlineLevel="0" collapsed="false">
      <c r="F75" s="55"/>
      <c r="R75" s="55"/>
      <c r="Z75" s="55"/>
    </row>
    <row r="76" s="40" customFormat="true" ht="12" hidden="false" customHeight="false" outlineLevel="0" collapsed="false">
      <c r="F76" s="55"/>
      <c r="R76" s="55"/>
      <c r="Z76" s="55"/>
    </row>
    <row r="77" s="40" customFormat="true" ht="12" hidden="false" customHeight="false" outlineLevel="0" collapsed="false">
      <c r="F77" s="55"/>
      <c r="R77" s="55"/>
      <c r="Z77" s="55"/>
    </row>
    <row r="78" s="40" customFormat="true" ht="12" hidden="false" customHeight="false" outlineLevel="0" collapsed="false">
      <c r="F78" s="55"/>
      <c r="R78" s="55"/>
      <c r="Z78" s="55"/>
    </row>
    <row r="79" s="40" customFormat="true" ht="12" hidden="false" customHeight="false" outlineLevel="0" collapsed="false">
      <c r="F79" s="55"/>
      <c r="R79" s="55"/>
      <c r="Z79" s="55"/>
    </row>
    <row r="80" s="40" customFormat="true" ht="12" hidden="false" customHeight="false" outlineLevel="0" collapsed="false">
      <c r="F80" s="55"/>
      <c r="R80" s="55"/>
      <c r="Z80" s="55"/>
    </row>
    <row r="81" s="40" customFormat="true" ht="12" hidden="false" customHeight="false" outlineLevel="0" collapsed="false">
      <c r="F81" s="55"/>
      <c r="R81" s="55"/>
      <c r="Z81" s="55"/>
    </row>
    <row r="82" s="40" customFormat="true" ht="12" hidden="false" customHeight="false" outlineLevel="0" collapsed="false">
      <c r="F82" s="55"/>
      <c r="R82" s="55"/>
      <c r="Z82" s="55"/>
    </row>
    <row r="83" s="40" customFormat="true" ht="12" hidden="false" customHeight="false" outlineLevel="0" collapsed="false">
      <c r="F83" s="55"/>
      <c r="R83" s="55"/>
      <c r="Z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F84" s="55"/>
      <c r="R84" s="55"/>
      <c r="V84" s="56"/>
      <c r="W84" s="56"/>
      <c r="X84" s="56"/>
      <c r="Y84" s="56"/>
      <c r="Z84" s="57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F85" s="55"/>
      <c r="R85" s="55"/>
      <c r="V85" s="56"/>
      <c r="W85" s="56"/>
      <c r="X85" s="56"/>
      <c r="Y85" s="56"/>
      <c r="Z85" s="57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F86" s="55"/>
      <c r="R86" s="55"/>
      <c r="V86" s="56"/>
      <c r="W86" s="56"/>
      <c r="X86" s="56"/>
      <c r="Y86" s="56"/>
      <c r="Z86" s="57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F87" s="55"/>
      <c r="R87" s="55"/>
      <c r="V87" s="56"/>
      <c r="W87" s="56"/>
      <c r="X87" s="56"/>
      <c r="Y87" s="56"/>
      <c r="Z87" s="57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F88" s="55"/>
      <c r="R88" s="55"/>
      <c r="V88" s="56"/>
      <c r="W88" s="56"/>
      <c r="X88" s="56"/>
      <c r="Y88" s="56"/>
      <c r="Z88" s="57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F89" s="55"/>
      <c r="R89" s="55"/>
      <c r="V89" s="56"/>
      <c r="W89" s="56"/>
      <c r="X89" s="56"/>
      <c r="Y89" s="56"/>
      <c r="Z89" s="57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F90" s="55"/>
      <c r="R90" s="55"/>
      <c r="V90" s="56"/>
      <c r="W90" s="56"/>
      <c r="X90" s="56"/>
      <c r="Y90" s="56"/>
      <c r="Z90" s="57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F91" s="55"/>
      <c r="R91" s="55"/>
      <c r="V91" s="56"/>
      <c r="W91" s="56"/>
      <c r="X91" s="56"/>
      <c r="Y91" s="56"/>
      <c r="Z91" s="57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F92" s="55"/>
      <c r="R92" s="55"/>
      <c r="V92" s="56"/>
      <c r="W92" s="56"/>
      <c r="X92" s="56"/>
      <c r="Y92" s="56"/>
      <c r="Z92" s="57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F93" s="55"/>
      <c r="R93" s="55"/>
      <c r="V93" s="56"/>
      <c r="W93" s="56"/>
      <c r="X93" s="56"/>
      <c r="Y93" s="56"/>
      <c r="Z93" s="57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F94" s="55"/>
      <c r="R94" s="55"/>
      <c r="V94" s="56"/>
      <c r="W94" s="56"/>
      <c r="X94" s="56"/>
      <c r="Y94" s="56"/>
      <c r="Z94" s="57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F95" s="55"/>
      <c r="R95" s="55"/>
      <c r="V95" s="56"/>
      <c r="W95" s="56"/>
      <c r="X95" s="56"/>
      <c r="Y95" s="56"/>
      <c r="Z95" s="57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F96" s="55"/>
      <c r="R96" s="55"/>
      <c r="V96" s="56"/>
      <c r="W96" s="56"/>
      <c r="X96" s="56"/>
      <c r="Y96" s="56"/>
      <c r="Z96" s="57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F97" s="55"/>
      <c r="R97" s="55"/>
      <c r="V97" s="56"/>
      <c r="W97" s="56"/>
      <c r="X97" s="56"/>
      <c r="Y97" s="56"/>
      <c r="Z97" s="57"/>
    </row>
    <row r="98" s="56" customFormat="true" ht="13.5" hidden="false" customHeight="false" outlineLevel="0" collapsed="false">
      <c r="F98" s="57"/>
      <c r="R98" s="57"/>
      <c r="Z98" s="57"/>
    </row>
    <row r="99" s="56" customFormat="true" ht="13.5" hidden="false" customHeight="false" outlineLevel="0" collapsed="false">
      <c r="F99" s="57"/>
      <c r="R99" s="57"/>
      <c r="Z99" s="57"/>
    </row>
    <row r="100" s="56" customFormat="true" ht="13.5" hidden="false" customHeight="false" outlineLevel="0" collapsed="false">
      <c r="F100" s="57"/>
      <c r="R100" s="57"/>
      <c r="Z100" s="57"/>
    </row>
    <row r="101" s="56" customFormat="true" ht="13.5" hidden="false" customHeight="false" outlineLevel="0" collapsed="false">
      <c r="F101" s="57"/>
      <c r="R101" s="57"/>
      <c r="Z101" s="57"/>
    </row>
    <row r="102" s="56" customFormat="true" ht="13.5" hidden="false" customHeight="false" outlineLevel="0" collapsed="false">
      <c r="F102" s="57"/>
      <c r="R102" s="57"/>
      <c r="Z102" s="57"/>
    </row>
    <row r="103" s="56" customFormat="true" ht="13.5" hidden="false" customHeight="false" outlineLevel="0" collapsed="false">
      <c r="F103" s="57"/>
      <c r="R103" s="57"/>
      <c r="Z103" s="57"/>
    </row>
    <row r="104" s="56" customFormat="true" ht="13.5" hidden="false" customHeight="false" outlineLevel="0" collapsed="false">
      <c r="F104" s="57"/>
      <c r="R104" s="57"/>
      <c r="Z104" s="57"/>
    </row>
    <row r="105" s="56" customFormat="true" ht="13.5" hidden="false" customHeight="false" outlineLevel="0" collapsed="false">
      <c r="F105" s="57"/>
      <c r="R105" s="57"/>
      <c r="Z105" s="57"/>
    </row>
    <row r="106" s="56" customFormat="true" ht="13.5" hidden="false" customHeight="false" outlineLevel="0" collapsed="false">
      <c r="F106" s="57"/>
      <c r="R106" s="57"/>
      <c r="Z106" s="57"/>
    </row>
    <row r="107" s="56" customFormat="true" ht="13.5" hidden="false" customHeight="false" outlineLevel="0" collapsed="false">
      <c r="F107" s="57"/>
      <c r="R107" s="57"/>
      <c r="Z107" s="57"/>
    </row>
    <row r="108" s="56" customFormat="true" ht="13.5" hidden="false" customHeight="false" outlineLevel="0" collapsed="false">
      <c r="F108" s="57"/>
      <c r="R108" s="57"/>
      <c r="Z108" s="57"/>
    </row>
    <row r="109" s="56" customFormat="true" ht="13.5" hidden="false" customHeight="false" outlineLevel="0" collapsed="false">
      <c r="F109" s="57"/>
      <c r="R109" s="57"/>
      <c r="Z109" s="57"/>
    </row>
    <row r="110" s="56" customFormat="true" ht="13.5" hidden="false" customHeight="false" outlineLevel="0" collapsed="false">
      <c r="F110" s="57"/>
      <c r="R110" s="57"/>
      <c r="Z110" s="57"/>
    </row>
    <row r="111" s="56" customFormat="true" ht="13.5" hidden="false" customHeight="false" outlineLevel="0" collapsed="false">
      <c r="F111" s="57"/>
      <c r="R111" s="57"/>
      <c r="Z111" s="57"/>
    </row>
    <row r="112" s="56" customFormat="true" ht="13.5" hidden="false" customHeight="false" outlineLevel="0" collapsed="false">
      <c r="F112" s="57"/>
      <c r="R112" s="57"/>
      <c r="Z112" s="57"/>
    </row>
    <row r="113" s="56" customFormat="true" ht="13.5" hidden="false" customHeight="false" outlineLevel="0" collapsed="false">
      <c r="F113" s="57"/>
      <c r="R113" s="57"/>
      <c r="Z113" s="57"/>
    </row>
    <row r="114" s="56" customFormat="true" ht="13.5" hidden="false" customHeight="false" outlineLevel="0" collapsed="false">
      <c r="F114" s="57"/>
      <c r="R114" s="57"/>
      <c r="Z114" s="57"/>
    </row>
    <row r="115" s="56" customFormat="true" ht="13.5" hidden="false" customHeight="false" outlineLevel="0" collapsed="false">
      <c r="F115" s="57"/>
      <c r="R115" s="57"/>
      <c r="Z115" s="57"/>
    </row>
    <row r="116" s="56" customFormat="true" ht="13.5" hidden="false" customHeight="false" outlineLevel="0" collapsed="false">
      <c r="F116" s="57"/>
      <c r="R116" s="57"/>
      <c r="Z116" s="57"/>
    </row>
    <row r="117" s="56" customFormat="true" ht="13.5" hidden="false" customHeight="false" outlineLevel="0" collapsed="false">
      <c r="F117" s="57"/>
      <c r="R117" s="57"/>
      <c r="Z117" s="57"/>
    </row>
    <row r="118" s="56" customFormat="true" ht="13.5" hidden="false" customHeight="false" outlineLevel="0" collapsed="false">
      <c r="F118" s="57"/>
      <c r="R118" s="57"/>
      <c r="Z118" s="57"/>
    </row>
    <row r="119" s="56" customFormat="true" ht="13.5" hidden="false" customHeight="false" outlineLevel="0" collapsed="false">
      <c r="F119" s="57"/>
      <c r="R119" s="57"/>
      <c r="Z119" s="57"/>
    </row>
    <row r="120" s="56" customFormat="true" ht="13.5" hidden="false" customHeight="false" outlineLevel="0" collapsed="false">
      <c r="F120" s="57"/>
      <c r="R120" s="57"/>
      <c r="Z120" s="57"/>
    </row>
    <row r="121" s="56" customFormat="true" ht="13.5" hidden="false" customHeight="false" outlineLevel="0" collapsed="false">
      <c r="F121" s="57"/>
      <c r="R121" s="57"/>
      <c r="Z121" s="57"/>
    </row>
    <row r="122" s="56" customFormat="true" ht="13.5" hidden="false" customHeight="false" outlineLevel="0" collapsed="false">
      <c r="F122" s="57"/>
      <c r="R122" s="57"/>
      <c r="Z122" s="57"/>
    </row>
    <row r="123" s="56" customFormat="true" ht="13.5" hidden="false" customHeight="false" outlineLevel="0" collapsed="false">
      <c r="F123" s="57"/>
      <c r="R123" s="57"/>
      <c r="Z123" s="57"/>
    </row>
    <row r="124" s="56" customFormat="true" ht="13.5" hidden="false" customHeight="false" outlineLevel="0" collapsed="false">
      <c r="F124" s="57"/>
      <c r="R124" s="57"/>
      <c r="Z124" s="57"/>
    </row>
    <row r="125" s="56" customFormat="true" ht="13.5" hidden="false" customHeight="false" outlineLevel="0" collapsed="false">
      <c r="F125" s="57"/>
      <c r="R125" s="57"/>
      <c r="Z125" s="57"/>
    </row>
    <row r="126" s="56" customFormat="true" ht="13.5" hidden="false" customHeight="false" outlineLevel="0" collapsed="false">
      <c r="F126" s="57"/>
      <c r="R126" s="57"/>
      <c r="Z126" s="57"/>
    </row>
    <row r="127" s="56" customFormat="true" ht="13.5" hidden="false" customHeight="false" outlineLevel="0" collapsed="false">
      <c r="F127" s="57"/>
      <c r="R127" s="57"/>
      <c r="Z127" s="57"/>
    </row>
    <row r="128" s="56" customFormat="true" ht="13.5" hidden="false" customHeight="false" outlineLevel="0" collapsed="false">
      <c r="F128" s="57"/>
      <c r="R128" s="57"/>
      <c r="Z128" s="57"/>
    </row>
    <row r="129" s="56" customFormat="true" ht="13.5" hidden="false" customHeight="false" outlineLevel="0" collapsed="false">
      <c r="F129" s="57"/>
      <c r="R129" s="57"/>
      <c r="Z129" s="57"/>
    </row>
    <row r="130" s="56" customFormat="true" ht="13.5" hidden="false" customHeight="false" outlineLevel="0" collapsed="false">
      <c r="F130" s="57"/>
      <c r="R130" s="57"/>
      <c r="Z130" s="57"/>
    </row>
    <row r="131" s="56" customFormat="true" ht="13.5" hidden="false" customHeight="false" outlineLevel="0" collapsed="false">
      <c r="F131" s="57"/>
      <c r="R131" s="57"/>
      <c r="Z131" s="57"/>
    </row>
    <row r="132" s="56" customFormat="true" ht="13.5" hidden="false" customHeight="false" outlineLevel="0" collapsed="false">
      <c r="F132" s="57"/>
      <c r="R132" s="57"/>
      <c r="Z132" s="57"/>
    </row>
    <row r="133" s="56" customFormat="true" ht="13.5" hidden="false" customHeight="false" outlineLevel="0" collapsed="false">
      <c r="F133" s="57"/>
      <c r="R133" s="57"/>
      <c r="Z133" s="57"/>
    </row>
    <row r="134" s="56" customFormat="true" ht="13.5" hidden="false" customHeight="false" outlineLevel="0" collapsed="false">
      <c r="F134" s="57"/>
      <c r="R134" s="57"/>
      <c r="Z134" s="57"/>
    </row>
    <row r="135" s="56" customFormat="true" ht="13.5" hidden="false" customHeight="false" outlineLevel="0" collapsed="false">
      <c r="F135" s="57"/>
      <c r="R135" s="57"/>
      <c r="Z135" s="57"/>
    </row>
    <row r="136" s="56" customFormat="true" ht="13.5" hidden="false" customHeight="false" outlineLevel="0" collapsed="false">
      <c r="F136" s="57"/>
      <c r="R136" s="57"/>
      <c r="Z136" s="57"/>
    </row>
    <row r="137" s="56" customFormat="true" ht="13.5" hidden="false" customHeight="false" outlineLevel="0" collapsed="false">
      <c r="F137" s="57"/>
      <c r="R137" s="57"/>
      <c r="Z137" s="57"/>
    </row>
    <row r="138" s="56" customFormat="true" ht="13.5" hidden="false" customHeight="false" outlineLevel="0" collapsed="false">
      <c r="F138" s="57"/>
      <c r="R138" s="57"/>
      <c r="Z138" s="57"/>
    </row>
    <row r="139" s="56" customFormat="true" ht="13.5" hidden="false" customHeight="false" outlineLevel="0" collapsed="false">
      <c r="F139" s="57"/>
      <c r="R139" s="57"/>
      <c r="Z139" s="57"/>
    </row>
    <row r="140" s="56" customFormat="true" ht="13.5" hidden="false" customHeight="false" outlineLevel="0" collapsed="false">
      <c r="F140" s="57"/>
      <c r="R140" s="57"/>
      <c r="Z140" s="57"/>
    </row>
    <row r="141" s="56" customFormat="true" ht="13.5" hidden="false" customHeight="false" outlineLevel="0" collapsed="false">
      <c r="F141" s="57"/>
      <c r="R141" s="57"/>
      <c r="Z141" s="57"/>
    </row>
    <row r="142" s="56" customFormat="true" ht="13.5" hidden="false" customHeight="false" outlineLevel="0" collapsed="false">
      <c r="F142" s="57"/>
      <c r="R142" s="57"/>
      <c r="Z142" s="57"/>
    </row>
    <row r="143" s="56" customFormat="true" ht="13.5" hidden="false" customHeight="false" outlineLevel="0" collapsed="false">
      <c r="F143" s="57"/>
      <c r="R143" s="57"/>
      <c r="Z143" s="57"/>
    </row>
    <row r="144" s="56" customFormat="true" ht="13.5" hidden="false" customHeight="false" outlineLevel="0" collapsed="false">
      <c r="F144" s="57"/>
      <c r="R144" s="57"/>
      <c r="Z144" s="57"/>
    </row>
    <row r="145" s="56" customFormat="true" ht="13.5" hidden="false" customHeight="false" outlineLevel="0" collapsed="false">
      <c r="F145" s="57"/>
      <c r="R145" s="57"/>
      <c r="Z145" s="57"/>
    </row>
    <row r="146" s="56" customFormat="true" ht="13.5" hidden="false" customHeight="false" outlineLevel="0" collapsed="false">
      <c r="F146" s="57"/>
      <c r="R146" s="57"/>
      <c r="Z146" s="57"/>
    </row>
    <row r="147" s="56" customFormat="true" ht="13.5" hidden="false" customHeight="false" outlineLevel="0" collapsed="false">
      <c r="F147" s="57"/>
      <c r="R147" s="57"/>
      <c r="Z147" s="57"/>
    </row>
    <row r="148" s="56" customFormat="true" ht="13.5" hidden="false" customHeight="false" outlineLevel="0" collapsed="false">
      <c r="F148" s="57"/>
      <c r="R148" s="57"/>
      <c r="Z148" s="57"/>
    </row>
    <row r="149" s="56" customFormat="true" ht="13.5" hidden="false" customHeight="false" outlineLevel="0" collapsed="false">
      <c r="F149" s="57"/>
      <c r="R149" s="57"/>
      <c r="Z149" s="57"/>
    </row>
    <row r="150" s="56" customFormat="true" ht="13.5" hidden="false" customHeight="false" outlineLevel="0" collapsed="false">
      <c r="F150" s="57"/>
      <c r="R150" s="57"/>
      <c r="Z150" s="57"/>
    </row>
    <row r="151" s="56" customFormat="true" ht="13.5" hidden="false" customHeight="false" outlineLevel="0" collapsed="false">
      <c r="F151" s="57"/>
      <c r="R151" s="57"/>
      <c r="Z151" s="57"/>
    </row>
    <row r="152" s="56" customFormat="true" ht="13.5" hidden="false" customHeight="false" outlineLevel="0" collapsed="false">
      <c r="F152" s="57"/>
      <c r="R152" s="57"/>
      <c r="Z152" s="57"/>
    </row>
    <row r="153" s="56" customFormat="true" ht="13.5" hidden="false" customHeight="false" outlineLevel="0" collapsed="false">
      <c r="F153" s="57"/>
      <c r="R153" s="57"/>
      <c r="Z153" s="57"/>
    </row>
    <row r="154" s="56" customFormat="true" ht="13.5" hidden="false" customHeight="false" outlineLevel="0" collapsed="false">
      <c r="F154" s="57"/>
      <c r="R154" s="57"/>
      <c r="Z154" s="57"/>
    </row>
    <row r="155" s="56" customFormat="true" ht="13.5" hidden="false" customHeight="false" outlineLevel="0" collapsed="false">
      <c r="F155" s="57"/>
      <c r="R155" s="57"/>
      <c r="Z155" s="57"/>
    </row>
    <row r="156" s="56" customFormat="true" ht="13.5" hidden="false" customHeight="false" outlineLevel="0" collapsed="false">
      <c r="F156" s="57"/>
      <c r="R156" s="57"/>
      <c r="Z156" s="57"/>
    </row>
    <row r="157" s="56" customFormat="true" ht="13.5" hidden="false" customHeight="false" outlineLevel="0" collapsed="false">
      <c r="F157" s="57"/>
      <c r="R157" s="57"/>
      <c r="Z157" s="57"/>
    </row>
    <row r="158" s="56" customFormat="true" ht="13.5" hidden="false" customHeight="false" outlineLevel="0" collapsed="false">
      <c r="F158" s="57"/>
      <c r="R158" s="57"/>
      <c r="Z158" s="57"/>
    </row>
    <row r="159" s="56" customFormat="true" ht="13.5" hidden="false" customHeight="false" outlineLevel="0" collapsed="false">
      <c r="F159" s="57"/>
      <c r="R159" s="57"/>
      <c r="Z159" s="57"/>
    </row>
    <row r="160" s="56" customFormat="true" ht="13.5" hidden="false" customHeight="false" outlineLevel="0" collapsed="false">
      <c r="F160" s="57"/>
      <c r="R160" s="57"/>
      <c r="Z160" s="57"/>
    </row>
    <row r="161" s="56" customFormat="true" ht="13.5" hidden="false" customHeight="false" outlineLevel="0" collapsed="false">
      <c r="F161" s="57"/>
      <c r="R161" s="57"/>
      <c r="Z161" s="57"/>
    </row>
    <row r="162" s="56" customFormat="true" ht="13.5" hidden="false" customHeight="false" outlineLevel="0" collapsed="false">
      <c r="F162" s="57"/>
      <c r="R162" s="57"/>
      <c r="Z162" s="57"/>
    </row>
    <row r="163" s="56" customFormat="true" ht="13.5" hidden="false" customHeight="false" outlineLevel="0" collapsed="false">
      <c r="F163" s="57"/>
      <c r="R163" s="57"/>
      <c r="Z163" s="57"/>
    </row>
    <row r="164" s="56" customFormat="true" ht="13.5" hidden="false" customHeight="false" outlineLevel="0" collapsed="false">
      <c r="F164" s="57"/>
      <c r="R164" s="57"/>
      <c r="Z164" s="57"/>
    </row>
    <row r="165" s="56" customFormat="true" ht="13.5" hidden="false" customHeight="false" outlineLevel="0" collapsed="false">
      <c r="F165" s="57"/>
      <c r="R165" s="57"/>
      <c r="Z165" s="57"/>
    </row>
    <row r="166" s="56" customFormat="true" ht="13.5" hidden="false" customHeight="false" outlineLevel="0" collapsed="false">
      <c r="F166" s="57"/>
      <c r="R166" s="57"/>
      <c r="Z166" s="57"/>
    </row>
    <row r="167" s="56" customFormat="true" ht="13.5" hidden="false" customHeight="false" outlineLevel="0" collapsed="false">
      <c r="F167" s="57"/>
      <c r="R167" s="57"/>
      <c r="Z167" s="57"/>
    </row>
    <row r="168" s="56" customFormat="true" ht="13.5" hidden="false" customHeight="false" outlineLevel="0" collapsed="false">
      <c r="F168" s="57"/>
      <c r="R168" s="57"/>
      <c r="Z168" s="57"/>
    </row>
    <row r="169" s="56" customFormat="true" ht="13.5" hidden="false" customHeight="false" outlineLevel="0" collapsed="false">
      <c r="F169" s="57"/>
      <c r="R169" s="57"/>
      <c r="Z169" s="57"/>
    </row>
    <row r="170" s="56" customFormat="true" ht="13.5" hidden="false" customHeight="false" outlineLevel="0" collapsed="false">
      <c r="F170" s="57"/>
      <c r="R170" s="57"/>
      <c r="Z170" s="57"/>
    </row>
    <row r="171" s="56" customFormat="true" ht="13.5" hidden="false" customHeight="false" outlineLevel="0" collapsed="false">
      <c r="F171" s="57"/>
      <c r="R171" s="57"/>
      <c r="Z171" s="57"/>
    </row>
    <row r="172" s="56" customFormat="true" ht="13.5" hidden="false" customHeight="false" outlineLevel="0" collapsed="false">
      <c r="F172" s="57"/>
      <c r="R172" s="57"/>
      <c r="Z172" s="57"/>
    </row>
    <row r="173" s="56" customFormat="true" ht="13.5" hidden="false" customHeight="false" outlineLevel="0" collapsed="false">
      <c r="F173" s="57"/>
      <c r="R173" s="57"/>
      <c r="Z173" s="57"/>
    </row>
    <row r="174" s="56" customFormat="true" ht="13.5" hidden="false" customHeight="false" outlineLevel="0" collapsed="false">
      <c r="F174" s="57"/>
      <c r="R174" s="57"/>
      <c r="Z174" s="57"/>
    </row>
    <row r="175" s="56" customFormat="true" ht="13.5" hidden="false" customHeight="false" outlineLevel="0" collapsed="false">
      <c r="F175" s="57"/>
      <c r="R175" s="57"/>
      <c r="Z175" s="57"/>
    </row>
    <row r="176" s="56" customFormat="true" ht="13.5" hidden="false" customHeight="false" outlineLevel="0" collapsed="false">
      <c r="F176" s="57"/>
      <c r="R176" s="57"/>
      <c r="Z176" s="57"/>
    </row>
    <row r="177" s="56" customFormat="true" ht="13.5" hidden="false" customHeight="false" outlineLevel="0" collapsed="false">
      <c r="F177" s="57"/>
      <c r="R177" s="57"/>
      <c r="Z177" s="57"/>
    </row>
    <row r="178" s="56" customFormat="true" ht="13.5" hidden="false" customHeight="false" outlineLevel="0" collapsed="false">
      <c r="F178" s="57"/>
      <c r="R178" s="57"/>
      <c r="Z178" s="57"/>
    </row>
    <row r="179" s="56" customFormat="true" ht="13.5" hidden="false" customHeight="false" outlineLevel="0" collapsed="false">
      <c r="F179" s="57"/>
      <c r="R179" s="57"/>
      <c r="Z179" s="57"/>
    </row>
    <row r="180" s="56" customFormat="true" ht="13.5" hidden="false" customHeight="false" outlineLevel="0" collapsed="false">
      <c r="F180" s="57"/>
      <c r="R180" s="57"/>
      <c r="Z180" s="57"/>
    </row>
    <row r="181" s="56" customFormat="true" ht="13.5" hidden="false" customHeight="false" outlineLevel="0" collapsed="false">
      <c r="F181" s="57"/>
      <c r="R181" s="57"/>
      <c r="Z181" s="57"/>
    </row>
    <row r="182" s="56" customFormat="true" ht="13.5" hidden="false" customHeight="false" outlineLevel="0" collapsed="false">
      <c r="F182" s="57"/>
      <c r="R182" s="57"/>
      <c r="Z182" s="57"/>
    </row>
    <row r="183" s="56" customFormat="true" ht="13.5" hidden="false" customHeight="false" outlineLevel="0" collapsed="false">
      <c r="F183" s="57"/>
      <c r="R183" s="57"/>
      <c r="Z183" s="57"/>
    </row>
    <row r="184" s="56" customFormat="true" ht="13.5" hidden="false" customHeight="false" outlineLevel="0" collapsed="false">
      <c r="F184" s="57"/>
      <c r="R184" s="57"/>
      <c r="Z184" s="57"/>
    </row>
    <row r="185" s="56" customFormat="true" ht="13.5" hidden="false" customHeight="false" outlineLevel="0" collapsed="false">
      <c r="F185" s="57"/>
      <c r="R185" s="57"/>
      <c r="Z185" s="57"/>
    </row>
    <row r="186" s="56" customFormat="true" ht="13.5" hidden="false" customHeight="false" outlineLevel="0" collapsed="false">
      <c r="F186" s="57"/>
      <c r="R186" s="57"/>
      <c r="Z186" s="57"/>
    </row>
    <row r="187" s="56" customFormat="true" ht="13.5" hidden="false" customHeight="false" outlineLevel="0" collapsed="false">
      <c r="F187" s="57"/>
      <c r="R187" s="57"/>
      <c r="Z187" s="57"/>
    </row>
    <row r="188" s="56" customFormat="true" ht="13.5" hidden="false" customHeight="false" outlineLevel="0" collapsed="false">
      <c r="F188" s="57"/>
      <c r="R188" s="57"/>
      <c r="Z188" s="57"/>
    </row>
    <row r="189" s="56" customFormat="true" ht="13.5" hidden="false" customHeight="false" outlineLevel="0" collapsed="false">
      <c r="F189" s="57"/>
      <c r="R189" s="57"/>
      <c r="Z189" s="57"/>
    </row>
    <row r="190" s="56" customFormat="true" ht="13.5" hidden="false" customHeight="false" outlineLevel="0" collapsed="false">
      <c r="F190" s="57"/>
      <c r="R190" s="57"/>
      <c r="Z190" s="57"/>
    </row>
    <row r="191" s="56" customFormat="true" ht="13.5" hidden="false" customHeight="false" outlineLevel="0" collapsed="false">
      <c r="F191" s="57"/>
      <c r="R191" s="57"/>
      <c r="Z191" s="57"/>
    </row>
    <row r="192" s="56" customFormat="true" ht="13.5" hidden="false" customHeight="false" outlineLevel="0" collapsed="false">
      <c r="F192" s="57"/>
      <c r="R192" s="57"/>
      <c r="Z192" s="57"/>
    </row>
    <row r="193" s="56" customFormat="true" ht="13.5" hidden="false" customHeight="false" outlineLevel="0" collapsed="false">
      <c r="F193" s="57"/>
      <c r="R193" s="57"/>
      <c r="Z193" s="57"/>
    </row>
    <row r="194" s="56" customFormat="true" ht="13.5" hidden="false" customHeight="false" outlineLevel="0" collapsed="false">
      <c r="F194" s="57"/>
      <c r="R194" s="57"/>
      <c r="Z194" s="57"/>
    </row>
    <row r="195" s="56" customFormat="true" ht="13.5" hidden="false" customHeight="false" outlineLevel="0" collapsed="false">
      <c r="F195" s="57"/>
      <c r="R195" s="57"/>
      <c r="Z195" s="57"/>
    </row>
    <row r="196" s="56" customFormat="true" ht="13.5" hidden="false" customHeight="false" outlineLevel="0" collapsed="false">
      <c r="F196" s="57"/>
      <c r="R196" s="57"/>
      <c r="Z196" s="57"/>
    </row>
    <row r="197" s="56" customFormat="true" ht="13.5" hidden="false" customHeight="false" outlineLevel="0" collapsed="false">
      <c r="F197" s="57"/>
      <c r="R197" s="57"/>
      <c r="Z197" s="57"/>
    </row>
    <row r="198" s="56" customFormat="true" ht="13.5" hidden="false" customHeight="false" outlineLevel="0" collapsed="false">
      <c r="F198" s="57"/>
      <c r="R198" s="57"/>
      <c r="Z198" s="57"/>
    </row>
    <row r="199" s="56" customFormat="true" ht="13.5" hidden="false" customHeight="false" outlineLevel="0" collapsed="false">
      <c r="F199" s="57"/>
      <c r="R199" s="57"/>
      <c r="Z199" s="57"/>
    </row>
    <row r="200" s="56" customFormat="true" ht="13.5" hidden="false" customHeight="false" outlineLevel="0" collapsed="false">
      <c r="F200" s="57"/>
      <c r="R200" s="57"/>
      <c r="Z200" s="57"/>
    </row>
    <row r="201" s="56" customFormat="true" ht="13.5" hidden="false" customHeight="false" outlineLevel="0" collapsed="false">
      <c r="F201" s="57"/>
      <c r="R201" s="57"/>
      <c r="Z201" s="57"/>
    </row>
    <row r="202" s="56" customFormat="true" ht="13.5" hidden="false" customHeight="false" outlineLevel="0" collapsed="false">
      <c r="F202" s="57"/>
      <c r="R202" s="57"/>
      <c r="Z202" s="57"/>
    </row>
    <row r="203" s="56" customFormat="true" ht="13.5" hidden="false" customHeight="false" outlineLevel="0" collapsed="false">
      <c r="F203" s="57"/>
      <c r="R203" s="57"/>
      <c r="Z203" s="57"/>
    </row>
    <row r="204" s="56" customFormat="true" ht="13.5" hidden="false" customHeight="false" outlineLevel="0" collapsed="false">
      <c r="F204" s="57"/>
      <c r="R204" s="57"/>
      <c r="Z204" s="57"/>
    </row>
    <row r="205" s="56" customFormat="true" ht="13.5" hidden="false" customHeight="false" outlineLevel="0" collapsed="false">
      <c r="F205" s="57"/>
      <c r="R205" s="57"/>
      <c r="Z205" s="57"/>
    </row>
    <row r="206" s="56" customFormat="true" ht="13.5" hidden="false" customHeight="false" outlineLevel="0" collapsed="false">
      <c r="F206" s="57"/>
      <c r="R206" s="57"/>
      <c r="Z206" s="57"/>
    </row>
    <row r="207" s="56" customFormat="true" ht="13.5" hidden="false" customHeight="false" outlineLevel="0" collapsed="false">
      <c r="F207" s="57"/>
      <c r="R207" s="57"/>
      <c r="Z207" s="57"/>
    </row>
    <row r="208" s="56" customFormat="true" ht="13.5" hidden="false" customHeight="false" outlineLevel="0" collapsed="false">
      <c r="F208" s="57"/>
      <c r="R208" s="57"/>
      <c r="Z208" s="57"/>
    </row>
    <row r="209" s="56" customFormat="true" ht="13.5" hidden="false" customHeight="false" outlineLevel="0" collapsed="false">
      <c r="F209" s="57"/>
      <c r="R209" s="57"/>
      <c r="Z209" s="57"/>
    </row>
    <row r="210" s="56" customFormat="true" ht="13.5" hidden="false" customHeight="false" outlineLevel="0" collapsed="false">
      <c r="F210" s="57"/>
      <c r="R210" s="57"/>
      <c r="Z210" s="57"/>
    </row>
    <row r="211" s="56" customFormat="true" ht="13.5" hidden="false" customHeight="false" outlineLevel="0" collapsed="false">
      <c r="F211" s="57"/>
      <c r="R211" s="57"/>
      <c r="Z211" s="57"/>
    </row>
    <row r="212" s="56" customFormat="true" ht="13.5" hidden="false" customHeight="false" outlineLevel="0" collapsed="false">
      <c r="F212" s="57"/>
      <c r="R212" s="57"/>
      <c r="Z212" s="57"/>
    </row>
    <row r="213" s="56" customFormat="true" ht="13.5" hidden="false" customHeight="false" outlineLevel="0" collapsed="false">
      <c r="F213" s="57"/>
      <c r="R213" s="57"/>
      <c r="Z213" s="57"/>
    </row>
    <row r="214" s="56" customFormat="true" ht="13.5" hidden="false" customHeight="false" outlineLevel="0" collapsed="false">
      <c r="F214" s="57"/>
      <c r="R214" s="57"/>
      <c r="Z214" s="57"/>
    </row>
    <row r="215" s="56" customFormat="true" ht="13.5" hidden="false" customHeight="false" outlineLevel="0" collapsed="false">
      <c r="F215" s="57"/>
      <c r="R215" s="57"/>
      <c r="Z215" s="57"/>
    </row>
    <row r="216" s="56" customFormat="true" ht="13.5" hidden="false" customHeight="false" outlineLevel="0" collapsed="false">
      <c r="F216" s="57"/>
      <c r="R216" s="57"/>
      <c r="Z216" s="57"/>
    </row>
    <row r="217" s="56" customFormat="true" ht="13.5" hidden="false" customHeight="false" outlineLevel="0" collapsed="false">
      <c r="F217" s="57"/>
      <c r="R217" s="57"/>
      <c r="Z217" s="57"/>
    </row>
    <row r="218" s="56" customFormat="true" ht="13.5" hidden="false" customHeight="false" outlineLevel="0" collapsed="false">
      <c r="F218" s="57"/>
      <c r="R218" s="57"/>
      <c r="Z218" s="57"/>
    </row>
    <row r="219" s="56" customFormat="true" ht="13.5" hidden="false" customHeight="false" outlineLevel="0" collapsed="false">
      <c r="F219" s="57"/>
      <c r="R219" s="57"/>
      <c r="Z219" s="57"/>
    </row>
    <row r="220" s="56" customFormat="true" ht="13.5" hidden="false" customHeight="false" outlineLevel="0" collapsed="false">
      <c r="F220" s="57"/>
      <c r="R220" s="57"/>
      <c r="Z220" s="57"/>
    </row>
    <row r="221" s="56" customFormat="true" ht="13.5" hidden="false" customHeight="false" outlineLevel="0" collapsed="false">
      <c r="F221" s="57"/>
      <c r="R221" s="57"/>
      <c r="Z221" s="57"/>
    </row>
    <row r="222" s="56" customFormat="true" ht="13.5" hidden="false" customHeight="false" outlineLevel="0" collapsed="false">
      <c r="F222" s="57"/>
      <c r="R222" s="57"/>
      <c r="Z222" s="57"/>
    </row>
    <row r="223" s="56" customFormat="true" ht="13.5" hidden="false" customHeight="false" outlineLevel="0" collapsed="false">
      <c r="F223" s="57"/>
      <c r="R223" s="57"/>
      <c r="Z223" s="57"/>
    </row>
    <row r="224" s="56" customFormat="true" ht="13.5" hidden="false" customHeight="false" outlineLevel="0" collapsed="false">
      <c r="F224" s="57"/>
      <c r="R224" s="57"/>
      <c r="Z224" s="57"/>
    </row>
    <row r="225" s="56" customFormat="true" ht="13.5" hidden="false" customHeight="false" outlineLevel="0" collapsed="false">
      <c r="F225" s="57"/>
      <c r="R225" s="57"/>
      <c r="Z225" s="57"/>
    </row>
    <row r="226" s="56" customFormat="true" ht="13.5" hidden="false" customHeight="false" outlineLevel="0" collapsed="false">
      <c r="F226" s="57"/>
      <c r="R226" s="57"/>
      <c r="Z226" s="57"/>
    </row>
    <row r="227" s="56" customFormat="true" ht="13.5" hidden="false" customHeight="false" outlineLevel="0" collapsed="false">
      <c r="F227" s="57"/>
      <c r="R227" s="57"/>
      <c r="Z227" s="57"/>
    </row>
    <row r="228" s="56" customFormat="true" ht="13.5" hidden="false" customHeight="false" outlineLevel="0" collapsed="false">
      <c r="F228" s="57"/>
      <c r="R228" s="57"/>
      <c r="Z228" s="57"/>
    </row>
    <row r="229" s="56" customFormat="true" ht="13.5" hidden="false" customHeight="false" outlineLevel="0" collapsed="false">
      <c r="F229" s="57"/>
      <c r="R229" s="57"/>
      <c r="Z229" s="57"/>
    </row>
    <row r="230" s="56" customFormat="true" ht="13.5" hidden="false" customHeight="false" outlineLevel="0" collapsed="false">
      <c r="F230" s="57"/>
      <c r="R230" s="57"/>
      <c r="Z230" s="57"/>
    </row>
    <row r="231" s="56" customFormat="true" ht="13.5" hidden="false" customHeight="false" outlineLevel="0" collapsed="false">
      <c r="F231" s="57"/>
      <c r="R231" s="57"/>
      <c r="Z231" s="57"/>
    </row>
    <row r="232" s="56" customFormat="true" ht="13.5" hidden="false" customHeight="false" outlineLevel="0" collapsed="false">
      <c r="F232" s="57"/>
      <c r="R232" s="57"/>
      <c r="Z232" s="57"/>
    </row>
    <row r="233" s="56" customFormat="true" ht="13.5" hidden="false" customHeight="false" outlineLevel="0" collapsed="false">
      <c r="F233" s="57"/>
      <c r="R233" s="57"/>
      <c r="Z233" s="57"/>
    </row>
    <row r="234" s="56" customFormat="true" ht="13.5" hidden="false" customHeight="false" outlineLevel="0" collapsed="false">
      <c r="F234" s="57"/>
      <c r="R234" s="57"/>
      <c r="Z234" s="57"/>
    </row>
    <row r="235" s="56" customFormat="true" ht="13.5" hidden="false" customHeight="false" outlineLevel="0" collapsed="false">
      <c r="F235" s="57"/>
      <c r="R235" s="57"/>
      <c r="Z235" s="57"/>
    </row>
    <row r="236" s="56" customFormat="true" ht="13.5" hidden="false" customHeight="false" outlineLevel="0" collapsed="false">
      <c r="F236" s="57"/>
      <c r="R236" s="57"/>
      <c r="Z236" s="57"/>
    </row>
    <row r="237" s="56" customFormat="true" ht="13.5" hidden="false" customHeight="false" outlineLevel="0" collapsed="false">
      <c r="F237" s="57"/>
      <c r="R237" s="57"/>
      <c r="Z237" s="57"/>
    </row>
    <row r="238" s="56" customFormat="true" ht="13.5" hidden="false" customHeight="false" outlineLevel="0" collapsed="false">
      <c r="F238" s="57"/>
      <c r="R238" s="57"/>
      <c r="Z238" s="57"/>
    </row>
    <row r="239" s="56" customFormat="true" ht="13.5" hidden="false" customHeight="false" outlineLevel="0" collapsed="false">
      <c r="F239" s="57"/>
      <c r="R239" s="57"/>
      <c r="Z239" s="57"/>
    </row>
    <row r="240" s="56" customFormat="true" ht="13.5" hidden="false" customHeight="false" outlineLevel="0" collapsed="false">
      <c r="F240" s="57"/>
      <c r="R240" s="57"/>
      <c r="Z240" s="57"/>
    </row>
    <row r="241" s="56" customFormat="true" ht="13.5" hidden="false" customHeight="false" outlineLevel="0" collapsed="false">
      <c r="F241" s="57"/>
      <c r="R241" s="57"/>
      <c r="Z241" s="57"/>
    </row>
    <row r="242" s="56" customFormat="true" ht="13.5" hidden="false" customHeight="false" outlineLevel="0" collapsed="false">
      <c r="F242" s="57"/>
      <c r="R242" s="57"/>
      <c r="Z242" s="57"/>
    </row>
    <row r="243" s="56" customFormat="true" ht="13.5" hidden="false" customHeight="false" outlineLevel="0" collapsed="false">
      <c r="F243" s="57"/>
      <c r="R243" s="57"/>
      <c r="Z243" s="57"/>
    </row>
    <row r="244" s="56" customFormat="true" ht="13.5" hidden="false" customHeight="false" outlineLevel="0" collapsed="false">
      <c r="F244" s="57"/>
      <c r="R244" s="57"/>
      <c r="Z244" s="57"/>
    </row>
    <row r="245" s="56" customFormat="true" ht="13.5" hidden="false" customHeight="false" outlineLevel="0" collapsed="false">
      <c r="F245" s="57"/>
      <c r="R245" s="57"/>
      <c r="Z245" s="57"/>
    </row>
    <row r="246" s="56" customFormat="true" ht="13.5" hidden="false" customHeight="false" outlineLevel="0" collapsed="false">
      <c r="F246" s="57"/>
      <c r="R246" s="57"/>
      <c r="Z246" s="57"/>
    </row>
    <row r="247" s="56" customFormat="true" ht="13.5" hidden="false" customHeight="false" outlineLevel="0" collapsed="false">
      <c r="F247" s="57"/>
      <c r="R247" s="57"/>
      <c r="Z247" s="57"/>
    </row>
    <row r="248" s="56" customFormat="true" ht="13.5" hidden="false" customHeight="false" outlineLevel="0" collapsed="false">
      <c r="F248" s="57"/>
      <c r="R248" s="57"/>
      <c r="Z248" s="57"/>
    </row>
    <row r="249" s="56" customFormat="true" ht="13.5" hidden="false" customHeight="false" outlineLevel="0" collapsed="false">
      <c r="F249" s="57"/>
      <c r="R249" s="57"/>
      <c r="Z249" s="57"/>
    </row>
    <row r="250" s="56" customFormat="true" ht="13.5" hidden="false" customHeight="false" outlineLevel="0" collapsed="false">
      <c r="F250" s="57"/>
      <c r="R250" s="57"/>
      <c r="Z250" s="57"/>
    </row>
    <row r="251" s="56" customFormat="true" ht="13.5" hidden="false" customHeight="false" outlineLevel="0" collapsed="false">
      <c r="F251" s="57"/>
      <c r="R251" s="57"/>
      <c r="Z251" s="57"/>
    </row>
    <row r="252" s="56" customFormat="true" ht="13.5" hidden="false" customHeight="false" outlineLevel="0" collapsed="false">
      <c r="F252" s="57"/>
      <c r="R252" s="57"/>
      <c r="Z252" s="57"/>
    </row>
    <row r="253" s="56" customFormat="true" ht="13.5" hidden="false" customHeight="false" outlineLevel="0" collapsed="false">
      <c r="F253" s="57"/>
      <c r="R253" s="57"/>
      <c r="Z253" s="57"/>
    </row>
    <row r="254" s="56" customFormat="true" ht="13.5" hidden="false" customHeight="false" outlineLevel="0" collapsed="false">
      <c r="F254" s="57"/>
      <c r="R254" s="57"/>
      <c r="Z254" s="57"/>
    </row>
    <row r="255" s="56" customFormat="true" ht="13.5" hidden="false" customHeight="false" outlineLevel="0" collapsed="false">
      <c r="F255" s="57"/>
      <c r="R255" s="57"/>
      <c r="Z255" s="57"/>
    </row>
    <row r="256" s="56" customFormat="true" ht="13.5" hidden="false" customHeight="false" outlineLevel="0" collapsed="false">
      <c r="F256" s="57"/>
      <c r="R256" s="57"/>
      <c r="Z256" s="57"/>
    </row>
    <row r="257" s="56" customFormat="true" ht="13.5" hidden="false" customHeight="false" outlineLevel="0" collapsed="false">
      <c r="F257" s="57"/>
      <c r="R257" s="57"/>
      <c r="Z257" s="57"/>
    </row>
    <row r="258" s="56" customFormat="true" ht="13.5" hidden="false" customHeight="false" outlineLevel="0" collapsed="false">
      <c r="F258" s="57"/>
      <c r="R258" s="57"/>
      <c r="Z258" s="57"/>
    </row>
    <row r="259" s="56" customFormat="true" ht="13.5" hidden="false" customHeight="false" outlineLevel="0" collapsed="false">
      <c r="F259" s="57"/>
      <c r="R259" s="57"/>
      <c r="Z259" s="57"/>
    </row>
    <row r="260" s="56" customFormat="true" ht="13.5" hidden="false" customHeight="false" outlineLevel="0" collapsed="false">
      <c r="F260" s="57"/>
      <c r="R260" s="57"/>
      <c r="Z260" s="57"/>
    </row>
    <row r="261" s="56" customFormat="true" ht="13.5" hidden="false" customHeight="false" outlineLevel="0" collapsed="false">
      <c r="F261" s="57"/>
      <c r="R261" s="57"/>
      <c r="Z261" s="57"/>
    </row>
    <row r="262" s="56" customFormat="true" ht="13.5" hidden="false" customHeight="false" outlineLevel="0" collapsed="false">
      <c r="F262" s="57"/>
      <c r="R262" s="57"/>
      <c r="Z262" s="57"/>
    </row>
    <row r="263" s="56" customFormat="true" ht="13.5" hidden="false" customHeight="false" outlineLevel="0" collapsed="false">
      <c r="F263" s="57"/>
      <c r="R263" s="57"/>
      <c r="Z263" s="57"/>
    </row>
    <row r="264" s="56" customFormat="true" ht="13.5" hidden="false" customHeight="false" outlineLevel="0" collapsed="false">
      <c r="F264" s="57"/>
      <c r="R264" s="57"/>
      <c r="Z264" s="57"/>
    </row>
    <row r="265" s="56" customFormat="true" ht="13.5" hidden="false" customHeight="false" outlineLevel="0" collapsed="false">
      <c r="F265" s="57"/>
      <c r="R265" s="57"/>
      <c r="Z265" s="57"/>
    </row>
    <row r="266" s="56" customFormat="true" ht="13.5" hidden="false" customHeight="false" outlineLevel="0" collapsed="false">
      <c r="F266" s="57"/>
      <c r="R266" s="57"/>
      <c r="Z266" s="57"/>
    </row>
    <row r="267" s="56" customFormat="true" ht="13.5" hidden="false" customHeight="false" outlineLevel="0" collapsed="false">
      <c r="F267" s="57"/>
      <c r="R267" s="57"/>
      <c r="Z267" s="57"/>
    </row>
    <row r="268" s="56" customFormat="true" ht="13.5" hidden="false" customHeight="false" outlineLevel="0" collapsed="false">
      <c r="F268" s="57"/>
      <c r="R268" s="57"/>
      <c r="Z268" s="57"/>
    </row>
    <row r="269" s="56" customFormat="true" ht="13.5" hidden="false" customHeight="false" outlineLevel="0" collapsed="false">
      <c r="F269" s="57"/>
      <c r="R269" s="57"/>
      <c r="Z269" s="57"/>
    </row>
    <row r="270" s="56" customFormat="true" ht="13.5" hidden="false" customHeight="false" outlineLevel="0" collapsed="false">
      <c r="F270" s="57"/>
      <c r="R270" s="57"/>
      <c r="Z270" s="57"/>
    </row>
    <row r="271" s="56" customFormat="true" ht="13.5" hidden="false" customHeight="false" outlineLevel="0" collapsed="false">
      <c r="F271" s="57"/>
      <c r="R271" s="57"/>
      <c r="Z271" s="57"/>
    </row>
    <row r="272" s="56" customFormat="true" ht="13.5" hidden="false" customHeight="false" outlineLevel="0" collapsed="false">
      <c r="F272" s="57"/>
      <c r="R272" s="57"/>
      <c r="Z272" s="57"/>
    </row>
    <row r="273" s="56" customFormat="true" ht="13.5" hidden="false" customHeight="false" outlineLevel="0" collapsed="false">
      <c r="F273" s="57"/>
      <c r="R273" s="57"/>
      <c r="Z273" s="57"/>
    </row>
    <row r="274" s="56" customFormat="true" ht="13.5" hidden="false" customHeight="false" outlineLevel="0" collapsed="false">
      <c r="F274" s="57"/>
      <c r="R274" s="57"/>
      <c r="Z274" s="57"/>
    </row>
    <row r="275" s="56" customFormat="true" ht="13.5" hidden="false" customHeight="false" outlineLevel="0" collapsed="false">
      <c r="F275" s="57"/>
      <c r="R275" s="57"/>
      <c r="Z275" s="57"/>
    </row>
    <row r="276" s="56" customFormat="true" ht="13.5" hidden="false" customHeight="false" outlineLevel="0" collapsed="false">
      <c r="F276" s="57"/>
      <c r="R276" s="57"/>
      <c r="Z276" s="57"/>
    </row>
    <row r="277" s="56" customFormat="true" ht="13.5" hidden="false" customHeight="false" outlineLevel="0" collapsed="false">
      <c r="F277" s="57"/>
      <c r="R277" s="57"/>
      <c r="Z277" s="57"/>
    </row>
    <row r="278" s="56" customFormat="true" ht="13.5" hidden="false" customHeight="false" outlineLevel="0" collapsed="false">
      <c r="F278" s="57"/>
      <c r="R278" s="57"/>
      <c r="Z278" s="57"/>
    </row>
    <row r="279" s="56" customFormat="true" ht="13.5" hidden="false" customHeight="false" outlineLevel="0" collapsed="false">
      <c r="F279" s="57"/>
      <c r="R279" s="57"/>
      <c r="Z279" s="57"/>
    </row>
    <row r="280" s="56" customFormat="true" ht="13.5" hidden="false" customHeight="false" outlineLevel="0" collapsed="false">
      <c r="F280" s="57"/>
      <c r="R280" s="57"/>
      <c r="Z280" s="57"/>
    </row>
    <row r="281" s="56" customFormat="true" ht="13.5" hidden="false" customHeight="false" outlineLevel="0" collapsed="false">
      <c r="F281" s="57"/>
      <c r="R281" s="57"/>
      <c r="Z281" s="57"/>
    </row>
    <row r="282" s="56" customFormat="true" ht="13.5" hidden="false" customHeight="false" outlineLevel="0" collapsed="false">
      <c r="F282" s="57"/>
      <c r="R282" s="57"/>
      <c r="Z282" s="57"/>
    </row>
    <row r="283" s="56" customFormat="true" ht="13.5" hidden="false" customHeight="false" outlineLevel="0" collapsed="false">
      <c r="F283" s="57"/>
      <c r="R283" s="57"/>
      <c r="Z283" s="57"/>
    </row>
    <row r="284" s="56" customFormat="true" ht="13.5" hidden="false" customHeight="false" outlineLevel="0" collapsed="false">
      <c r="F284" s="57"/>
      <c r="R284" s="57"/>
      <c r="Z284" s="57"/>
    </row>
    <row r="285" s="56" customFormat="true" ht="13.5" hidden="false" customHeight="false" outlineLevel="0" collapsed="false">
      <c r="F285" s="57"/>
      <c r="R285" s="57"/>
      <c r="Z285" s="57"/>
    </row>
    <row r="286" s="56" customFormat="true" ht="13.5" hidden="false" customHeight="false" outlineLevel="0" collapsed="false">
      <c r="F286" s="57"/>
      <c r="R286" s="57"/>
      <c r="Z286" s="57"/>
    </row>
    <row r="287" s="56" customFormat="true" ht="13.5" hidden="false" customHeight="false" outlineLevel="0" collapsed="false">
      <c r="F287" s="57"/>
      <c r="R287" s="57"/>
      <c r="Z287" s="57"/>
    </row>
    <row r="288" s="56" customFormat="true" ht="13.5" hidden="false" customHeight="false" outlineLevel="0" collapsed="false">
      <c r="F288" s="57"/>
      <c r="R288" s="57"/>
      <c r="Z288" s="57"/>
    </row>
  </sheetData>
  <mergeCells count="16">
    <mergeCell ref="B4:D6"/>
    <mergeCell ref="F4:K4"/>
    <mergeCell ref="R4:U4"/>
    <mergeCell ref="W4:Y6"/>
    <mergeCell ref="F5:G5"/>
    <mergeCell ref="H5:H6"/>
    <mergeCell ref="I5:K5"/>
    <mergeCell ref="L5:M5"/>
    <mergeCell ref="N5:N6"/>
    <mergeCell ref="O5:Q5"/>
    <mergeCell ref="R5:S5"/>
    <mergeCell ref="T5:T6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3.36"/>
    <col collapsed="false" customWidth="true" hidden="false" outlineLevel="0" max="8" min="8" style="1" width="13.36"/>
    <col collapsed="false" customWidth="true" hidden="false" outlineLevel="0" max="13" min="9" style="0" width="13.36"/>
    <col collapsed="false" customWidth="true" hidden="false" outlineLevel="0" max="14" min="14" style="0" width="1.62"/>
    <col collapsed="false" customWidth="true" hidden="false" outlineLevel="0" max="15" min="15" style="0" width="0.75"/>
    <col collapsed="false" customWidth="true" hidden="false" outlineLevel="0" max="16" min="16" style="0" width="1.25"/>
    <col collapsed="false" customWidth="true" hidden="false" outlineLevel="0" max="17" min="17" style="0" width="10.62"/>
    <col collapsed="false" customWidth="true" hidden="false" outlineLevel="0" max="18" min="18" style="0" width="1.25"/>
    <col collapsed="false" customWidth="true" hidden="false" outlineLevel="0" max="19" min="19" style="0" width="0.75"/>
    <col collapsed="false" customWidth="true" hidden="false" outlineLevel="0" max="20" min="20" style="1" width="13.36"/>
    <col collapsed="false" customWidth="true" hidden="false" outlineLevel="0" max="27" min="21" style="0" width="13.36"/>
  </cols>
  <sheetData>
    <row r="1" s="2" customFormat="true" ht="30" hidden="false" customHeight="true" outlineLevel="0" collapsed="false">
      <c r="C1" s="3"/>
      <c r="E1" s="3"/>
      <c r="H1" s="4"/>
      <c r="Q1" s="3"/>
      <c r="S1" s="3"/>
      <c r="T1" s="4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J2" s="7"/>
      <c r="K2" s="7"/>
      <c r="L2" s="7"/>
      <c r="M2" s="8" t="s">
        <v>0</v>
      </c>
      <c r="O2" s="9" t="s">
        <v>60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8"/>
    </row>
    <row r="3" s="14" customFormat="true" ht="20.25" hidden="false" customHeight="true" outlineLevel="0" collapsed="false">
      <c r="A3" s="11"/>
      <c r="B3" s="11"/>
      <c r="C3" s="12" t="s">
        <v>61</v>
      </c>
      <c r="D3" s="11"/>
      <c r="E3" s="11"/>
      <c r="H3" s="13"/>
      <c r="O3" s="11"/>
      <c r="P3" s="11"/>
      <c r="Q3" s="12" t="s">
        <v>62</v>
      </c>
      <c r="R3" s="11"/>
      <c r="S3" s="11"/>
      <c r="T3" s="13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7" t="s">
        <v>63</v>
      </c>
      <c r="G4" s="17"/>
      <c r="H4" s="58" t="s">
        <v>64</v>
      </c>
      <c r="I4" s="58"/>
      <c r="J4" s="58"/>
      <c r="K4" s="58"/>
      <c r="L4" s="58"/>
      <c r="M4" s="58"/>
      <c r="O4" s="16"/>
      <c r="P4" s="17" t="s">
        <v>3</v>
      </c>
      <c r="Q4" s="17"/>
      <c r="R4" s="17"/>
      <c r="S4" s="18"/>
      <c r="T4" s="19" t="s">
        <v>4</v>
      </c>
      <c r="U4" s="19"/>
      <c r="V4" s="19"/>
      <c r="W4" s="19"/>
      <c r="X4" s="19"/>
      <c r="Y4" s="19"/>
      <c r="Z4" s="17" t="s">
        <v>65</v>
      </c>
      <c r="AA4" s="17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19" t="s">
        <v>9</v>
      </c>
      <c r="G5" s="19"/>
      <c r="H5" s="19" t="s">
        <v>7</v>
      </c>
      <c r="I5" s="19"/>
      <c r="J5" s="26" t="s">
        <v>8</v>
      </c>
      <c r="K5" s="58" t="s">
        <v>9</v>
      </c>
      <c r="L5" s="58"/>
      <c r="M5" s="58"/>
      <c r="O5" s="24"/>
      <c r="P5" s="17"/>
      <c r="Q5" s="17"/>
      <c r="R5" s="17"/>
      <c r="S5" s="25"/>
      <c r="T5" s="19" t="s">
        <v>7</v>
      </c>
      <c r="U5" s="19"/>
      <c r="V5" s="26" t="s">
        <v>8</v>
      </c>
      <c r="W5" s="19" t="s">
        <v>9</v>
      </c>
      <c r="X5" s="19"/>
      <c r="Y5" s="19"/>
      <c r="Z5" s="19" t="s">
        <v>7</v>
      </c>
      <c r="AA5" s="19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26" t="s">
        <v>11</v>
      </c>
      <c r="G6" s="26" t="s">
        <v>12</v>
      </c>
      <c r="H6" s="30" t="s">
        <v>4</v>
      </c>
      <c r="I6" s="31" t="s">
        <v>10</v>
      </c>
      <c r="J6" s="26"/>
      <c r="K6" s="30" t="s">
        <v>4</v>
      </c>
      <c r="L6" s="26" t="s">
        <v>11</v>
      </c>
      <c r="M6" s="59" t="s">
        <v>12</v>
      </c>
      <c r="O6" s="28"/>
      <c r="P6" s="17"/>
      <c r="Q6" s="17"/>
      <c r="R6" s="17"/>
      <c r="S6" s="29"/>
      <c r="T6" s="30" t="s">
        <v>4</v>
      </c>
      <c r="U6" s="31" t="s">
        <v>10</v>
      </c>
      <c r="V6" s="26"/>
      <c r="W6" s="30" t="s">
        <v>4</v>
      </c>
      <c r="X6" s="26" t="s">
        <v>11</v>
      </c>
      <c r="Y6" s="26" t="s">
        <v>12</v>
      </c>
      <c r="Z6" s="30" t="s">
        <v>4</v>
      </c>
      <c r="AA6" s="31" t="s">
        <v>10</v>
      </c>
    </row>
    <row r="7" s="23" customFormat="true" ht="7.5" hidden="false" customHeight="true" outlineLevel="0" collapsed="false">
      <c r="A7" s="24"/>
      <c r="B7" s="24"/>
      <c r="C7" s="24"/>
      <c r="D7" s="24"/>
      <c r="E7" s="25"/>
      <c r="F7" s="32"/>
      <c r="G7" s="32"/>
      <c r="H7" s="24"/>
      <c r="I7" s="32"/>
      <c r="J7" s="32"/>
      <c r="K7" s="32"/>
      <c r="L7" s="32"/>
      <c r="M7" s="32"/>
      <c r="O7" s="24"/>
      <c r="P7" s="24"/>
      <c r="Q7" s="24"/>
      <c r="R7" s="24"/>
      <c r="S7" s="25"/>
      <c r="T7" s="24"/>
      <c r="U7" s="32"/>
      <c r="V7" s="32"/>
      <c r="W7" s="32"/>
      <c r="X7" s="32"/>
      <c r="Y7" s="32"/>
      <c r="Z7" s="32"/>
      <c r="AA7" s="32"/>
    </row>
    <row r="8" s="40" customFormat="true" ht="13.5" hidden="false" customHeight="true" outlineLevel="0" collapsed="false">
      <c r="A8" s="33"/>
      <c r="B8" s="34" t="n">
        <f aca="false">B10-1</f>
        <v>19</v>
      </c>
      <c r="C8" s="34"/>
      <c r="D8" s="34"/>
      <c r="E8" s="35"/>
      <c r="F8" s="37" t="n">
        <v>125705</v>
      </c>
      <c r="G8" s="37" t="n">
        <v>156314</v>
      </c>
      <c r="H8" s="36" t="n">
        <v>57681</v>
      </c>
      <c r="I8" s="37" t="n">
        <v>54609</v>
      </c>
      <c r="J8" s="37" t="n">
        <v>38721</v>
      </c>
      <c r="K8" s="37" t="n">
        <v>34548</v>
      </c>
      <c r="L8" s="37" t="n">
        <v>24634</v>
      </c>
      <c r="M8" s="37" t="n">
        <v>9914</v>
      </c>
      <c r="O8" s="33"/>
      <c r="P8" s="34" t="n">
        <f aca="false">P10-1</f>
        <v>19</v>
      </c>
      <c r="Q8" s="34"/>
      <c r="R8" s="34"/>
      <c r="S8" s="35"/>
      <c r="T8" s="36" t="n">
        <v>630</v>
      </c>
      <c r="U8" s="37" t="n">
        <v>630</v>
      </c>
      <c r="V8" s="37" t="n">
        <v>851</v>
      </c>
      <c r="W8" s="37" t="n">
        <v>391</v>
      </c>
      <c r="X8" s="37" t="n">
        <v>124</v>
      </c>
      <c r="Y8" s="37" t="n">
        <v>267</v>
      </c>
      <c r="Z8" s="37" t="n">
        <v>75</v>
      </c>
      <c r="AA8" s="37" t="n">
        <v>75</v>
      </c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7"/>
      <c r="G9" s="37"/>
      <c r="H9" s="36"/>
      <c r="I9" s="37"/>
      <c r="J9" s="37"/>
      <c r="K9" s="37"/>
      <c r="L9" s="37"/>
      <c r="M9" s="37"/>
      <c r="O9" s="33"/>
      <c r="P9" s="33"/>
      <c r="Q9" s="41"/>
      <c r="R9" s="33"/>
      <c r="S9" s="35"/>
      <c r="T9" s="36"/>
      <c r="U9" s="37"/>
      <c r="V9" s="37"/>
      <c r="W9" s="37"/>
      <c r="X9" s="37"/>
      <c r="Y9" s="37"/>
      <c r="Z9" s="37"/>
      <c r="AA9" s="37"/>
    </row>
    <row r="10" s="40" customFormat="true" ht="13.5" hidden="false" customHeight="true" outlineLevel="0" collapsed="false">
      <c r="A10" s="33"/>
      <c r="B10" s="34" t="n">
        <v>20</v>
      </c>
      <c r="C10" s="34"/>
      <c r="D10" s="34"/>
      <c r="E10" s="35"/>
      <c r="F10" s="37" t="n">
        <v>111881</v>
      </c>
      <c r="G10" s="37" t="n">
        <v>142868</v>
      </c>
      <c r="H10" s="36" t="n">
        <v>57937</v>
      </c>
      <c r="I10" s="37" t="n">
        <v>54959</v>
      </c>
      <c r="J10" s="37" t="n">
        <v>38223</v>
      </c>
      <c r="K10" s="37" t="n">
        <v>34828</v>
      </c>
      <c r="L10" s="37" t="n">
        <v>24833</v>
      </c>
      <c r="M10" s="37" t="n">
        <v>9995</v>
      </c>
      <c r="O10" s="33"/>
      <c r="P10" s="34" t="n">
        <v>20</v>
      </c>
      <c r="Q10" s="34"/>
      <c r="R10" s="34"/>
      <c r="S10" s="35"/>
      <c r="T10" s="36" t="n">
        <v>600</v>
      </c>
      <c r="U10" s="37" t="n">
        <v>600</v>
      </c>
      <c r="V10" s="37" t="n">
        <v>716</v>
      </c>
      <c r="W10" s="37" t="n">
        <v>377</v>
      </c>
      <c r="X10" s="37" t="n">
        <v>118</v>
      </c>
      <c r="Y10" s="37" t="n">
        <v>259</v>
      </c>
      <c r="Z10" s="37" t="n">
        <v>45</v>
      </c>
      <c r="AA10" s="37" t="n">
        <v>45</v>
      </c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7"/>
      <c r="G11" s="37"/>
      <c r="H11" s="36"/>
      <c r="I11" s="37"/>
      <c r="J11" s="37"/>
      <c r="K11" s="37"/>
      <c r="L11" s="37"/>
      <c r="M11" s="37"/>
      <c r="O11" s="33"/>
      <c r="P11" s="33"/>
      <c r="Q11" s="41"/>
      <c r="R11" s="33"/>
      <c r="S11" s="35"/>
      <c r="T11" s="36"/>
      <c r="U11" s="37"/>
      <c r="V11" s="37"/>
      <c r="W11" s="37"/>
      <c r="X11" s="37"/>
      <c r="Y11" s="37"/>
      <c r="Z11" s="37"/>
      <c r="AA11" s="37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6" t="n">
        <v>5693</v>
      </c>
      <c r="G12" s="46" t="n">
        <v>8066</v>
      </c>
      <c r="H12" s="45" t="n">
        <v>2220</v>
      </c>
      <c r="I12" s="46" t="n">
        <v>2122</v>
      </c>
      <c r="J12" s="46" t="n">
        <v>990</v>
      </c>
      <c r="K12" s="46" t="n">
        <v>984</v>
      </c>
      <c r="L12" s="46" t="n">
        <v>708</v>
      </c>
      <c r="M12" s="46" t="n">
        <v>276</v>
      </c>
      <c r="O12" s="42"/>
      <c r="P12" s="42"/>
      <c r="Q12" s="43" t="s">
        <v>13</v>
      </c>
      <c r="R12" s="42"/>
      <c r="S12" s="44"/>
      <c r="T12" s="45" t="n">
        <v>30</v>
      </c>
      <c r="U12" s="46" t="n">
        <v>30</v>
      </c>
      <c r="V12" s="46" t="n">
        <v>9</v>
      </c>
      <c r="W12" s="46" t="n">
        <v>9</v>
      </c>
      <c r="X12" s="46" t="n">
        <v>6</v>
      </c>
      <c r="Y12" s="46" t="n">
        <v>3</v>
      </c>
      <c r="Z12" s="46" t="n">
        <v>0</v>
      </c>
      <c r="AA12" s="46" t="n">
        <v>0</v>
      </c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6" t="n">
        <v>362</v>
      </c>
      <c r="G13" s="46" t="n">
        <v>670</v>
      </c>
      <c r="H13" s="45" t="n">
        <v>150</v>
      </c>
      <c r="I13" s="46" t="n">
        <v>150</v>
      </c>
      <c r="J13" s="46" t="n">
        <v>47</v>
      </c>
      <c r="K13" s="46" t="n">
        <v>47</v>
      </c>
      <c r="L13" s="46" t="n">
        <v>25</v>
      </c>
      <c r="M13" s="46" t="n">
        <v>22</v>
      </c>
      <c r="O13" s="42"/>
      <c r="P13" s="42"/>
      <c r="Q13" s="43" t="s">
        <v>14</v>
      </c>
      <c r="R13" s="42"/>
      <c r="S13" s="44"/>
      <c r="T13" s="45" t="n">
        <v>0</v>
      </c>
      <c r="U13" s="46" t="n">
        <v>0</v>
      </c>
      <c r="V13" s="46" t="n">
        <v>0</v>
      </c>
      <c r="W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6" t="n">
        <v>1017</v>
      </c>
      <c r="G14" s="46" t="n">
        <v>1473</v>
      </c>
      <c r="H14" s="45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O14" s="42"/>
      <c r="P14" s="42"/>
      <c r="Q14" s="43" t="s">
        <v>15</v>
      </c>
      <c r="R14" s="42"/>
      <c r="S14" s="44"/>
      <c r="T14" s="45" t="n">
        <v>0</v>
      </c>
      <c r="U14" s="46" t="n">
        <v>0</v>
      </c>
      <c r="V14" s="46" t="n">
        <v>0</v>
      </c>
      <c r="W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6" t="n">
        <v>3679</v>
      </c>
      <c r="G15" s="46" t="n">
        <v>4619</v>
      </c>
      <c r="H15" s="45" t="n">
        <v>4240</v>
      </c>
      <c r="I15" s="46" t="n">
        <v>4240</v>
      </c>
      <c r="J15" s="46" t="n">
        <v>1864</v>
      </c>
      <c r="K15" s="46" t="n">
        <v>1864</v>
      </c>
      <c r="L15" s="46" t="n">
        <v>1362</v>
      </c>
      <c r="M15" s="46" t="n">
        <v>502</v>
      </c>
      <c r="O15" s="42"/>
      <c r="P15" s="42"/>
      <c r="Q15" s="43" t="s">
        <v>16</v>
      </c>
      <c r="R15" s="42"/>
      <c r="S15" s="44"/>
      <c r="T15" s="45" t="n">
        <v>20</v>
      </c>
      <c r="U15" s="46" t="n">
        <v>20</v>
      </c>
      <c r="V15" s="46" t="n">
        <v>24</v>
      </c>
      <c r="W15" s="46" t="n">
        <v>18</v>
      </c>
      <c r="X15" s="46" t="n">
        <v>8</v>
      </c>
      <c r="Y15" s="46" t="n">
        <v>10</v>
      </c>
      <c r="Z15" s="46" t="n">
        <v>0</v>
      </c>
      <c r="AA15" s="46" t="n">
        <v>0</v>
      </c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6" t="n">
        <v>227</v>
      </c>
      <c r="G16" s="46" t="n">
        <v>475</v>
      </c>
      <c r="H16" s="45" t="n">
        <v>790</v>
      </c>
      <c r="I16" s="46" t="n">
        <v>710</v>
      </c>
      <c r="J16" s="46" t="n">
        <v>132</v>
      </c>
      <c r="K16" s="46" t="n">
        <v>132</v>
      </c>
      <c r="L16" s="46" t="n">
        <v>76</v>
      </c>
      <c r="M16" s="46" t="n">
        <v>56</v>
      </c>
      <c r="O16" s="42"/>
      <c r="P16" s="42"/>
      <c r="Q16" s="43" t="s">
        <v>17</v>
      </c>
      <c r="R16" s="42"/>
      <c r="S16" s="44"/>
      <c r="T16" s="45" t="n">
        <v>0</v>
      </c>
      <c r="U16" s="46" t="n">
        <v>0</v>
      </c>
      <c r="V16" s="46" t="n">
        <v>0</v>
      </c>
      <c r="W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6"/>
      <c r="G17" s="46"/>
      <c r="H17" s="45"/>
      <c r="I17" s="46"/>
      <c r="J17" s="46"/>
      <c r="K17" s="46"/>
      <c r="L17" s="46"/>
      <c r="M17" s="46"/>
      <c r="O17" s="42"/>
      <c r="P17" s="42"/>
      <c r="Q17" s="43"/>
      <c r="R17" s="42"/>
      <c r="S17" s="44"/>
      <c r="T17" s="45"/>
      <c r="U17" s="46"/>
      <c r="V17" s="46"/>
      <c r="W17" s="46"/>
      <c r="X17" s="46"/>
      <c r="Y17" s="46"/>
      <c r="Z17" s="46"/>
      <c r="AA17" s="46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6" t="n">
        <v>259</v>
      </c>
      <c r="G18" s="46" t="n">
        <v>541</v>
      </c>
      <c r="H18" s="45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O18" s="42"/>
      <c r="P18" s="42"/>
      <c r="Q18" s="43" t="s">
        <v>18</v>
      </c>
      <c r="R18" s="42"/>
      <c r="S18" s="44"/>
      <c r="T18" s="45" t="n">
        <v>0</v>
      </c>
      <c r="U18" s="46" t="n">
        <v>0</v>
      </c>
      <c r="V18" s="46" t="n">
        <v>0</v>
      </c>
      <c r="W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6" t="n">
        <v>894</v>
      </c>
      <c r="G19" s="46" t="n">
        <v>1175</v>
      </c>
      <c r="H19" s="45" t="n">
        <v>460</v>
      </c>
      <c r="I19" s="46" t="n">
        <v>384</v>
      </c>
      <c r="J19" s="46" t="n">
        <v>65</v>
      </c>
      <c r="K19" s="46" t="n">
        <v>64</v>
      </c>
      <c r="L19" s="46" t="n">
        <v>39</v>
      </c>
      <c r="M19" s="46" t="n">
        <v>25</v>
      </c>
      <c r="O19" s="42"/>
      <c r="P19" s="42"/>
      <c r="Q19" s="43" t="s">
        <v>19</v>
      </c>
      <c r="R19" s="42"/>
      <c r="S19" s="44"/>
      <c r="T19" s="45" t="n">
        <v>0</v>
      </c>
      <c r="U19" s="46" t="n">
        <v>0</v>
      </c>
      <c r="V19" s="46" t="n">
        <v>0</v>
      </c>
      <c r="W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6" t="n">
        <v>1162</v>
      </c>
      <c r="G20" s="46" t="n">
        <v>1605</v>
      </c>
      <c r="H20" s="45" t="n">
        <v>540</v>
      </c>
      <c r="I20" s="46" t="n">
        <v>350</v>
      </c>
      <c r="J20" s="46" t="n">
        <v>187</v>
      </c>
      <c r="K20" s="46" t="n">
        <v>164</v>
      </c>
      <c r="L20" s="46" t="n">
        <v>15</v>
      </c>
      <c r="M20" s="46" t="n">
        <v>149</v>
      </c>
      <c r="O20" s="42"/>
      <c r="P20" s="42"/>
      <c r="Q20" s="43" t="s">
        <v>20</v>
      </c>
      <c r="R20" s="42"/>
      <c r="S20" s="44"/>
      <c r="T20" s="45" t="n">
        <v>0</v>
      </c>
      <c r="U20" s="46" t="n">
        <v>0</v>
      </c>
      <c r="V20" s="46" t="n">
        <v>0</v>
      </c>
      <c r="W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6" t="n">
        <v>1262</v>
      </c>
      <c r="G21" s="46" t="n">
        <v>1873</v>
      </c>
      <c r="H21" s="45" t="n">
        <v>190</v>
      </c>
      <c r="I21" s="46" t="n">
        <v>190</v>
      </c>
      <c r="J21" s="46" t="n">
        <v>60</v>
      </c>
      <c r="K21" s="46" t="n">
        <v>57</v>
      </c>
      <c r="L21" s="46" t="n">
        <v>14</v>
      </c>
      <c r="M21" s="46" t="n">
        <v>43</v>
      </c>
      <c r="O21" s="42"/>
      <c r="P21" s="42"/>
      <c r="Q21" s="43" t="s">
        <v>21</v>
      </c>
      <c r="R21" s="42"/>
      <c r="S21" s="44"/>
      <c r="T21" s="45" t="n">
        <v>45</v>
      </c>
      <c r="U21" s="46" t="n">
        <v>45</v>
      </c>
      <c r="V21" s="46" t="n">
        <v>10</v>
      </c>
      <c r="W21" s="46" t="n">
        <v>10</v>
      </c>
      <c r="X21" s="46" t="n">
        <v>8</v>
      </c>
      <c r="Y21" s="46" t="n">
        <v>2</v>
      </c>
      <c r="Z21" s="46" t="n">
        <v>15</v>
      </c>
      <c r="AA21" s="46" t="n">
        <v>15</v>
      </c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6" t="n">
        <v>1790</v>
      </c>
      <c r="G22" s="46" t="n">
        <v>2070</v>
      </c>
      <c r="H22" s="45" t="n">
        <v>800</v>
      </c>
      <c r="I22" s="46" t="n">
        <v>800</v>
      </c>
      <c r="J22" s="46" t="n">
        <v>362</v>
      </c>
      <c r="K22" s="46" t="n">
        <v>362</v>
      </c>
      <c r="L22" s="46" t="n">
        <v>278</v>
      </c>
      <c r="M22" s="46" t="n">
        <v>84</v>
      </c>
      <c r="O22" s="42"/>
      <c r="P22" s="42"/>
      <c r="Q22" s="43" t="s">
        <v>22</v>
      </c>
      <c r="R22" s="42"/>
      <c r="S22" s="44"/>
      <c r="T22" s="45" t="n">
        <v>0</v>
      </c>
      <c r="U22" s="46" t="n">
        <v>0</v>
      </c>
      <c r="V22" s="46" t="n">
        <v>0</v>
      </c>
      <c r="W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6"/>
      <c r="G23" s="46"/>
      <c r="H23" s="45"/>
      <c r="I23" s="46"/>
      <c r="J23" s="46"/>
      <c r="K23" s="46"/>
      <c r="L23" s="46"/>
      <c r="M23" s="46"/>
      <c r="O23" s="42"/>
      <c r="P23" s="42"/>
      <c r="Q23" s="43"/>
      <c r="R23" s="42"/>
      <c r="S23" s="44"/>
      <c r="T23" s="45"/>
      <c r="U23" s="46"/>
      <c r="V23" s="46"/>
      <c r="W23" s="46"/>
      <c r="X23" s="46"/>
      <c r="Y23" s="46"/>
      <c r="Z23" s="46"/>
      <c r="AA23" s="46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6" t="n">
        <v>3479</v>
      </c>
      <c r="G24" s="46" t="n">
        <v>3351</v>
      </c>
      <c r="H24" s="45" t="n">
        <v>2480</v>
      </c>
      <c r="I24" s="46" t="n">
        <v>2440</v>
      </c>
      <c r="J24" s="46" t="n">
        <v>2728</v>
      </c>
      <c r="K24" s="46" t="n">
        <v>2068</v>
      </c>
      <c r="L24" s="46" t="n">
        <v>1548</v>
      </c>
      <c r="M24" s="46" t="n">
        <v>520</v>
      </c>
      <c r="O24" s="42"/>
      <c r="P24" s="42"/>
      <c r="Q24" s="43" t="s">
        <v>23</v>
      </c>
      <c r="R24" s="42"/>
      <c r="S24" s="44"/>
      <c r="T24" s="45" t="n">
        <v>170</v>
      </c>
      <c r="U24" s="46" t="n">
        <v>170</v>
      </c>
      <c r="V24" s="46" t="n">
        <v>284</v>
      </c>
      <c r="W24" s="46" t="n">
        <v>87</v>
      </c>
      <c r="X24" s="46" t="n">
        <v>40</v>
      </c>
      <c r="Y24" s="46" t="n">
        <v>47</v>
      </c>
      <c r="Z24" s="46" t="n">
        <v>15</v>
      </c>
      <c r="AA24" s="46" t="n">
        <v>15</v>
      </c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6" t="n">
        <v>2708</v>
      </c>
      <c r="G25" s="46" t="n">
        <v>3496</v>
      </c>
      <c r="H25" s="45" t="n">
        <v>2809</v>
      </c>
      <c r="I25" s="46" t="n">
        <v>2750</v>
      </c>
      <c r="J25" s="46" t="n">
        <v>2642</v>
      </c>
      <c r="K25" s="46" t="n">
        <v>2333</v>
      </c>
      <c r="L25" s="46" t="n">
        <v>1688</v>
      </c>
      <c r="M25" s="46" t="n">
        <v>645</v>
      </c>
      <c r="O25" s="42"/>
      <c r="P25" s="42"/>
      <c r="Q25" s="43" t="s">
        <v>24</v>
      </c>
      <c r="R25" s="42"/>
      <c r="S25" s="44"/>
      <c r="T25" s="45" t="n">
        <v>0</v>
      </c>
      <c r="U25" s="46" t="n">
        <v>0</v>
      </c>
      <c r="V25" s="46" t="n">
        <v>0</v>
      </c>
      <c r="W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6" t="n">
        <v>28343</v>
      </c>
      <c r="G26" s="46" t="n">
        <v>34265</v>
      </c>
      <c r="H26" s="45" t="n">
        <v>12610</v>
      </c>
      <c r="I26" s="46" t="n">
        <v>12490</v>
      </c>
      <c r="J26" s="46" t="n">
        <v>11390</v>
      </c>
      <c r="K26" s="46" t="n">
        <v>10248</v>
      </c>
      <c r="L26" s="46" t="n">
        <v>7322</v>
      </c>
      <c r="M26" s="46" t="n">
        <v>2926</v>
      </c>
      <c r="O26" s="42"/>
      <c r="P26" s="42"/>
      <c r="Q26" s="43" t="s">
        <v>25</v>
      </c>
      <c r="R26" s="42"/>
      <c r="S26" s="44"/>
      <c r="T26" s="45" t="n">
        <v>210</v>
      </c>
      <c r="U26" s="46" t="n">
        <v>210</v>
      </c>
      <c r="V26" s="46" t="n">
        <v>290</v>
      </c>
      <c r="W26" s="46" t="n">
        <v>185</v>
      </c>
      <c r="X26" s="46" t="n">
        <v>27</v>
      </c>
      <c r="Y26" s="46" t="n">
        <v>158</v>
      </c>
      <c r="Z26" s="46" t="n">
        <v>0</v>
      </c>
      <c r="AA26" s="46" t="n">
        <v>0</v>
      </c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6" t="n">
        <v>3884</v>
      </c>
      <c r="G27" s="46" t="n">
        <v>4990</v>
      </c>
      <c r="H27" s="45" t="n">
        <v>2480</v>
      </c>
      <c r="I27" s="46" t="n">
        <v>2480</v>
      </c>
      <c r="J27" s="46" t="n">
        <v>2941</v>
      </c>
      <c r="K27" s="46" t="n">
        <v>1889</v>
      </c>
      <c r="L27" s="46" t="n">
        <v>1474</v>
      </c>
      <c r="M27" s="46" t="n">
        <v>415</v>
      </c>
      <c r="O27" s="42"/>
      <c r="P27" s="42"/>
      <c r="Q27" s="43" t="s">
        <v>26</v>
      </c>
      <c r="R27" s="42"/>
      <c r="S27" s="44"/>
      <c r="T27" s="45" t="n">
        <v>0</v>
      </c>
      <c r="U27" s="46" t="n">
        <v>0</v>
      </c>
      <c r="V27" s="46" t="n">
        <v>0</v>
      </c>
      <c r="W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6" t="n">
        <v>2803</v>
      </c>
      <c r="G28" s="46" t="n">
        <v>3605</v>
      </c>
      <c r="H28" s="45" t="n">
        <v>1250</v>
      </c>
      <c r="I28" s="46" t="n">
        <v>1200</v>
      </c>
      <c r="J28" s="46" t="n">
        <v>707</v>
      </c>
      <c r="K28" s="46" t="n">
        <v>707</v>
      </c>
      <c r="L28" s="46" t="n">
        <v>504</v>
      </c>
      <c r="M28" s="46" t="n">
        <v>203</v>
      </c>
      <c r="O28" s="42"/>
      <c r="P28" s="42"/>
      <c r="Q28" s="43" t="s">
        <v>27</v>
      </c>
      <c r="R28" s="42"/>
      <c r="S28" s="44"/>
      <c r="T28" s="45" t="n">
        <v>0</v>
      </c>
      <c r="U28" s="46" t="n">
        <v>0</v>
      </c>
      <c r="V28" s="46" t="n">
        <v>0</v>
      </c>
      <c r="W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6"/>
      <c r="G29" s="46"/>
      <c r="H29" s="45"/>
      <c r="I29" s="46"/>
      <c r="J29" s="46"/>
      <c r="K29" s="46"/>
      <c r="L29" s="46"/>
      <c r="M29" s="46"/>
      <c r="O29" s="42"/>
      <c r="P29" s="42"/>
      <c r="Q29" s="43"/>
      <c r="R29" s="42"/>
      <c r="S29" s="44"/>
      <c r="T29" s="45"/>
      <c r="U29" s="46"/>
      <c r="V29" s="46"/>
      <c r="W29" s="46"/>
      <c r="X29" s="46"/>
      <c r="Y29" s="46"/>
      <c r="Z29" s="46"/>
      <c r="AA29" s="46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6" t="n">
        <v>383</v>
      </c>
      <c r="G30" s="46" t="n">
        <v>842</v>
      </c>
      <c r="H30" s="45" t="n">
        <v>200</v>
      </c>
      <c r="I30" s="46" t="n">
        <v>175</v>
      </c>
      <c r="J30" s="46" t="n">
        <v>51</v>
      </c>
      <c r="K30" s="46" t="n">
        <v>51</v>
      </c>
      <c r="L30" s="46" t="n">
        <v>0</v>
      </c>
      <c r="M30" s="46" t="n">
        <v>51</v>
      </c>
      <c r="O30" s="42"/>
      <c r="P30" s="42"/>
      <c r="Q30" s="43" t="s">
        <v>28</v>
      </c>
      <c r="R30" s="42"/>
      <c r="S30" s="44"/>
      <c r="T30" s="45" t="n">
        <v>0</v>
      </c>
      <c r="U30" s="46" t="n">
        <v>0</v>
      </c>
      <c r="V30" s="46" t="n">
        <v>0</v>
      </c>
      <c r="W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6" t="n">
        <v>718</v>
      </c>
      <c r="G31" s="46" t="n">
        <v>1071</v>
      </c>
      <c r="H31" s="45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O31" s="42"/>
      <c r="P31" s="42"/>
      <c r="Q31" s="43" t="s">
        <v>29</v>
      </c>
      <c r="R31" s="42"/>
      <c r="S31" s="44"/>
      <c r="T31" s="45" t="n">
        <v>0</v>
      </c>
      <c r="U31" s="46" t="n">
        <v>0</v>
      </c>
      <c r="V31" s="46" t="n">
        <v>0</v>
      </c>
      <c r="W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6" t="n">
        <v>252</v>
      </c>
      <c r="G32" s="46" t="n">
        <v>444</v>
      </c>
      <c r="H32" s="45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O32" s="42"/>
      <c r="P32" s="42"/>
      <c r="Q32" s="43" t="s">
        <v>30</v>
      </c>
      <c r="R32" s="42"/>
      <c r="S32" s="44"/>
      <c r="T32" s="45" t="n">
        <v>0</v>
      </c>
      <c r="U32" s="46" t="n">
        <v>0</v>
      </c>
      <c r="V32" s="46" t="n">
        <v>0</v>
      </c>
      <c r="W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6" t="n">
        <v>282</v>
      </c>
      <c r="G33" s="46" t="n">
        <v>653</v>
      </c>
      <c r="H33" s="45" t="n">
        <v>0</v>
      </c>
      <c r="I33" s="46" t="n">
        <v>0</v>
      </c>
      <c r="J33" s="46" t="n">
        <v>132</v>
      </c>
      <c r="K33" s="46" t="n">
        <v>132</v>
      </c>
      <c r="L33" s="46" t="n">
        <v>93</v>
      </c>
      <c r="M33" s="46" t="n">
        <v>39</v>
      </c>
      <c r="O33" s="42"/>
      <c r="P33" s="42"/>
      <c r="Q33" s="43" t="s">
        <v>31</v>
      </c>
      <c r="R33" s="42"/>
      <c r="S33" s="44"/>
      <c r="T33" s="45" t="n">
        <v>0</v>
      </c>
      <c r="U33" s="46" t="n">
        <v>0</v>
      </c>
      <c r="V33" s="46" t="n">
        <v>0</v>
      </c>
      <c r="W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6" t="n">
        <v>1169</v>
      </c>
      <c r="G34" s="46" t="n">
        <v>1554</v>
      </c>
      <c r="H34" s="45" t="n">
        <v>220</v>
      </c>
      <c r="I34" s="46" t="n">
        <v>220</v>
      </c>
      <c r="J34" s="46" t="n">
        <v>41</v>
      </c>
      <c r="K34" s="46" t="n">
        <v>41</v>
      </c>
      <c r="L34" s="46" t="n">
        <v>6</v>
      </c>
      <c r="M34" s="46" t="n">
        <v>35</v>
      </c>
      <c r="O34" s="42"/>
      <c r="P34" s="42"/>
      <c r="Q34" s="43" t="s">
        <v>32</v>
      </c>
      <c r="R34" s="42"/>
      <c r="S34" s="44"/>
      <c r="T34" s="45" t="n">
        <v>0</v>
      </c>
      <c r="U34" s="46" t="n">
        <v>0</v>
      </c>
      <c r="V34" s="46" t="n">
        <v>0</v>
      </c>
      <c r="W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6"/>
      <c r="G35" s="46"/>
      <c r="H35" s="45"/>
      <c r="I35" s="46"/>
      <c r="J35" s="46"/>
      <c r="K35" s="46"/>
      <c r="L35" s="46"/>
      <c r="M35" s="46"/>
      <c r="O35" s="42"/>
      <c r="P35" s="42"/>
      <c r="Q35" s="43"/>
      <c r="R35" s="42"/>
      <c r="S35" s="44"/>
      <c r="T35" s="45"/>
      <c r="U35" s="46"/>
      <c r="V35" s="46"/>
      <c r="W35" s="46"/>
      <c r="X35" s="46"/>
      <c r="Y35" s="46"/>
      <c r="Z35" s="46"/>
      <c r="AA35" s="46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6" t="n">
        <v>763</v>
      </c>
      <c r="G36" s="46" t="n">
        <v>912</v>
      </c>
      <c r="H36" s="45" t="n">
        <v>340</v>
      </c>
      <c r="I36" s="46" t="n">
        <v>290</v>
      </c>
      <c r="J36" s="46" t="n">
        <v>69</v>
      </c>
      <c r="K36" s="46" t="n">
        <v>65</v>
      </c>
      <c r="L36" s="46" t="n">
        <v>10</v>
      </c>
      <c r="M36" s="46" t="n">
        <v>55</v>
      </c>
      <c r="O36" s="42"/>
      <c r="P36" s="42"/>
      <c r="Q36" s="43" t="s">
        <v>33</v>
      </c>
      <c r="R36" s="42"/>
      <c r="S36" s="44"/>
      <c r="T36" s="45" t="n">
        <v>0</v>
      </c>
      <c r="U36" s="46" t="n">
        <v>0</v>
      </c>
      <c r="V36" s="46" t="n">
        <v>0</v>
      </c>
      <c r="W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6" t="n">
        <v>1980</v>
      </c>
      <c r="G37" s="46" t="n">
        <v>2761</v>
      </c>
      <c r="H37" s="45" t="n">
        <v>1075</v>
      </c>
      <c r="I37" s="46" t="n">
        <v>935</v>
      </c>
      <c r="J37" s="46" t="n">
        <v>225</v>
      </c>
      <c r="K37" s="46" t="n">
        <v>221</v>
      </c>
      <c r="L37" s="46" t="n">
        <v>111</v>
      </c>
      <c r="M37" s="46" t="n">
        <v>110</v>
      </c>
      <c r="O37" s="42"/>
      <c r="P37" s="42"/>
      <c r="Q37" s="43" t="s">
        <v>34</v>
      </c>
      <c r="R37" s="42"/>
      <c r="S37" s="44"/>
      <c r="T37" s="45" t="n">
        <v>0</v>
      </c>
      <c r="U37" s="46" t="n">
        <v>0</v>
      </c>
      <c r="V37" s="46" t="n">
        <v>0</v>
      </c>
      <c r="W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6" t="n">
        <v>7237</v>
      </c>
      <c r="G38" s="46" t="n">
        <v>9011</v>
      </c>
      <c r="H38" s="45" t="n">
        <v>1320</v>
      </c>
      <c r="I38" s="46" t="n">
        <v>1195</v>
      </c>
      <c r="J38" s="46" t="n">
        <v>692</v>
      </c>
      <c r="K38" s="46" t="n">
        <v>692</v>
      </c>
      <c r="L38" s="46" t="n">
        <v>527</v>
      </c>
      <c r="M38" s="46" t="n">
        <v>165</v>
      </c>
      <c r="O38" s="42"/>
      <c r="P38" s="42"/>
      <c r="Q38" s="43" t="s">
        <v>35</v>
      </c>
      <c r="R38" s="42"/>
      <c r="S38" s="44"/>
      <c r="T38" s="45" t="n">
        <v>0</v>
      </c>
      <c r="U38" s="46" t="n">
        <v>0</v>
      </c>
      <c r="V38" s="46" t="n">
        <v>0</v>
      </c>
      <c r="W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6" t="n">
        <v>305</v>
      </c>
      <c r="G39" s="46" t="n">
        <v>902</v>
      </c>
      <c r="H39" s="45" t="n">
        <v>90</v>
      </c>
      <c r="I39" s="46" t="n">
        <v>90</v>
      </c>
      <c r="J39" s="46" t="n">
        <v>23</v>
      </c>
      <c r="K39" s="46" t="n">
        <v>23</v>
      </c>
      <c r="L39" s="46" t="n">
        <v>0</v>
      </c>
      <c r="M39" s="46" t="n">
        <v>23</v>
      </c>
      <c r="O39" s="42"/>
      <c r="P39" s="42"/>
      <c r="Q39" s="43" t="s">
        <v>36</v>
      </c>
      <c r="R39" s="42"/>
      <c r="S39" s="44"/>
      <c r="T39" s="45" t="n">
        <v>0</v>
      </c>
      <c r="U39" s="46" t="n">
        <v>0</v>
      </c>
      <c r="V39" s="46" t="n">
        <v>0</v>
      </c>
      <c r="W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6" t="n">
        <v>221</v>
      </c>
      <c r="G40" s="46" t="n">
        <v>433</v>
      </c>
      <c r="H40" s="45" t="n">
        <v>40</v>
      </c>
      <c r="I40" s="46" t="n">
        <v>0</v>
      </c>
      <c r="J40" s="46" t="n">
        <v>20</v>
      </c>
      <c r="K40" s="46" t="n">
        <v>10</v>
      </c>
      <c r="L40" s="46" t="n">
        <v>0</v>
      </c>
      <c r="M40" s="46" t="n">
        <v>10</v>
      </c>
      <c r="O40" s="42"/>
      <c r="P40" s="42"/>
      <c r="Q40" s="43" t="s">
        <v>37</v>
      </c>
      <c r="R40" s="42"/>
      <c r="S40" s="44"/>
      <c r="T40" s="45" t="n">
        <v>0</v>
      </c>
      <c r="U40" s="46" t="n">
        <v>0</v>
      </c>
      <c r="V40" s="46" t="n">
        <v>0</v>
      </c>
      <c r="W40" s="46" t="n">
        <v>0</v>
      </c>
      <c r="X40" s="46" t="n">
        <v>0</v>
      </c>
      <c r="Y40" s="46" t="n">
        <v>0</v>
      </c>
      <c r="Z40" s="46" t="n">
        <v>0</v>
      </c>
      <c r="AA40" s="46" t="n">
        <v>0</v>
      </c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6"/>
      <c r="G41" s="46"/>
      <c r="H41" s="45"/>
      <c r="I41" s="46"/>
      <c r="J41" s="46"/>
      <c r="K41" s="46"/>
      <c r="L41" s="46"/>
      <c r="M41" s="46"/>
      <c r="O41" s="42"/>
      <c r="P41" s="42"/>
      <c r="Q41" s="43"/>
      <c r="R41" s="42"/>
      <c r="S41" s="44"/>
      <c r="T41" s="45"/>
      <c r="U41" s="46"/>
      <c r="V41" s="46"/>
      <c r="W41" s="46"/>
      <c r="X41" s="46"/>
      <c r="Y41" s="46"/>
      <c r="Z41" s="46"/>
      <c r="AA41" s="46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6" t="n">
        <v>3066</v>
      </c>
      <c r="G42" s="46" t="n">
        <v>2804</v>
      </c>
      <c r="H42" s="45" t="n">
        <v>1030</v>
      </c>
      <c r="I42" s="46" t="n">
        <v>1030</v>
      </c>
      <c r="J42" s="46" t="n">
        <v>1175</v>
      </c>
      <c r="K42" s="46" t="n">
        <v>1164</v>
      </c>
      <c r="L42" s="46" t="n">
        <v>869</v>
      </c>
      <c r="M42" s="46" t="n">
        <v>295</v>
      </c>
      <c r="O42" s="42"/>
      <c r="P42" s="42"/>
      <c r="Q42" s="43" t="s">
        <v>38</v>
      </c>
      <c r="R42" s="42"/>
      <c r="S42" s="44"/>
      <c r="T42" s="45" t="n">
        <v>0</v>
      </c>
      <c r="U42" s="46" t="n">
        <v>0</v>
      </c>
      <c r="V42" s="46" t="n">
        <v>0</v>
      </c>
      <c r="W42" s="46" t="n">
        <v>0</v>
      </c>
      <c r="X42" s="46" t="n">
        <v>0</v>
      </c>
      <c r="Y42" s="46" t="n">
        <v>0</v>
      </c>
      <c r="Z42" s="46" t="n">
        <v>0</v>
      </c>
      <c r="AA42" s="46" t="n">
        <v>0</v>
      </c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6" t="n">
        <v>13774</v>
      </c>
      <c r="G43" s="46" t="n">
        <v>16700</v>
      </c>
      <c r="H43" s="45" t="n">
        <v>3760</v>
      </c>
      <c r="I43" s="46" t="n">
        <v>3730</v>
      </c>
      <c r="J43" s="46" t="n">
        <v>1258</v>
      </c>
      <c r="K43" s="46" t="n">
        <v>1201</v>
      </c>
      <c r="L43" s="46" t="n">
        <v>938</v>
      </c>
      <c r="M43" s="46" t="n">
        <v>263</v>
      </c>
      <c r="O43" s="42"/>
      <c r="P43" s="42"/>
      <c r="Q43" s="43" t="s">
        <v>39</v>
      </c>
      <c r="R43" s="42"/>
      <c r="S43" s="44"/>
      <c r="T43" s="45" t="n">
        <v>20</v>
      </c>
      <c r="U43" s="46" t="n">
        <v>20</v>
      </c>
      <c r="V43" s="46" t="n">
        <v>37</v>
      </c>
      <c r="W43" s="46" t="n">
        <v>20</v>
      </c>
      <c r="X43" s="46" t="n">
        <v>6</v>
      </c>
      <c r="Y43" s="46" t="n">
        <v>14</v>
      </c>
      <c r="Z43" s="46" t="n">
        <v>0</v>
      </c>
      <c r="AA43" s="46" t="n">
        <v>0</v>
      </c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6" t="n">
        <v>3211</v>
      </c>
      <c r="G44" s="46" t="n">
        <v>3378</v>
      </c>
      <c r="H44" s="45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O44" s="42"/>
      <c r="P44" s="42"/>
      <c r="Q44" s="43" t="s">
        <v>40</v>
      </c>
      <c r="R44" s="42"/>
      <c r="S44" s="44"/>
      <c r="T44" s="45" t="n">
        <v>30</v>
      </c>
      <c r="U44" s="46" t="n">
        <v>30</v>
      </c>
      <c r="V44" s="46" t="n">
        <v>12</v>
      </c>
      <c r="W44" s="46" t="n">
        <v>9</v>
      </c>
      <c r="X44" s="46" t="n">
        <v>7</v>
      </c>
      <c r="Y44" s="46" t="n">
        <v>2</v>
      </c>
      <c r="Z44" s="46" t="n">
        <v>0</v>
      </c>
      <c r="AA44" s="46" t="n">
        <v>0</v>
      </c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6" t="n">
        <v>266</v>
      </c>
      <c r="G45" s="46" t="n">
        <v>718</v>
      </c>
      <c r="H45" s="45" t="n">
        <v>720</v>
      </c>
      <c r="I45" s="46" t="n">
        <v>720</v>
      </c>
      <c r="J45" s="46" t="n">
        <v>109</v>
      </c>
      <c r="K45" s="46" t="n">
        <v>109</v>
      </c>
      <c r="L45" s="46" t="n">
        <v>27</v>
      </c>
      <c r="M45" s="46" t="n">
        <v>82</v>
      </c>
      <c r="O45" s="42"/>
      <c r="P45" s="42"/>
      <c r="Q45" s="43" t="s">
        <v>41</v>
      </c>
      <c r="R45" s="42"/>
      <c r="S45" s="44"/>
      <c r="T45" s="45" t="n">
        <v>0</v>
      </c>
      <c r="U45" s="46" t="n">
        <v>0</v>
      </c>
      <c r="V45" s="46" t="n">
        <v>0</v>
      </c>
      <c r="W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6" t="n">
        <v>203</v>
      </c>
      <c r="G46" s="46" t="n">
        <v>441</v>
      </c>
      <c r="H46" s="45" t="n">
        <v>770</v>
      </c>
      <c r="I46" s="46" t="n">
        <v>750</v>
      </c>
      <c r="J46" s="46" t="n">
        <v>161</v>
      </c>
      <c r="K46" s="46" t="n">
        <v>147</v>
      </c>
      <c r="L46" s="46" t="n">
        <v>111</v>
      </c>
      <c r="M46" s="46" t="n">
        <v>36</v>
      </c>
      <c r="O46" s="42"/>
      <c r="P46" s="42"/>
      <c r="Q46" s="43" t="s">
        <v>42</v>
      </c>
      <c r="R46" s="42"/>
      <c r="S46" s="44"/>
      <c r="T46" s="45" t="n">
        <v>0</v>
      </c>
      <c r="U46" s="46" t="n">
        <v>0</v>
      </c>
      <c r="V46" s="46" t="n">
        <v>0</v>
      </c>
      <c r="W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6"/>
      <c r="G47" s="46"/>
      <c r="H47" s="45"/>
      <c r="I47" s="46"/>
      <c r="J47" s="46"/>
      <c r="K47" s="46"/>
      <c r="L47" s="46"/>
      <c r="M47" s="46"/>
      <c r="O47" s="42"/>
      <c r="P47" s="42"/>
      <c r="Q47" s="43"/>
      <c r="R47" s="42"/>
      <c r="S47" s="44"/>
      <c r="T47" s="45"/>
      <c r="U47" s="46"/>
      <c r="V47" s="46"/>
      <c r="W47" s="46"/>
      <c r="X47" s="46"/>
      <c r="Y47" s="46"/>
      <c r="Z47" s="46"/>
      <c r="AA47" s="46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6" t="n">
        <v>184</v>
      </c>
      <c r="G48" s="46" t="n">
        <v>323</v>
      </c>
      <c r="H48" s="45" t="n">
        <v>325</v>
      </c>
      <c r="I48" s="46" t="n">
        <v>325</v>
      </c>
      <c r="J48" s="46" t="n">
        <v>215</v>
      </c>
      <c r="K48" s="46" t="n">
        <v>193</v>
      </c>
      <c r="L48" s="46" t="n">
        <v>119</v>
      </c>
      <c r="M48" s="46" t="n">
        <v>74</v>
      </c>
      <c r="O48" s="42"/>
      <c r="P48" s="42"/>
      <c r="Q48" s="43" t="s">
        <v>43</v>
      </c>
      <c r="R48" s="42"/>
      <c r="S48" s="44"/>
      <c r="T48" s="45" t="n">
        <v>0</v>
      </c>
      <c r="U48" s="46" t="n">
        <v>0</v>
      </c>
      <c r="V48" s="46" t="n">
        <v>0</v>
      </c>
      <c r="W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6" t="n">
        <v>322</v>
      </c>
      <c r="G49" s="46" t="n">
        <v>419</v>
      </c>
      <c r="H49" s="45" t="n">
        <v>10</v>
      </c>
      <c r="I49" s="46" t="n">
        <v>10</v>
      </c>
      <c r="J49" s="46" t="n">
        <v>0</v>
      </c>
      <c r="K49" s="46" t="n">
        <v>0</v>
      </c>
      <c r="L49" s="46" t="n">
        <v>0</v>
      </c>
      <c r="M49" s="46" t="n">
        <v>0</v>
      </c>
      <c r="O49" s="42"/>
      <c r="P49" s="42"/>
      <c r="Q49" s="43" t="s">
        <v>44</v>
      </c>
      <c r="R49" s="42"/>
      <c r="S49" s="44"/>
      <c r="T49" s="45" t="n">
        <v>0</v>
      </c>
      <c r="U49" s="46" t="n">
        <v>0</v>
      </c>
      <c r="V49" s="46" t="n">
        <v>0</v>
      </c>
      <c r="W49" s="46" t="n">
        <v>0</v>
      </c>
      <c r="X49" s="46" t="n">
        <v>0</v>
      </c>
      <c r="Y49" s="46" t="n">
        <v>0</v>
      </c>
      <c r="Z49" s="46" t="n">
        <v>0</v>
      </c>
      <c r="AA49" s="46" t="n">
        <v>0</v>
      </c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6" t="n">
        <v>1373</v>
      </c>
      <c r="G50" s="46" t="n">
        <v>2201</v>
      </c>
      <c r="H50" s="45" t="n">
        <v>730</v>
      </c>
      <c r="I50" s="46" t="n">
        <v>405</v>
      </c>
      <c r="J50" s="46" t="n">
        <v>286</v>
      </c>
      <c r="K50" s="46" t="n">
        <v>281</v>
      </c>
      <c r="L50" s="46" t="n">
        <v>216</v>
      </c>
      <c r="M50" s="46" t="n">
        <v>65</v>
      </c>
      <c r="O50" s="42"/>
      <c r="P50" s="42"/>
      <c r="Q50" s="43" t="s">
        <v>45</v>
      </c>
      <c r="R50" s="42"/>
      <c r="S50" s="44"/>
      <c r="T50" s="45" t="n">
        <v>30</v>
      </c>
      <c r="U50" s="46" t="n">
        <v>30</v>
      </c>
      <c r="V50" s="46" t="n">
        <v>28</v>
      </c>
      <c r="W50" s="46" t="n">
        <v>23</v>
      </c>
      <c r="X50" s="46" t="n">
        <v>4</v>
      </c>
      <c r="Y50" s="46" t="n">
        <v>19</v>
      </c>
      <c r="Z50" s="46" t="n">
        <v>0</v>
      </c>
      <c r="AA50" s="46" t="n">
        <v>0</v>
      </c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6" t="n">
        <v>1941</v>
      </c>
      <c r="G51" s="46" t="n">
        <v>2960</v>
      </c>
      <c r="H51" s="45" t="n">
        <v>80</v>
      </c>
      <c r="I51" s="46" t="n">
        <v>80</v>
      </c>
      <c r="J51" s="46" t="n">
        <v>58</v>
      </c>
      <c r="K51" s="46" t="n">
        <v>58</v>
      </c>
      <c r="L51" s="46" t="n">
        <v>33</v>
      </c>
      <c r="M51" s="46" t="n">
        <v>25</v>
      </c>
      <c r="O51" s="42"/>
      <c r="P51" s="42"/>
      <c r="Q51" s="43" t="s">
        <v>46</v>
      </c>
      <c r="R51" s="42"/>
      <c r="S51" s="44"/>
      <c r="T51" s="45" t="n">
        <v>0</v>
      </c>
      <c r="U51" s="46" t="n">
        <v>0</v>
      </c>
      <c r="V51" s="46" t="n">
        <v>0</v>
      </c>
      <c r="W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6" t="n">
        <v>439</v>
      </c>
      <c r="G52" s="46" t="n">
        <v>969</v>
      </c>
      <c r="H52" s="45" t="n">
        <v>920</v>
      </c>
      <c r="I52" s="46" t="n">
        <v>920</v>
      </c>
      <c r="J52" s="46" t="n">
        <v>502</v>
      </c>
      <c r="K52" s="46" t="n">
        <v>502</v>
      </c>
      <c r="L52" s="46" t="n">
        <v>343</v>
      </c>
      <c r="M52" s="46" t="n">
        <v>159</v>
      </c>
      <c r="O52" s="42"/>
      <c r="P52" s="42"/>
      <c r="Q52" s="43" t="s">
        <v>47</v>
      </c>
      <c r="R52" s="42"/>
      <c r="S52" s="44"/>
      <c r="T52" s="45" t="n">
        <v>0</v>
      </c>
      <c r="U52" s="46" t="n">
        <v>0</v>
      </c>
      <c r="V52" s="46" t="n">
        <v>0</v>
      </c>
      <c r="W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6"/>
      <c r="G53" s="46"/>
      <c r="H53" s="45"/>
      <c r="I53" s="46"/>
      <c r="J53" s="46"/>
      <c r="K53" s="46"/>
      <c r="L53" s="46"/>
      <c r="M53" s="46"/>
      <c r="O53" s="42"/>
      <c r="P53" s="42"/>
      <c r="Q53" s="43"/>
      <c r="R53" s="42"/>
      <c r="S53" s="44"/>
      <c r="T53" s="45"/>
      <c r="U53" s="46"/>
      <c r="V53" s="46"/>
      <c r="W53" s="46"/>
      <c r="X53" s="46"/>
      <c r="Y53" s="46"/>
      <c r="Z53" s="46"/>
      <c r="AA53" s="46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6" t="n">
        <v>314</v>
      </c>
      <c r="G54" s="46" t="n">
        <v>759</v>
      </c>
      <c r="H54" s="45" t="n">
        <v>40</v>
      </c>
      <c r="I54" s="46" t="n">
        <v>40</v>
      </c>
      <c r="J54" s="46" t="n">
        <v>23</v>
      </c>
      <c r="K54" s="46" t="n">
        <v>23</v>
      </c>
      <c r="L54" s="46" t="n">
        <v>8</v>
      </c>
      <c r="M54" s="46" t="n">
        <v>15</v>
      </c>
      <c r="O54" s="42"/>
      <c r="P54" s="42"/>
      <c r="Q54" s="43" t="s">
        <v>48</v>
      </c>
      <c r="R54" s="42"/>
      <c r="S54" s="44"/>
      <c r="T54" s="45" t="n">
        <v>0</v>
      </c>
      <c r="U54" s="46" t="n">
        <v>0</v>
      </c>
      <c r="V54" s="46" t="n">
        <v>0</v>
      </c>
      <c r="W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6" t="n">
        <v>588</v>
      </c>
      <c r="G55" s="46" t="n">
        <v>860</v>
      </c>
      <c r="H55" s="45" t="n">
        <v>1300</v>
      </c>
      <c r="I55" s="46" t="n">
        <v>0</v>
      </c>
      <c r="J55" s="46" t="n">
        <v>894</v>
      </c>
      <c r="K55" s="46" t="n">
        <v>894</v>
      </c>
      <c r="L55" s="46" t="n">
        <v>647</v>
      </c>
      <c r="M55" s="46" t="n">
        <v>247</v>
      </c>
      <c r="O55" s="42"/>
      <c r="P55" s="42"/>
      <c r="Q55" s="43" t="s">
        <v>49</v>
      </c>
      <c r="R55" s="42"/>
      <c r="S55" s="44"/>
      <c r="T55" s="45" t="n">
        <v>0</v>
      </c>
      <c r="U55" s="46" t="n">
        <v>0</v>
      </c>
      <c r="V55" s="46" t="n">
        <v>0</v>
      </c>
      <c r="W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6" t="n">
        <v>869</v>
      </c>
      <c r="G56" s="46" t="n">
        <v>1234</v>
      </c>
      <c r="H56" s="45" t="n">
        <v>80</v>
      </c>
      <c r="I56" s="46" t="n">
        <v>80</v>
      </c>
      <c r="J56" s="46" t="n">
        <v>6</v>
      </c>
      <c r="K56" s="46" t="n">
        <v>6</v>
      </c>
      <c r="L56" s="46" t="n">
        <v>0</v>
      </c>
      <c r="M56" s="46" t="n">
        <v>6</v>
      </c>
      <c r="O56" s="42"/>
      <c r="P56" s="42"/>
      <c r="Q56" s="43" t="s">
        <v>50</v>
      </c>
      <c r="R56" s="42"/>
      <c r="S56" s="44"/>
      <c r="T56" s="45" t="n">
        <v>0</v>
      </c>
      <c r="U56" s="46" t="n">
        <v>0</v>
      </c>
      <c r="V56" s="46" t="n">
        <v>0</v>
      </c>
      <c r="W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6" t="n">
        <v>560</v>
      </c>
      <c r="G57" s="46" t="n">
        <v>744</v>
      </c>
      <c r="H57" s="45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O57" s="42"/>
      <c r="P57" s="42"/>
      <c r="Q57" s="43" t="s">
        <v>51</v>
      </c>
      <c r="R57" s="42"/>
      <c r="S57" s="44"/>
      <c r="T57" s="45" t="n">
        <v>0</v>
      </c>
      <c r="U57" s="46" t="n">
        <v>0</v>
      </c>
      <c r="V57" s="46" t="n">
        <v>0</v>
      </c>
      <c r="W57" s="46" t="n">
        <v>0</v>
      </c>
      <c r="X57" s="46" t="n">
        <v>0</v>
      </c>
      <c r="Y57" s="46" t="n">
        <v>0</v>
      </c>
      <c r="Z57" s="46" t="n">
        <v>0</v>
      </c>
      <c r="AA57" s="46" t="n">
        <v>0</v>
      </c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6" t="n">
        <v>7099</v>
      </c>
      <c r="G58" s="46" t="n">
        <v>8799</v>
      </c>
      <c r="H58" s="45" t="n">
        <v>8550</v>
      </c>
      <c r="I58" s="46" t="n">
        <v>8490</v>
      </c>
      <c r="J58" s="46" t="n">
        <v>4862</v>
      </c>
      <c r="K58" s="46" t="n">
        <v>4840</v>
      </c>
      <c r="L58" s="46" t="n">
        <v>3500</v>
      </c>
      <c r="M58" s="46" t="n">
        <v>1340</v>
      </c>
      <c r="O58" s="42"/>
      <c r="P58" s="42"/>
      <c r="Q58" s="43" t="s">
        <v>52</v>
      </c>
      <c r="R58" s="42"/>
      <c r="S58" s="44"/>
      <c r="T58" s="45" t="n">
        <v>45</v>
      </c>
      <c r="U58" s="46" t="n">
        <v>45</v>
      </c>
      <c r="V58" s="46" t="n">
        <v>22</v>
      </c>
      <c r="W58" s="46" t="n">
        <v>16</v>
      </c>
      <c r="X58" s="46" t="n">
        <v>12</v>
      </c>
      <c r="Y58" s="46" t="n">
        <v>4</v>
      </c>
      <c r="Z58" s="46" t="n">
        <v>15</v>
      </c>
      <c r="AA58" s="46" t="n">
        <v>15</v>
      </c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6"/>
      <c r="G59" s="46"/>
      <c r="H59" s="45"/>
      <c r="I59" s="46"/>
      <c r="J59" s="46"/>
      <c r="K59" s="46"/>
      <c r="L59" s="46"/>
      <c r="M59" s="46"/>
      <c r="O59" s="42"/>
      <c r="P59" s="42"/>
      <c r="Q59" s="43"/>
      <c r="R59" s="42"/>
      <c r="S59" s="44"/>
      <c r="T59" s="45"/>
      <c r="U59" s="46"/>
      <c r="V59" s="46"/>
      <c r="W59" s="46"/>
      <c r="X59" s="46"/>
      <c r="Y59" s="46"/>
      <c r="Z59" s="46"/>
      <c r="AA59" s="46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6" t="n">
        <v>364</v>
      </c>
      <c r="G60" s="46" t="n">
        <v>572</v>
      </c>
      <c r="H60" s="45" t="n">
        <v>180</v>
      </c>
      <c r="I60" s="46" t="n">
        <v>180</v>
      </c>
      <c r="J60" s="46" t="n">
        <v>114</v>
      </c>
      <c r="K60" s="46" t="n">
        <v>114</v>
      </c>
      <c r="L60" s="46" t="n">
        <v>81</v>
      </c>
      <c r="M60" s="46" t="n">
        <v>33</v>
      </c>
      <c r="O60" s="42"/>
      <c r="P60" s="42"/>
      <c r="Q60" s="43" t="s">
        <v>53</v>
      </c>
      <c r="R60" s="42"/>
      <c r="S60" s="44"/>
      <c r="T60" s="45" t="n">
        <v>0</v>
      </c>
      <c r="U60" s="46" t="n">
        <v>0</v>
      </c>
      <c r="V60" s="46" t="n">
        <v>0</v>
      </c>
      <c r="W60" s="46" t="n">
        <v>0</v>
      </c>
      <c r="X60" s="46" t="n">
        <v>0</v>
      </c>
      <c r="Y60" s="46" t="n">
        <v>0</v>
      </c>
      <c r="Z60" s="46" t="n">
        <v>0</v>
      </c>
      <c r="AA60" s="46" t="n">
        <v>0</v>
      </c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6" t="n">
        <v>669</v>
      </c>
      <c r="G61" s="46" t="n">
        <v>847</v>
      </c>
      <c r="H61" s="45" t="n">
        <v>985</v>
      </c>
      <c r="I61" s="46" t="n">
        <v>955</v>
      </c>
      <c r="J61" s="46" t="n">
        <v>481</v>
      </c>
      <c r="K61" s="46" t="n">
        <v>479</v>
      </c>
      <c r="L61" s="46" t="n">
        <v>308</v>
      </c>
      <c r="M61" s="46" t="n">
        <v>171</v>
      </c>
      <c r="O61" s="42"/>
      <c r="P61" s="42"/>
      <c r="Q61" s="43" t="s">
        <v>54</v>
      </c>
      <c r="R61" s="42"/>
      <c r="S61" s="44"/>
      <c r="T61" s="45" t="n">
        <v>0</v>
      </c>
      <c r="U61" s="46" t="n">
        <v>0</v>
      </c>
      <c r="V61" s="46" t="n">
        <v>0</v>
      </c>
      <c r="W61" s="46" t="n">
        <v>0</v>
      </c>
      <c r="X61" s="46" t="n">
        <v>0</v>
      </c>
      <c r="Y61" s="46" t="n">
        <v>0</v>
      </c>
      <c r="Z61" s="46" t="n">
        <v>0</v>
      </c>
      <c r="AA61" s="46" t="n">
        <v>0</v>
      </c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6" t="n">
        <v>1328</v>
      </c>
      <c r="G62" s="46" t="n">
        <v>1433</v>
      </c>
      <c r="H62" s="45" t="n">
        <v>1858</v>
      </c>
      <c r="I62" s="46" t="n">
        <v>1818</v>
      </c>
      <c r="J62" s="46" t="n">
        <v>1480</v>
      </c>
      <c r="K62" s="46" t="n">
        <v>1438</v>
      </c>
      <c r="L62" s="46" t="n">
        <v>995</v>
      </c>
      <c r="M62" s="46" t="n">
        <v>443</v>
      </c>
      <c r="O62" s="42"/>
      <c r="P62" s="42"/>
      <c r="Q62" s="43" t="s">
        <v>55</v>
      </c>
      <c r="R62" s="42"/>
      <c r="S62" s="44"/>
      <c r="T62" s="45" t="n">
        <v>0</v>
      </c>
      <c r="U62" s="46" t="n">
        <v>0</v>
      </c>
      <c r="V62" s="46" t="n">
        <v>0</v>
      </c>
      <c r="W62" s="46" t="n">
        <v>0</v>
      </c>
      <c r="X62" s="46" t="n">
        <v>0</v>
      </c>
      <c r="Y62" s="46" t="n">
        <v>0</v>
      </c>
      <c r="Z62" s="46" t="n">
        <v>0</v>
      </c>
      <c r="AA62" s="46" t="n">
        <v>0</v>
      </c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6" t="n">
        <v>741</v>
      </c>
      <c r="G63" s="46" t="n">
        <v>983</v>
      </c>
      <c r="H63" s="45" t="n">
        <v>1110</v>
      </c>
      <c r="I63" s="46" t="n">
        <v>1070</v>
      </c>
      <c r="J63" s="46" t="n">
        <v>333</v>
      </c>
      <c r="K63" s="46" t="n">
        <v>332</v>
      </c>
      <c r="L63" s="46" t="n">
        <v>204</v>
      </c>
      <c r="M63" s="46" t="n">
        <v>128</v>
      </c>
      <c r="O63" s="42"/>
      <c r="P63" s="42"/>
      <c r="Q63" s="43" t="s">
        <v>56</v>
      </c>
      <c r="R63" s="42"/>
      <c r="S63" s="44"/>
      <c r="T63" s="45" t="n">
        <v>0</v>
      </c>
      <c r="U63" s="46" t="n">
        <v>0</v>
      </c>
      <c r="V63" s="46" t="n">
        <v>0</v>
      </c>
      <c r="W63" s="46" t="n">
        <v>0</v>
      </c>
      <c r="X63" s="46" t="n">
        <v>0</v>
      </c>
      <c r="Y63" s="46" t="n">
        <v>0</v>
      </c>
      <c r="Z63" s="46" t="n">
        <v>0</v>
      </c>
      <c r="AA63" s="46" t="n">
        <v>0</v>
      </c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6" t="n">
        <v>679</v>
      </c>
      <c r="G64" s="46" t="n">
        <v>942</v>
      </c>
      <c r="H64" s="45" t="n">
        <v>245</v>
      </c>
      <c r="I64" s="46" t="n">
        <v>245</v>
      </c>
      <c r="J64" s="46" t="n">
        <v>91</v>
      </c>
      <c r="K64" s="46" t="n">
        <v>86</v>
      </c>
      <c r="L64" s="46" t="n">
        <v>35</v>
      </c>
      <c r="M64" s="46" t="n">
        <v>51</v>
      </c>
      <c r="O64" s="42"/>
      <c r="P64" s="42"/>
      <c r="Q64" s="43" t="s">
        <v>57</v>
      </c>
      <c r="R64" s="42"/>
      <c r="S64" s="44"/>
      <c r="T64" s="45" t="n">
        <v>0</v>
      </c>
      <c r="U64" s="46" t="n">
        <v>0</v>
      </c>
      <c r="V64" s="46" t="n">
        <v>0</v>
      </c>
      <c r="W64" s="46" t="n">
        <v>0</v>
      </c>
      <c r="X64" s="46" t="n">
        <v>0</v>
      </c>
      <c r="Y64" s="46" t="n">
        <v>0</v>
      </c>
      <c r="Z64" s="46" t="n">
        <v>0</v>
      </c>
      <c r="AA64" s="46" t="n">
        <v>0</v>
      </c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6"/>
      <c r="G65" s="46"/>
      <c r="H65" s="45"/>
      <c r="I65" s="46"/>
      <c r="J65" s="46"/>
      <c r="K65" s="46"/>
      <c r="L65" s="46"/>
      <c r="M65" s="46"/>
      <c r="O65" s="42"/>
      <c r="P65" s="42"/>
      <c r="Q65" s="43"/>
      <c r="R65" s="42"/>
      <c r="S65" s="44"/>
      <c r="T65" s="45"/>
      <c r="U65" s="46"/>
      <c r="V65" s="46"/>
      <c r="W65" s="46"/>
      <c r="X65" s="46"/>
      <c r="Y65" s="46"/>
      <c r="Z65" s="46"/>
      <c r="AA65" s="46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6" t="n">
        <v>1226</v>
      </c>
      <c r="G66" s="46" t="n">
        <v>1757</v>
      </c>
      <c r="H66" s="45" t="n">
        <v>810</v>
      </c>
      <c r="I66" s="46" t="n">
        <v>810</v>
      </c>
      <c r="J66" s="46" t="n">
        <v>807</v>
      </c>
      <c r="K66" s="46" t="n">
        <v>807</v>
      </c>
      <c r="L66" s="46" t="n">
        <v>599</v>
      </c>
      <c r="M66" s="46" t="n">
        <v>208</v>
      </c>
      <c r="O66" s="42"/>
      <c r="P66" s="42"/>
      <c r="Q66" s="43" t="s">
        <v>58</v>
      </c>
      <c r="R66" s="42"/>
      <c r="S66" s="44"/>
      <c r="T66" s="45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1793</v>
      </c>
      <c r="G67" s="45" t="n">
        <v>2168</v>
      </c>
      <c r="H67" s="45" t="n">
        <v>130</v>
      </c>
      <c r="I67" s="45" t="n">
        <v>90</v>
      </c>
      <c r="J67" s="45" t="n">
        <v>0</v>
      </c>
      <c r="K67" s="45" t="n">
        <v>0</v>
      </c>
      <c r="L67" s="45" t="n">
        <v>0</v>
      </c>
      <c r="M67" s="45" t="n">
        <v>0</v>
      </c>
      <c r="O67" s="48"/>
      <c r="P67" s="48"/>
      <c r="Q67" s="43" t="s">
        <v>59</v>
      </c>
      <c r="R67" s="48"/>
      <c r="S67" s="44"/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  <c r="Y67" s="45" t="n">
        <v>0</v>
      </c>
      <c r="Z67" s="45" t="n">
        <v>0</v>
      </c>
      <c r="AA67" s="45" t="n">
        <v>0</v>
      </c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O68" s="51"/>
      <c r="P68" s="51"/>
      <c r="Q68" s="51"/>
      <c r="R68" s="51"/>
      <c r="S68" s="52"/>
      <c r="T68" s="53"/>
      <c r="U68" s="53"/>
      <c r="V68" s="53"/>
      <c r="W68" s="53"/>
      <c r="X68" s="53"/>
      <c r="Y68" s="53"/>
      <c r="Z68" s="53"/>
      <c r="AA68" s="53"/>
    </row>
    <row r="69" s="49" customFormat="true" ht="16.5" hidden="false" customHeight="true" outlineLevel="0" collapsed="false">
      <c r="H69" s="50"/>
      <c r="T69" s="50"/>
    </row>
    <row r="70" s="49" customFormat="true" ht="12" hidden="false" customHeight="false" outlineLevel="0" collapsed="false">
      <c r="H70" s="50"/>
      <c r="T70" s="50"/>
    </row>
    <row r="71" s="49" customFormat="true" ht="12" hidden="false" customHeight="false" outlineLevel="0" collapsed="false">
      <c r="H71" s="50"/>
      <c r="T71" s="50"/>
    </row>
    <row r="72" s="40" customFormat="true" ht="12" hidden="false" customHeight="false" outlineLevel="0" collapsed="false">
      <c r="H72" s="55"/>
      <c r="T72" s="55"/>
    </row>
    <row r="73" s="40" customFormat="true" ht="12" hidden="false" customHeight="false" outlineLevel="0" collapsed="false">
      <c r="H73" s="55"/>
      <c r="T73" s="55"/>
    </row>
    <row r="74" s="40" customFormat="true" ht="12" hidden="false" customHeight="false" outlineLevel="0" collapsed="false">
      <c r="H74" s="55"/>
      <c r="T74" s="55"/>
    </row>
    <row r="75" s="40" customFormat="true" ht="12" hidden="false" customHeight="false" outlineLevel="0" collapsed="false">
      <c r="H75" s="55"/>
      <c r="T75" s="55"/>
    </row>
    <row r="76" s="40" customFormat="true" ht="12" hidden="false" customHeight="false" outlineLevel="0" collapsed="false">
      <c r="H76" s="55"/>
      <c r="T76" s="55"/>
    </row>
    <row r="77" s="40" customFormat="true" ht="12" hidden="false" customHeight="false" outlineLevel="0" collapsed="false">
      <c r="H77" s="55"/>
      <c r="T77" s="55"/>
    </row>
    <row r="78" s="40" customFormat="true" ht="12" hidden="false" customHeight="false" outlineLevel="0" collapsed="false">
      <c r="H78" s="55"/>
      <c r="T78" s="55"/>
    </row>
    <row r="79" s="40" customFormat="true" ht="12" hidden="false" customHeight="false" outlineLevel="0" collapsed="false">
      <c r="H79" s="55"/>
      <c r="T79" s="55"/>
    </row>
    <row r="80" s="40" customFormat="true" ht="12" hidden="false" customHeight="false" outlineLevel="0" collapsed="false">
      <c r="H80" s="55"/>
      <c r="T80" s="55"/>
    </row>
    <row r="81" s="40" customFormat="true" ht="12" hidden="false" customHeight="false" outlineLevel="0" collapsed="false">
      <c r="H81" s="55"/>
      <c r="T81" s="55"/>
    </row>
    <row r="82" s="40" customFormat="true" ht="12" hidden="false" customHeight="false" outlineLevel="0" collapsed="false">
      <c r="H82" s="55"/>
      <c r="T82" s="55"/>
    </row>
    <row r="83" s="40" customFormat="true" ht="12" hidden="false" customHeight="false" outlineLevel="0" collapsed="false">
      <c r="H83" s="55"/>
      <c r="T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H84" s="55"/>
      <c r="O84" s="56"/>
      <c r="P84" s="56"/>
      <c r="Q84" s="56"/>
      <c r="R84" s="56"/>
      <c r="S84" s="56"/>
      <c r="T84" s="55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H85" s="55"/>
      <c r="O85" s="56"/>
      <c r="P85" s="56"/>
      <c r="Q85" s="56"/>
      <c r="R85" s="56"/>
      <c r="S85" s="56"/>
      <c r="T85" s="55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H86" s="55"/>
      <c r="O86" s="56"/>
      <c r="P86" s="56"/>
      <c r="Q86" s="56"/>
      <c r="R86" s="56"/>
      <c r="S86" s="56"/>
      <c r="T86" s="55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H87" s="55"/>
      <c r="O87" s="56"/>
      <c r="P87" s="56"/>
      <c r="Q87" s="56"/>
      <c r="R87" s="56"/>
      <c r="S87" s="56"/>
      <c r="T87" s="55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H88" s="55"/>
      <c r="O88" s="56"/>
      <c r="P88" s="56"/>
      <c r="Q88" s="56"/>
      <c r="R88" s="56"/>
      <c r="S88" s="56"/>
      <c r="T88" s="55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H89" s="55"/>
      <c r="O89" s="56"/>
      <c r="P89" s="56"/>
      <c r="Q89" s="56"/>
      <c r="R89" s="56"/>
      <c r="S89" s="56"/>
      <c r="T89" s="55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H90" s="55"/>
      <c r="O90" s="56"/>
      <c r="P90" s="56"/>
      <c r="Q90" s="56"/>
      <c r="R90" s="56"/>
      <c r="S90" s="56"/>
      <c r="T90" s="55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H91" s="55"/>
      <c r="O91" s="56"/>
      <c r="P91" s="56"/>
      <c r="Q91" s="56"/>
      <c r="R91" s="56"/>
      <c r="S91" s="56"/>
      <c r="T91" s="55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H92" s="55"/>
      <c r="O92" s="56"/>
      <c r="P92" s="56"/>
      <c r="Q92" s="56"/>
      <c r="R92" s="56"/>
      <c r="S92" s="56"/>
      <c r="T92" s="55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H93" s="55"/>
      <c r="O93" s="56"/>
      <c r="P93" s="56"/>
      <c r="Q93" s="56"/>
      <c r="R93" s="56"/>
      <c r="S93" s="56"/>
      <c r="T93" s="55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H94" s="55"/>
      <c r="O94" s="56"/>
      <c r="P94" s="56"/>
      <c r="Q94" s="56"/>
      <c r="R94" s="56"/>
      <c r="S94" s="56"/>
      <c r="T94" s="55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H95" s="55"/>
      <c r="O95" s="56"/>
      <c r="P95" s="56"/>
      <c r="Q95" s="56"/>
      <c r="R95" s="56"/>
      <c r="S95" s="56"/>
      <c r="T95" s="55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H96" s="55"/>
      <c r="O96" s="56"/>
      <c r="P96" s="56"/>
      <c r="Q96" s="56"/>
      <c r="R96" s="56"/>
      <c r="S96" s="56"/>
      <c r="T96" s="55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H97" s="55"/>
      <c r="O97" s="56"/>
      <c r="P97" s="56"/>
      <c r="Q97" s="56"/>
      <c r="R97" s="56"/>
      <c r="S97" s="56"/>
      <c r="T97" s="55"/>
    </row>
    <row r="98" s="56" customFormat="true" ht="13.5" hidden="false" customHeight="false" outlineLevel="0" collapsed="false">
      <c r="H98" s="57"/>
      <c r="T98" s="57"/>
    </row>
    <row r="99" s="56" customFormat="true" ht="13.5" hidden="false" customHeight="false" outlineLevel="0" collapsed="false">
      <c r="H99" s="57"/>
      <c r="T99" s="57"/>
    </row>
    <row r="100" s="56" customFormat="true" ht="13.5" hidden="false" customHeight="false" outlineLevel="0" collapsed="false">
      <c r="H100" s="57"/>
      <c r="T100" s="57"/>
    </row>
    <row r="101" s="56" customFormat="true" ht="13.5" hidden="false" customHeight="false" outlineLevel="0" collapsed="false">
      <c r="H101" s="57"/>
      <c r="T101" s="57"/>
    </row>
    <row r="102" s="56" customFormat="true" ht="13.5" hidden="false" customHeight="false" outlineLevel="0" collapsed="false">
      <c r="H102" s="57"/>
      <c r="T102" s="57"/>
    </row>
    <row r="103" s="56" customFormat="true" ht="13.5" hidden="false" customHeight="false" outlineLevel="0" collapsed="false">
      <c r="H103" s="57"/>
      <c r="T103" s="57"/>
    </row>
    <row r="104" s="56" customFormat="true" ht="13.5" hidden="false" customHeight="false" outlineLevel="0" collapsed="false">
      <c r="H104" s="57"/>
      <c r="T104" s="57"/>
    </row>
    <row r="105" s="56" customFormat="true" ht="13.5" hidden="false" customHeight="false" outlineLevel="0" collapsed="false">
      <c r="H105" s="57"/>
      <c r="T105" s="57"/>
    </row>
    <row r="106" s="56" customFormat="true" ht="13.5" hidden="false" customHeight="false" outlineLevel="0" collapsed="false">
      <c r="H106" s="57"/>
      <c r="T106" s="57"/>
    </row>
    <row r="107" s="56" customFormat="true" ht="13.5" hidden="false" customHeight="false" outlineLevel="0" collapsed="false">
      <c r="H107" s="57"/>
      <c r="T107" s="57"/>
    </row>
    <row r="108" s="56" customFormat="true" ht="13.5" hidden="false" customHeight="false" outlineLevel="0" collapsed="false">
      <c r="H108" s="57"/>
      <c r="T108" s="57"/>
    </row>
    <row r="109" s="56" customFormat="true" ht="13.5" hidden="false" customHeight="false" outlineLevel="0" collapsed="false">
      <c r="H109" s="57"/>
      <c r="T109" s="57"/>
    </row>
    <row r="110" s="56" customFormat="true" ht="13.5" hidden="false" customHeight="false" outlineLevel="0" collapsed="false">
      <c r="H110" s="57"/>
      <c r="T110" s="57"/>
    </row>
    <row r="111" s="56" customFormat="true" ht="13.5" hidden="false" customHeight="false" outlineLevel="0" collapsed="false">
      <c r="H111" s="57"/>
      <c r="T111" s="57"/>
    </row>
    <row r="112" s="56" customFormat="true" ht="13.5" hidden="false" customHeight="false" outlineLevel="0" collapsed="false">
      <c r="H112" s="57"/>
      <c r="T112" s="57"/>
    </row>
    <row r="113" s="56" customFormat="true" ht="13.5" hidden="false" customHeight="false" outlineLevel="0" collapsed="false">
      <c r="H113" s="57"/>
      <c r="T113" s="57"/>
    </row>
    <row r="114" s="56" customFormat="true" ht="13.5" hidden="false" customHeight="false" outlineLevel="0" collapsed="false">
      <c r="H114" s="57"/>
      <c r="T114" s="57"/>
    </row>
    <row r="115" s="56" customFormat="true" ht="13.5" hidden="false" customHeight="false" outlineLevel="0" collapsed="false">
      <c r="H115" s="57"/>
      <c r="T115" s="57"/>
    </row>
    <row r="116" s="56" customFormat="true" ht="13.5" hidden="false" customHeight="false" outlineLevel="0" collapsed="false">
      <c r="H116" s="57"/>
      <c r="T116" s="57"/>
    </row>
    <row r="117" s="56" customFormat="true" ht="13.5" hidden="false" customHeight="false" outlineLevel="0" collapsed="false">
      <c r="H117" s="57"/>
      <c r="T117" s="57"/>
    </row>
    <row r="118" s="56" customFormat="true" ht="13.5" hidden="false" customHeight="false" outlineLevel="0" collapsed="false">
      <c r="H118" s="57"/>
      <c r="T118" s="57"/>
    </row>
    <row r="119" s="56" customFormat="true" ht="13.5" hidden="false" customHeight="false" outlineLevel="0" collapsed="false">
      <c r="H119" s="57"/>
      <c r="T119" s="57"/>
    </row>
    <row r="120" s="56" customFormat="true" ht="13.5" hidden="false" customHeight="false" outlineLevel="0" collapsed="false">
      <c r="H120" s="57"/>
      <c r="T120" s="57"/>
    </row>
    <row r="121" s="56" customFormat="true" ht="13.5" hidden="false" customHeight="false" outlineLevel="0" collapsed="false">
      <c r="H121" s="57"/>
      <c r="T121" s="57"/>
    </row>
    <row r="122" s="56" customFormat="true" ht="13.5" hidden="false" customHeight="false" outlineLevel="0" collapsed="false">
      <c r="H122" s="57"/>
      <c r="T122" s="57"/>
    </row>
    <row r="123" s="56" customFormat="true" ht="13.5" hidden="false" customHeight="false" outlineLevel="0" collapsed="false">
      <c r="H123" s="57"/>
      <c r="T123" s="57"/>
    </row>
    <row r="124" s="56" customFormat="true" ht="13.5" hidden="false" customHeight="false" outlineLevel="0" collapsed="false">
      <c r="H124" s="57"/>
      <c r="T124" s="57"/>
    </row>
    <row r="125" s="56" customFormat="true" ht="13.5" hidden="false" customHeight="false" outlineLevel="0" collapsed="false">
      <c r="H125" s="57"/>
      <c r="T125" s="57"/>
    </row>
    <row r="126" s="56" customFormat="true" ht="13.5" hidden="false" customHeight="false" outlineLevel="0" collapsed="false">
      <c r="H126" s="57"/>
      <c r="T126" s="57"/>
    </row>
    <row r="127" s="56" customFormat="true" ht="13.5" hidden="false" customHeight="false" outlineLevel="0" collapsed="false">
      <c r="H127" s="57"/>
      <c r="T127" s="57"/>
    </row>
    <row r="128" s="56" customFormat="true" ht="13.5" hidden="false" customHeight="false" outlineLevel="0" collapsed="false">
      <c r="H128" s="57"/>
      <c r="T128" s="57"/>
    </row>
    <row r="129" s="56" customFormat="true" ht="13.5" hidden="false" customHeight="false" outlineLevel="0" collapsed="false">
      <c r="H129" s="57"/>
      <c r="T129" s="57"/>
    </row>
    <row r="130" s="56" customFormat="true" ht="13.5" hidden="false" customHeight="false" outlineLevel="0" collapsed="false">
      <c r="H130" s="57"/>
      <c r="T130" s="57"/>
    </row>
    <row r="131" s="56" customFormat="true" ht="13.5" hidden="false" customHeight="false" outlineLevel="0" collapsed="false">
      <c r="H131" s="57"/>
      <c r="T131" s="57"/>
    </row>
    <row r="132" s="56" customFormat="true" ht="13.5" hidden="false" customHeight="false" outlineLevel="0" collapsed="false">
      <c r="H132" s="57"/>
      <c r="T132" s="57"/>
    </row>
    <row r="133" s="56" customFormat="true" ht="13.5" hidden="false" customHeight="false" outlineLevel="0" collapsed="false">
      <c r="H133" s="57"/>
      <c r="T133" s="57"/>
    </row>
    <row r="134" s="56" customFormat="true" ht="13.5" hidden="false" customHeight="false" outlineLevel="0" collapsed="false">
      <c r="H134" s="57"/>
      <c r="T134" s="57"/>
    </row>
    <row r="135" s="56" customFormat="true" ht="13.5" hidden="false" customHeight="false" outlineLevel="0" collapsed="false">
      <c r="H135" s="57"/>
      <c r="T135" s="57"/>
    </row>
    <row r="136" s="56" customFormat="true" ht="13.5" hidden="false" customHeight="false" outlineLevel="0" collapsed="false">
      <c r="H136" s="57"/>
      <c r="T136" s="57"/>
    </row>
    <row r="137" s="56" customFormat="true" ht="13.5" hidden="false" customHeight="false" outlineLevel="0" collapsed="false">
      <c r="H137" s="57"/>
      <c r="T137" s="57"/>
    </row>
    <row r="138" s="56" customFormat="true" ht="13.5" hidden="false" customHeight="false" outlineLevel="0" collapsed="false">
      <c r="H138" s="57"/>
      <c r="T138" s="57"/>
    </row>
    <row r="139" s="56" customFormat="true" ht="13.5" hidden="false" customHeight="false" outlineLevel="0" collapsed="false">
      <c r="H139" s="57"/>
      <c r="T139" s="57"/>
    </row>
    <row r="140" s="56" customFormat="true" ht="13.5" hidden="false" customHeight="false" outlineLevel="0" collapsed="false">
      <c r="H140" s="57"/>
      <c r="T140" s="57"/>
    </row>
    <row r="141" s="56" customFormat="true" ht="13.5" hidden="false" customHeight="false" outlineLevel="0" collapsed="false">
      <c r="H141" s="57"/>
      <c r="T141" s="57"/>
    </row>
    <row r="142" s="56" customFormat="true" ht="13.5" hidden="false" customHeight="false" outlineLevel="0" collapsed="false">
      <c r="H142" s="57"/>
      <c r="T142" s="57"/>
    </row>
    <row r="143" s="56" customFormat="true" ht="13.5" hidden="false" customHeight="false" outlineLevel="0" collapsed="false">
      <c r="H143" s="57"/>
      <c r="T143" s="57"/>
    </row>
    <row r="144" s="56" customFormat="true" ht="13.5" hidden="false" customHeight="false" outlineLevel="0" collapsed="false">
      <c r="H144" s="57"/>
      <c r="T144" s="57"/>
    </row>
    <row r="145" s="56" customFormat="true" ht="13.5" hidden="false" customHeight="false" outlineLevel="0" collapsed="false">
      <c r="H145" s="57"/>
      <c r="T145" s="57"/>
    </row>
    <row r="146" s="56" customFormat="true" ht="13.5" hidden="false" customHeight="false" outlineLevel="0" collapsed="false">
      <c r="H146" s="57"/>
      <c r="T146" s="57"/>
    </row>
    <row r="147" s="56" customFormat="true" ht="13.5" hidden="false" customHeight="false" outlineLevel="0" collapsed="false">
      <c r="H147" s="57"/>
      <c r="T147" s="57"/>
    </row>
    <row r="148" s="56" customFormat="true" ht="13.5" hidden="false" customHeight="false" outlineLevel="0" collapsed="false">
      <c r="H148" s="57"/>
      <c r="T148" s="57"/>
    </row>
    <row r="149" s="56" customFormat="true" ht="13.5" hidden="false" customHeight="false" outlineLevel="0" collapsed="false">
      <c r="H149" s="57"/>
      <c r="T149" s="57"/>
    </row>
    <row r="150" s="56" customFormat="true" ht="13.5" hidden="false" customHeight="false" outlineLevel="0" collapsed="false">
      <c r="H150" s="57"/>
      <c r="T150" s="57"/>
    </row>
    <row r="151" s="56" customFormat="true" ht="13.5" hidden="false" customHeight="false" outlineLevel="0" collapsed="false">
      <c r="H151" s="57"/>
      <c r="T151" s="57"/>
    </row>
    <row r="152" s="56" customFormat="true" ht="13.5" hidden="false" customHeight="false" outlineLevel="0" collapsed="false">
      <c r="H152" s="57"/>
      <c r="T152" s="57"/>
    </row>
    <row r="153" s="56" customFormat="true" ht="13.5" hidden="false" customHeight="false" outlineLevel="0" collapsed="false">
      <c r="H153" s="57"/>
      <c r="T153" s="57"/>
    </row>
    <row r="154" s="56" customFormat="true" ht="13.5" hidden="false" customHeight="false" outlineLevel="0" collapsed="false">
      <c r="H154" s="57"/>
      <c r="T154" s="57"/>
    </row>
    <row r="155" s="56" customFormat="true" ht="13.5" hidden="false" customHeight="false" outlineLevel="0" collapsed="false">
      <c r="H155" s="57"/>
      <c r="T155" s="57"/>
    </row>
    <row r="156" s="56" customFormat="true" ht="13.5" hidden="false" customHeight="false" outlineLevel="0" collapsed="false">
      <c r="H156" s="57"/>
      <c r="T156" s="57"/>
    </row>
    <row r="157" s="56" customFormat="true" ht="13.5" hidden="false" customHeight="false" outlineLevel="0" collapsed="false">
      <c r="H157" s="57"/>
      <c r="T157" s="57"/>
    </row>
    <row r="158" s="56" customFormat="true" ht="13.5" hidden="false" customHeight="false" outlineLevel="0" collapsed="false">
      <c r="H158" s="57"/>
      <c r="T158" s="57"/>
    </row>
    <row r="159" s="56" customFormat="true" ht="13.5" hidden="false" customHeight="false" outlineLevel="0" collapsed="false">
      <c r="H159" s="57"/>
      <c r="T159" s="57"/>
    </row>
    <row r="160" s="56" customFormat="true" ht="13.5" hidden="false" customHeight="false" outlineLevel="0" collapsed="false">
      <c r="H160" s="57"/>
      <c r="T160" s="57"/>
    </row>
    <row r="161" s="56" customFormat="true" ht="13.5" hidden="false" customHeight="false" outlineLevel="0" collapsed="false">
      <c r="H161" s="57"/>
      <c r="T161" s="57"/>
    </row>
    <row r="162" s="56" customFormat="true" ht="13.5" hidden="false" customHeight="false" outlineLevel="0" collapsed="false">
      <c r="H162" s="57"/>
      <c r="T162" s="57"/>
    </row>
    <row r="163" s="56" customFormat="true" ht="13.5" hidden="false" customHeight="false" outlineLevel="0" collapsed="false">
      <c r="H163" s="57"/>
      <c r="T163" s="57"/>
    </row>
    <row r="164" s="56" customFormat="true" ht="13.5" hidden="false" customHeight="false" outlineLevel="0" collapsed="false">
      <c r="H164" s="57"/>
      <c r="T164" s="57"/>
    </row>
    <row r="165" s="56" customFormat="true" ht="13.5" hidden="false" customHeight="false" outlineLevel="0" collapsed="false">
      <c r="H165" s="57"/>
      <c r="T165" s="57"/>
    </row>
    <row r="166" s="56" customFormat="true" ht="13.5" hidden="false" customHeight="false" outlineLevel="0" collapsed="false">
      <c r="H166" s="57"/>
      <c r="T166" s="57"/>
    </row>
    <row r="167" s="56" customFormat="true" ht="13.5" hidden="false" customHeight="false" outlineLevel="0" collapsed="false">
      <c r="H167" s="57"/>
      <c r="T167" s="57"/>
    </row>
    <row r="168" s="56" customFormat="true" ht="13.5" hidden="false" customHeight="false" outlineLevel="0" collapsed="false">
      <c r="H168" s="57"/>
      <c r="T168" s="57"/>
    </row>
    <row r="169" s="56" customFormat="true" ht="13.5" hidden="false" customHeight="false" outlineLevel="0" collapsed="false">
      <c r="H169" s="57"/>
      <c r="T169" s="57"/>
    </row>
    <row r="170" s="56" customFormat="true" ht="13.5" hidden="false" customHeight="false" outlineLevel="0" collapsed="false">
      <c r="H170" s="57"/>
      <c r="T170" s="57"/>
    </row>
    <row r="171" s="56" customFormat="true" ht="13.5" hidden="false" customHeight="false" outlineLevel="0" collapsed="false">
      <c r="H171" s="57"/>
      <c r="T171" s="57"/>
    </row>
    <row r="172" s="56" customFormat="true" ht="13.5" hidden="false" customHeight="false" outlineLevel="0" collapsed="false">
      <c r="H172" s="57"/>
      <c r="T172" s="57"/>
    </row>
    <row r="173" s="56" customFormat="true" ht="13.5" hidden="false" customHeight="false" outlineLevel="0" collapsed="false">
      <c r="H173" s="57"/>
      <c r="T173" s="57"/>
    </row>
    <row r="174" s="56" customFormat="true" ht="13.5" hidden="false" customHeight="false" outlineLevel="0" collapsed="false">
      <c r="H174" s="57"/>
      <c r="T174" s="57"/>
    </row>
    <row r="175" s="56" customFormat="true" ht="13.5" hidden="false" customHeight="false" outlineLevel="0" collapsed="false">
      <c r="H175" s="57"/>
      <c r="T175" s="57"/>
    </row>
    <row r="176" s="56" customFormat="true" ht="13.5" hidden="false" customHeight="false" outlineLevel="0" collapsed="false">
      <c r="H176" s="57"/>
      <c r="T176" s="57"/>
    </row>
    <row r="177" s="56" customFormat="true" ht="13.5" hidden="false" customHeight="false" outlineLevel="0" collapsed="false">
      <c r="H177" s="57"/>
      <c r="T177" s="57"/>
    </row>
    <row r="178" s="56" customFormat="true" ht="13.5" hidden="false" customHeight="false" outlineLevel="0" collapsed="false">
      <c r="H178" s="57"/>
      <c r="T178" s="57"/>
    </row>
    <row r="179" s="56" customFormat="true" ht="13.5" hidden="false" customHeight="false" outlineLevel="0" collapsed="false">
      <c r="H179" s="57"/>
      <c r="T179" s="57"/>
    </row>
    <row r="180" s="56" customFormat="true" ht="13.5" hidden="false" customHeight="false" outlineLevel="0" collapsed="false">
      <c r="H180" s="57"/>
      <c r="T180" s="57"/>
    </row>
    <row r="181" s="56" customFormat="true" ht="13.5" hidden="false" customHeight="false" outlineLevel="0" collapsed="false">
      <c r="H181" s="57"/>
      <c r="T181" s="57"/>
    </row>
    <row r="182" s="56" customFormat="true" ht="13.5" hidden="false" customHeight="false" outlineLevel="0" collapsed="false">
      <c r="H182" s="57"/>
      <c r="T182" s="57"/>
    </row>
    <row r="183" s="56" customFormat="true" ht="13.5" hidden="false" customHeight="false" outlineLevel="0" collapsed="false">
      <c r="H183" s="57"/>
      <c r="T183" s="57"/>
    </row>
    <row r="184" s="56" customFormat="true" ht="13.5" hidden="false" customHeight="false" outlineLevel="0" collapsed="false">
      <c r="H184" s="57"/>
      <c r="T184" s="57"/>
    </row>
    <row r="185" s="56" customFormat="true" ht="13.5" hidden="false" customHeight="false" outlineLevel="0" collapsed="false">
      <c r="H185" s="57"/>
      <c r="T185" s="57"/>
    </row>
    <row r="186" s="56" customFormat="true" ht="13.5" hidden="false" customHeight="false" outlineLevel="0" collapsed="false">
      <c r="H186" s="57"/>
      <c r="T186" s="57"/>
    </row>
    <row r="187" s="56" customFormat="true" ht="13.5" hidden="false" customHeight="false" outlineLevel="0" collapsed="false">
      <c r="H187" s="57"/>
      <c r="T187" s="57"/>
    </row>
    <row r="188" s="56" customFormat="true" ht="13.5" hidden="false" customHeight="false" outlineLevel="0" collapsed="false">
      <c r="H188" s="57"/>
      <c r="T188" s="57"/>
    </row>
    <row r="189" s="56" customFormat="true" ht="13.5" hidden="false" customHeight="false" outlineLevel="0" collapsed="false">
      <c r="H189" s="57"/>
      <c r="T189" s="57"/>
    </row>
    <row r="190" s="56" customFormat="true" ht="13.5" hidden="false" customHeight="false" outlineLevel="0" collapsed="false">
      <c r="H190" s="57"/>
      <c r="T190" s="57"/>
    </row>
    <row r="191" s="56" customFormat="true" ht="13.5" hidden="false" customHeight="false" outlineLevel="0" collapsed="false">
      <c r="H191" s="57"/>
      <c r="T191" s="57"/>
    </row>
    <row r="192" s="56" customFormat="true" ht="13.5" hidden="false" customHeight="false" outlineLevel="0" collapsed="false">
      <c r="H192" s="57"/>
      <c r="T192" s="57"/>
    </row>
    <row r="193" s="56" customFormat="true" ht="13.5" hidden="false" customHeight="false" outlineLevel="0" collapsed="false">
      <c r="H193" s="57"/>
      <c r="T193" s="57"/>
    </row>
    <row r="194" s="56" customFormat="true" ht="13.5" hidden="false" customHeight="false" outlineLevel="0" collapsed="false">
      <c r="H194" s="57"/>
      <c r="T194" s="57"/>
    </row>
    <row r="195" s="56" customFormat="true" ht="13.5" hidden="false" customHeight="false" outlineLevel="0" collapsed="false">
      <c r="H195" s="57"/>
      <c r="T195" s="57"/>
    </row>
    <row r="196" s="56" customFormat="true" ht="13.5" hidden="false" customHeight="false" outlineLevel="0" collapsed="false">
      <c r="H196" s="57"/>
      <c r="T196" s="57"/>
    </row>
    <row r="197" s="56" customFormat="true" ht="13.5" hidden="false" customHeight="false" outlineLevel="0" collapsed="false">
      <c r="H197" s="57"/>
      <c r="T197" s="57"/>
    </row>
    <row r="198" s="56" customFormat="true" ht="13.5" hidden="false" customHeight="false" outlineLevel="0" collapsed="false">
      <c r="H198" s="57"/>
      <c r="T198" s="57"/>
    </row>
    <row r="199" s="56" customFormat="true" ht="13.5" hidden="false" customHeight="false" outlineLevel="0" collapsed="false">
      <c r="H199" s="57"/>
      <c r="T199" s="57"/>
    </row>
    <row r="200" s="56" customFormat="true" ht="13.5" hidden="false" customHeight="false" outlineLevel="0" collapsed="false">
      <c r="H200" s="57"/>
      <c r="T200" s="57"/>
    </row>
    <row r="201" s="56" customFormat="true" ht="13.5" hidden="false" customHeight="false" outlineLevel="0" collapsed="false">
      <c r="H201" s="57"/>
      <c r="T201" s="57"/>
    </row>
    <row r="202" s="56" customFormat="true" ht="13.5" hidden="false" customHeight="false" outlineLevel="0" collapsed="false">
      <c r="H202" s="57"/>
      <c r="T202" s="57"/>
    </row>
    <row r="203" s="56" customFormat="true" ht="13.5" hidden="false" customHeight="false" outlineLevel="0" collapsed="false">
      <c r="H203" s="57"/>
      <c r="T203" s="57"/>
    </row>
    <row r="204" s="56" customFormat="true" ht="13.5" hidden="false" customHeight="false" outlineLevel="0" collapsed="false">
      <c r="H204" s="57"/>
      <c r="T204" s="57"/>
    </row>
    <row r="205" s="56" customFormat="true" ht="13.5" hidden="false" customHeight="false" outlineLevel="0" collapsed="false">
      <c r="H205" s="57"/>
      <c r="T205" s="57"/>
    </row>
    <row r="206" s="56" customFormat="true" ht="13.5" hidden="false" customHeight="false" outlineLevel="0" collapsed="false">
      <c r="H206" s="57"/>
      <c r="T206" s="57"/>
    </row>
    <row r="207" s="56" customFormat="true" ht="13.5" hidden="false" customHeight="false" outlineLevel="0" collapsed="false">
      <c r="H207" s="57"/>
      <c r="T207" s="57"/>
    </row>
    <row r="208" s="56" customFormat="true" ht="13.5" hidden="false" customHeight="false" outlineLevel="0" collapsed="false">
      <c r="H208" s="57"/>
      <c r="T208" s="57"/>
    </row>
    <row r="209" s="56" customFormat="true" ht="13.5" hidden="false" customHeight="false" outlineLevel="0" collapsed="false">
      <c r="H209" s="57"/>
      <c r="T209" s="57"/>
    </row>
    <row r="210" s="56" customFormat="true" ht="13.5" hidden="false" customHeight="false" outlineLevel="0" collapsed="false">
      <c r="H210" s="57"/>
      <c r="T210" s="57"/>
    </row>
    <row r="211" s="56" customFormat="true" ht="13.5" hidden="false" customHeight="false" outlineLevel="0" collapsed="false">
      <c r="H211" s="57"/>
      <c r="T211" s="57"/>
    </row>
    <row r="212" s="56" customFormat="true" ht="13.5" hidden="false" customHeight="false" outlineLevel="0" collapsed="false">
      <c r="H212" s="57"/>
      <c r="T212" s="57"/>
    </row>
    <row r="213" s="56" customFormat="true" ht="13.5" hidden="false" customHeight="false" outlineLevel="0" collapsed="false">
      <c r="H213" s="57"/>
      <c r="T213" s="57"/>
    </row>
    <row r="214" s="56" customFormat="true" ht="13.5" hidden="false" customHeight="false" outlineLevel="0" collapsed="false">
      <c r="H214" s="57"/>
      <c r="T214" s="57"/>
    </row>
    <row r="215" s="56" customFormat="true" ht="13.5" hidden="false" customHeight="false" outlineLevel="0" collapsed="false">
      <c r="H215" s="57"/>
      <c r="T215" s="57"/>
    </row>
    <row r="216" s="56" customFormat="true" ht="13.5" hidden="false" customHeight="false" outlineLevel="0" collapsed="false">
      <c r="H216" s="57"/>
      <c r="T216" s="57"/>
    </row>
    <row r="217" s="56" customFormat="true" ht="13.5" hidden="false" customHeight="false" outlineLevel="0" collapsed="false">
      <c r="H217" s="57"/>
      <c r="T217" s="57"/>
    </row>
    <row r="218" s="56" customFormat="true" ht="13.5" hidden="false" customHeight="false" outlineLevel="0" collapsed="false">
      <c r="H218" s="57"/>
      <c r="T218" s="57"/>
    </row>
    <row r="219" s="56" customFormat="true" ht="13.5" hidden="false" customHeight="false" outlineLevel="0" collapsed="false">
      <c r="H219" s="57"/>
      <c r="T219" s="57"/>
    </row>
    <row r="220" s="56" customFormat="true" ht="13.5" hidden="false" customHeight="false" outlineLevel="0" collapsed="false">
      <c r="H220" s="57"/>
      <c r="T220" s="57"/>
    </row>
    <row r="221" s="56" customFormat="true" ht="13.5" hidden="false" customHeight="false" outlineLevel="0" collapsed="false">
      <c r="H221" s="57"/>
      <c r="T221" s="57"/>
    </row>
    <row r="222" s="56" customFormat="true" ht="13.5" hidden="false" customHeight="false" outlineLevel="0" collapsed="false">
      <c r="H222" s="57"/>
      <c r="T222" s="57"/>
    </row>
    <row r="223" s="56" customFormat="true" ht="13.5" hidden="false" customHeight="false" outlineLevel="0" collapsed="false">
      <c r="H223" s="57"/>
      <c r="T223" s="57"/>
    </row>
    <row r="224" s="56" customFormat="true" ht="13.5" hidden="false" customHeight="false" outlineLevel="0" collapsed="false">
      <c r="H224" s="57"/>
      <c r="T224" s="57"/>
    </row>
    <row r="225" s="56" customFormat="true" ht="13.5" hidden="false" customHeight="false" outlineLevel="0" collapsed="false">
      <c r="H225" s="57"/>
      <c r="T225" s="57"/>
    </row>
    <row r="226" s="56" customFormat="true" ht="13.5" hidden="false" customHeight="false" outlineLevel="0" collapsed="false">
      <c r="H226" s="57"/>
      <c r="T226" s="57"/>
    </row>
    <row r="227" s="56" customFormat="true" ht="13.5" hidden="false" customHeight="false" outlineLevel="0" collapsed="false">
      <c r="H227" s="57"/>
      <c r="T227" s="57"/>
    </row>
    <row r="228" s="56" customFormat="true" ht="13.5" hidden="false" customHeight="false" outlineLevel="0" collapsed="false">
      <c r="H228" s="57"/>
      <c r="T228" s="57"/>
    </row>
    <row r="229" s="56" customFormat="true" ht="13.5" hidden="false" customHeight="false" outlineLevel="0" collapsed="false">
      <c r="H229" s="57"/>
      <c r="T229" s="57"/>
    </row>
    <row r="230" s="56" customFormat="true" ht="13.5" hidden="false" customHeight="false" outlineLevel="0" collapsed="false">
      <c r="H230" s="57"/>
      <c r="T230" s="57"/>
    </row>
    <row r="231" s="56" customFormat="true" ht="13.5" hidden="false" customHeight="false" outlineLevel="0" collapsed="false">
      <c r="H231" s="57"/>
      <c r="T231" s="57"/>
    </row>
    <row r="232" s="56" customFormat="true" ht="13.5" hidden="false" customHeight="false" outlineLevel="0" collapsed="false">
      <c r="H232" s="57"/>
      <c r="T232" s="57"/>
    </row>
    <row r="233" s="56" customFormat="true" ht="13.5" hidden="false" customHeight="false" outlineLevel="0" collapsed="false">
      <c r="H233" s="57"/>
      <c r="T233" s="57"/>
    </row>
    <row r="234" s="56" customFormat="true" ht="13.5" hidden="false" customHeight="false" outlineLevel="0" collapsed="false">
      <c r="H234" s="57"/>
      <c r="T234" s="57"/>
    </row>
    <row r="235" s="56" customFormat="true" ht="13.5" hidden="false" customHeight="false" outlineLevel="0" collapsed="false">
      <c r="H235" s="57"/>
      <c r="T235" s="57"/>
    </row>
    <row r="236" s="56" customFormat="true" ht="13.5" hidden="false" customHeight="false" outlineLevel="0" collapsed="false">
      <c r="H236" s="57"/>
      <c r="T236" s="57"/>
    </row>
    <row r="237" s="56" customFormat="true" ht="13.5" hidden="false" customHeight="false" outlineLevel="0" collapsed="false">
      <c r="H237" s="57"/>
      <c r="T237" s="57"/>
    </row>
    <row r="238" s="56" customFormat="true" ht="13.5" hidden="false" customHeight="false" outlineLevel="0" collapsed="false">
      <c r="H238" s="57"/>
      <c r="T238" s="57"/>
    </row>
    <row r="239" s="56" customFormat="true" ht="13.5" hidden="false" customHeight="false" outlineLevel="0" collapsed="false">
      <c r="H239" s="57"/>
      <c r="T239" s="57"/>
    </row>
    <row r="240" s="56" customFormat="true" ht="13.5" hidden="false" customHeight="false" outlineLevel="0" collapsed="false">
      <c r="H240" s="57"/>
      <c r="T240" s="57"/>
    </row>
    <row r="241" s="56" customFormat="true" ht="13.5" hidden="false" customHeight="false" outlineLevel="0" collapsed="false">
      <c r="H241" s="57"/>
      <c r="T241" s="57"/>
    </row>
    <row r="242" s="56" customFormat="true" ht="13.5" hidden="false" customHeight="false" outlineLevel="0" collapsed="false">
      <c r="H242" s="57"/>
      <c r="T242" s="57"/>
    </row>
    <row r="243" s="56" customFormat="true" ht="13.5" hidden="false" customHeight="false" outlineLevel="0" collapsed="false">
      <c r="H243" s="57"/>
      <c r="T243" s="57"/>
    </row>
    <row r="244" s="56" customFormat="true" ht="13.5" hidden="false" customHeight="false" outlineLevel="0" collapsed="false">
      <c r="H244" s="57"/>
      <c r="T244" s="57"/>
    </row>
    <row r="245" s="56" customFormat="true" ht="13.5" hidden="false" customHeight="false" outlineLevel="0" collapsed="false">
      <c r="H245" s="57"/>
      <c r="T245" s="57"/>
    </row>
    <row r="246" s="56" customFormat="true" ht="13.5" hidden="false" customHeight="false" outlineLevel="0" collapsed="false">
      <c r="H246" s="57"/>
      <c r="T246" s="57"/>
    </row>
    <row r="247" s="56" customFormat="true" ht="13.5" hidden="false" customHeight="false" outlineLevel="0" collapsed="false">
      <c r="H247" s="57"/>
      <c r="T247" s="57"/>
    </row>
    <row r="248" s="56" customFormat="true" ht="13.5" hidden="false" customHeight="false" outlineLevel="0" collapsed="false">
      <c r="H248" s="57"/>
      <c r="T248" s="57"/>
    </row>
    <row r="249" s="56" customFormat="true" ht="13.5" hidden="false" customHeight="false" outlineLevel="0" collapsed="false">
      <c r="H249" s="57"/>
      <c r="T249" s="57"/>
    </row>
    <row r="250" s="56" customFormat="true" ht="13.5" hidden="false" customHeight="false" outlineLevel="0" collapsed="false">
      <c r="H250" s="57"/>
      <c r="T250" s="57"/>
    </row>
    <row r="251" s="56" customFormat="true" ht="13.5" hidden="false" customHeight="false" outlineLevel="0" collapsed="false">
      <c r="H251" s="57"/>
      <c r="T251" s="57"/>
    </row>
    <row r="252" s="56" customFormat="true" ht="13.5" hidden="false" customHeight="false" outlineLevel="0" collapsed="false">
      <c r="H252" s="57"/>
      <c r="T252" s="57"/>
    </row>
    <row r="253" s="56" customFormat="true" ht="13.5" hidden="false" customHeight="false" outlineLevel="0" collapsed="false">
      <c r="H253" s="57"/>
      <c r="T253" s="57"/>
    </row>
    <row r="254" s="56" customFormat="true" ht="13.5" hidden="false" customHeight="false" outlineLevel="0" collapsed="false">
      <c r="H254" s="57"/>
      <c r="T254" s="57"/>
    </row>
    <row r="255" s="56" customFormat="true" ht="13.5" hidden="false" customHeight="false" outlineLevel="0" collapsed="false">
      <c r="H255" s="57"/>
      <c r="T255" s="57"/>
    </row>
    <row r="256" s="56" customFormat="true" ht="13.5" hidden="false" customHeight="false" outlineLevel="0" collapsed="false">
      <c r="H256" s="57"/>
      <c r="T256" s="57"/>
    </row>
    <row r="257" s="56" customFormat="true" ht="13.5" hidden="false" customHeight="false" outlineLevel="0" collapsed="false">
      <c r="H257" s="57"/>
      <c r="T257" s="57"/>
    </row>
    <row r="258" s="56" customFormat="true" ht="13.5" hidden="false" customHeight="false" outlineLevel="0" collapsed="false">
      <c r="H258" s="57"/>
      <c r="T258" s="57"/>
    </row>
    <row r="259" s="56" customFormat="true" ht="13.5" hidden="false" customHeight="false" outlineLevel="0" collapsed="false">
      <c r="H259" s="57"/>
      <c r="T259" s="57"/>
    </row>
    <row r="260" s="56" customFormat="true" ht="13.5" hidden="false" customHeight="false" outlineLevel="0" collapsed="false">
      <c r="H260" s="57"/>
      <c r="T260" s="57"/>
    </row>
    <row r="261" s="56" customFormat="true" ht="13.5" hidden="false" customHeight="false" outlineLevel="0" collapsed="false">
      <c r="H261" s="57"/>
      <c r="T261" s="57"/>
    </row>
    <row r="262" s="56" customFormat="true" ht="13.5" hidden="false" customHeight="false" outlineLevel="0" collapsed="false">
      <c r="H262" s="57"/>
      <c r="T262" s="57"/>
    </row>
    <row r="263" s="56" customFormat="true" ht="13.5" hidden="false" customHeight="false" outlineLevel="0" collapsed="false">
      <c r="H263" s="57"/>
      <c r="T263" s="57"/>
    </row>
    <row r="264" s="56" customFormat="true" ht="13.5" hidden="false" customHeight="false" outlineLevel="0" collapsed="false">
      <c r="H264" s="57"/>
      <c r="T264" s="57"/>
    </row>
    <row r="265" s="56" customFormat="true" ht="13.5" hidden="false" customHeight="false" outlineLevel="0" collapsed="false">
      <c r="H265" s="57"/>
      <c r="T265" s="57"/>
    </row>
    <row r="266" s="56" customFormat="true" ht="13.5" hidden="false" customHeight="false" outlineLevel="0" collapsed="false">
      <c r="H266" s="57"/>
      <c r="T266" s="57"/>
    </row>
    <row r="267" s="56" customFormat="true" ht="13.5" hidden="false" customHeight="false" outlineLevel="0" collapsed="false">
      <c r="H267" s="57"/>
      <c r="T267" s="57"/>
    </row>
    <row r="268" s="56" customFormat="true" ht="13.5" hidden="false" customHeight="false" outlineLevel="0" collapsed="false">
      <c r="H268" s="57"/>
      <c r="T268" s="57"/>
    </row>
    <row r="269" s="56" customFormat="true" ht="13.5" hidden="false" customHeight="false" outlineLevel="0" collapsed="false">
      <c r="H269" s="57"/>
      <c r="T269" s="57"/>
    </row>
    <row r="270" s="56" customFormat="true" ht="13.5" hidden="false" customHeight="false" outlineLevel="0" collapsed="false">
      <c r="H270" s="57"/>
      <c r="T270" s="57"/>
    </row>
    <row r="271" s="56" customFormat="true" ht="13.5" hidden="false" customHeight="false" outlineLevel="0" collapsed="false">
      <c r="H271" s="57"/>
      <c r="T271" s="57"/>
    </row>
    <row r="272" s="56" customFormat="true" ht="13.5" hidden="false" customHeight="false" outlineLevel="0" collapsed="false">
      <c r="H272" s="57"/>
      <c r="T272" s="57"/>
    </row>
    <row r="273" s="56" customFormat="true" ht="13.5" hidden="false" customHeight="false" outlineLevel="0" collapsed="false">
      <c r="H273" s="57"/>
      <c r="T273" s="57"/>
    </row>
    <row r="274" s="56" customFormat="true" ht="13.5" hidden="false" customHeight="false" outlineLevel="0" collapsed="false">
      <c r="H274" s="57"/>
      <c r="T274" s="57"/>
    </row>
    <row r="275" s="56" customFormat="true" ht="13.5" hidden="false" customHeight="false" outlineLevel="0" collapsed="false">
      <c r="H275" s="57"/>
      <c r="T275" s="57"/>
    </row>
    <row r="276" s="56" customFormat="true" ht="13.5" hidden="false" customHeight="false" outlineLevel="0" collapsed="false">
      <c r="H276" s="57"/>
      <c r="T276" s="57"/>
    </row>
    <row r="277" s="56" customFormat="true" ht="13.5" hidden="false" customHeight="false" outlineLevel="0" collapsed="false">
      <c r="H277" s="57"/>
      <c r="T277" s="57"/>
    </row>
    <row r="278" s="56" customFormat="true" ht="13.5" hidden="false" customHeight="false" outlineLevel="0" collapsed="false">
      <c r="H278" s="57"/>
      <c r="T278" s="57"/>
    </row>
    <row r="279" s="56" customFormat="true" ht="13.5" hidden="false" customHeight="false" outlineLevel="0" collapsed="false">
      <c r="H279" s="57"/>
      <c r="T279" s="57"/>
    </row>
    <row r="280" s="56" customFormat="true" ht="13.5" hidden="false" customHeight="false" outlineLevel="0" collapsed="false">
      <c r="H280" s="57"/>
      <c r="T280" s="57"/>
    </row>
    <row r="281" s="56" customFormat="true" ht="13.5" hidden="false" customHeight="false" outlineLevel="0" collapsed="false">
      <c r="H281" s="57"/>
      <c r="T281" s="57"/>
    </row>
    <row r="282" s="56" customFormat="true" ht="13.5" hidden="false" customHeight="false" outlineLevel="0" collapsed="false">
      <c r="H282" s="57"/>
      <c r="T282" s="57"/>
    </row>
    <row r="283" s="56" customFormat="true" ht="13.5" hidden="false" customHeight="false" outlineLevel="0" collapsed="false">
      <c r="H283" s="57"/>
      <c r="T283" s="57"/>
    </row>
    <row r="284" s="56" customFormat="true" ht="13.5" hidden="false" customHeight="false" outlineLevel="0" collapsed="false">
      <c r="H284" s="57"/>
      <c r="T284" s="57"/>
    </row>
    <row r="285" s="56" customFormat="true" ht="13.5" hidden="false" customHeight="false" outlineLevel="0" collapsed="false">
      <c r="H285" s="57"/>
      <c r="T285" s="57"/>
    </row>
    <row r="286" s="56" customFormat="true" ht="13.5" hidden="false" customHeight="false" outlineLevel="0" collapsed="false">
      <c r="H286" s="57"/>
      <c r="T286" s="57"/>
    </row>
    <row r="287" s="56" customFormat="true" ht="13.5" hidden="false" customHeight="false" outlineLevel="0" collapsed="false">
      <c r="H287" s="57"/>
      <c r="T287" s="57"/>
    </row>
    <row r="288" s="56" customFormat="true" ht="13.5" hidden="false" customHeight="false" outlineLevel="0" collapsed="false">
      <c r="H288" s="57"/>
      <c r="T288" s="57"/>
    </row>
  </sheetData>
  <mergeCells count="18">
    <mergeCell ref="B4:D6"/>
    <mergeCell ref="F4:G4"/>
    <mergeCell ref="H4:M4"/>
    <mergeCell ref="P4:R6"/>
    <mergeCell ref="T4:Y4"/>
    <mergeCell ref="Z4:AA4"/>
    <mergeCell ref="F5:G5"/>
    <mergeCell ref="H5:I5"/>
    <mergeCell ref="J5:J6"/>
    <mergeCell ref="K5:M5"/>
    <mergeCell ref="T5:U5"/>
    <mergeCell ref="V5:V6"/>
    <mergeCell ref="W5:Y5"/>
    <mergeCell ref="Z5:AA5"/>
    <mergeCell ref="B8:D8"/>
    <mergeCell ref="P8:R8"/>
    <mergeCell ref="B10:D10"/>
    <mergeCell ref="P10:R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3.36"/>
    <col collapsed="false" customWidth="true" hidden="false" outlineLevel="0" max="10" min="10" style="1" width="13.36"/>
    <col collapsed="false" customWidth="true" hidden="false" outlineLevel="0" max="15" min="11" style="0" width="13.36"/>
    <col collapsed="false" customWidth="true" hidden="false" outlineLevel="0" max="16" min="16" style="1" width="13.36"/>
    <col collapsed="false" customWidth="true" hidden="false" outlineLevel="0" max="21" min="17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0.62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J1" s="4"/>
      <c r="P1" s="4"/>
      <c r="X1" s="3"/>
      <c r="Z1" s="5"/>
    </row>
    <row r="2" s="6" customFormat="true" ht="27" hidden="false" customHeight="true" outlineLevel="0" collapsed="false">
      <c r="B2" s="7"/>
      <c r="C2" s="7"/>
      <c r="D2" s="7"/>
      <c r="E2" s="7"/>
      <c r="F2" s="9"/>
      <c r="G2" s="7"/>
      <c r="H2" s="7"/>
      <c r="I2" s="9"/>
      <c r="J2" s="7"/>
      <c r="K2" s="7"/>
      <c r="L2" s="7"/>
      <c r="M2" s="8" t="s">
        <v>0</v>
      </c>
      <c r="N2" s="9" t="s">
        <v>66</v>
      </c>
      <c r="P2" s="7"/>
      <c r="Q2" s="7"/>
      <c r="R2" s="7"/>
      <c r="S2" s="7"/>
      <c r="T2" s="7"/>
      <c r="U2" s="8"/>
      <c r="W2" s="7"/>
      <c r="X2" s="7"/>
      <c r="Y2" s="7"/>
      <c r="Z2" s="10"/>
    </row>
    <row r="3" s="14" customFormat="true" ht="20.25" hidden="false" customHeight="true" outlineLevel="0" collapsed="false">
      <c r="A3" s="11"/>
      <c r="B3" s="11"/>
      <c r="C3" s="12" t="s">
        <v>67</v>
      </c>
      <c r="D3" s="11"/>
      <c r="E3" s="11"/>
      <c r="J3" s="13"/>
      <c r="P3" s="13"/>
      <c r="V3" s="11"/>
      <c r="W3" s="11"/>
      <c r="X3" s="15"/>
      <c r="Y3" s="11"/>
      <c r="Z3" s="11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7" t="s">
        <v>68</v>
      </c>
      <c r="G4" s="17"/>
      <c r="H4" s="17"/>
      <c r="I4" s="17"/>
      <c r="J4" s="60"/>
      <c r="K4" s="22"/>
      <c r="L4" s="22"/>
      <c r="M4" s="61" t="s">
        <v>69</v>
      </c>
      <c r="N4" s="22"/>
      <c r="O4" s="22"/>
      <c r="P4" s="19" t="s">
        <v>64</v>
      </c>
      <c r="Q4" s="19"/>
      <c r="R4" s="19"/>
      <c r="S4" s="19"/>
      <c r="T4" s="19"/>
      <c r="U4" s="19"/>
      <c r="V4" s="16"/>
      <c r="W4" s="17" t="s">
        <v>3</v>
      </c>
      <c r="X4" s="17"/>
      <c r="Y4" s="17"/>
      <c r="Z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7" t="s">
        <v>8</v>
      </c>
      <c r="G5" s="19" t="s">
        <v>9</v>
      </c>
      <c r="H5" s="19"/>
      <c r="I5" s="19"/>
      <c r="J5" s="19" t="s">
        <v>7</v>
      </c>
      <c r="K5" s="19"/>
      <c r="L5" s="26" t="s">
        <v>8</v>
      </c>
      <c r="M5" s="62" t="s">
        <v>70</v>
      </c>
      <c r="N5" s="63" t="s">
        <v>71</v>
      </c>
      <c r="O5" s="64"/>
      <c r="P5" s="19" t="s">
        <v>7</v>
      </c>
      <c r="Q5" s="19"/>
      <c r="R5" s="26" t="s">
        <v>8</v>
      </c>
      <c r="S5" s="19" t="s">
        <v>9</v>
      </c>
      <c r="T5" s="19"/>
      <c r="U5" s="19"/>
      <c r="V5" s="24"/>
      <c r="W5" s="17"/>
      <c r="X5" s="17"/>
      <c r="Y5" s="17"/>
      <c r="Z5" s="24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27"/>
      <c r="G6" s="30" t="s">
        <v>4</v>
      </c>
      <c r="H6" s="26" t="s">
        <v>11</v>
      </c>
      <c r="I6" s="26" t="s">
        <v>12</v>
      </c>
      <c r="J6" s="30" t="s">
        <v>4</v>
      </c>
      <c r="K6" s="31" t="s">
        <v>10</v>
      </c>
      <c r="L6" s="26"/>
      <c r="M6" s="19" t="s">
        <v>4</v>
      </c>
      <c r="N6" s="27" t="s">
        <v>11</v>
      </c>
      <c r="O6" s="26" t="s">
        <v>12</v>
      </c>
      <c r="P6" s="30" t="s">
        <v>4</v>
      </c>
      <c r="Q6" s="31" t="s">
        <v>10</v>
      </c>
      <c r="R6" s="26"/>
      <c r="S6" s="30" t="s">
        <v>4</v>
      </c>
      <c r="T6" s="26" t="s">
        <v>11</v>
      </c>
      <c r="U6" s="26" t="s">
        <v>12</v>
      </c>
      <c r="V6" s="28"/>
      <c r="W6" s="17"/>
      <c r="X6" s="17"/>
      <c r="Y6" s="17"/>
      <c r="Z6" s="28"/>
    </row>
    <row r="7" s="23" customFormat="true" ht="7.5" hidden="false" customHeight="true" outlineLevel="0" collapsed="false">
      <c r="A7" s="24"/>
      <c r="B7" s="24"/>
      <c r="C7" s="24"/>
      <c r="D7" s="24"/>
      <c r="E7" s="25"/>
      <c r="F7" s="32"/>
      <c r="G7" s="32"/>
      <c r="H7" s="32"/>
      <c r="I7" s="32"/>
      <c r="J7" s="24"/>
      <c r="K7" s="32"/>
      <c r="L7" s="32"/>
      <c r="M7" s="16"/>
      <c r="N7" s="32"/>
      <c r="O7" s="32"/>
      <c r="P7" s="24"/>
      <c r="Q7" s="32"/>
      <c r="R7" s="32"/>
      <c r="S7" s="32"/>
      <c r="T7" s="32"/>
      <c r="U7" s="18"/>
      <c r="V7" s="24"/>
      <c r="W7" s="24"/>
      <c r="X7" s="24"/>
      <c r="Y7" s="24"/>
      <c r="Z7" s="24"/>
    </row>
    <row r="8" s="40" customFormat="true" ht="13.5" hidden="false" customHeight="true" outlineLevel="0" collapsed="false">
      <c r="A8" s="33"/>
      <c r="B8" s="34" t="n">
        <f aca="false">B10-1</f>
        <v>19</v>
      </c>
      <c r="C8" s="34"/>
      <c r="D8" s="34"/>
      <c r="E8" s="35"/>
      <c r="F8" s="37" t="n">
        <v>23</v>
      </c>
      <c r="G8" s="37" t="n">
        <v>15</v>
      </c>
      <c r="H8" s="37" t="n">
        <v>12</v>
      </c>
      <c r="I8" s="37" t="n">
        <v>3</v>
      </c>
      <c r="J8" s="36" t="n">
        <v>455</v>
      </c>
      <c r="K8" s="37" t="n">
        <v>455</v>
      </c>
      <c r="L8" s="37" t="n">
        <v>636</v>
      </c>
      <c r="M8" s="36" t="n">
        <v>319</v>
      </c>
      <c r="N8" s="37" t="n">
        <v>101</v>
      </c>
      <c r="O8" s="37" t="n">
        <v>218</v>
      </c>
      <c r="P8" s="36" t="n">
        <v>100</v>
      </c>
      <c r="Q8" s="37" t="n">
        <v>100</v>
      </c>
      <c r="R8" s="37" t="n">
        <v>192</v>
      </c>
      <c r="S8" s="37" t="n">
        <v>57</v>
      </c>
      <c r="T8" s="37" t="n">
        <v>11</v>
      </c>
      <c r="U8" s="38" t="n">
        <v>46</v>
      </c>
      <c r="V8" s="33"/>
      <c r="W8" s="34" t="n">
        <f aca="false">W10-1</f>
        <v>19</v>
      </c>
      <c r="X8" s="34"/>
      <c r="Y8" s="34"/>
      <c r="Z8" s="39"/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7"/>
      <c r="G9" s="37"/>
      <c r="H9" s="37"/>
      <c r="I9" s="37"/>
      <c r="J9" s="36"/>
      <c r="K9" s="37"/>
      <c r="L9" s="37"/>
      <c r="M9" s="36"/>
      <c r="N9" s="37"/>
      <c r="O9" s="37"/>
      <c r="P9" s="36"/>
      <c r="Q9" s="37"/>
      <c r="R9" s="37"/>
      <c r="S9" s="37"/>
      <c r="T9" s="37"/>
      <c r="U9" s="38"/>
      <c r="V9" s="33"/>
      <c r="W9" s="33"/>
      <c r="X9" s="41"/>
      <c r="Y9" s="33"/>
      <c r="Z9" s="39"/>
    </row>
    <row r="10" s="40" customFormat="true" ht="13.5" hidden="false" customHeight="true" outlineLevel="0" collapsed="false">
      <c r="A10" s="33"/>
      <c r="B10" s="34" t="n">
        <v>20</v>
      </c>
      <c r="C10" s="34"/>
      <c r="D10" s="34"/>
      <c r="E10" s="35"/>
      <c r="F10" s="37" t="n">
        <v>10</v>
      </c>
      <c r="G10" s="37" t="n">
        <v>7</v>
      </c>
      <c r="H10" s="37" t="n">
        <v>6</v>
      </c>
      <c r="I10" s="37" t="n">
        <v>1</v>
      </c>
      <c r="J10" s="36" t="n">
        <v>455</v>
      </c>
      <c r="K10" s="37" t="n">
        <v>455</v>
      </c>
      <c r="L10" s="37" t="n">
        <v>537</v>
      </c>
      <c r="M10" s="36" t="n">
        <v>321</v>
      </c>
      <c r="N10" s="37" t="n">
        <v>102</v>
      </c>
      <c r="O10" s="37" t="n">
        <v>219</v>
      </c>
      <c r="P10" s="36" t="n">
        <v>100</v>
      </c>
      <c r="Q10" s="37" t="n">
        <v>100</v>
      </c>
      <c r="R10" s="37" t="n">
        <v>169</v>
      </c>
      <c r="S10" s="37" t="n">
        <v>49</v>
      </c>
      <c r="T10" s="37" t="n">
        <v>10</v>
      </c>
      <c r="U10" s="38" t="n">
        <v>39</v>
      </c>
      <c r="V10" s="33"/>
      <c r="W10" s="34" t="n">
        <v>20</v>
      </c>
      <c r="X10" s="34"/>
      <c r="Y10" s="34"/>
      <c r="Z10" s="39"/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7"/>
      <c r="G11" s="37"/>
      <c r="H11" s="37"/>
      <c r="I11" s="37"/>
      <c r="J11" s="36"/>
      <c r="K11" s="37"/>
      <c r="L11" s="37"/>
      <c r="M11" s="36"/>
      <c r="N11" s="37"/>
      <c r="O11" s="37"/>
      <c r="P11" s="36"/>
      <c r="Q11" s="37"/>
      <c r="R11" s="37"/>
      <c r="S11" s="37"/>
      <c r="T11" s="37"/>
      <c r="U11" s="38"/>
      <c r="V11" s="33"/>
      <c r="W11" s="33"/>
      <c r="X11" s="41"/>
      <c r="Y11" s="33"/>
      <c r="Z11" s="39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6" t="n">
        <v>0</v>
      </c>
      <c r="G12" s="46" t="n">
        <v>0</v>
      </c>
      <c r="H12" s="46" t="n">
        <v>0</v>
      </c>
      <c r="I12" s="46" t="n">
        <v>0</v>
      </c>
      <c r="J12" s="45" t="n">
        <v>30</v>
      </c>
      <c r="K12" s="46" t="n">
        <v>30</v>
      </c>
      <c r="L12" s="46" t="n">
        <v>9</v>
      </c>
      <c r="M12" s="45" t="n">
        <v>9</v>
      </c>
      <c r="N12" s="46" t="n">
        <v>6</v>
      </c>
      <c r="O12" s="46" t="n">
        <v>3</v>
      </c>
      <c r="P12" s="45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7" t="n">
        <v>0</v>
      </c>
      <c r="V12" s="42"/>
      <c r="W12" s="42"/>
      <c r="X12" s="43" t="s">
        <v>13</v>
      </c>
      <c r="Y12" s="42"/>
      <c r="Z12" s="48"/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6" t="n">
        <v>0</v>
      </c>
      <c r="G13" s="46" t="n">
        <v>0</v>
      </c>
      <c r="H13" s="46" t="n">
        <v>0</v>
      </c>
      <c r="I13" s="46" t="n">
        <v>0</v>
      </c>
      <c r="J13" s="45" t="n">
        <v>0</v>
      </c>
      <c r="K13" s="46" t="n">
        <v>0</v>
      </c>
      <c r="L13" s="46" t="n">
        <v>0</v>
      </c>
      <c r="M13" s="45" t="n">
        <v>0</v>
      </c>
      <c r="N13" s="46" t="n">
        <v>0</v>
      </c>
      <c r="O13" s="46" t="n">
        <v>0</v>
      </c>
      <c r="P13" s="45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7" t="n">
        <v>0</v>
      </c>
      <c r="V13" s="42"/>
      <c r="W13" s="42"/>
      <c r="X13" s="43" t="s">
        <v>14</v>
      </c>
      <c r="Y13" s="42"/>
      <c r="Z13" s="48"/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6" t="n">
        <v>0</v>
      </c>
      <c r="G14" s="46" t="n">
        <v>0</v>
      </c>
      <c r="H14" s="46" t="n">
        <v>0</v>
      </c>
      <c r="I14" s="46" t="n">
        <v>0</v>
      </c>
      <c r="J14" s="45" t="n">
        <v>0</v>
      </c>
      <c r="K14" s="46" t="n">
        <v>0</v>
      </c>
      <c r="L14" s="46" t="n">
        <v>0</v>
      </c>
      <c r="M14" s="45" t="n">
        <v>0</v>
      </c>
      <c r="N14" s="46" t="n">
        <v>0</v>
      </c>
      <c r="O14" s="46" t="n">
        <v>0</v>
      </c>
      <c r="P14" s="45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7" t="n">
        <v>0</v>
      </c>
      <c r="V14" s="42"/>
      <c r="W14" s="42"/>
      <c r="X14" s="43" t="s">
        <v>15</v>
      </c>
      <c r="Y14" s="42"/>
      <c r="Z14" s="48"/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6" t="n">
        <v>0</v>
      </c>
      <c r="G15" s="46" t="n">
        <v>0</v>
      </c>
      <c r="H15" s="46" t="n">
        <v>0</v>
      </c>
      <c r="I15" s="46" t="n">
        <v>0</v>
      </c>
      <c r="J15" s="45" t="n">
        <v>20</v>
      </c>
      <c r="K15" s="46" t="n">
        <v>20</v>
      </c>
      <c r="L15" s="46" t="n">
        <v>24</v>
      </c>
      <c r="M15" s="45" t="n">
        <v>18</v>
      </c>
      <c r="N15" s="46" t="n">
        <v>8</v>
      </c>
      <c r="O15" s="46" t="n">
        <v>10</v>
      </c>
      <c r="P15" s="45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7" t="n">
        <v>0</v>
      </c>
      <c r="V15" s="42"/>
      <c r="W15" s="42"/>
      <c r="X15" s="43" t="s">
        <v>16</v>
      </c>
      <c r="Y15" s="42"/>
      <c r="Z15" s="48"/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6" t="n">
        <v>0</v>
      </c>
      <c r="G16" s="46" t="n">
        <v>0</v>
      </c>
      <c r="H16" s="46" t="n">
        <v>0</v>
      </c>
      <c r="I16" s="46" t="n">
        <v>0</v>
      </c>
      <c r="J16" s="45" t="n">
        <v>0</v>
      </c>
      <c r="K16" s="46" t="n">
        <v>0</v>
      </c>
      <c r="L16" s="46" t="n">
        <v>0</v>
      </c>
      <c r="M16" s="45" t="n">
        <v>0</v>
      </c>
      <c r="N16" s="46" t="n">
        <v>0</v>
      </c>
      <c r="O16" s="46" t="n">
        <v>0</v>
      </c>
      <c r="P16" s="45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7" t="n">
        <v>0</v>
      </c>
      <c r="V16" s="42"/>
      <c r="W16" s="42"/>
      <c r="X16" s="43" t="s">
        <v>17</v>
      </c>
      <c r="Y16" s="42"/>
      <c r="Z16" s="48"/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6"/>
      <c r="G17" s="46"/>
      <c r="H17" s="46"/>
      <c r="I17" s="46"/>
      <c r="J17" s="45"/>
      <c r="K17" s="46"/>
      <c r="L17" s="46"/>
      <c r="M17" s="45"/>
      <c r="N17" s="46"/>
      <c r="O17" s="46"/>
      <c r="P17" s="45"/>
      <c r="Q17" s="46"/>
      <c r="R17" s="46"/>
      <c r="S17" s="46"/>
      <c r="T17" s="46"/>
      <c r="U17" s="47"/>
      <c r="V17" s="42"/>
      <c r="W17" s="42"/>
      <c r="X17" s="43"/>
      <c r="Y17" s="42"/>
      <c r="Z17" s="48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6" t="n">
        <v>0</v>
      </c>
      <c r="G18" s="46" t="n">
        <v>0</v>
      </c>
      <c r="H18" s="46" t="n">
        <v>0</v>
      </c>
      <c r="I18" s="46" t="n">
        <v>0</v>
      </c>
      <c r="J18" s="45" t="n">
        <v>0</v>
      </c>
      <c r="K18" s="46" t="n">
        <v>0</v>
      </c>
      <c r="L18" s="46" t="n">
        <v>0</v>
      </c>
      <c r="M18" s="45" t="n">
        <v>0</v>
      </c>
      <c r="N18" s="46" t="n">
        <v>0</v>
      </c>
      <c r="O18" s="46" t="n">
        <v>0</v>
      </c>
      <c r="P18" s="45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7" t="n">
        <v>0</v>
      </c>
      <c r="V18" s="42"/>
      <c r="W18" s="42"/>
      <c r="X18" s="43" t="s">
        <v>18</v>
      </c>
      <c r="Y18" s="42"/>
      <c r="Z18" s="48"/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6" t="n">
        <v>0</v>
      </c>
      <c r="G19" s="46" t="n">
        <v>0</v>
      </c>
      <c r="H19" s="46" t="n">
        <v>0</v>
      </c>
      <c r="I19" s="46" t="n">
        <v>0</v>
      </c>
      <c r="J19" s="45" t="n">
        <v>0</v>
      </c>
      <c r="K19" s="46" t="n">
        <v>0</v>
      </c>
      <c r="L19" s="46" t="n">
        <v>0</v>
      </c>
      <c r="M19" s="45" t="n">
        <v>0</v>
      </c>
      <c r="N19" s="46" t="n">
        <v>0</v>
      </c>
      <c r="O19" s="46" t="n">
        <v>0</v>
      </c>
      <c r="P19" s="45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7" t="n">
        <v>0</v>
      </c>
      <c r="V19" s="42"/>
      <c r="W19" s="42"/>
      <c r="X19" s="43" t="s">
        <v>19</v>
      </c>
      <c r="Y19" s="42"/>
      <c r="Z19" s="48"/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6" t="n">
        <v>0</v>
      </c>
      <c r="G20" s="46" t="n">
        <v>0</v>
      </c>
      <c r="H20" s="46" t="n">
        <v>0</v>
      </c>
      <c r="I20" s="46" t="n">
        <v>0</v>
      </c>
      <c r="J20" s="45" t="n">
        <v>0</v>
      </c>
      <c r="K20" s="46" t="n">
        <v>0</v>
      </c>
      <c r="L20" s="46" t="n">
        <v>0</v>
      </c>
      <c r="M20" s="45" t="n">
        <v>0</v>
      </c>
      <c r="N20" s="46" t="n">
        <v>0</v>
      </c>
      <c r="O20" s="46" t="n">
        <v>0</v>
      </c>
      <c r="P20" s="45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7" t="n">
        <v>0</v>
      </c>
      <c r="V20" s="42"/>
      <c r="W20" s="42"/>
      <c r="X20" s="43" t="s">
        <v>20</v>
      </c>
      <c r="Y20" s="42"/>
      <c r="Z20" s="48"/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6" t="n">
        <v>0</v>
      </c>
      <c r="G21" s="46" t="n">
        <v>0</v>
      </c>
      <c r="H21" s="46" t="n">
        <v>0</v>
      </c>
      <c r="I21" s="46" t="n">
        <v>0</v>
      </c>
      <c r="J21" s="45" t="n">
        <v>30</v>
      </c>
      <c r="K21" s="46" t="n">
        <v>30</v>
      </c>
      <c r="L21" s="46" t="n">
        <v>10</v>
      </c>
      <c r="M21" s="45" t="n">
        <v>10</v>
      </c>
      <c r="N21" s="46" t="n">
        <v>8</v>
      </c>
      <c r="O21" s="46" t="n">
        <v>2</v>
      </c>
      <c r="P21" s="45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7" t="n">
        <v>0</v>
      </c>
      <c r="V21" s="42"/>
      <c r="W21" s="42"/>
      <c r="X21" s="43" t="s">
        <v>21</v>
      </c>
      <c r="Y21" s="42"/>
      <c r="Z21" s="48"/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6" t="n">
        <v>0</v>
      </c>
      <c r="G22" s="46" t="n">
        <v>0</v>
      </c>
      <c r="H22" s="46" t="n">
        <v>0</v>
      </c>
      <c r="I22" s="46" t="n">
        <v>0</v>
      </c>
      <c r="J22" s="45" t="n">
        <v>0</v>
      </c>
      <c r="K22" s="46" t="n">
        <v>0</v>
      </c>
      <c r="L22" s="46" t="n">
        <v>0</v>
      </c>
      <c r="M22" s="45" t="n">
        <v>0</v>
      </c>
      <c r="N22" s="46" t="n">
        <v>0</v>
      </c>
      <c r="O22" s="46" t="n">
        <v>0</v>
      </c>
      <c r="P22" s="45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7" t="n">
        <v>0</v>
      </c>
      <c r="V22" s="42"/>
      <c r="W22" s="42"/>
      <c r="X22" s="43" t="s">
        <v>22</v>
      </c>
      <c r="Y22" s="42"/>
      <c r="Z22" s="48"/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6"/>
      <c r="G23" s="46"/>
      <c r="H23" s="46"/>
      <c r="I23" s="46"/>
      <c r="J23" s="45"/>
      <c r="K23" s="46"/>
      <c r="L23" s="46"/>
      <c r="M23" s="45"/>
      <c r="N23" s="46"/>
      <c r="O23" s="46"/>
      <c r="P23" s="45"/>
      <c r="Q23" s="46"/>
      <c r="R23" s="46"/>
      <c r="S23" s="46"/>
      <c r="T23" s="46"/>
      <c r="U23" s="47"/>
      <c r="V23" s="42"/>
      <c r="W23" s="42"/>
      <c r="X23" s="43"/>
      <c r="Y23" s="42"/>
      <c r="Z23" s="48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6" t="n">
        <v>10</v>
      </c>
      <c r="G24" s="46" t="n">
        <v>7</v>
      </c>
      <c r="H24" s="46" t="n">
        <v>6</v>
      </c>
      <c r="I24" s="46" t="n">
        <v>1</v>
      </c>
      <c r="J24" s="45" t="n">
        <v>55</v>
      </c>
      <c r="K24" s="46" t="n">
        <v>55</v>
      </c>
      <c r="L24" s="46" t="n">
        <v>105</v>
      </c>
      <c r="M24" s="45" t="n">
        <v>31</v>
      </c>
      <c r="N24" s="46" t="n">
        <v>24</v>
      </c>
      <c r="O24" s="46" t="n">
        <v>7</v>
      </c>
      <c r="P24" s="45" t="n">
        <v>100</v>
      </c>
      <c r="Q24" s="46" t="n">
        <v>100</v>
      </c>
      <c r="R24" s="46" t="n">
        <v>169</v>
      </c>
      <c r="S24" s="46" t="n">
        <v>49</v>
      </c>
      <c r="T24" s="46" t="n">
        <v>10</v>
      </c>
      <c r="U24" s="47" t="n">
        <v>39</v>
      </c>
      <c r="V24" s="42"/>
      <c r="W24" s="42"/>
      <c r="X24" s="43" t="s">
        <v>23</v>
      </c>
      <c r="Y24" s="42"/>
      <c r="Z24" s="48"/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6" t="n">
        <v>0</v>
      </c>
      <c r="G25" s="46" t="n">
        <v>0</v>
      </c>
      <c r="H25" s="46" t="n">
        <v>0</v>
      </c>
      <c r="I25" s="46" t="n">
        <v>0</v>
      </c>
      <c r="J25" s="45" t="n">
        <v>0</v>
      </c>
      <c r="K25" s="46" t="n">
        <v>0</v>
      </c>
      <c r="L25" s="46" t="n">
        <v>0</v>
      </c>
      <c r="M25" s="45" t="n">
        <v>0</v>
      </c>
      <c r="N25" s="46" t="n">
        <v>0</v>
      </c>
      <c r="O25" s="46" t="n">
        <v>0</v>
      </c>
      <c r="P25" s="45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7" t="n">
        <v>0</v>
      </c>
      <c r="V25" s="42"/>
      <c r="W25" s="42"/>
      <c r="X25" s="43" t="s">
        <v>24</v>
      </c>
      <c r="Y25" s="42"/>
      <c r="Z25" s="48"/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6" t="n">
        <v>0</v>
      </c>
      <c r="G26" s="46" t="n">
        <v>0</v>
      </c>
      <c r="H26" s="46" t="n">
        <v>0</v>
      </c>
      <c r="I26" s="46" t="n">
        <v>0</v>
      </c>
      <c r="J26" s="45" t="n">
        <v>210</v>
      </c>
      <c r="K26" s="46" t="n">
        <v>210</v>
      </c>
      <c r="L26" s="46" t="n">
        <v>290</v>
      </c>
      <c r="M26" s="45" t="n">
        <v>185</v>
      </c>
      <c r="N26" s="46" t="n">
        <v>27</v>
      </c>
      <c r="O26" s="46" t="n">
        <v>158</v>
      </c>
      <c r="P26" s="45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7" t="n">
        <v>0</v>
      </c>
      <c r="V26" s="42"/>
      <c r="W26" s="42"/>
      <c r="X26" s="43" t="s">
        <v>25</v>
      </c>
      <c r="Y26" s="42"/>
      <c r="Z26" s="48"/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6" t="n">
        <v>0</v>
      </c>
      <c r="G27" s="46" t="n">
        <v>0</v>
      </c>
      <c r="H27" s="46" t="n">
        <v>0</v>
      </c>
      <c r="I27" s="46" t="n">
        <v>0</v>
      </c>
      <c r="J27" s="45" t="n">
        <v>0</v>
      </c>
      <c r="K27" s="46" t="n">
        <v>0</v>
      </c>
      <c r="L27" s="46" t="n">
        <v>0</v>
      </c>
      <c r="M27" s="45" t="n">
        <v>0</v>
      </c>
      <c r="N27" s="46" t="n">
        <v>0</v>
      </c>
      <c r="O27" s="46" t="n">
        <v>0</v>
      </c>
      <c r="P27" s="45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7" t="n">
        <v>0</v>
      </c>
      <c r="V27" s="42"/>
      <c r="W27" s="42"/>
      <c r="X27" s="43" t="s">
        <v>26</v>
      </c>
      <c r="Y27" s="42"/>
      <c r="Z27" s="48"/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6" t="n">
        <v>0</v>
      </c>
      <c r="G28" s="46" t="n">
        <v>0</v>
      </c>
      <c r="H28" s="46" t="n">
        <v>0</v>
      </c>
      <c r="I28" s="46" t="n">
        <v>0</v>
      </c>
      <c r="J28" s="45" t="n">
        <v>0</v>
      </c>
      <c r="K28" s="46" t="n">
        <v>0</v>
      </c>
      <c r="L28" s="46" t="n">
        <v>0</v>
      </c>
      <c r="M28" s="45" t="n">
        <v>0</v>
      </c>
      <c r="N28" s="46" t="n">
        <v>0</v>
      </c>
      <c r="O28" s="46" t="n">
        <v>0</v>
      </c>
      <c r="P28" s="45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7" t="n">
        <v>0</v>
      </c>
      <c r="V28" s="42"/>
      <c r="W28" s="42"/>
      <c r="X28" s="43" t="s">
        <v>27</v>
      </c>
      <c r="Y28" s="42"/>
      <c r="Z28" s="48"/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6"/>
      <c r="G29" s="46"/>
      <c r="H29" s="46"/>
      <c r="I29" s="46"/>
      <c r="J29" s="45"/>
      <c r="K29" s="46"/>
      <c r="L29" s="46"/>
      <c r="M29" s="45"/>
      <c r="N29" s="46"/>
      <c r="O29" s="46"/>
      <c r="P29" s="45"/>
      <c r="Q29" s="46"/>
      <c r="R29" s="46"/>
      <c r="S29" s="46"/>
      <c r="T29" s="46"/>
      <c r="U29" s="47"/>
      <c r="V29" s="42"/>
      <c r="W29" s="42"/>
      <c r="X29" s="43"/>
      <c r="Y29" s="42"/>
      <c r="Z29" s="48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6" t="n">
        <v>0</v>
      </c>
      <c r="G30" s="46" t="n">
        <v>0</v>
      </c>
      <c r="H30" s="46" t="n">
        <v>0</v>
      </c>
      <c r="I30" s="46" t="n">
        <v>0</v>
      </c>
      <c r="J30" s="45" t="n">
        <v>0</v>
      </c>
      <c r="K30" s="46" t="n">
        <v>0</v>
      </c>
      <c r="L30" s="46" t="n">
        <v>0</v>
      </c>
      <c r="M30" s="45" t="n">
        <v>0</v>
      </c>
      <c r="N30" s="46" t="n">
        <v>0</v>
      </c>
      <c r="O30" s="46" t="n">
        <v>0</v>
      </c>
      <c r="P30" s="45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7" t="n">
        <v>0</v>
      </c>
      <c r="V30" s="42"/>
      <c r="W30" s="42"/>
      <c r="X30" s="43" t="s">
        <v>28</v>
      </c>
      <c r="Y30" s="42"/>
      <c r="Z30" s="48"/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6" t="n">
        <v>0</v>
      </c>
      <c r="G31" s="46" t="n">
        <v>0</v>
      </c>
      <c r="H31" s="46" t="n">
        <v>0</v>
      </c>
      <c r="I31" s="46" t="n">
        <v>0</v>
      </c>
      <c r="J31" s="45" t="n">
        <v>0</v>
      </c>
      <c r="K31" s="46" t="n">
        <v>0</v>
      </c>
      <c r="L31" s="46" t="n">
        <v>0</v>
      </c>
      <c r="M31" s="45" t="n">
        <v>0</v>
      </c>
      <c r="N31" s="46" t="n">
        <v>0</v>
      </c>
      <c r="O31" s="46" t="n">
        <v>0</v>
      </c>
      <c r="P31" s="45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7" t="n">
        <v>0</v>
      </c>
      <c r="V31" s="42"/>
      <c r="W31" s="42"/>
      <c r="X31" s="43" t="s">
        <v>29</v>
      </c>
      <c r="Y31" s="42"/>
      <c r="Z31" s="48"/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6" t="n">
        <v>0</v>
      </c>
      <c r="G32" s="46" t="n">
        <v>0</v>
      </c>
      <c r="H32" s="46" t="n">
        <v>0</v>
      </c>
      <c r="I32" s="46" t="n">
        <v>0</v>
      </c>
      <c r="J32" s="45" t="n">
        <v>0</v>
      </c>
      <c r="K32" s="46" t="n">
        <v>0</v>
      </c>
      <c r="L32" s="46" t="n">
        <v>0</v>
      </c>
      <c r="M32" s="45" t="n">
        <v>0</v>
      </c>
      <c r="N32" s="46" t="n">
        <v>0</v>
      </c>
      <c r="O32" s="46" t="n">
        <v>0</v>
      </c>
      <c r="P32" s="45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7" t="n">
        <v>0</v>
      </c>
      <c r="V32" s="42"/>
      <c r="W32" s="42"/>
      <c r="X32" s="43" t="s">
        <v>30</v>
      </c>
      <c r="Y32" s="42"/>
      <c r="Z32" s="48"/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6" t="n">
        <v>0</v>
      </c>
      <c r="G33" s="46" t="n">
        <v>0</v>
      </c>
      <c r="H33" s="46" t="n">
        <v>0</v>
      </c>
      <c r="I33" s="46" t="n">
        <v>0</v>
      </c>
      <c r="J33" s="45" t="n">
        <v>0</v>
      </c>
      <c r="K33" s="46" t="n">
        <v>0</v>
      </c>
      <c r="L33" s="46" t="n">
        <v>0</v>
      </c>
      <c r="M33" s="45" t="n">
        <v>0</v>
      </c>
      <c r="N33" s="46" t="n">
        <v>0</v>
      </c>
      <c r="O33" s="46" t="n">
        <v>0</v>
      </c>
      <c r="P33" s="45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7" t="n">
        <v>0</v>
      </c>
      <c r="V33" s="42"/>
      <c r="W33" s="42"/>
      <c r="X33" s="43" t="s">
        <v>31</v>
      </c>
      <c r="Y33" s="42"/>
      <c r="Z33" s="48"/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6" t="n">
        <v>0</v>
      </c>
      <c r="G34" s="46" t="n">
        <v>0</v>
      </c>
      <c r="H34" s="46" t="n">
        <v>0</v>
      </c>
      <c r="I34" s="46" t="n">
        <v>0</v>
      </c>
      <c r="J34" s="45" t="n">
        <v>0</v>
      </c>
      <c r="K34" s="46" t="n">
        <v>0</v>
      </c>
      <c r="L34" s="46" t="n">
        <v>0</v>
      </c>
      <c r="M34" s="45" t="n">
        <v>0</v>
      </c>
      <c r="N34" s="46" t="n">
        <v>0</v>
      </c>
      <c r="O34" s="46" t="n">
        <v>0</v>
      </c>
      <c r="P34" s="45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7" t="n">
        <v>0</v>
      </c>
      <c r="V34" s="42"/>
      <c r="W34" s="42"/>
      <c r="X34" s="43" t="s">
        <v>32</v>
      </c>
      <c r="Y34" s="42"/>
      <c r="Z34" s="48"/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6"/>
      <c r="G35" s="46"/>
      <c r="H35" s="46"/>
      <c r="I35" s="46"/>
      <c r="J35" s="45"/>
      <c r="K35" s="46"/>
      <c r="L35" s="46"/>
      <c r="M35" s="45"/>
      <c r="N35" s="46"/>
      <c r="O35" s="46"/>
      <c r="P35" s="45"/>
      <c r="Q35" s="46"/>
      <c r="R35" s="46"/>
      <c r="S35" s="46"/>
      <c r="T35" s="46"/>
      <c r="U35" s="47"/>
      <c r="V35" s="42"/>
      <c r="W35" s="42"/>
      <c r="X35" s="43"/>
      <c r="Y35" s="42"/>
      <c r="Z35" s="48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6" t="n">
        <v>0</v>
      </c>
      <c r="G36" s="46" t="n">
        <v>0</v>
      </c>
      <c r="H36" s="46" t="n">
        <v>0</v>
      </c>
      <c r="I36" s="46" t="n">
        <v>0</v>
      </c>
      <c r="J36" s="45" t="n">
        <v>0</v>
      </c>
      <c r="K36" s="46" t="n">
        <v>0</v>
      </c>
      <c r="L36" s="46" t="n">
        <v>0</v>
      </c>
      <c r="M36" s="45" t="n">
        <v>0</v>
      </c>
      <c r="N36" s="46" t="n">
        <v>0</v>
      </c>
      <c r="O36" s="46" t="n">
        <v>0</v>
      </c>
      <c r="P36" s="45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7" t="n">
        <v>0</v>
      </c>
      <c r="V36" s="42"/>
      <c r="W36" s="42"/>
      <c r="X36" s="43" t="s">
        <v>33</v>
      </c>
      <c r="Y36" s="42"/>
      <c r="Z36" s="48"/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6" t="n">
        <v>0</v>
      </c>
      <c r="G37" s="46" t="n">
        <v>0</v>
      </c>
      <c r="H37" s="46" t="n">
        <v>0</v>
      </c>
      <c r="I37" s="46" t="n">
        <v>0</v>
      </c>
      <c r="J37" s="45" t="n">
        <v>0</v>
      </c>
      <c r="K37" s="46" t="n">
        <v>0</v>
      </c>
      <c r="L37" s="46" t="n">
        <v>0</v>
      </c>
      <c r="M37" s="45" t="n">
        <v>0</v>
      </c>
      <c r="N37" s="46" t="n">
        <v>0</v>
      </c>
      <c r="O37" s="46" t="n">
        <v>0</v>
      </c>
      <c r="P37" s="45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7" t="n">
        <v>0</v>
      </c>
      <c r="V37" s="42"/>
      <c r="W37" s="42"/>
      <c r="X37" s="43" t="s">
        <v>34</v>
      </c>
      <c r="Y37" s="42"/>
      <c r="Z37" s="48"/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6" t="n">
        <v>0</v>
      </c>
      <c r="G38" s="46" t="n">
        <v>0</v>
      </c>
      <c r="H38" s="46" t="n">
        <v>0</v>
      </c>
      <c r="I38" s="46" t="n">
        <v>0</v>
      </c>
      <c r="J38" s="45" t="n">
        <v>0</v>
      </c>
      <c r="K38" s="46" t="n">
        <v>0</v>
      </c>
      <c r="L38" s="46" t="n">
        <v>0</v>
      </c>
      <c r="M38" s="45" t="n">
        <v>0</v>
      </c>
      <c r="N38" s="46" t="n">
        <v>0</v>
      </c>
      <c r="O38" s="46" t="n">
        <v>0</v>
      </c>
      <c r="P38" s="45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7" t="n">
        <v>0</v>
      </c>
      <c r="V38" s="42"/>
      <c r="W38" s="42"/>
      <c r="X38" s="43" t="s">
        <v>35</v>
      </c>
      <c r="Y38" s="42"/>
      <c r="Z38" s="48"/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6" t="n">
        <v>0</v>
      </c>
      <c r="G39" s="46" t="n">
        <v>0</v>
      </c>
      <c r="H39" s="46" t="n">
        <v>0</v>
      </c>
      <c r="I39" s="46" t="n">
        <v>0</v>
      </c>
      <c r="J39" s="45" t="n">
        <v>0</v>
      </c>
      <c r="K39" s="46" t="n">
        <v>0</v>
      </c>
      <c r="L39" s="46" t="n">
        <v>0</v>
      </c>
      <c r="M39" s="45" t="n">
        <v>0</v>
      </c>
      <c r="N39" s="46" t="n">
        <v>0</v>
      </c>
      <c r="O39" s="46" t="n">
        <v>0</v>
      </c>
      <c r="P39" s="45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7" t="n">
        <v>0</v>
      </c>
      <c r="V39" s="42"/>
      <c r="W39" s="42"/>
      <c r="X39" s="43" t="s">
        <v>36</v>
      </c>
      <c r="Y39" s="42"/>
      <c r="Z39" s="48"/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6" t="n">
        <v>0</v>
      </c>
      <c r="G40" s="46" t="n">
        <v>0</v>
      </c>
      <c r="H40" s="46" t="n">
        <v>0</v>
      </c>
      <c r="I40" s="46" t="n">
        <v>0</v>
      </c>
      <c r="J40" s="45" t="n">
        <v>0</v>
      </c>
      <c r="K40" s="46" t="n">
        <v>0</v>
      </c>
      <c r="L40" s="46" t="n">
        <v>0</v>
      </c>
      <c r="M40" s="45" t="n">
        <v>0</v>
      </c>
      <c r="N40" s="46" t="n">
        <v>0</v>
      </c>
      <c r="O40" s="46" t="n">
        <v>0</v>
      </c>
      <c r="P40" s="45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7" t="n">
        <v>0</v>
      </c>
      <c r="V40" s="42"/>
      <c r="W40" s="42"/>
      <c r="X40" s="43" t="s">
        <v>37</v>
      </c>
      <c r="Y40" s="42"/>
      <c r="Z40" s="48"/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6"/>
      <c r="G41" s="46"/>
      <c r="H41" s="46"/>
      <c r="I41" s="46"/>
      <c r="J41" s="45"/>
      <c r="K41" s="46"/>
      <c r="L41" s="46"/>
      <c r="M41" s="45"/>
      <c r="N41" s="46"/>
      <c r="O41" s="46"/>
      <c r="P41" s="45"/>
      <c r="Q41" s="46"/>
      <c r="R41" s="46"/>
      <c r="S41" s="46"/>
      <c r="T41" s="46"/>
      <c r="U41" s="47"/>
      <c r="V41" s="42"/>
      <c r="W41" s="42"/>
      <c r="X41" s="43"/>
      <c r="Y41" s="42"/>
      <c r="Z41" s="48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6" t="n">
        <v>0</v>
      </c>
      <c r="G42" s="46" t="n">
        <v>0</v>
      </c>
      <c r="H42" s="46" t="n">
        <v>0</v>
      </c>
      <c r="I42" s="46" t="n">
        <v>0</v>
      </c>
      <c r="J42" s="45" t="n">
        <v>0</v>
      </c>
      <c r="K42" s="46" t="n">
        <v>0</v>
      </c>
      <c r="L42" s="46" t="n">
        <v>0</v>
      </c>
      <c r="M42" s="45" t="n">
        <v>0</v>
      </c>
      <c r="N42" s="46" t="n">
        <v>0</v>
      </c>
      <c r="O42" s="46" t="n">
        <v>0</v>
      </c>
      <c r="P42" s="45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7" t="n">
        <v>0</v>
      </c>
      <c r="V42" s="42"/>
      <c r="W42" s="42"/>
      <c r="X42" s="43" t="s">
        <v>38</v>
      </c>
      <c r="Y42" s="42"/>
      <c r="Z42" s="48"/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6" t="n">
        <v>0</v>
      </c>
      <c r="G43" s="46" t="n">
        <v>0</v>
      </c>
      <c r="H43" s="46" t="n">
        <v>0</v>
      </c>
      <c r="I43" s="46" t="n">
        <v>0</v>
      </c>
      <c r="J43" s="45" t="n">
        <v>20</v>
      </c>
      <c r="K43" s="46" t="n">
        <v>20</v>
      </c>
      <c r="L43" s="46" t="n">
        <v>37</v>
      </c>
      <c r="M43" s="45" t="n">
        <v>20</v>
      </c>
      <c r="N43" s="46" t="n">
        <v>6</v>
      </c>
      <c r="O43" s="46" t="n">
        <v>14</v>
      </c>
      <c r="P43" s="45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7" t="n">
        <v>0</v>
      </c>
      <c r="V43" s="42"/>
      <c r="W43" s="42"/>
      <c r="X43" s="43" t="s">
        <v>39</v>
      </c>
      <c r="Y43" s="42"/>
      <c r="Z43" s="48"/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6" t="n">
        <v>0</v>
      </c>
      <c r="G44" s="46" t="n">
        <v>0</v>
      </c>
      <c r="H44" s="46" t="n">
        <v>0</v>
      </c>
      <c r="I44" s="46" t="n">
        <v>0</v>
      </c>
      <c r="J44" s="45" t="n">
        <v>30</v>
      </c>
      <c r="K44" s="46" t="n">
        <v>30</v>
      </c>
      <c r="L44" s="46" t="n">
        <v>12</v>
      </c>
      <c r="M44" s="45" t="n">
        <v>9</v>
      </c>
      <c r="N44" s="46" t="n">
        <v>7</v>
      </c>
      <c r="O44" s="46" t="n">
        <v>2</v>
      </c>
      <c r="P44" s="45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7" t="n">
        <v>0</v>
      </c>
      <c r="V44" s="42"/>
      <c r="W44" s="42"/>
      <c r="X44" s="43" t="s">
        <v>40</v>
      </c>
      <c r="Y44" s="42"/>
      <c r="Z44" s="48"/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6" t="n">
        <v>0</v>
      </c>
      <c r="G45" s="46" t="n">
        <v>0</v>
      </c>
      <c r="H45" s="46" t="n">
        <v>0</v>
      </c>
      <c r="I45" s="46" t="n">
        <v>0</v>
      </c>
      <c r="J45" s="45" t="n">
        <v>0</v>
      </c>
      <c r="K45" s="46" t="n">
        <v>0</v>
      </c>
      <c r="L45" s="46" t="n">
        <v>0</v>
      </c>
      <c r="M45" s="45" t="n">
        <v>0</v>
      </c>
      <c r="N45" s="46" t="n">
        <v>0</v>
      </c>
      <c r="O45" s="46" t="n">
        <v>0</v>
      </c>
      <c r="P45" s="45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7" t="n">
        <v>0</v>
      </c>
      <c r="V45" s="42"/>
      <c r="W45" s="42"/>
      <c r="X45" s="43" t="s">
        <v>41</v>
      </c>
      <c r="Y45" s="42"/>
      <c r="Z45" s="48"/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6" t="n">
        <v>0</v>
      </c>
      <c r="G46" s="46" t="n">
        <v>0</v>
      </c>
      <c r="H46" s="46" t="n">
        <v>0</v>
      </c>
      <c r="I46" s="46" t="n">
        <v>0</v>
      </c>
      <c r="J46" s="45" t="n">
        <v>0</v>
      </c>
      <c r="K46" s="46" t="n">
        <v>0</v>
      </c>
      <c r="L46" s="46" t="n">
        <v>0</v>
      </c>
      <c r="M46" s="45" t="n">
        <v>0</v>
      </c>
      <c r="N46" s="46" t="n">
        <v>0</v>
      </c>
      <c r="O46" s="46" t="n">
        <v>0</v>
      </c>
      <c r="P46" s="45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7" t="n">
        <v>0</v>
      </c>
      <c r="V46" s="42"/>
      <c r="W46" s="42"/>
      <c r="X46" s="43" t="s">
        <v>42</v>
      </c>
      <c r="Y46" s="42"/>
      <c r="Z46" s="48"/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6"/>
      <c r="G47" s="46"/>
      <c r="H47" s="46"/>
      <c r="I47" s="46"/>
      <c r="J47" s="45"/>
      <c r="K47" s="46"/>
      <c r="L47" s="46"/>
      <c r="M47" s="45"/>
      <c r="N47" s="46"/>
      <c r="O47" s="46"/>
      <c r="P47" s="45"/>
      <c r="Q47" s="46"/>
      <c r="R47" s="46"/>
      <c r="S47" s="46"/>
      <c r="T47" s="46"/>
      <c r="U47" s="47"/>
      <c r="V47" s="42"/>
      <c r="W47" s="42"/>
      <c r="X47" s="43"/>
      <c r="Y47" s="42"/>
      <c r="Z47" s="48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6" t="n">
        <v>0</v>
      </c>
      <c r="G48" s="46" t="n">
        <v>0</v>
      </c>
      <c r="H48" s="46" t="n">
        <v>0</v>
      </c>
      <c r="I48" s="46" t="n">
        <v>0</v>
      </c>
      <c r="J48" s="45" t="n">
        <v>0</v>
      </c>
      <c r="K48" s="46" t="n">
        <v>0</v>
      </c>
      <c r="L48" s="46" t="n">
        <v>0</v>
      </c>
      <c r="M48" s="45" t="n">
        <v>0</v>
      </c>
      <c r="N48" s="46" t="n">
        <v>0</v>
      </c>
      <c r="O48" s="46" t="n">
        <v>0</v>
      </c>
      <c r="P48" s="45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7" t="n">
        <v>0</v>
      </c>
      <c r="V48" s="42"/>
      <c r="W48" s="42"/>
      <c r="X48" s="43" t="s">
        <v>43</v>
      </c>
      <c r="Y48" s="42"/>
      <c r="Z48" s="48"/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6" t="n">
        <v>0</v>
      </c>
      <c r="G49" s="46" t="n">
        <v>0</v>
      </c>
      <c r="H49" s="46" t="n">
        <v>0</v>
      </c>
      <c r="I49" s="46" t="n">
        <v>0</v>
      </c>
      <c r="J49" s="45" t="n">
        <v>0</v>
      </c>
      <c r="K49" s="46" t="n">
        <v>0</v>
      </c>
      <c r="L49" s="46" t="n">
        <v>0</v>
      </c>
      <c r="M49" s="45" t="n">
        <v>0</v>
      </c>
      <c r="N49" s="46" t="n">
        <v>0</v>
      </c>
      <c r="O49" s="46" t="n">
        <v>0</v>
      </c>
      <c r="P49" s="45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7" t="n">
        <v>0</v>
      </c>
      <c r="V49" s="42"/>
      <c r="W49" s="42"/>
      <c r="X49" s="43" t="s">
        <v>44</v>
      </c>
      <c r="Y49" s="42"/>
      <c r="Z49" s="48"/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6" t="n">
        <v>0</v>
      </c>
      <c r="G50" s="46" t="n">
        <v>0</v>
      </c>
      <c r="H50" s="46" t="n">
        <v>0</v>
      </c>
      <c r="I50" s="46" t="n">
        <v>0</v>
      </c>
      <c r="J50" s="45" t="n">
        <v>30</v>
      </c>
      <c r="K50" s="46" t="n">
        <v>30</v>
      </c>
      <c r="L50" s="46" t="n">
        <v>28</v>
      </c>
      <c r="M50" s="45" t="n">
        <v>23</v>
      </c>
      <c r="N50" s="46" t="n">
        <v>4</v>
      </c>
      <c r="O50" s="46" t="n">
        <v>19</v>
      </c>
      <c r="P50" s="45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7" t="n">
        <v>0</v>
      </c>
      <c r="V50" s="42"/>
      <c r="W50" s="42"/>
      <c r="X50" s="43" t="s">
        <v>45</v>
      </c>
      <c r="Y50" s="42"/>
      <c r="Z50" s="48"/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6" t="n">
        <v>0</v>
      </c>
      <c r="G51" s="46" t="n">
        <v>0</v>
      </c>
      <c r="H51" s="46" t="n">
        <v>0</v>
      </c>
      <c r="I51" s="46" t="n">
        <v>0</v>
      </c>
      <c r="J51" s="45" t="n">
        <v>0</v>
      </c>
      <c r="K51" s="46" t="n">
        <v>0</v>
      </c>
      <c r="L51" s="46" t="n">
        <v>0</v>
      </c>
      <c r="M51" s="45" t="n">
        <v>0</v>
      </c>
      <c r="N51" s="46" t="n">
        <v>0</v>
      </c>
      <c r="O51" s="46" t="n">
        <v>0</v>
      </c>
      <c r="P51" s="45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7" t="n">
        <v>0</v>
      </c>
      <c r="V51" s="42"/>
      <c r="W51" s="42"/>
      <c r="X51" s="43" t="s">
        <v>46</v>
      </c>
      <c r="Y51" s="42"/>
      <c r="Z51" s="48"/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6" t="n">
        <v>0</v>
      </c>
      <c r="G52" s="46" t="n">
        <v>0</v>
      </c>
      <c r="H52" s="46" t="n">
        <v>0</v>
      </c>
      <c r="I52" s="46" t="n">
        <v>0</v>
      </c>
      <c r="J52" s="45" t="n">
        <v>0</v>
      </c>
      <c r="K52" s="46" t="n">
        <v>0</v>
      </c>
      <c r="L52" s="46" t="n">
        <v>0</v>
      </c>
      <c r="M52" s="45" t="n">
        <v>0</v>
      </c>
      <c r="N52" s="46" t="n">
        <v>0</v>
      </c>
      <c r="O52" s="46" t="n">
        <v>0</v>
      </c>
      <c r="P52" s="45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7" t="n">
        <v>0</v>
      </c>
      <c r="V52" s="42"/>
      <c r="W52" s="42"/>
      <c r="X52" s="43" t="s">
        <v>47</v>
      </c>
      <c r="Y52" s="42"/>
      <c r="Z52" s="48"/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6"/>
      <c r="G53" s="46"/>
      <c r="H53" s="46"/>
      <c r="I53" s="46"/>
      <c r="J53" s="45"/>
      <c r="K53" s="46"/>
      <c r="L53" s="46"/>
      <c r="M53" s="45"/>
      <c r="N53" s="46"/>
      <c r="O53" s="46"/>
      <c r="P53" s="45"/>
      <c r="Q53" s="46"/>
      <c r="R53" s="46"/>
      <c r="S53" s="46"/>
      <c r="T53" s="46"/>
      <c r="U53" s="47"/>
      <c r="V53" s="42"/>
      <c r="W53" s="42"/>
      <c r="X53" s="43"/>
      <c r="Y53" s="42"/>
      <c r="Z53" s="48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6" t="n">
        <v>0</v>
      </c>
      <c r="G54" s="46" t="n">
        <v>0</v>
      </c>
      <c r="H54" s="46" t="n">
        <v>0</v>
      </c>
      <c r="I54" s="46" t="n">
        <v>0</v>
      </c>
      <c r="J54" s="45" t="n">
        <v>0</v>
      </c>
      <c r="K54" s="46" t="n">
        <v>0</v>
      </c>
      <c r="L54" s="46" t="n">
        <v>0</v>
      </c>
      <c r="M54" s="45" t="n">
        <v>0</v>
      </c>
      <c r="N54" s="46" t="n">
        <v>0</v>
      </c>
      <c r="O54" s="46" t="n">
        <v>0</v>
      </c>
      <c r="P54" s="45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7" t="n">
        <v>0</v>
      </c>
      <c r="V54" s="42"/>
      <c r="W54" s="42"/>
      <c r="X54" s="43" t="s">
        <v>48</v>
      </c>
      <c r="Y54" s="42"/>
      <c r="Z54" s="48"/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6" t="n">
        <v>0</v>
      </c>
      <c r="G55" s="46" t="n">
        <v>0</v>
      </c>
      <c r="H55" s="46" t="n">
        <v>0</v>
      </c>
      <c r="I55" s="46" t="n">
        <v>0</v>
      </c>
      <c r="J55" s="45" t="n">
        <v>0</v>
      </c>
      <c r="K55" s="46" t="n">
        <v>0</v>
      </c>
      <c r="L55" s="46" t="n">
        <v>0</v>
      </c>
      <c r="M55" s="45" t="n">
        <v>0</v>
      </c>
      <c r="N55" s="46" t="n">
        <v>0</v>
      </c>
      <c r="O55" s="46" t="n">
        <v>0</v>
      </c>
      <c r="P55" s="45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7" t="n">
        <v>0</v>
      </c>
      <c r="V55" s="42"/>
      <c r="W55" s="42"/>
      <c r="X55" s="43" t="s">
        <v>49</v>
      </c>
      <c r="Y55" s="42"/>
      <c r="Z55" s="48"/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6" t="n">
        <v>0</v>
      </c>
      <c r="G56" s="46" t="n">
        <v>0</v>
      </c>
      <c r="H56" s="46" t="n">
        <v>0</v>
      </c>
      <c r="I56" s="46" t="n">
        <v>0</v>
      </c>
      <c r="J56" s="45" t="n">
        <v>0</v>
      </c>
      <c r="K56" s="46" t="n">
        <v>0</v>
      </c>
      <c r="L56" s="46" t="n">
        <v>0</v>
      </c>
      <c r="M56" s="45" t="n">
        <v>0</v>
      </c>
      <c r="N56" s="46" t="n">
        <v>0</v>
      </c>
      <c r="O56" s="46" t="n">
        <v>0</v>
      </c>
      <c r="P56" s="45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7" t="n">
        <v>0</v>
      </c>
      <c r="V56" s="42"/>
      <c r="W56" s="42"/>
      <c r="X56" s="43" t="s">
        <v>50</v>
      </c>
      <c r="Y56" s="42"/>
      <c r="Z56" s="48"/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6" t="n">
        <v>0</v>
      </c>
      <c r="G57" s="46" t="n">
        <v>0</v>
      </c>
      <c r="H57" s="46" t="n">
        <v>0</v>
      </c>
      <c r="I57" s="46" t="n">
        <v>0</v>
      </c>
      <c r="J57" s="45" t="n">
        <v>0</v>
      </c>
      <c r="K57" s="46" t="n">
        <v>0</v>
      </c>
      <c r="L57" s="46" t="n">
        <v>0</v>
      </c>
      <c r="M57" s="45" t="n">
        <v>0</v>
      </c>
      <c r="N57" s="46" t="n">
        <v>0</v>
      </c>
      <c r="O57" s="46" t="n">
        <v>0</v>
      </c>
      <c r="P57" s="45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7" t="n">
        <v>0</v>
      </c>
      <c r="V57" s="42"/>
      <c r="W57" s="42"/>
      <c r="X57" s="43" t="s">
        <v>51</v>
      </c>
      <c r="Y57" s="42"/>
      <c r="Z57" s="48"/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6" t="n">
        <v>0</v>
      </c>
      <c r="G58" s="46" t="n">
        <v>0</v>
      </c>
      <c r="H58" s="46" t="n">
        <v>0</v>
      </c>
      <c r="I58" s="46" t="n">
        <v>0</v>
      </c>
      <c r="J58" s="45" t="n">
        <v>30</v>
      </c>
      <c r="K58" s="46" t="n">
        <v>30</v>
      </c>
      <c r="L58" s="46" t="n">
        <v>22</v>
      </c>
      <c r="M58" s="45" t="n">
        <v>16</v>
      </c>
      <c r="N58" s="46" t="n">
        <v>12</v>
      </c>
      <c r="O58" s="46" t="n">
        <v>4</v>
      </c>
      <c r="P58" s="45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7" t="n">
        <v>0</v>
      </c>
      <c r="V58" s="42"/>
      <c r="W58" s="42"/>
      <c r="X58" s="43" t="s">
        <v>52</v>
      </c>
      <c r="Y58" s="42"/>
      <c r="Z58" s="48"/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6"/>
      <c r="G59" s="46"/>
      <c r="H59" s="46"/>
      <c r="I59" s="46"/>
      <c r="J59" s="45"/>
      <c r="K59" s="46"/>
      <c r="L59" s="46"/>
      <c r="M59" s="45"/>
      <c r="N59" s="46"/>
      <c r="O59" s="46"/>
      <c r="P59" s="45"/>
      <c r="Q59" s="46"/>
      <c r="R59" s="46"/>
      <c r="S59" s="46"/>
      <c r="T59" s="46"/>
      <c r="U59" s="47"/>
      <c r="V59" s="42"/>
      <c r="W59" s="42"/>
      <c r="X59" s="43"/>
      <c r="Y59" s="42"/>
      <c r="Z59" s="48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6" t="n">
        <v>0</v>
      </c>
      <c r="G60" s="46" t="n">
        <v>0</v>
      </c>
      <c r="H60" s="46" t="n">
        <v>0</v>
      </c>
      <c r="I60" s="46" t="n">
        <v>0</v>
      </c>
      <c r="J60" s="45" t="n">
        <v>0</v>
      </c>
      <c r="K60" s="46" t="n">
        <v>0</v>
      </c>
      <c r="L60" s="46" t="n">
        <v>0</v>
      </c>
      <c r="M60" s="45" t="n">
        <v>0</v>
      </c>
      <c r="N60" s="46" t="n">
        <v>0</v>
      </c>
      <c r="O60" s="46" t="n">
        <v>0</v>
      </c>
      <c r="P60" s="45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7" t="n">
        <v>0</v>
      </c>
      <c r="V60" s="42"/>
      <c r="W60" s="42"/>
      <c r="X60" s="43" t="s">
        <v>53</v>
      </c>
      <c r="Y60" s="42"/>
      <c r="Z60" s="48"/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6" t="n">
        <v>0</v>
      </c>
      <c r="G61" s="46" t="n">
        <v>0</v>
      </c>
      <c r="H61" s="46" t="n">
        <v>0</v>
      </c>
      <c r="I61" s="46" t="n">
        <v>0</v>
      </c>
      <c r="J61" s="45" t="n">
        <v>0</v>
      </c>
      <c r="K61" s="46" t="n">
        <v>0</v>
      </c>
      <c r="L61" s="46" t="n">
        <v>0</v>
      </c>
      <c r="M61" s="45" t="n">
        <v>0</v>
      </c>
      <c r="N61" s="46" t="n">
        <v>0</v>
      </c>
      <c r="O61" s="46" t="n">
        <v>0</v>
      </c>
      <c r="P61" s="45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7" t="n">
        <v>0</v>
      </c>
      <c r="V61" s="42"/>
      <c r="W61" s="42"/>
      <c r="X61" s="43" t="s">
        <v>54</v>
      </c>
      <c r="Y61" s="42"/>
      <c r="Z61" s="48"/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6" t="n">
        <v>0</v>
      </c>
      <c r="G62" s="46" t="n">
        <v>0</v>
      </c>
      <c r="H62" s="46" t="n">
        <v>0</v>
      </c>
      <c r="I62" s="46" t="n">
        <v>0</v>
      </c>
      <c r="J62" s="45" t="n">
        <v>0</v>
      </c>
      <c r="K62" s="46" t="n">
        <v>0</v>
      </c>
      <c r="L62" s="46" t="n">
        <v>0</v>
      </c>
      <c r="M62" s="45" t="n">
        <v>0</v>
      </c>
      <c r="N62" s="46" t="n">
        <v>0</v>
      </c>
      <c r="O62" s="46" t="n">
        <v>0</v>
      </c>
      <c r="P62" s="45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7" t="n">
        <v>0</v>
      </c>
      <c r="V62" s="42"/>
      <c r="W62" s="42"/>
      <c r="X62" s="43" t="s">
        <v>55</v>
      </c>
      <c r="Y62" s="42"/>
      <c r="Z62" s="48"/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6" t="n">
        <v>0</v>
      </c>
      <c r="G63" s="46" t="n">
        <v>0</v>
      </c>
      <c r="H63" s="46" t="n">
        <v>0</v>
      </c>
      <c r="I63" s="46" t="n">
        <v>0</v>
      </c>
      <c r="J63" s="45" t="n">
        <v>0</v>
      </c>
      <c r="K63" s="46" t="n">
        <v>0</v>
      </c>
      <c r="L63" s="46" t="n">
        <v>0</v>
      </c>
      <c r="M63" s="45" t="n">
        <v>0</v>
      </c>
      <c r="N63" s="46" t="n">
        <v>0</v>
      </c>
      <c r="O63" s="46" t="n">
        <v>0</v>
      </c>
      <c r="P63" s="45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7" t="n">
        <v>0</v>
      </c>
      <c r="V63" s="42"/>
      <c r="W63" s="42"/>
      <c r="X63" s="43" t="s">
        <v>56</v>
      </c>
      <c r="Y63" s="42"/>
      <c r="Z63" s="48"/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6" t="n">
        <v>0</v>
      </c>
      <c r="G64" s="46" t="n">
        <v>0</v>
      </c>
      <c r="H64" s="46" t="n">
        <v>0</v>
      </c>
      <c r="I64" s="46" t="n">
        <v>0</v>
      </c>
      <c r="J64" s="45" t="n">
        <v>0</v>
      </c>
      <c r="K64" s="46" t="n">
        <v>0</v>
      </c>
      <c r="L64" s="46" t="n">
        <v>0</v>
      </c>
      <c r="M64" s="45" t="n">
        <v>0</v>
      </c>
      <c r="N64" s="46" t="n">
        <v>0</v>
      </c>
      <c r="O64" s="46" t="n">
        <v>0</v>
      </c>
      <c r="P64" s="45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7" t="n">
        <v>0</v>
      </c>
      <c r="V64" s="42"/>
      <c r="W64" s="42"/>
      <c r="X64" s="43" t="s">
        <v>57</v>
      </c>
      <c r="Y64" s="42"/>
      <c r="Z64" s="48"/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6"/>
      <c r="G65" s="46"/>
      <c r="H65" s="46"/>
      <c r="I65" s="46"/>
      <c r="J65" s="45"/>
      <c r="K65" s="46"/>
      <c r="L65" s="46"/>
      <c r="M65" s="45"/>
      <c r="N65" s="46"/>
      <c r="O65" s="46"/>
      <c r="P65" s="45"/>
      <c r="Q65" s="46"/>
      <c r="R65" s="46"/>
      <c r="S65" s="46"/>
      <c r="T65" s="46"/>
      <c r="U65" s="47"/>
      <c r="V65" s="42"/>
      <c r="W65" s="42"/>
      <c r="X65" s="43"/>
      <c r="Y65" s="42"/>
      <c r="Z65" s="48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6" t="n">
        <v>0</v>
      </c>
      <c r="G66" s="46" t="n">
        <v>0</v>
      </c>
      <c r="H66" s="46" t="n">
        <v>0</v>
      </c>
      <c r="I66" s="46" t="n">
        <v>0</v>
      </c>
      <c r="J66" s="45" t="n">
        <v>0</v>
      </c>
      <c r="K66" s="46" t="n">
        <v>0</v>
      </c>
      <c r="L66" s="46" t="n">
        <v>0</v>
      </c>
      <c r="M66" s="45" t="n">
        <v>0</v>
      </c>
      <c r="N66" s="46" t="n">
        <v>0</v>
      </c>
      <c r="O66" s="46" t="n">
        <v>0</v>
      </c>
      <c r="P66" s="45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7" t="n">
        <v>0</v>
      </c>
      <c r="V66" s="42"/>
      <c r="W66" s="42"/>
      <c r="X66" s="43" t="s">
        <v>58</v>
      </c>
      <c r="Y66" s="42"/>
      <c r="Z66" s="48"/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7" t="n">
        <v>0</v>
      </c>
      <c r="V67" s="48"/>
      <c r="W67" s="48"/>
      <c r="X67" s="43" t="s">
        <v>59</v>
      </c>
      <c r="Y67" s="48"/>
      <c r="Z67" s="48"/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  <c r="V68" s="51"/>
      <c r="W68" s="51"/>
      <c r="X68" s="51"/>
      <c r="Y68" s="51"/>
      <c r="Z68" s="51"/>
    </row>
    <row r="69" s="49" customFormat="true" ht="16.5" hidden="false" customHeight="true" outlineLevel="0" collapsed="false">
      <c r="J69" s="50"/>
      <c r="M69" s="50"/>
      <c r="P69" s="50"/>
      <c r="Z69" s="50"/>
    </row>
    <row r="70" s="49" customFormat="true" ht="12" hidden="false" customHeight="false" outlineLevel="0" collapsed="false">
      <c r="J70" s="50"/>
      <c r="M70" s="50"/>
      <c r="P70" s="50"/>
      <c r="Z70" s="50"/>
    </row>
    <row r="71" s="49" customFormat="true" ht="12" hidden="false" customHeight="false" outlineLevel="0" collapsed="false">
      <c r="J71" s="50"/>
      <c r="M71" s="50"/>
      <c r="P71" s="50"/>
      <c r="Z71" s="50"/>
    </row>
    <row r="72" s="40" customFormat="true" ht="12" hidden="false" customHeight="false" outlineLevel="0" collapsed="false">
      <c r="J72" s="55"/>
      <c r="M72" s="55"/>
      <c r="P72" s="55"/>
      <c r="Z72" s="55"/>
    </row>
    <row r="73" s="40" customFormat="true" ht="12" hidden="false" customHeight="false" outlineLevel="0" collapsed="false">
      <c r="J73" s="55"/>
      <c r="M73" s="55"/>
      <c r="P73" s="55"/>
      <c r="Z73" s="55"/>
    </row>
    <row r="74" s="40" customFormat="true" ht="12" hidden="false" customHeight="false" outlineLevel="0" collapsed="false">
      <c r="J74" s="55"/>
      <c r="M74" s="55"/>
      <c r="P74" s="55"/>
      <c r="Z74" s="55"/>
    </row>
    <row r="75" s="40" customFormat="true" ht="12" hidden="false" customHeight="false" outlineLevel="0" collapsed="false">
      <c r="J75" s="55"/>
      <c r="M75" s="55"/>
      <c r="P75" s="55"/>
      <c r="Z75" s="55"/>
    </row>
    <row r="76" s="40" customFormat="true" ht="12" hidden="false" customHeight="false" outlineLevel="0" collapsed="false">
      <c r="J76" s="55"/>
      <c r="M76" s="55"/>
      <c r="P76" s="55"/>
      <c r="Z76" s="55"/>
    </row>
    <row r="77" s="40" customFormat="true" ht="12" hidden="false" customHeight="false" outlineLevel="0" collapsed="false">
      <c r="J77" s="55"/>
      <c r="M77" s="55"/>
      <c r="P77" s="55"/>
      <c r="Z77" s="55"/>
    </row>
    <row r="78" s="40" customFormat="true" ht="12" hidden="false" customHeight="false" outlineLevel="0" collapsed="false">
      <c r="J78" s="55"/>
      <c r="M78" s="55"/>
      <c r="P78" s="55"/>
      <c r="Z78" s="55"/>
    </row>
    <row r="79" s="40" customFormat="true" ht="12" hidden="false" customHeight="false" outlineLevel="0" collapsed="false">
      <c r="J79" s="55"/>
      <c r="M79" s="55"/>
      <c r="P79" s="55"/>
      <c r="Z79" s="55"/>
    </row>
    <row r="80" s="40" customFormat="true" ht="12" hidden="false" customHeight="false" outlineLevel="0" collapsed="false">
      <c r="J80" s="55"/>
      <c r="M80" s="55"/>
      <c r="P80" s="55"/>
      <c r="Z80" s="55"/>
    </row>
    <row r="81" s="40" customFormat="true" ht="12" hidden="false" customHeight="false" outlineLevel="0" collapsed="false">
      <c r="J81" s="55"/>
      <c r="M81" s="55"/>
      <c r="P81" s="55"/>
      <c r="Z81" s="55"/>
    </row>
    <row r="82" s="40" customFormat="true" ht="12" hidden="false" customHeight="false" outlineLevel="0" collapsed="false">
      <c r="J82" s="55"/>
      <c r="M82" s="55"/>
      <c r="P82" s="55"/>
      <c r="Z82" s="55"/>
    </row>
    <row r="83" s="40" customFormat="true" ht="12" hidden="false" customHeight="false" outlineLevel="0" collapsed="false">
      <c r="J83" s="55"/>
      <c r="M83" s="55"/>
      <c r="P83" s="55"/>
      <c r="Z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J84" s="55"/>
      <c r="M84" s="55"/>
      <c r="P84" s="55"/>
      <c r="V84" s="56"/>
      <c r="W84" s="56"/>
      <c r="X84" s="56"/>
      <c r="Y84" s="56"/>
      <c r="Z84" s="57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J85" s="55"/>
      <c r="M85" s="55"/>
      <c r="P85" s="55"/>
      <c r="V85" s="56"/>
      <c r="W85" s="56"/>
      <c r="X85" s="56"/>
      <c r="Y85" s="56"/>
      <c r="Z85" s="57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J86" s="55"/>
      <c r="M86" s="55"/>
      <c r="P86" s="55"/>
      <c r="V86" s="56"/>
      <c r="W86" s="56"/>
      <c r="X86" s="56"/>
      <c r="Y86" s="56"/>
      <c r="Z86" s="57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J87" s="55"/>
      <c r="M87" s="55"/>
      <c r="P87" s="55"/>
      <c r="V87" s="56"/>
      <c r="W87" s="56"/>
      <c r="X87" s="56"/>
      <c r="Y87" s="56"/>
      <c r="Z87" s="57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J88" s="55"/>
      <c r="M88" s="55"/>
      <c r="P88" s="55"/>
      <c r="V88" s="56"/>
      <c r="W88" s="56"/>
      <c r="X88" s="56"/>
      <c r="Y88" s="56"/>
      <c r="Z88" s="57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J89" s="55"/>
      <c r="M89" s="55"/>
      <c r="P89" s="55"/>
      <c r="V89" s="56"/>
      <c r="W89" s="56"/>
      <c r="X89" s="56"/>
      <c r="Y89" s="56"/>
      <c r="Z89" s="57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J90" s="55"/>
      <c r="M90" s="55"/>
      <c r="P90" s="55"/>
      <c r="V90" s="56"/>
      <c r="W90" s="56"/>
      <c r="X90" s="56"/>
      <c r="Y90" s="56"/>
      <c r="Z90" s="57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J91" s="55"/>
      <c r="M91" s="55"/>
      <c r="P91" s="55"/>
      <c r="V91" s="56"/>
      <c r="W91" s="56"/>
      <c r="X91" s="56"/>
      <c r="Y91" s="56"/>
      <c r="Z91" s="57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J92" s="55"/>
      <c r="M92" s="55"/>
      <c r="P92" s="55"/>
      <c r="V92" s="56"/>
      <c r="W92" s="56"/>
      <c r="X92" s="56"/>
      <c r="Y92" s="56"/>
      <c r="Z92" s="57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J93" s="55"/>
      <c r="M93" s="55"/>
      <c r="P93" s="55"/>
      <c r="V93" s="56"/>
      <c r="W93" s="56"/>
      <c r="X93" s="56"/>
      <c r="Y93" s="56"/>
      <c r="Z93" s="57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J94" s="55"/>
      <c r="M94" s="55"/>
      <c r="P94" s="55"/>
      <c r="V94" s="56"/>
      <c r="W94" s="56"/>
      <c r="X94" s="56"/>
      <c r="Y94" s="56"/>
      <c r="Z94" s="57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J95" s="55"/>
      <c r="M95" s="55"/>
      <c r="P95" s="55"/>
      <c r="V95" s="56"/>
      <c r="W95" s="56"/>
      <c r="X95" s="56"/>
      <c r="Y95" s="56"/>
      <c r="Z95" s="57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J96" s="55"/>
      <c r="M96" s="55"/>
      <c r="P96" s="55"/>
      <c r="V96" s="56"/>
      <c r="W96" s="56"/>
      <c r="X96" s="56"/>
      <c r="Y96" s="56"/>
      <c r="Z96" s="57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J97" s="55"/>
      <c r="M97" s="55"/>
      <c r="P97" s="55"/>
      <c r="V97" s="56"/>
      <c r="W97" s="56"/>
      <c r="X97" s="56"/>
      <c r="Y97" s="56"/>
      <c r="Z97" s="57"/>
    </row>
    <row r="98" s="56" customFormat="true" ht="13.5" hidden="false" customHeight="false" outlineLevel="0" collapsed="false">
      <c r="J98" s="57"/>
      <c r="M98" s="57"/>
      <c r="P98" s="57"/>
      <c r="Z98" s="57"/>
    </row>
    <row r="99" s="56" customFormat="true" ht="13.5" hidden="false" customHeight="false" outlineLevel="0" collapsed="false">
      <c r="J99" s="57"/>
      <c r="M99" s="57"/>
      <c r="P99" s="57"/>
      <c r="Z99" s="57"/>
    </row>
    <row r="100" s="56" customFormat="true" ht="13.5" hidden="false" customHeight="false" outlineLevel="0" collapsed="false">
      <c r="J100" s="57"/>
      <c r="M100" s="57"/>
      <c r="P100" s="57"/>
      <c r="Z100" s="57"/>
    </row>
    <row r="101" s="56" customFormat="true" ht="13.5" hidden="false" customHeight="false" outlineLevel="0" collapsed="false">
      <c r="J101" s="57"/>
      <c r="M101" s="57"/>
      <c r="P101" s="57"/>
      <c r="Z101" s="57"/>
    </row>
    <row r="102" s="56" customFormat="true" ht="13.5" hidden="false" customHeight="false" outlineLevel="0" collapsed="false">
      <c r="J102" s="57"/>
      <c r="M102" s="57"/>
      <c r="P102" s="57"/>
      <c r="Z102" s="57"/>
    </row>
    <row r="103" s="56" customFormat="true" ht="13.5" hidden="false" customHeight="false" outlineLevel="0" collapsed="false">
      <c r="J103" s="57"/>
      <c r="M103" s="57"/>
      <c r="P103" s="57"/>
      <c r="Z103" s="57"/>
    </row>
    <row r="104" s="56" customFormat="true" ht="13.5" hidden="false" customHeight="false" outlineLevel="0" collapsed="false">
      <c r="J104" s="57"/>
      <c r="M104" s="57"/>
      <c r="P104" s="57"/>
      <c r="Z104" s="57"/>
    </row>
    <row r="105" s="56" customFormat="true" ht="13.5" hidden="false" customHeight="false" outlineLevel="0" collapsed="false">
      <c r="J105" s="57"/>
      <c r="M105" s="57"/>
      <c r="P105" s="57"/>
      <c r="Z105" s="57"/>
    </row>
    <row r="106" s="56" customFormat="true" ht="13.5" hidden="false" customHeight="false" outlineLevel="0" collapsed="false">
      <c r="J106" s="57"/>
      <c r="M106" s="57"/>
      <c r="P106" s="57"/>
      <c r="Z106" s="57"/>
    </row>
    <row r="107" s="56" customFormat="true" ht="13.5" hidden="false" customHeight="false" outlineLevel="0" collapsed="false">
      <c r="J107" s="57"/>
      <c r="M107" s="57"/>
      <c r="P107" s="57"/>
      <c r="Z107" s="57"/>
    </row>
    <row r="108" s="56" customFormat="true" ht="13.5" hidden="false" customHeight="false" outlineLevel="0" collapsed="false">
      <c r="J108" s="57"/>
      <c r="M108" s="57"/>
      <c r="P108" s="57"/>
      <c r="Z108" s="57"/>
    </row>
    <row r="109" s="56" customFormat="true" ht="13.5" hidden="false" customHeight="false" outlineLevel="0" collapsed="false">
      <c r="J109" s="57"/>
      <c r="M109" s="57"/>
      <c r="P109" s="57"/>
      <c r="Z109" s="57"/>
    </row>
    <row r="110" s="56" customFormat="true" ht="13.5" hidden="false" customHeight="false" outlineLevel="0" collapsed="false">
      <c r="J110" s="57"/>
      <c r="M110" s="57"/>
      <c r="P110" s="57"/>
      <c r="Z110" s="57"/>
    </row>
    <row r="111" s="56" customFormat="true" ht="13.5" hidden="false" customHeight="false" outlineLevel="0" collapsed="false">
      <c r="J111" s="57"/>
      <c r="M111" s="57"/>
      <c r="P111" s="57"/>
      <c r="Z111" s="57"/>
    </row>
    <row r="112" s="56" customFormat="true" ht="13.5" hidden="false" customHeight="false" outlineLevel="0" collapsed="false">
      <c r="J112" s="57"/>
      <c r="M112" s="57"/>
      <c r="P112" s="57"/>
      <c r="Z112" s="57"/>
    </row>
    <row r="113" s="56" customFormat="true" ht="13.5" hidden="false" customHeight="false" outlineLevel="0" collapsed="false">
      <c r="J113" s="57"/>
      <c r="M113" s="57"/>
      <c r="P113" s="57"/>
      <c r="Z113" s="57"/>
    </row>
    <row r="114" s="56" customFormat="true" ht="13.5" hidden="false" customHeight="false" outlineLevel="0" collapsed="false">
      <c r="J114" s="57"/>
      <c r="M114" s="57"/>
      <c r="P114" s="57"/>
      <c r="Z114" s="57"/>
    </row>
    <row r="115" s="56" customFormat="true" ht="13.5" hidden="false" customHeight="false" outlineLevel="0" collapsed="false">
      <c r="J115" s="57"/>
      <c r="M115" s="57"/>
      <c r="P115" s="57"/>
      <c r="Z115" s="57"/>
    </row>
    <row r="116" s="56" customFormat="true" ht="13.5" hidden="false" customHeight="false" outlineLevel="0" collapsed="false">
      <c r="J116" s="57"/>
      <c r="M116" s="57"/>
      <c r="P116" s="57"/>
      <c r="Z116" s="57"/>
    </row>
    <row r="117" s="56" customFormat="true" ht="13.5" hidden="false" customHeight="false" outlineLevel="0" collapsed="false">
      <c r="J117" s="57"/>
      <c r="M117" s="57"/>
      <c r="P117" s="57"/>
      <c r="Z117" s="57"/>
    </row>
    <row r="118" s="56" customFormat="true" ht="13.5" hidden="false" customHeight="false" outlineLevel="0" collapsed="false">
      <c r="J118" s="57"/>
      <c r="M118" s="57"/>
      <c r="P118" s="57"/>
      <c r="Z118" s="57"/>
    </row>
    <row r="119" s="56" customFormat="true" ht="13.5" hidden="false" customHeight="false" outlineLevel="0" collapsed="false">
      <c r="J119" s="57"/>
      <c r="M119" s="57"/>
      <c r="P119" s="57"/>
      <c r="Z119" s="57"/>
    </row>
    <row r="120" s="56" customFormat="true" ht="13.5" hidden="false" customHeight="false" outlineLevel="0" collapsed="false">
      <c r="J120" s="57"/>
      <c r="M120" s="57"/>
      <c r="P120" s="57"/>
      <c r="Z120" s="57"/>
    </row>
    <row r="121" s="56" customFormat="true" ht="13.5" hidden="false" customHeight="false" outlineLevel="0" collapsed="false">
      <c r="J121" s="57"/>
      <c r="M121" s="57"/>
      <c r="P121" s="57"/>
      <c r="Z121" s="57"/>
    </row>
    <row r="122" s="56" customFormat="true" ht="13.5" hidden="false" customHeight="false" outlineLevel="0" collapsed="false">
      <c r="J122" s="57"/>
      <c r="M122" s="57"/>
      <c r="P122" s="57"/>
      <c r="Z122" s="57"/>
    </row>
    <row r="123" s="56" customFormat="true" ht="13.5" hidden="false" customHeight="false" outlineLevel="0" collapsed="false">
      <c r="J123" s="57"/>
      <c r="M123" s="57"/>
      <c r="P123" s="57"/>
      <c r="Z123" s="57"/>
    </row>
    <row r="124" s="56" customFormat="true" ht="13.5" hidden="false" customHeight="false" outlineLevel="0" collapsed="false">
      <c r="J124" s="57"/>
      <c r="M124" s="57"/>
      <c r="P124" s="57"/>
      <c r="Z124" s="57"/>
    </row>
    <row r="125" s="56" customFormat="true" ht="13.5" hidden="false" customHeight="false" outlineLevel="0" collapsed="false">
      <c r="J125" s="57"/>
      <c r="M125" s="57"/>
      <c r="P125" s="57"/>
      <c r="Z125" s="57"/>
    </row>
    <row r="126" s="56" customFormat="true" ht="13.5" hidden="false" customHeight="false" outlineLevel="0" collapsed="false">
      <c r="J126" s="57"/>
      <c r="M126" s="57"/>
      <c r="P126" s="57"/>
      <c r="Z126" s="57"/>
    </row>
    <row r="127" s="56" customFormat="true" ht="13.5" hidden="false" customHeight="false" outlineLevel="0" collapsed="false">
      <c r="J127" s="57"/>
      <c r="M127" s="57"/>
      <c r="P127" s="57"/>
      <c r="Z127" s="57"/>
    </row>
    <row r="128" s="56" customFormat="true" ht="13.5" hidden="false" customHeight="false" outlineLevel="0" collapsed="false">
      <c r="J128" s="57"/>
      <c r="M128" s="57"/>
      <c r="P128" s="57"/>
      <c r="Z128" s="57"/>
    </row>
    <row r="129" s="56" customFormat="true" ht="13.5" hidden="false" customHeight="false" outlineLevel="0" collapsed="false">
      <c r="J129" s="57"/>
      <c r="M129" s="57"/>
      <c r="P129" s="57"/>
      <c r="Z129" s="57"/>
    </row>
    <row r="130" s="56" customFormat="true" ht="13.5" hidden="false" customHeight="false" outlineLevel="0" collapsed="false">
      <c r="J130" s="57"/>
      <c r="M130" s="57"/>
      <c r="P130" s="57"/>
      <c r="Z130" s="57"/>
    </row>
    <row r="131" s="56" customFormat="true" ht="13.5" hidden="false" customHeight="false" outlineLevel="0" collapsed="false">
      <c r="J131" s="57"/>
      <c r="M131" s="57"/>
      <c r="P131" s="57"/>
      <c r="Z131" s="57"/>
    </row>
    <row r="132" s="56" customFormat="true" ht="13.5" hidden="false" customHeight="false" outlineLevel="0" collapsed="false">
      <c r="J132" s="57"/>
      <c r="M132" s="57"/>
      <c r="P132" s="57"/>
      <c r="Z132" s="57"/>
    </row>
    <row r="133" s="56" customFormat="true" ht="13.5" hidden="false" customHeight="false" outlineLevel="0" collapsed="false">
      <c r="J133" s="57"/>
      <c r="M133" s="57"/>
      <c r="P133" s="57"/>
      <c r="Z133" s="57"/>
    </row>
    <row r="134" s="56" customFormat="true" ht="13.5" hidden="false" customHeight="false" outlineLevel="0" collapsed="false">
      <c r="J134" s="57"/>
      <c r="M134" s="57"/>
      <c r="P134" s="57"/>
      <c r="Z134" s="57"/>
    </row>
    <row r="135" s="56" customFormat="true" ht="13.5" hidden="false" customHeight="false" outlineLevel="0" collapsed="false">
      <c r="J135" s="57"/>
      <c r="M135" s="57"/>
      <c r="P135" s="57"/>
      <c r="Z135" s="57"/>
    </row>
    <row r="136" s="56" customFormat="true" ht="13.5" hidden="false" customHeight="false" outlineLevel="0" collapsed="false">
      <c r="J136" s="57"/>
      <c r="M136" s="57"/>
      <c r="P136" s="57"/>
      <c r="Z136" s="57"/>
    </row>
    <row r="137" s="56" customFormat="true" ht="13.5" hidden="false" customHeight="false" outlineLevel="0" collapsed="false">
      <c r="J137" s="57"/>
      <c r="M137" s="57"/>
      <c r="P137" s="57"/>
      <c r="Z137" s="57"/>
    </row>
    <row r="138" s="56" customFormat="true" ht="13.5" hidden="false" customHeight="false" outlineLevel="0" collapsed="false">
      <c r="J138" s="57"/>
      <c r="M138" s="57"/>
      <c r="P138" s="57"/>
      <c r="Z138" s="57"/>
    </row>
    <row r="139" s="56" customFormat="true" ht="13.5" hidden="false" customHeight="false" outlineLevel="0" collapsed="false">
      <c r="J139" s="57"/>
      <c r="M139" s="57"/>
      <c r="P139" s="57"/>
      <c r="Z139" s="57"/>
    </row>
    <row r="140" s="56" customFormat="true" ht="13.5" hidden="false" customHeight="false" outlineLevel="0" collapsed="false">
      <c r="J140" s="57"/>
      <c r="M140" s="57"/>
      <c r="P140" s="57"/>
      <c r="Z140" s="57"/>
    </row>
    <row r="141" s="56" customFormat="true" ht="13.5" hidden="false" customHeight="false" outlineLevel="0" collapsed="false">
      <c r="J141" s="57"/>
      <c r="M141" s="57"/>
      <c r="P141" s="57"/>
      <c r="Z141" s="57"/>
    </row>
    <row r="142" s="56" customFormat="true" ht="13.5" hidden="false" customHeight="false" outlineLevel="0" collapsed="false">
      <c r="J142" s="57"/>
      <c r="M142" s="57"/>
      <c r="P142" s="57"/>
      <c r="Z142" s="57"/>
    </row>
    <row r="143" s="56" customFormat="true" ht="13.5" hidden="false" customHeight="false" outlineLevel="0" collapsed="false">
      <c r="J143" s="57"/>
      <c r="M143" s="57"/>
      <c r="P143" s="57"/>
      <c r="Z143" s="57"/>
    </row>
    <row r="144" s="56" customFormat="true" ht="13.5" hidden="false" customHeight="false" outlineLevel="0" collapsed="false">
      <c r="J144" s="57"/>
      <c r="M144" s="57"/>
      <c r="P144" s="57"/>
      <c r="Z144" s="57"/>
    </row>
    <row r="145" s="56" customFormat="true" ht="13.5" hidden="false" customHeight="false" outlineLevel="0" collapsed="false">
      <c r="J145" s="57"/>
      <c r="M145" s="57"/>
      <c r="P145" s="57"/>
      <c r="Z145" s="57"/>
    </row>
    <row r="146" s="56" customFormat="true" ht="13.5" hidden="false" customHeight="false" outlineLevel="0" collapsed="false">
      <c r="J146" s="57"/>
      <c r="M146" s="57"/>
      <c r="P146" s="57"/>
      <c r="Z146" s="57"/>
    </row>
    <row r="147" s="56" customFormat="true" ht="13.5" hidden="false" customHeight="false" outlineLevel="0" collapsed="false">
      <c r="J147" s="57"/>
      <c r="M147" s="57"/>
      <c r="P147" s="57"/>
      <c r="Z147" s="57"/>
    </row>
    <row r="148" s="56" customFormat="true" ht="13.5" hidden="false" customHeight="false" outlineLevel="0" collapsed="false">
      <c r="J148" s="57"/>
      <c r="M148" s="57"/>
      <c r="P148" s="57"/>
      <c r="Z148" s="57"/>
    </row>
    <row r="149" s="56" customFormat="true" ht="13.5" hidden="false" customHeight="false" outlineLevel="0" collapsed="false">
      <c r="J149" s="57"/>
      <c r="M149" s="57"/>
      <c r="P149" s="57"/>
      <c r="Z149" s="57"/>
    </row>
    <row r="150" s="56" customFormat="true" ht="13.5" hidden="false" customHeight="false" outlineLevel="0" collapsed="false">
      <c r="J150" s="57"/>
      <c r="M150" s="57"/>
      <c r="P150" s="57"/>
      <c r="Z150" s="57"/>
    </row>
    <row r="151" s="56" customFormat="true" ht="13.5" hidden="false" customHeight="false" outlineLevel="0" collapsed="false">
      <c r="J151" s="57"/>
      <c r="M151" s="57"/>
      <c r="P151" s="57"/>
      <c r="Z151" s="57"/>
    </row>
    <row r="152" s="56" customFormat="true" ht="13.5" hidden="false" customHeight="false" outlineLevel="0" collapsed="false">
      <c r="J152" s="57"/>
      <c r="M152" s="57"/>
      <c r="P152" s="57"/>
      <c r="Z152" s="57"/>
    </row>
    <row r="153" s="56" customFormat="true" ht="13.5" hidden="false" customHeight="false" outlineLevel="0" collapsed="false">
      <c r="J153" s="57"/>
      <c r="M153" s="57"/>
      <c r="P153" s="57"/>
      <c r="Z153" s="57"/>
    </row>
    <row r="154" s="56" customFormat="true" ht="13.5" hidden="false" customHeight="false" outlineLevel="0" collapsed="false">
      <c r="J154" s="57"/>
      <c r="M154" s="57"/>
      <c r="P154" s="57"/>
      <c r="Z154" s="57"/>
    </row>
    <row r="155" s="56" customFormat="true" ht="13.5" hidden="false" customHeight="false" outlineLevel="0" collapsed="false">
      <c r="J155" s="57"/>
      <c r="M155" s="57"/>
      <c r="P155" s="57"/>
      <c r="Z155" s="57"/>
    </row>
    <row r="156" s="56" customFormat="true" ht="13.5" hidden="false" customHeight="false" outlineLevel="0" collapsed="false">
      <c r="J156" s="57"/>
      <c r="M156" s="57"/>
      <c r="P156" s="57"/>
      <c r="Z156" s="57"/>
    </row>
    <row r="157" s="56" customFormat="true" ht="13.5" hidden="false" customHeight="false" outlineLevel="0" collapsed="false">
      <c r="J157" s="57"/>
      <c r="M157" s="57"/>
      <c r="P157" s="57"/>
      <c r="Z157" s="57"/>
    </row>
    <row r="158" s="56" customFormat="true" ht="13.5" hidden="false" customHeight="false" outlineLevel="0" collapsed="false">
      <c r="J158" s="57"/>
      <c r="M158" s="57"/>
      <c r="P158" s="57"/>
      <c r="Z158" s="57"/>
    </row>
    <row r="159" s="56" customFormat="true" ht="13.5" hidden="false" customHeight="false" outlineLevel="0" collapsed="false">
      <c r="J159" s="57"/>
      <c r="M159" s="57"/>
      <c r="P159" s="57"/>
      <c r="Z159" s="57"/>
    </row>
    <row r="160" s="56" customFormat="true" ht="13.5" hidden="false" customHeight="false" outlineLevel="0" collapsed="false">
      <c r="J160" s="57"/>
      <c r="M160" s="57"/>
      <c r="P160" s="57"/>
      <c r="Z160" s="57"/>
    </row>
    <row r="161" s="56" customFormat="true" ht="13.5" hidden="false" customHeight="false" outlineLevel="0" collapsed="false">
      <c r="J161" s="57"/>
      <c r="M161" s="57"/>
      <c r="P161" s="57"/>
      <c r="Z161" s="57"/>
    </row>
    <row r="162" s="56" customFormat="true" ht="13.5" hidden="false" customHeight="false" outlineLevel="0" collapsed="false">
      <c r="J162" s="57"/>
      <c r="M162" s="57"/>
      <c r="P162" s="57"/>
      <c r="Z162" s="57"/>
    </row>
    <row r="163" s="56" customFormat="true" ht="13.5" hidden="false" customHeight="false" outlineLevel="0" collapsed="false">
      <c r="J163" s="57"/>
      <c r="M163" s="57"/>
      <c r="P163" s="57"/>
      <c r="Z163" s="57"/>
    </row>
    <row r="164" s="56" customFormat="true" ht="13.5" hidden="false" customHeight="false" outlineLevel="0" collapsed="false">
      <c r="J164" s="57"/>
      <c r="M164" s="57"/>
      <c r="P164" s="57"/>
      <c r="Z164" s="57"/>
    </row>
    <row r="165" s="56" customFormat="true" ht="13.5" hidden="false" customHeight="false" outlineLevel="0" collapsed="false">
      <c r="J165" s="57"/>
      <c r="M165" s="57"/>
      <c r="P165" s="57"/>
      <c r="Z165" s="57"/>
    </row>
    <row r="166" s="56" customFormat="true" ht="13.5" hidden="false" customHeight="false" outlineLevel="0" collapsed="false">
      <c r="J166" s="57"/>
      <c r="M166" s="57"/>
      <c r="P166" s="57"/>
      <c r="Z166" s="57"/>
    </row>
    <row r="167" s="56" customFormat="true" ht="13.5" hidden="false" customHeight="false" outlineLevel="0" collapsed="false">
      <c r="J167" s="57"/>
      <c r="M167" s="57"/>
      <c r="P167" s="57"/>
      <c r="Z167" s="57"/>
    </row>
    <row r="168" s="56" customFormat="true" ht="13.5" hidden="false" customHeight="false" outlineLevel="0" collapsed="false">
      <c r="J168" s="57"/>
      <c r="M168" s="57"/>
      <c r="P168" s="57"/>
      <c r="Z168" s="57"/>
    </row>
    <row r="169" s="56" customFormat="true" ht="13.5" hidden="false" customHeight="false" outlineLevel="0" collapsed="false">
      <c r="J169" s="57"/>
      <c r="M169" s="57"/>
      <c r="P169" s="57"/>
      <c r="Z169" s="57"/>
    </row>
    <row r="170" s="56" customFormat="true" ht="13.5" hidden="false" customHeight="false" outlineLevel="0" collapsed="false">
      <c r="J170" s="57"/>
      <c r="M170" s="57"/>
      <c r="P170" s="57"/>
      <c r="Z170" s="57"/>
    </row>
    <row r="171" s="56" customFormat="true" ht="13.5" hidden="false" customHeight="false" outlineLevel="0" collapsed="false">
      <c r="J171" s="57"/>
      <c r="M171" s="57"/>
      <c r="P171" s="57"/>
      <c r="Z171" s="57"/>
    </row>
    <row r="172" s="56" customFormat="true" ht="13.5" hidden="false" customHeight="false" outlineLevel="0" collapsed="false">
      <c r="J172" s="57"/>
      <c r="M172" s="57"/>
      <c r="P172" s="57"/>
      <c r="Z172" s="57"/>
    </row>
    <row r="173" s="56" customFormat="true" ht="13.5" hidden="false" customHeight="false" outlineLevel="0" collapsed="false">
      <c r="J173" s="57"/>
      <c r="M173" s="57"/>
      <c r="P173" s="57"/>
      <c r="Z173" s="57"/>
    </row>
    <row r="174" s="56" customFormat="true" ht="13.5" hidden="false" customHeight="false" outlineLevel="0" collapsed="false">
      <c r="J174" s="57"/>
      <c r="M174" s="57"/>
      <c r="P174" s="57"/>
      <c r="Z174" s="57"/>
    </row>
    <row r="175" s="56" customFormat="true" ht="13.5" hidden="false" customHeight="false" outlineLevel="0" collapsed="false">
      <c r="J175" s="57"/>
      <c r="M175" s="57"/>
      <c r="P175" s="57"/>
      <c r="Z175" s="57"/>
    </row>
    <row r="176" s="56" customFormat="true" ht="13.5" hidden="false" customHeight="false" outlineLevel="0" collapsed="false">
      <c r="J176" s="57"/>
      <c r="M176" s="57"/>
      <c r="P176" s="57"/>
      <c r="Z176" s="57"/>
    </row>
    <row r="177" s="56" customFormat="true" ht="13.5" hidden="false" customHeight="false" outlineLevel="0" collapsed="false">
      <c r="J177" s="57"/>
      <c r="M177" s="57"/>
      <c r="P177" s="57"/>
      <c r="Z177" s="57"/>
    </row>
    <row r="178" s="56" customFormat="true" ht="13.5" hidden="false" customHeight="false" outlineLevel="0" collapsed="false">
      <c r="J178" s="57"/>
      <c r="M178" s="57"/>
      <c r="P178" s="57"/>
      <c r="Z178" s="57"/>
    </row>
    <row r="179" s="56" customFormat="true" ht="13.5" hidden="false" customHeight="false" outlineLevel="0" collapsed="false">
      <c r="J179" s="57"/>
      <c r="M179" s="57"/>
      <c r="P179" s="57"/>
      <c r="Z179" s="57"/>
    </row>
    <row r="180" s="56" customFormat="true" ht="13.5" hidden="false" customHeight="false" outlineLevel="0" collapsed="false">
      <c r="J180" s="57"/>
      <c r="M180" s="57"/>
      <c r="P180" s="57"/>
      <c r="Z180" s="57"/>
    </row>
    <row r="181" s="56" customFormat="true" ht="13.5" hidden="false" customHeight="false" outlineLevel="0" collapsed="false">
      <c r="J181" s="57"/>
      <c r="M181" s="57"/>
      <c r="P181" s="57"/>
      <c r="Z181" s="57"/>
    </row>
    <row r="182" s="56" customFormat="true" ht="13.5" hidden="false" customHeight="false" outlineLevel="0" collapsed="false">
      <c r="J182" s="57"/>
      <c r="M182" s="57"/>
      <c r="P182" s="57"/>
      <c r="Z182" s="57"/>
    </row>
    <row r="183" s="56" customFormat="true" ht="13.5" hidden="false" customHeight="false" outlineLevel="0" collapsed="false">
      <c r="J183" s="57"/>
      <c r="M183" s="57"/>
      <c r="P183" s="57"/>
      <c r="Z183" s="57"/>
    </row>
    <row r="184" s="56" customFormat="true" ht="13.5" hidden="false" customHeight="false" outlineLevel="0" collapsed="false">
      <c r="J184" s="57"/>
      <c r="M184" s="57"/>
      <c r="P184" s="57"/>
      <c r="Z184" s="57"/>
    </row>
    <row r="185" s="56" customFormat="true" ht="13.5" hidden="false" customHeight="false" outlineLevel="0" collapsed="false">
      <c r="J185" s="57"/>
      <c r="M185" s="57"/>
      <c r="P185" s="57"/>
      <c r="Z185" s="57"/>
    </row>
    <row r="186" s="56" customFormat="true" ht="13.5" hidden="false" customHeight="false" outlineLevel="0" collapsed="false">
      <c r="J186" s="57"/>
      <c r="M186" s="57"/>
      <c r="P186" s="57"/>
      <c r="Z186" s="57"/>
    </row>
    <row r="187" s="56" customFormat="true" ht="13.5" hidden="false" customHeight="false" outlineLevel="0" collapsed="false">
      <c r="J187" s="57"/>
      <c r="M187" s="57"/>
      <c r="P187" s="57"/>
      <c r="Z187" s="57"/>
    </row>
    <row r="188" s="56" customFormat="true" ht="13.5" hidden="false" customHeight="false" outlineLevel="0" collapsed="false">
      <c r="J188" s="57"/>
      <c r="M188" s="57"/>
      <c r="P188" s="57"/>
      <c r="Z188" s="57"/>
    </row>
    <row r="189" s="56" customFormat="true" ht="13.5" hidden="false" customHeight="false" outlineLevel="0" collapsed="false">
      <c r="J189" s="57"/>
      <c r="M189" s="57"/>
      <c r="P189" s="57"/>
      <c r="Z189" s="57"/>
    </row>
    <row r="190" s="56" customFormat="true" ht="13.5" hidden="false" customHeight="false" outlineLevel="0" collapsed="false">
      <c r="J190" s="57"/>
      <c r="M190" s="57"/>
      <c r="P190" s="57"/>
      <c r="Z190" s="57"/>
    </row>
    <row r="191" s="56" customFormat="true" ht="13.5" hidden="false" customHeight="false" outlineLevel="0" collapsed="false">
      <c r="J191" s="57"/>
      <c r="M191" s="57"/>
      <c r="P191" s="57"/>
      <c r="Z191" s="57"/>
    </row>
    <row r="192" s="56" customFormat="true" ht="13.5" hidden="false" customHeight="false" outlineLevel="0" collapsed="false">
      <c r="J192" s="57"/>
      <c r="M192" s="57"/>
      <c r="P192" s="57"/>
      <c r="Z192" s="57"/>
    </row>
    <row r="193" s="56" customFormat="true" ht="13.5" hidden="false" customHeight="false" outlineLevel="0" collapsed="false">
      <c r="J193" s="57"/>
      <c r="M193" s="57"/>
      <c r="P193" s="57"/>
      <c r="Z193" s="57"/>
    </row>
    <row r="194" s="56" customFormat="true" ht="13.5" hidden="false" customHeight="false" outlineLevel="0" collapsed="false">
      <c r="J194" s="57"/>
      <c r="M194" s="57"/>
      <c r="P194" s="57"/>
      <c r="Z194" s="57"/>
    </row>
    <row r="195" s="56" customFormat="true" ht="13.5" hidden="false" customHeight="false" outlineLevel="0" collapsed="false">
      <c r="J195" s="57"/>
      <c r="M195" s="57"/>
      <c r="P195" s="57"/>
      <c r="Z195" s="57"/>
    </row>
    <row r="196" s="56" customFormat="true" ht="13.5" hidden="false" customHeight="false" outlineLevel="0" collapsed="false">
      <c r="J196" s="57"/>
      <c r="M196" s="57"/>
      <c r="P196" s="57"/>
      <c r="Z196" s="57"/>
    </row>
    <row r="197" s="56" customFormat="true" ht="13.5" hidden="false" customHeight="false" outlineLevel="0" collapsed="false">
      <c r="J197" s="57"/>
      <c r="M197" s="57"/>
      <c r="P197" s="57"/>
      <c r="Z197" s="57"/>
    </row>
    <row r="198" s="56" customFormat="true" ht="13.5" hidden="false" customHeight="false" outlineLevel="0" collapsed="false">
      <c r="J198" s="57"/>
      <c r="M198" s="57"/>
      <c r="P198" s="57"/>
      <c r="Z198" s="57"/>
    </row>
    <row r="199" s="56" customFormat="true" ht="13.5" hidden="false" customHeight="false" outlineLevel="0" collapsed="false">
      <c r="J199" s="57"/>
      <c r="M199" s="57"/>
      <c r="P199" s="57"/>
      <c r="Z199" s="57"/>
    </row>
    <row r="200" s="56" customFormat="true" ht="13.5" hidden="false" customHeight="false" outlineLevel="0" collapsed="false">
      <c r="J200" s="57"/>
      <c r="M200" s="57"/>
      <c r="P200" s="57"/>
      <c r="Z200" s="57"/>
    </row>
    <row r="201" s="56" customFormat="true" ht="13.5" hidden="false" customHeight="false" outlineLevel="0" collapsed="false">
      <c r="J201" s="57"/>
      <c r="M201" s="57"/>
      <c r="P201" s="57"/>
      <c r="Z201" s="57"/>
    </row>
    <row r="202" s="56" customFormat="true" ht="13.5" hidden="false" customHeight="false" outlineLevel="0" collapsed="false">
      <c r="J202" s="57"/>
      <c r="M202" s="57"/>
      <c r="P202" s="57"/>
      <c r="Z202" s="57"/>
    </row>
    <row r="203" s="56" customFormat="true" ht="13.5" hidden="false" customHeight="false" outlineLevel="0" collapsed="false">
      <c r="J203" s="57"/>
      <c r="M203" s="57"/>
      <c r="P203" s="57"/>
      <c r="Z203" s="57"/>
    </row>
    <row r="204" s="56" customFormat="true" ht="13.5" hidden="false" customHeight="false" outlineLevel="0" collapsed="false">
      <c r="J204" s="57"/>
      <c r="M204" s="57"/>
      <c r="P204" s="57"/>
      <c r="Z204" s="57"/>
    </row>
    <row r="205" s="56" customFormat="true" ht="13.5" hidden="false" customHeight="false" outlineLevel="0" collapsed="false">
      <c r="J205" s="57"/>
      <c r="M205" s="57"/>
      <c r="P205" s="57"/>
      <c r="Z205" s="57"/>
    </row>
    <row r="206" s="56" customFormat="true" ht="13.5" hidden="false" customHeight="false" outlineLevel="0" collapsed="false">
      <c r="J206" s="57"/>
      <c r="M206" s="57"/>
      <c r="P206" s="57"/>
      <c r="Z206" s="57"/>
    </row>
    <row r="207" s="56" customFormat="true" ht="13.5" hidden="false" customHeight="false" outlineLevel="0" collapsed="false">
      <c r="J207" s="57"/>
      <c r="M207" s="57"/>
      <c r="P207" s="57"/>
      <c r="Z207" s="57"/>
    </row>
    <row r="208" s="56" customFormat="true" ht="13.5" hidden="false" customHeight="false" outlineLevel="0" collapsed="false">
      <c r="J208" s="57"/>
      <c r="M208" s="57"/>
      <c r="P208" s="57"/>
      <c r="Z208" s="57"/>
    </row>
    <row r="209" s="56" customFormat="true" ht="13.5" hidden="false" customHeight="false" outlineLevel="0" collapsed="false">
      <c r="J209" s="57"/>
      <c r="M209" s="57"/>
      <c r="P209" s="57"/>
      <c r="Z209" s="57"/>
    </row>
    <row r="210" s="56" customFormat="true" ht="13.5" hidden="false" customHeight="false" outlineLevel="0" collapsed="false">
      <c r="J210" s="57"/>
      <c r="M210" s="57"/>
      <c r="P210" s="57"/>
      <c r="Z210" s="57"/>
    </row>
    <row r="211" s="56" customFormat="true" ht="13.5" hidden="false" customHeight="false" outlineLevel="0" collapsed="false">
      <c r="J211" s="57"/>
      <c r="M211" s="57"/>
      <c r="P211" s="57"/>
      <c r="Z211" s="57"/>
    </row>
    <row r="212" s="56" customFormat="true" ht="13.5" hidden="false" customHeight="false" outlineLevel="0" collapsed="false">
      <c r="J212" s="57"/>
      <c r="M212" s="57"/>
      <c r="P212" s="57"/>
      <c r="Z212" s="57"/>
    </row>
    <row r="213" s="56" customFormat="true" ht="13.5" hidden="false" customHeight="false" outlineLevel="0" collapsed="false">
      <c r="J213" s="57"/>
      <c r="M213" s="57"/>
      <c r="P213" s="57"/>
      <c r="Z213" s="57"/>
    </row>
    <row r="214" s="56" customFormat="true" ht="13.5" hidden="false" customHeight="false" outlineLevel="0" collapsed="false">
      <c r="J214" s="57"/>
      <c r="M214" s="57"/>
      <c r="P214" s="57"/>
      <c r="Z214" s="57"/>
    </row>
    <row r="215" s="56" customFormat="true" ht="13.5" hidden="false" customHeight="false" outlineLevel="0" collapsed="false">
      <c r="J215" s="57"/>
      <c r="M215" s="57"/>
      <c r="P215" s="57"/>
      <c r="Z215" s="57"/>
    </row>
    <row r="216" s="56" customFormat="true" ht="13.5" hidden="false" customHeight="false" outlineLevel="0" collapsed="false">
      <c r="J216" s="57"/>
      <c r="M216" s="57"/>
      <c r="P216" s="57"/>
      <c r="Z216" s="57"/>
    </row>
    <row r="217" s="56" customFormat="true" ht="13.5" hidden="false" customHeight="false" outlineLevel="0" collapsed="false">
      <c r="J217" s="57"/>
      <c r="M217" s="57"/>
      <c r="P217" s="57"/>
      <c r="Z217" s="57"/>
    </row>
    <row r="218" s="56" customFormat="true" ht="13.5" hidden="false" customHeight="false" outlineLevel="0" collapsed="false">
      <c r="J218" s="57"/>
      <c r="M218" s="57"/>
      <c r="P218" s="57"/>
      <c r="Z218" s="57"/>
    </row>
    <row r="219" s="56" customFormat="true" ht="13.5" hidden="false" customHeight="false" outlineLevel="0" collapsed="false">
      <c r="J219" s="57"/>
      <c r="M219" s="57"/>
      <c r="P219" s="57"/>
      <c r="Z219" s="57"/>
    </row>
    <row r="220" s="56" customFormat="true" ht="13.5" hidden="false" customHeight="false" outlineLevel="0" collapsed="false">
      <c r="J220" s="57"/>
      <c r="M220" s="57"/>
      <c r="P220" s="57"/>
      <c r="Z220" s="57"/>
    </row>
    <row r="221" s="56" customFormat="true" ht="13.5" hidden="false" customHeight="false" outlineLevel="0" collapsed="false">
      <c r="J221" s="57"/>
      <c r="M221" s="57"/>
      <c r="P221" s="57"/>
      <c r="Z221" s="57"/>
    </row>
    <row r="222" s="56" customFormat="true" ht="13.5" hidden="false" customHeight="false" outlineLevel="0" collapsed="false">
      <c r="J222" s="57"/>
      <c r="M222" s="57"/>
      <c r="P222" s="57"/>
      <c r="Z222" s="57"/>
    </row>
    <row r="223" s="56" customFormat="true" ht="13.5" hidden="false" customHeight="false" outlineLevel="0" collapsed="false">
      <c r="J223" s="57"/>
      <c r="M223" s="57"/>
      <c r="P223" s="57"/>
      <c r="Z223" s="57"/>
    </row>
    <row r="224" s="56" customFormat="true" ht="13.5" hidden="false" customHeight="false" outlineLevel="0" collapsed="false">
      <c r="J224" s="57"/>
      <c r="M224" s="57"/>
      <c r="P224" s="57"/>
      <c r="Z224" s="57"/>
    </row>
    <row r="225" s="56" customFormat="true" ht="13.5" hidden="false" customHeight="false" outlineLevel="0" collapsed="false">
      <c r="J225" s="57"/>
      <c r="M225" s="57"/>
      <c r="P225" s="57"/>
      <c r="Z225" s="57"/>
    </row>
    <row r="226" s="56" customFormat="true" ht="13.5" hidden="false" customHeight="false" outlineLevel="0" collapsed="false">
      <c r="J226" s="57"/>
      <c r="M226" s="57"/>
      <c r="P226" s="57"/>
      <c r="Z226" s="57"/>
    </row>
    <row r="227" s="56" customFormat="true" ht="13.5" hidden="false" customHeight="false" outlineLevel="0" collapsed="false">
      <c r="J227" s="57"/>
      <c r="M227" s="57"/>
      <c r="P227" s="57"/>
      <c r="Z227" s="57"/>
    </row>
    <row r="228" s="56" customFormat="true" ht="13.5" hidden="false" customHeight="false" outlineLevel="0" collapsed="false">
      <c r="J228" s="57"/>
      <c r="M228" s="57"/>
      <c r="P228" s="57"/>
      <c r="Z228" s="57"/>
    </row>
    <row r="229" s="56" customFormat="true" ht="13.5" hidden="false" customHeight="false" outlineLevel="0" collapsed="false">
      <c r="J229" s="57"/>
      <c r="M229" s="57"/>
      <c r="P229" s="57"/>
      <c r="Z229" s="57"/>
    </row>
    <row r="230" s="56" customFormat="true" ht="13.5" hidden="false" customHeight="false" outlineLevel="0" collapsed="false">
      <c r="J230" s="57"/>
      <c r="M230" s="57"/>
      <c r="P230" s="57"/>
      <c r="Z230" s="57"/>
    </row>
    <row r="231" s="56" customFormat="true" ht="13.5" hidden="false" customHeight="false" outlineLevel="0" collapsed="false">
      <c r="J231" s="57"/>
      <c r="M231" s="57"/>
      <c r="P231" s="57"/>
      <c r="Z231" s="57"/>
    </row>
    <row r="232" s="56" customFormat="true" ht="13.5" hidden="false" customHeight="false" outlineLevel="0" collapsed="false">
      <c r="J232" s="57"/>
      <c r="M232" s="57"/>
      <c r="P232" s="57"/>
      <c r="Z232" s="57"/>
    </row>
    <row r="233" s="56" customFormat="true" ht="13.5" hidden="false" customHeight="false" outlineLevel="0" collapsed="false">
      <c r="J233" s="57"/>
      <c r="M233" s="57"/>
      <c r="P233" s="57"/>
      <c r="Z233" s="57"/>
    </row>
    <row r="234" s="56" customFormat="true" ht="13.5" hidden="false" customHeight="false" outlineLevel="0" collapsed="false">
      <c r="J234" s="57"/>
      <c r="M234" s="57"/>
      <c r="P234" s="57"/>
      <c r="Z234" s="57"/>
    </row>
    <row r="235" s="56" customFormat="true" ht="13.5" hidden="false" customHeight="false" outlineLevel="0" collapsed="false">
      <c r="J235" s="57"/>
      <c r="M235" s="57"/>
      <c r="P235" s="57"/>
      <c r="Z235" s="57"/>
    </row>
    <row r="236" s="56" customFormat="true" ht="13.5" hidden="false" customHeight="false" outlineLevel="0" collapsed="false">
      <c r="J236" s="57"/>
      <c r="M236" s="57"/>
      <c r="P236" s="57"/>
      <c r="Z236" s="57"/>
    </row>
    <row r="237" s="56" customFormat="true" ht="13.5" hidden="false" customHeight="false" outlineLevel="0" collapsed="false">
      <c r="J237" s="57"/>
      <c r="M237" s="57"/>
      <c r="P237" s="57"/>
      <c r="Z237" s="57"/>
    </row>
    <row r="238" s="56" customFormat="true" ht="13.5" hidden="false" customHeight="false" outlineLevel="0" collapsed="false">
      <c r="J238" s="57"/>
      <c r="M238" s="57"/>
      <c r="P238" s="57"/>
      <c r="Z238" s="57"/>
    </row>
    <row r="239" s="56" customFormat="true" ht="13.5" hidden="false" customHeight="false" outlineLevel="0" collapsed="false">
      <c r="J239" s="57"/>
      <c r="M239" s="57"/>
      <c r="P239" s="57"/>
      <c r="Z239" s="57"/>
    </row>
    <row r="240" s="56" customFormat="true" ht="13.5" hidden="false" customHeight="false" outlineLevel="0" collapsed="false">
      <c r="J240" s="57"/>
      <c r="M240" s="57"/>
      <c r="P240" s="57"/>
      <c r="Z240" s="57"/>
    </row>
    <row r="241" s="56" customFormat="true" ht="13.5" hidden="false" customHeight="false" outlineLevel="0" collapsed="false">
      <c r="J241" s="57"/>
      <c r="M241" s="57"/>
      <c r="P241" s="57"/>
      <c r="Z241" s="57"/>
    </row>
    <row r="242" s="56" customFormat="true" ht="13.5" hidden="false" customHeight="false" outlineLevel="0" collapsed="false">
      <c r="J242" s="57"/>
      <c r="M242" s="57"/>
      <c r="P242" s="57"/>
      <c r="Z242" s="57"/>
    </row>
    <row r="243" s="56" customFormat="true" ht="13.5" hidden="false" customHeight="false" outlineLevel="0" collapsed="false">
      <c r="J243" s="57"/>
      <c r="M243" s="57"/>
      <c r="P243" s="57"/>
      <c r="Z243" s="57"/>
    </row>
    <row r="244" s="56" customFormat="true" ht="13.5" hidden="false" customHeight="false" outlineLevel="0" collapsed="false">
      <c r="J244" s="57"/>
      <c r="M244" s="57"/>
      <c r="P244" s="57"/>
      <c r="Z244" s="57"/>
    </row>
    <row r="245" s="56" customFormat="true" ht="13.5" hidden="false" customHeight="false" outlineLevel="0" collapsed="false">
      <c r="J245" s="57"/>
      <c r="M245" s="57"/>
      <c r="P245" s="57"/>
      <c r="Z245" s="57"/>
    </row>
    <row r="246" s="56" customFormat="true" ht="13.5" hidden="false" customHeight="false" outlineLevel="0" collapsed="false">
      <c r="J246" s="57"/>
      <c r="M246" s="57"/>
      <c r="P246" s="57"/>
      <c r="Z246" s="57"/>
    </row>
    <row r="247" s="56" customFormat="true" ht="13.5" hidden="false" customHeight="false" outlineLevel="0" collapsed="false">
      <c r="J247" s="57"/>
      <c r="M247" s="57"/>
      <c r="P247" s="57"/>
      <c r="Z247" s="57"/>
    </row>
    <row r="248" s="56" customFormat="true" ht="13.5" hidden="false" customHeight="false" outlineLevel="0" collapsed="false">
      <c r="J248" s="57"/>
      <c r="M248" s="57"/>
      <c r="P248" s="57"/>
      <c r="Z248" s="57"/>
    </row>
    <row r="249" s="56" customFormat="true" ht="13.5" hidden="false" customHeight="false" outlineLevel="0" collapsed="false">
      <c r="J249" s="57"/>
      <c r="M249" s="57"/>
      <c r="P249" s="57"/>
      <c r="Z249" s="57"/>
    </row>
    <row r="250" s="56" customFormat="true" ht="13.5" hidden="false" customHeight="false" outlineLevel="0" collapsed="false">
      <c r="J250" s="57"/>
      <c r="M250" s="57"/>
      <c r="P250" s="57"/>
      <c r="Z250" s="57"/>
    </row>
    <row r="251" s="56" customFormat="true" ht="13.5" hidden="false" customHeight="false" outlineLevel="0" collapsed="false">
      <c r="J251" s="57"/>
      <c r="M251" s="57"/>
      <c r="P251" s="57"/>
      <c r="Z251" s="57"/>
    </row>
    <row r="252" s="56" customFormat="true" ht="13.5" hidden="false" customHeight="false" outlineLevel="0" collapsed="false">
      <c r="J252" s="57"/>
      <c r="M252" s="57"/>
      <c r="P252" s="57"/>
      <c r="Z252" s="57"/>
    </row>
    <row r="253" s="56" customFormat="true" ht="13.5" hidden="false" customHeight="false" outlineLevel="0" collapsed="false">
      <c r="J253" s="57"/>
      <c r="M253" s="57"/>
      <c r="P253" s="57"/>
      <c r="Z253" s="57"/>
    </row>
    <row r="254" s="56" customFormat="true" ht="13.5" hidden="false" customHeight="false" outlineLevel="0" collapsed="false">
      <c r="J254" s="57"/>
      <c r="M254" s="57"/>
      <c r="P254" s="57"/>
      <c r="Z254" s="57"/>
    </row>
    <row r="255" s="56" customFormat="true" ht="13.5" hidden="false" customHeight="false" outlineLevel="0" collapsed="false">
      <c r="J255" s="57"/>
      <c r="M255" s="57"/>
      <c r="P255" s="57"/>
      <c r="Z255" s="57"/>
    </row>
    <row r="256" s="56" customFormat="true" ht="13.5" hidden="false" customHeight="false" outlineLevel="0" collapsed="false">
      <c r="J256" s="57"/>
      <c r="M256" s="57"/>
      <c r="P256" s="57"/>
      <c r="Z256" s="57"/>
    </row>
    <row r="257" s="56" customFormat="true" ht="13.5" hidden="false" customHeight="false" outlineLevel="0" collapsed="false">
      <c r="J257" s="57"/>
      <c r="M257" s="57"/>
      <c r="P257" s="57"/>
      <c r="Z257" s="57"/>
    </row>
    <row r="258" s="56" customFormat="true" ht="13.5" hidden="false" customHeight="false" outlineLevel="0" collapsed="false">
      <c r="J258" s="57"/>
      <c r="M258" s="57"/>
      <c r="P258" s="57"/>
      <c r="Z258" s="57"/>
    </row>
    <row r="259" s="56" customFormat="true" ht="13.5" hidden="false" customHeight="false" outlineLevel="0" collapsed="false">
      <c r="J259" s="57"/>
      <c r="M259" s="57"/>
      <c r="P259" s="57"/>
      <c r="Z259" s="57"/>
    </row>
    <row r="260" s="56" customFormat="true" ht="13.5" hidden="false" customHeight="false" outlineLevel="0" collapsed="false">
      <c r="J260" s="57"/>
      <c r="M260" s="57"/>
      <c r="P260" s="57"/>
      <c r="Z260" s="57"/>
    </row>
    <row r="261" s="56" customFormat="true" ht="13.5" hidden="false" customHeight="false" outlineLevel="0" collapsed="false">
      <c r="J261" s="57"/>
      <c r="M261" s="57"/>
      <c r="P261" s="57"/>
      <c r="Z261" s="57"/>
    </row>
    <row r="262" s="56" customFormat="true" ht="13.5" hidden="false" customHeight="false" outlineLevel="0" collapsed="false">
      <c r="J262" s="57"/>
      <c r="M262" s="57"/>
      <c r="P262" s="57"/>
      <c r="Z262" s="57"/>
    </row>
    <row r="263" s="56" customFormat="true" ht="13.5" hidden="false" customHeight="false" outlineLevel="0" collapsed="false">
      <c r="J263" s="57"/>
      <c r="M263" s="57"/>
      <c r="P263" s="57"/>
      <c r="Z263" s="57"/>
    </row>
    <row r="264" s="56" customFormat="true" ht="13.5" hidden="false" customHeight="false" outlineLevel="0" collapsed="false">
      <c r="J264" s="57"/>
      <c r="M264" s="57"/>
      <c r="P264" s="57"/>
      <c r="Z264" s="57"/>
    </row>
    <row r="265" s="56" customFormat="true" ht="13.5" hidden="false" customHeight="false" outlineLevel="0" collapsed="false">
      <c r="J265" s="57"/>
      <c r="M265" s="57"/>
      <c r="P265" s="57"/>
      <c r="Z265" s="57"/>
    </row>
    <row r="266" s="56" customFormat="true" ht="13.5" hidden="false" customHeight="false" outlineLevel="0" collapsed="false">
      <c r="J266" s="57"/>
      <c r="M266" s="57"/>
      <c r="P266" s="57"/>
      <c r="Z266" s="57"/>
    </row>
    <row r="267" s="56" customFormat="true" ht="13.5" hidden="false" customHeight="false" outlineLevel="0" collapsed="false">
      <c r="J267" s="57"/>
      <c r="M267" s="57"/>
      <c r="P267" s="57"/>
      <c r="Z267" s="57"/>
    </row>
    <row r="268" s="56" customFormat="true" ht="13.5" hidden="false" customHeight="false" outlineLevel="0" collapsed="false">
      <c r="J268" s="57"/>
      <c r="M268" s="57"/>
      <c r="P268" s="57"/>
      <c r="Z268" s="57"/>
    </row>
    <row r="269" s="56" customFormat="true" ht="13.5" hidden="false" customHeight="false" outlineLevel="0" collapsed="false">
      <c r="J269" s="57"/>
      <c r="M269" s="57"/>
      <c r="P269" s="57"/>
      <c r="Z269" s="57"/>
    </row>
    <row r="270" s="56" customFormat="true" ht="13.5" hidden="false" customHeight="false" outlineLevel="0" collapsed="false">
      <c r="J270" s="57"/>
      <c r="M270" s="57"/>
      <c r="P270" s="57"/>
      <c r="Z270" s="57"/>
    </row>
    <row r="271" s="56" customFormat="true" ht="13.5" hidden="false" customHeight="false" outlineLevel="0" collapsed="false">
      <c r="J271" s="57"/>
      <c r="M271" s="57"/>
      <c r="P271" s="57"/>
      <c r="Z271" s="57"/>
    </row>
    <row r="272" s="56" customFormat="true" ht="13.5" hidden="false" customHeight="false" outlineLevel="0" collapsed="false">
      <c r="J272" s="57"/>
      <c r="M272" s="57"/>
      <c r="P272" s="57"/>
      <c r="Z272" s="57"/>
    </row>
    <row r="273" s="56" customFormat="true" ht="13.5" hidden="false" customHeight="false" outlineLevel="0" collapsed="false">
      <c r="J273" s="57"/>
      <c r="M273" s="57"/>
      <c r="P273" s="57"/>
      <c r="Z273" s="57"/>
    </row>
    <row r="274" s="56" customFormat="true" ht="13.5" hidden="false" customHeight="false" outlineLevel="0" collapsed="false">
      <c r="J274" s="57"/>
      <c r="M274" s="57"/>
      <c r="P274" s="57"/>
      <c r="Z274" s="57"/>
    </row>
    <row r="275" s="56" customFormat="true" ht="13.5" hidden="false" customHeight="false" outlineLevel="0" collapsed="false">
      <c r="J275" s="57"/>
      <c r="M275" s="57"/>
      <c r="P275" s="57"/>
      <c r="Z275" s="57"/>
    </row>
    <row r="276" s="56" customFormat="true" ht="13.5" hidden="false" customHeight="false" outlineLevel="0" collapsed="false">
      <c r="J276" s="57"/>
      <c r="M276" s="57"/>
      <c r="P276" s="57"/>
      <c r="Z276" s="57"/>
    </row>
    <row r="277" s="56" customFormat="true" ht="13.5" hidden="false" customHeight="false" outlineLevel="0" collapsed="false">
      <c r="J277" s="57"/>
      <c r="M277" s="57"/>
      <c r="P277" s="57"/>
      <c r="Z277" s="57"/>
    </row>
    <row r="278" s="56" customFormat="true" ht="13.5" hidden="false" customHeight="false" outlineLevel="0" collapsed="false">
      <c r="J278" s="57"/>
      <c r="M278" s="57"/>
      <c r="P278" s="57"/>
      <c r="Z278" s="57"/>
    </row>
    <row r="279" s="56" customFormat="true" ht="13.5" hidden="false" customHeight="false" outlineLevel="0" collapsed="false">
      <c r="J279" s="57"/>
      <c r="M279" s="57"/>
      <c r="P279" s="57"/>
      <c r="Z279" s="57"/>
    </row>
    <row r="280" s="56" customFormat="true" ht="13.5" hidden="false" customHeight="false" outlineLevel="0" collapsed="false">
      <c r="J280" s="57"/>
      <c r="M280" s="57"/>
      <c r="P280" s="57"/>
      <c r="Z280" s="57"/>
    </row>
    <row r="281" s="56" customFormat="true" ht="13.5" hidden="false" customHeight="false" outlineLevel="0" collapsed="false">
      <c r="J281" s="57"/>
      <c r="M281" s="57"/>
      <c r="P281" s="57"/>
      <c r="Z281" s="57"/>
    </row>
    <row r="282" s="56" customFormat="true" ht="13.5" hidden="false" customHeight="false" outlineLevel="0" collapsed="false">
      <c r="J282" s="57"/>
      <c r="M282" s="57"/>
      <c r="P282" s="57"/>
      <c r="Z282" s="57"/>
    </row>
    <row r="283" s="56" customFormat="true" ht="13.5" hidden="false" customHeight="false" outlineLevel="0" collapsed="false">
      <c r="J283" s="57"/>
      <c r="M283" s="57"/>
      <c r="P283" s="57"/>
      <c r="Z283" s="57"/>
    </row>
    <row r="284" s="56" customFormat="true" ht="13.5" hidden="false" customHeight="false" outlineLevel="0" collapsed="false">
      <c r="J284" s="57"/>
      <c r="M284" s="57"/>
      <c r="P284" s="57"/>
      <c r="Z284" s="57"/>
    </row>
    <row r="285" s="56" customFormat="true" ht="13.5" hidden="false" customHeight="false" outlineLevel="0" collapsed="false">
      <c r="J285" s="57"/>
      <c r="M285" s="57"/>
      <c r="P285" s="57"/>
      <c r="Z285" s="57"/>
    </row>
    <row r="286" s="56" customFormat="true" ht="13.5" hidden="false" customHeight="false" outlineLevel="0" collapsed="false">
      <c r="J286" s="57"/>
      <c r="P286" s="57"/>
      <c r="Z286" s="57"/>
    </row>
    <row r="287" s="56" customFormat="true" ht="13.5" hidden="false" customHeight="false" outlineLevel="0" collapsed="false">
      <c r="J287" s="57"/>
      <c r="P287" s="57"/>
      <c r="Z287" s="57"/>
    </row>
    <row r="288" s="56" customFormat="true" ht="13.5" hidden="false" customHeight="false" outlineLevel="0" collapsed="false">
      <c r="J288" s="57"/>
      <c r="P288" s="57"/>
      <c r="Z288" s="57"/>
    </row>
  </sheetData>
  <mergeCells count="15">
    <mergeCell ref="B4:D6"/>
    <mergeCell ref="F4:I4"/>
    <mergeCell ref="P4:U4"/>
    <mergeCell ref="W4:Y6"/>
    <mergeCell ref="F5:F6"/>
    <mergeCell ref="G5:I5"/>
    <mergeCell ref="J5:K5"/>
    <mergeCell ref="L5:L6"/>
    <mergeCell ref="P5:Q5"/>
    <mergeCell ref="R5:R6"/>
    <mergeCell ref="S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36"/>
    <col collapsed="false" customWidth="true" hidden="false" outlineLevel="0" max="17" min="7" style="0" width="13.36"/>
    <col collapsed="false" customWidth="true" hidden="false" outlineLevel="0" max="18" min="18" style="1" width="13.36"/>
    <col collapsed="false" customWidth="true" hidden="false" outlineLevel="0" max="21" min="19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0.62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R1" s="4"/>
      <c r="X1" s="3"/>
      <c r="Z1" s="5"/>
    </row>
    <row r="2" s="6" customFormat="true" ht="27" hidden="false" customHeight="true" outlineLevel="0" collapsed="false">
      <c r="A2" s="9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  <c r="N2" s="65" t="s">
        <v>72</v>
      </c>
      <c r="O2" s="7"/>
      <c r="P2" s="7"/>
      <c r="Q2" s="9"/>
      <c r="R2" s="7"/>
      <c r="S2" s="7"/>
      <c r="T2" s="7"/>
      <c r="U2" s="7"/>
      <c r="W2" s="7"/>
      <c r="X2" s="7"/>
      <c r="Y2" s="7"/>
      <c r="Z2" s="10"/>
    </row>
    <row r="3" s="14" customFormat="true" ht="20.25" hidden="false" customHeight="true" outlineLevel="0" collapsed="false">
      <c r="A3" s="11"/>
      <c r="B3" s="11"/>
      <c r="C3" s="12" t="s">
        <v>73</v>
      </c>
      <c r="D3" s="11"/>
      <c r="E3" s="11"/>
      <c r="F3" s="13"/>
      <c r="R3" s="13"/>
      <c r="V3" s="11"/>
      <c r="W3" s="11"/>
      <c r="X3" s="15"/>
      <c r="Y3" s="11"/>
      <c r="Z3" s="11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58" t="s">
        <v>4</v>
      </c>
      <c r="G4" s="58"/>
      <c r="H4" s="58"/>
      <c r="I4" s="58"/>
      <c r="J4" s="58"/>
      <c r="K4" s="58"/>
      <c r="L4" s="58"/>
      <c r="M4" s="58"/>
      <c r="N4" s="21" t="s">
        <v>68</v>
      </c>
      <c r="O4" s="22"/>
      <c r="P4" s="22"/>
      <c r="Q4" s="22"/>
      <c r="R4" s="19" t="s">
        <v>69</v>
      </c>
      <c r="S4" s="19"/>
      <c r="T4" s="19"/>
      <c r="U4" s="19"/>
      <c r="V4" s="16"/>
      <c r="W4" s="17" t="s">
        <v>3</v>
      </c>
      <c r="X4" s="17"/>
      <c r="Y4" s="17"/>
      <c r="Z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19" t="s">
        <v>7</v>
      </c>
      <c r="G5" s="19"/>
      <c r="H5" s="26" t="s">
        <v>8</v>
      </c>
      <c r="I5" s="19" t="s">
        <v>9</v>
      </c>
      <c r="J5" s="19"/>
      <c r="K5" s="19"/>
      <c r="L5" s="19" t="s">
        <v>7</v>
      </c>
      <c r="M5" s="19"/>
      <c r="N5" s="27" t="s">
        <v>8</v>
      </c>
      <c r="O5" s="19" t="s">
        <v>9</v>
      </c>
      <c r="P5" s="19"/>
      <c r="Q5" s="19"/>
      <c r="R5" s="19" t="s">
        <v>7</v>
      </c>
      <c r="S5" s="19"/>
      <c r="T5" s="26" t="s">
        <v>8</v>
      </c>
      <c r="U5" s="19" t="s">
        <v>9</v>
      </c>
      <c r="V5" s="24"/>
      <c r="W5" s="17"/>
      <c r="X5" s="17"/>
      <c r="Y5" s="17"/>
      <c r="Z5" s="24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30" t="s">
        <v>4</v>
      </c>
      <c r="G6" s="31" t="s">
        <v>10</v>
      </c>
      <c r="H6" s="26"/>
      <c r="I6" s="30" t="s">
        <v>4</v>
      </c>
      <c r="J6" s="26" t="s">
        <v>11</v>
      </c>
      <c r="K6" s="26" t="s">
        <v>12</v>
      </c>
      <c r="L6" s="30" t="s">
        <v>4</v>
      </c>
      <c r="M6" s="31" t="s">
        <v>10</v>
      </c>
      <c r="N6" s="27"/>
      <c r="O6" s="30" t="s">
        <v>4</v>
      </c>
      <c r="P6" s="26" t="s">
        <v>11</v>
      </c>
      <c r="Q6" s="26" t="s">
        <v>12</v>
      </c>
      <c r="R6" s="30" t="s">
        <v>4</v>
      </c>
      <c r="S6" s="31" t="s">
        <v>10</v>
      </c>
      <c r="T6" s="26"/>
      <c r="U6" s="30" t="s">
        <v>4</v>
      </c>
      <c r="V6" s="28"/>
      <c r="W6" s="17"/>
      <c r="X6" s="17"/>
      <c r="Y6" s="17"/>
      <c r="Z6" s="28"/>
    </row>
    <row r="7" s="23" customFormat="true" ht="7.5" hidden="false" customHeight="true" outlineLevel="0" collapsed="false">
      <c r="A7" s="24"/>
      <c r="B7" s="24"/>
      <c r="C7" s="24"/>
      <c r="D7" s="24"/>
      <c r="E7" s="25"/>
      <c r="F7" s="24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24"/>
      <c r="S7" s="32"/>
      <c r="T7" s="32"/>
      <c r="U7" s="25"/>
      <c r="V7" s="24"/>
      <c r="W7" s="24"/>
      <c r="X7" s="24"/>
      <c r="Y7" s="24"/>
      <c r="Z7" s="24"/>
    </row>
    <row r="8" s="40" customFormat="true" ht="13.5" hidden="false" customHeight="true" outlineLevel="0" collapsed="false">
      <c r="A8" s="33"/>
      <c r="B8" s="34" t="n">
        <f aca="false">B10-1</f>
        <v>19</v>
      </c>
      <c r="C8" s="34"/>
      <c r="D8" s="34"/>
      <c r="E8" s="35"/>
      <c r="F8" s="36" t="n">
        <v>11837</v>
      </c>
      <c r="G8" s="37" t="n">
        <v>11606</v>
      </c>
      <c r="H8" s="37" t="n">
        <v>28933</v>
      </c>
      <c r="I8" s="37" t="n">
        <v>10676</v>
      </c>
      <c r="J8" s="37" t="n">
        <v>1995</v>
      </c>
      <c r="K8" s="37" t="n">
        <v>8681</v>
      </c>
      <c r="L8" s="37" t="n">
        <v>525</v>
      </c>
      <c r="M8" s="37" t="n">
        <v>522</v>
      </c>
      <c r="N8" s="37" t="n">
        <v>549</v>
      </c>
      <c r="O8" s="37" t="n">
        <v>334</v>
      </c>
      <c r="P8" s="37" t="n">
        <v>55</v>
      </c>
      <c r="Q8" s="37" t="n">
        <v>279</v>
      </c>
      <c r="R8" s="36" t="n">
        <v>11292</v>
      </c>
      <c r="S8" s="37" t="n">
        <v>11064</v>
      </c>
      <c r="T8" s="37" t="n">
        <v>28363</v>
      </c>
      <c r="U8" s="38" t="n">
        <v>10326</v>
      </c>
      <c r="V8" s="33"/>
      <c r="W8" s="34" t="n">
        <f aca="false">W10-1</f>
        <v>19</v>
      </c>
      <c r="X8" s="34"/>
      <c r="Y8" s="34"/>
      <c r="Z8" s="39"/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6"/>
      <c r="S9" s="37"/>
      <c r="T9" s="37"/>
      <c r="U9" s="38"/>
      <c r="V9" s="33"/>
      <c r="W9" s="33"/>
      <c r="X9" s="41"/>
      <c r="Y9" s="33"/>
      <c r="Z9" s="39"/>
    </row>
    <row r="10" s="40" customFormat="true" ht="13.5" hidden="false" customHeight="true" outlineLevel="0" collapsed="false">
      <c r="A10" s="33"/>
      <c r="B10" s="34" t="n">
        <v>20</v>
      </c>
      <c r="C10" s="34"/>
      <c r="D10" s="34"/>
      <c r="E10" s="35"/>
      <c r="F10" s="36" t="n">
        <v>11811</v>
      </c>
      <c r="G10" s="37" t="n">
        <v>11622</v>
      </c>
      <c r="H10" s="37" t="n">
        <v>27616</v>
      </c>
      <c r="I10" s="37" t="n">
        <v>10493</v>
      </c>
      <c r="J10" s="37" t="n">
        <v>2201</v>
      </c>
      <c r="K10" s="37" t="n">
        <v>8292</v>
      </c>
      <c r="L10" s="37" t="n">
        <v>447</v>
      </c>
      <c r="M10" s="37" t="n">
        <v>445</v>
      </c>
      <c r="N10" s="37" t="n">
        <v>499</v>
      </c>
      <c r="O10" s="37" t="n">
        <v>257</v>
      </c>
      <c r="P10" s="37" t="n">
        <v>48</v>
      </c>
      <c r="Q10" s="37" t="n">
        <v>209</v>
      </c>
      <c r="R10" s="36" t="n">
        <v>11344</v>
      </c>
      <c r="S10" s="37" t="n">
        <v>11157</v>
      </c>
      <c r="T10" s="37" t="n">
        <v>27094</v>
      </c>
      <c r="U10" s="38" t="n">
        <v>10213</v>
      </c>
      <c r="V10" s="33"/>
      <c r="W10" s="34" t="n">
        <v>20</v>
      </c>
      <c r="X10" s="34"/>
      <c r="Y10" s="34"/>
      <c r="Z10" s="39"/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6"/>
      <c r="S11" s="37"/>
      <c r="T11" s="37"/>
      <c r="U11" s="38"/>
      <c r="V11" s="33"/>
      <c r="W11" s="33"/>
      <c r="X11" s="41"/>
      <c r="Y11" s="33"/>
      <c r="Z11" s="39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5" t="n">
        <v>885</v>
      </c>
      <c r="G12" s="46" t="n">
        <v>875</v>
      </c>
      <c r="H12" s="46" t="n">
        <v>2466</v>
      </c>
      <c r="I12" s="46" t="n">
        <v>772</v>
      </c>
      <c r="J12" s="46" t="n">
        <v>150</v>
      </c>
      <c r="K12" s="46" t="n">
        <v>622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5" t="n">
        <v>885</v>
      </c>
      <c r="S12" s="46" t="n">
        <v>875</v>
      </c>
      <c r="T12" s="46" t="n">
        <v>2466</v>
      </c>
      <c r="U12" s="47" t="n">
        <v>772</v>
      </c>
      <c r="V12" s="42"/>
      <c r="W12" s="42"/>
      <c r="X12" s="43" t="s">
        <v>13</v>
      </c>
      <c r="Y12" s="42"/>
      <c r="Z12" s="48"/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5" t="n">
        <v>70</v>
      </c>
      <c r="G13" s="46" t="n">
        <v>70</v>
      </c>
      <c r="H13" s="46" t="n">
        <v>38</v>
      </c>
      <c r="I13" s="46" t="n">
        <v>33</v>
      </c>
      <c r="J13" s="46" t="n">
        <v>28</v>
      </c>
      <c r="K13" s="46" t="n">
        <v>5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5" t="n">
        <v>70</v>
      </c>
      <c r="S13" s="46" t="n">
        <v>70</v>
      </c>
      <c r="T13" s="46" t="n">
        <v>38</v>
      </c>
      <c r="U13" s="47" t="n">
        <v>33</v>
      </c>
      <c r="V13" s="42"/>
      <c r="W13" s="42"/>
      <c r="X13" s="43" t="s">
        <v>14</v>
      </c>
      <c r="Y13" s="42"/>
      <c r="Z13" s="48"/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5" t="n">
        <v>204</v>
      </c>
      <c r="G14" s="46" t="n">
        <v>204</v>
      </c>
      <c r="H14" s="46" t="n">
        <v>369</v>
      </c>
      <c r="I14" s="46" t="n">
        <v>150</v>
      </c>
      <c r="J14" s="46" t="n">
        <v>54</v>
      </c>
      <c r="K14" s="46" t="n">
        <v>96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5" t="n">
        <v>204</v>
      </c>
      <c r="S14" s="46" t="n">
        <v>204</v>
      </c>
      <c r="T14" s="46" t="n">
        <v>369</v>
      </c>
      <c r="U14" s="47" t="n">
        <v>150</v>
      </c>
      <c r="V14" s="42"/>
      <c r="W14" s="42"/>
      <c r="X14" s="43" t="s">
        <v>15</v>
      </c>
      <c r="Y14" s="42"/>
      <c r="Z14" s="48"/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5" t="n">
        <v>80</v>
      </c>
      <c r="G15" s="46" t="n">
        <v>80</v>
      </c>
      <c r="H15" s="46" t="n">
        <v>270</v>
      </c>
      <c r="I15" s="46" t="n">
        <v>75</v>
      </c>
      <c r="J15" s="46" t="n">
        <v>4</v>
      </c>
      <c r="K15" s="46" t="n">
        <v>71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5" t="n">
        <v>80</v>
      </c>
      <c r="S15" s="46" t="n">
        <v>80</v>
      </c>
      <c r="T15" s="46" t="n">
        <v>270</v>
      </c>
      <c r="U15" s="47" t="n">
        <v>75</v>
      </c>
      <c r="V15" s="42"/>
      <c r="W15" s="42"/>
      <c r="X15" s="43" t="s">
        <v>16</v>
      </c>
      <c r="Y15" s="42"/>
      <c r="Z15" s="48"/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5" t="n">
        <v>112</v>
      </c>
      <c r="G16" s="46" t="n">
        <v>112</v>
      </c>
      <c r="H16" s="46" t="n">
        <v>290</v>
      </c>
      <c r="I16" s="46" t="n">
        <v>102</v>
      </c>
      <c r="J16" s="46" t="n">
        <v>6</v>
      </c>
      <c r="K16" s="46" t="n">
        <v>96</v>
      </c>
      <c r="L16" s="46" t="n">
        <v>32</v>
      </c>
      <c r="M16" s="46" t="n">
        <v>32</v>
      </c>
      <c r="N16" s="46" t="n">
        <v>56</v>
      </c>
      <c r="O16" s="46" t="n">
        <v>32</v>
      </c>
      <c r="P16" s="46" t="n">
        <v>2</v>
      </c>
      <c r="Q16" s="46" t="n">
        <v>30</v>
      </c>
      <c r="R16" s="45" t="n">
        <v>80</v>
      </c>
      <c r="S16" s="46" t="n">
        <v>80</v>
      </c>
      <c r="T16" s="46" t="n">
        <v>234</v>
      </c>
      <c r="U16" s="47" t="n">
        <v>70</v>
      </c>
      <c r="V16" s="42"/>
      <c r="W16" s="42"/>
      <c r="X16" s="43" t="s">
        <v>17</v>
      </c>
      <c r="Y16" s="42"/>
      <c r="Z16" s="48"/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5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5"/>
      <c r="S17" s="46"/>
      <c r="T17" s="46"/>
      <c r="U17" s="47"/>
      <c r="V17" s="42"/>
      <c r="W17" s="42"/>
      <c r="X17" s="43"/>
      <c r="Y17" s="42"/>
      <c r="Z17" s="48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5" t="n">
        <v>50</v>
      </c>
      <c r="G18" s="46" t="n">
        <v>50</v>
      </c>
      <c r="H18" s="46" t="n">
        <v>254</v>
      </c>
      <c r="I18" s="46" t="n">
        <v>103</v>
      </c>
      <c r="J18" s="46" t="n">
        <v>49</v>
      </c>
      <c r="K18" s="46" t="n">
        <v>54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5" t="n">
        <v>50</v>
      </c>
      <c r="S18" s="46" t="n">
        <v>50</v>
      </c>
      <c r="T18" s="46" t="n">
        <v>254</v>
      </c>
      <c r="U18" s="47" t="n">
        <v>103</v>
      </c>
      <c r="V18" s="42"/>
      <c r="W18" s="42"/>
      <c r="X18" s="43" t="s">
        <v>18</v>
      </c>
      <c r="Y18" s="42"/>
      <c r="Z18" s="48"/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5" t="n">
        <v>275</v>
      </c>
      <c r="G19" s="46" t="n">
        <v>275</v>
      </c>
      <c r="H19" s="46" t="n">
        <v>710</v>
      </c>
      <c r="I19" s="46" t="n">
        <v>243</v>
      </c>
      <c r="J19" s="46" t="n">
        <v>43</v>
      </c>
      <c r="K19" s="46" t="n">
        <v>20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5" t="n">
        <v>275</v>
      </c>
      <c r="S19" s="46" t="n">
        <v>275</v>
      </c>
      <c r="T19" s="46" t="n">
        <v>710</v>
      </c>
      <c r="U19" s="47" t="n">
        <v>243</v>
      </c>
      <c r="V19" s="42"/>
      <c r="W19" s="42"/>
      <c r="X19" s="43" t="s">
        <v>19</v>
      </c>
      <c r="Y19" s="42"/>
      <c r="Z19" s="48"/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5" t="n">
        <v>185</v>
      </c>
      <c r="G20" s="46" t="n">
        <v>185</v>
      </c>
      <c r="H20" s="46" t="n">
        <v>630</v>
      </c>
      <c r="I20" s="46" t="n">
        <v>191</v>
      </c>
      <c r="J20" s="46" t="n">
        <v>39</v>
      </c>
      <c r="K20" s="46" t="n">
        <v>152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5" t="n">
        <v>185</v>
      </c>
      <c r="S20" s="46" t="n">
        <v>185</v>
      </c>
      <c r="T20" s="46" t="n">
        <v>630</v>
      </c>
      <c r="U20" s="47" t="n">
        <v>191</v>
      </c>
      <c r="V20" s="42"/>
      <c r="W20" s="42"/>
      <c r="X20" s="43" t="s">
        <v>20</v>
      </c>
      <c r="Y20" s="42"/>
      <c r="Z20" s="48"/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5" t="n">
        <v>255</v>
      </c>
      <c r="G21" s="46" t="n">
        <v>255</v>
      </c>
      <c r="H21" s="46" t="n">
        <v>674</v>
      </c>
      <c r="I21" s="46" t="n">
        <v>246</v>
      </c>
      <c r="J21" s="46" t="n">
        <v>23</v>
      </c>
      <c r="K21" s="46" t="n">
        <v>223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5" t="n">
        <v>255</v>
      </c>
      <c r="S21" s="46" t="n">
        <v>255</v>
      </c>
      <c r="T21" s="46" t="n">
        <v>674</v>
      </c>
      <c r="U21" s="47" t="n">
        <v>246</v>
      </c>
      <c r="V21" s="42"/>
      <c r="W21" s="42"/>
      <c r="X21" s="43" t="s">
        <v>21</v>
      </c>
      <c r="Y21" s="42"/>
      <c r="Z21" s="48"/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5" t="n">
        <v>190</v>
      </c>
      <c r="G22" s="46" t="n">
        <v>190</v>
      </c>
      <c r="H22" s="46" t="n">
        <v>196</v>
      </c>
      <c r="I22" s="46" t="n">
        <v>136</v>
      </c>
      <c r="J22" s="46" t="n">
        <v>80</v>
      </c>
      <c r="K22" s="46" t="n">
        <v>56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5" t="n">
        <v>190</v>
      </c>
      <c r="S22" s="46" t="n">
        <v>190</v>
      </c>
      <c r="T22" s="46" t="n">
        <v>196</v>
      </c>
      <c r="U22" s="47" t="n">
        <v>136</v>
      </c>
      <c r="V22" s="42"/>
      <c r="W22" s="42"/>
      <c r="X22" s="43" t="s">
        <v>22</v>
      </c>
      <c r="Y22" s="42"/>
      <c r="Z22" s="48"/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5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5"/>
      <c r="S23" s="46"/>
      <c r="T23" s="46"/>
      <c r="U23" s="47"/>
      <c r="V23" s="42"/>
      <c r="W23" s="42"/>
      <c r="X23" s="43"/>
      <c r="Y23" s="42"/>
      <c r="Z23" s="48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5" t="n">
        <v>300</v>
      </c>
      <c r="G24" s="46" t="n">
        <v>300</v>
      </c>
      <c r="H24" s="46" t="n">
        <v>802</v>
      </c>
      <c r="I24" s="46" t="n">
        <v>292</v>
      </c>
      <c r="J24" s="46" t="n">
        <v>93</v>
      </c>
      <c r="K24" s="46" t="n">
        <v>199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5" t="n">
        <v>300</v>
      </c>
      <c r="S24" s="46" t="n">
        <v>300</v>
      </c>
      <c r="T24" s="46" t="n">
        <v>802</v>
      </c>
      <c r="U24" s="47" t="n">
        <v>292</v>
      </c>
      <c r="V24" s="42"/>
      <c r="W24" s="42"/>
      <c r="X24" s="43" t="s">
        <v>23</v>
      </c>
      <c r="Y24" s="42"/>
      <c r="Z24" s="48"/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5" t="n">
        <v>575</v>
      </c>
      <c r="G25" s="46" t="n">
        <v>575</v>
      </c>
      <c r="H25" s="46" t="n">
        <v>1366</v>
      </c>
      <c r="I25" s="46" t="n">
        <v>477</v>
      </c>
      <c r="J25" s="46" t="n">
        <v>60</v>
      </c>
      <c r="K25" s="46" t="n">
        <v>417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5" t="n">
        <v>575</v>
      </c>
      <c r="S25" s="46" t="n">
        <v>575</v>
      </c>
      <c r="T25" s="46" t="n">
        <v>1366</v>
      </c>
      <c r="U25" s="47" t="n">
        <v>477</v>
      </c>
      <c r="V25" s="42"/>
      <c r="W25" s="42"/>
      <c r="X25" s="43" t="s">
        <v>24</v>
      </c>
      <c r="Y25" s="42"/>
      <c r="Z25" s="48"/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5" t="n">
        <v>630</v>
      </c>
      <c r="G26" s="46" t="n">
        <v>629</v>
      </c>
      <c r="H26" s="46" t="n">
        <v>2481</v>
      </c>
      <c r="I26" s="46" t="n">
        <v>628</v>
      </c>
      <c r="J26" s="46" t="n">
        <v>83</v>
      </c>
      <c r="K26" s="46" t="n">
        <v>545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5" t="n">
        <v>630</v>
      </c>
      <c r="S26" s="46" t="n">
        <v>629</v>
      </c>
      <c r="T26" s="46" t="n">
        <v>2481</v>
      </c>
      <c r="U26" s="47" t="n">
        <v>628</v>
      </c>
      <c r="V26" s="42"/>
      <c r="W26" s="42"/>
      <c r="X26" s="43" t="s">
        <v>25</v>
      </c>
      <c r="Y26" s="42"/>
      <c r="Z26" s="48"/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5" t="n">
        <v>450</v>
      </c>
      <c r="G27" s="46" t="n">
        <v>448</v>
      </c>
      <c r="H27" s="46" t="n">
        <v>1481</v>
      </c>
      <c r="I27" s="46" t="n">
        <v>436</v>
      </c>
      <c r="J27" s="46" t="n">
        <v>47</v>
      </c>
      <c r="K27" s="46" t="n">
        <v>389</v>
      </c>
      <c r="L27" s="46" t="n">
        <v>40</v>
      </c>
      <c r="M27" s="46" t="n">
        <v>40</v>
      </c>
      <c r="N27" s="46" t="n">
        <v>84</v>
      </c>
      <c r="O27" s="46" t="n">
        <v>24</v>
      </c>
      <c r="P27" s="46" t="n">
        <v>4</v>
      </c>
      <c r="Q27" s="46" t="n">
        <v>20</v>
      </c>
      <c r="R27" s="45" t="n">
        <v>410</v>
      </c>
      <c r="S27" s="46" t="n">
        <v>408</v>
      </c>
      <c r="T27" s="46" t="n">
        <v>1397</v>
      </c>
      <c r="U27" s="47" t="n">
        <v>412</v>
      </c>
      <c r="V27" s="42"/>
      <c r="W27" s="42"/>
      <c r="X27" s="43" t="s">
        <v>26</v>
      </c>
      <c r="Y27" s="42"/>
      <c r="Z27" s="48"/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5" t="n">
        <v>180</v>
      </c>
      <c r="G28" s="46" t="n">
        <v>180</v>
      </c>
      <c r="H28" s="46" t="n">
        <v>253</v>
      </c>
      <c r="I28" s="46" t="n">
        <v>139</v>
      </c>
      <c r="J28" s="46" t="n">
        <v>61</v>
      </c>
      <c r="K28" s="46" t="n">
        <v>78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5" t="n">
        <v>180</v>
      </c>
      <c r="S28" s="46" t="n">
        <v>180</v>
      </c>
      <c r="T28" s="46" t="n">
        <v>253</v>
      </c>
      <c r="U28" s="47" t="n">
        <v>139</v>
      </c>
      <c r="V28" s="42"/>
      <c r="W28" s="42"/>
      <c r="X28" s="43" t="s">
        <v>27</v>
      </c>
      <c r="Y28" s="42"/>
      <c r="Z28" s="48"/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5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5"/>
      <c r="S29" s="46"/>
      <c r="T29" s="46"/>
      <c r="U29" s="47"/>
      <c r="V29" s="42"/>
      <c r="W29" s="42"/>
      <c r="X29" s="43"/>
      <c r="Y29" s="42"/>
      <c r="Z29" s="48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5" t="n">
        <v>325</v>
      </c>
      <c r="G30" s="46" t="n">
        <v>325</v>
      </c>
      <c r="H30" s="46" t="n">
        <v>671</v>
      </c>
      <c r="I30" s="46" t="n">
        <v>307</v>
      </c>
      <c r="J30" s="46" t="n">
        <v>39</v>
      </c>
      <c r="K30" s="46" t="n">
        <v>268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5" t="n">
        <v>325</v>
      </c>
      <c r="S30" s="46" t="n">
        <v>325</v>
      </c>
      <c r="T30" s="46" t="n">
        <v>671</v>
      </c>
      <c r="U30" s="47" t="n">
        <v>307</v>
      </c>
      <c r="V30" s="42"/>
      <c r="W30" s="42"/>
      <c r="X30" s="43" t="s">
        <v>28</v>
      </c>
      <c r="Y30" s="42"/>
      <c r="Z30" s="48"/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5" t="n">
        <v>305</v>
      </c>
      <c r="G31" s="46" t="n">
        <v>305</v>
      </c>
      <c r="H31" s="46" t="n">
        <v>438</v>
      </c>
      <c r="I31" s="46" t="n">
        <v>197</v>
      </c>
      <c r="J31" s="46" t="n">
        <v>32</v>
      </c>
      <c r="K31" s="46" t="n">
        <v>165</v>
      </c>
      <c r="L31" s="46" t="n">
        <v>120</v>
      </c>
      <c r="M31" s="46" t="n">
        <v>120</v>
      </c>
      <c r="N31" s="46" t="n">
        <v>47</v>
      </c>
      <c r="O31" s="46" t="n">
        <v>19</v>
      </c>
      <c r="P31" s="46" t="n">
        <v>5</v>
      </c>
      <c r="Q31" s="46" t="n">
        <v>14</v>
      </c>
      <c r="R31" s="45" t="n">
        <v>185</v>
      </c>
      <c r="S31" s="46" t="n">
        <v>185</v>
      </c>
      <c r="T31" s="46" t="n">
        <v>391</v>
      </c>
      <c r="U31" s="47" t="n">
        <v>178</v>
      </c>
      <c r="V31" s="42"/>
      <c r="W31" s="42"/>
      <c r="X31" s="43" t="s">
        <v>29</v>
      </c>
      <c r="Y31" s="42"/>
      <c r="Z31" s="48"/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5" t="n">
        <v>110</v>
      </c>
      <c r="G32" s="46" t="n">
        <v>110</v>
      </c>
      <c r="H32" s="46" t="n">
        <v>239</v>
      </c>
      <c r="I32" s="46" t="n">
        <v>97</v>
      </c>
      <c r="J32" s="46" t="n">
        <v>15</v>
      </c>
      <c r="K32" s="46" t="n">
        <v>82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5" t="n">
        <v>110</v>
      </c>
      <c r="S32" s="46" t="n">
        <v>110</v>
      </c>
      <c r="T32" s="46" t="n">
        <v>239</v>
      </c>
      <c r="U32" s="47" t="n">
        <v>97</v>
      </c>
      <c r="V32" s="42"/>
      <c r="W32" s="42"/>
      <c r="X32" s="43" t="s">
        <v>30</v>
      </c>
      <c r="Y32" s="42"/>
      <c r="Z32" s="48"/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5" t="n">
        <v>194</v>
      </c>
      <c r="G33" s="46" t="n">
        <v>194</v>
      </c>
      <c r="H33" s="46" t="n">
        <v>183</v>
      </c>
      <c r="I33" s="46" t="n">
        <v>138</v>
      </c>
      <c r="J33" s="46" t="n">
        <v>65</v>
      </c>
      <c r="K33" s="46" t="n">
        <v>73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5" t="n">
        <v>194</v>
      </c>
      <c r="S33" s="46" t="n">
        <v>194</v>
      </c>
      <c r="T33" s="46" t="n">
        <v>183</v>
      </c>
      <c r="U33" s="47" t="n">
        <v>138</v>
      </c>
      <c r="V33" s="42"/>
      <c r="W33" s="42"/>
      <c r="X33" s="43" t="s">
        <v>31</v>
      </c>
      <c r="Y33" s="42"/>
      <c r="Z33" s="48"/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5" t="n">
        <v>440</v>
      </c>
      <c r="G34" s="46" t="n">
        <v>440</v>
      </c>
      <c r="H34" s="46" t="n">
        <v>597</v>
      </c>
      <c r="I34" s="46" t="n">
        <v>318</v>
      </c>
      <c r="J34" s="46" t="n">
        <v>105</v>
      </c>
      <c r="K34" s="46" t="n">
        <v>213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5" t="n">
        <v>440</v>
      </c>
      <c r="S34" s="46" t="n">
        <v>440</v>
      </c>
      <c r="T34" s="46" t="n">
        <v>597</v>
      </c>
      <c r="U34" s="47" t="n">
        <v>318</v>
      </c>
      <c r="V34" s="42"/>
      <c r="W34" s="42"/>
      <c r="X34" s="43" t="s">
        <v>32</v>
      </c>
      <c r="Y34" s="42"/>
      <c r="Z34" s="48"/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5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5"/>
      <c r="S35" s="46"/>
      <c r="T35" s="46"/>
      <c r="U35" s="47"/>
      <c r="V35" s="42"/>
      <c r="W35" s="42"/>
      <c r="X35" s="43"/>
      <c r="Y35" s="42"/>
      <c r="Z35" s="48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5" t="n">
        <v>470</v>
      </c>
      <c r="G36" s="46" t="n">
        <v>470</v>
      </c>
      <c r="H36" s="46" t="n">
        <v>979</v>
      </c>
      <c r="I36" s="46" t="n">
        <v>458</v>
      </c>
      <c r="J36" s="46" t="n">
        <v>104</v>
      </c>
      <c r="K36" s="46" t="n">
        <v>354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5" t="n">
        <v>470</v>
      </c>
      <c r="S36" s="46" t="n">
        <v>470</v>
      </c>
      <c r="T36" s="46" t="n">
        <v>979</v>
      </c>
      <c r="U36" s="47" t="n">
        <v>458</v>
      </c>
      <c r="V36" s="42"/>
      <c r="W36" s="42"/>
      <c r="X36" s="43" t="s">
        <v>33</v>
      </c>
      <c r="Y36" s="42"/>
      <c r="Z36" s="48"/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5" t="n">
        <v>600</v>
      </c>
      <c r="G37" s="46" t="n">
        <v>600</v>
      </c>
      <c r="H37" s="46" t="n">
        <v>1318</v>
      </c>
      <c r="I37" s="46" t="n">
        <v>587</v>
      </c>
      <c r="J37" s="46" t="n">
        <v>118</v>
      </c>
      <c r="K37" s="46" t="n">
        <v>469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5" t="n">
        <v>600</v>
      </c>
      <c r="S37" s="46" t="n">
        <v>600</v>
      </c>
      <c r="T37" s="46" t="n">
        <v>1318</v>
      </c>
      <c r="U37" s="47" t="n">
        <v>587</v>
      </c>
      <c r="V37" s="42"/>
      <c r="W37" s="42"/>
      <c r="X37" s="43" t="s">
        <v>34</v>
      </c>
      <c r="Y37" s="42"/>
      <c r="Z37" s="48"/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5" t="n">
        <v>1055</v>
      </c>
      <c r="G38" s="46" t="n">
        <v>1053</v>
      </c>
      <c r="H38" s="46" t="n">
        <v>2929</v>
      </c>
      <c r="I38" s="46" t="n">
        <v>968</v>
      </c>
      <c r="J38" s="46" t="n">
        <v>157</v>
      </c>
      <c r="K38" s="46" t="n">
        <v>811</v>
      </c>
      <c r="L38" s="46" t="n">
        <v>40</v>
      </c>
      <c r="M38" s="46" t="n">
        <v>38</v>
      </c>
      <c r="N38" s="46" t="n">
        <v>38</v>
      </c>
      <c r="O38" s="46" t="n">
        <v>38</v>
      </c>
      <c r="P38" s="46" t="n">
        <v>0</v>
      </c>
      <c r="Q38" s="46" t="n">
        <v>38</v>
      </c>
      <c r="R38" s="45" t="n">
        <v>1015</v>
      </c>
      <c r="S38" s="46" t="n">
        <v>1015</v>
      </c>
      <c r="T38" s="46" t="n">
        <v>2891</v>
      </c>
      <c r="U38" s="47" t="n">
        <v>930</v>
      </c>
      <c r="V38" s="42"/>
      <c r="W38" s="42"/>
      <c r="X38" s="43" t="s">
        <v>35</v>
      </c>
      <c r="Y38" s="42"/>
      <c r="Z38" s="48"/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5" t="n">
        <v>100</v>
      </c>
      <c r="G39" s="46" t="n">
        <v>100</v>
      </c>
      <c r="H39" s="46" t="n">
        <v>133</v>
      </c>
      <c r="I39" s="46" t="n">
        <v>91</v>
      </c>
      <c r="J39" s="46" t="n">
        <v>32</v>
      </c>
      <c r="K39" s="46" t="n">
        <v>59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5" t="n">
        <v>100</v>
      </c>
      <c r="S39" s="46" t="n">
        <v>100</v>
      </c>
      <c r="T39" s="46" t="n">
        <v>133</v>
      </c>
      <c r="U39" s="47" t="n">
        <v>91</v>
      </c>
      <c r="V39" s="42"/>
      <c r="W39" s="42"/>
      <c r="X39" s="43" t="s">
        <v>36</v>
      </c>
      <c r="Y39" s="42"/>
      <c r="Z39" s="48"/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5" t="n">
        <v>388</v>
      </c>
      <c r="G40" s="46" t="n">
        <v>375</v>
      </c>
      <c r="H40" s="46" t="n">
        <v>764</v>
      </c>
      <c r="I40" s="46" t="n">
        <v>313</v>
      </c>
      <c r="J40" s="46" t="n">
        <v>58</v>
      </c>
      <c r="K40" s="46" t="n">
        <v>255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5" t="n">
        <v>388</v>
      </c>
      <c r="S40" s="46" t="n">
        <v>375</v>
      </c>
      <c r="T40" s="46" t="n">
        <v>764</v>
      </c>
      <c r="U40" s="47" t="n">
        <v>313</v>
      </c>
      <c r="V40" s="42"/>
      <c r="W40" s="42"/>
      <c r="X40" s="43" t="s">
        <v>37</v>
      </c>
      <c r="Y40" s="42"/>
      <c r="Z40" s="48"/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5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5"/>
      <c r="S41" s="46"/>
      <c r="T41" s="46"/>
      <c r="U41" s="47"/>
      <c r="V41" s="42"/>
      <c r="W41" s="42"/>
      <c r="X41" s="43"/>
      <c r="Y41" s="42"/>
      <c r="Z41" s="48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5" t="n">
        <v>140</v>
      </c>
      <c r="G42" s="46" t="n">
        <v>140</v>
      </c>
      <c r="H42" s="46" t="n">
        <v>296</v>
      </c>
      <c r="I42" s="46" t="n">
        <v>130</v>
      </c>
      <c r="J42" s="46" t="n">
        <v>36</v>
      </c>
      <c r="K42" s="46" t="n">
        <v>94</v>
      </c>
      <c r="L42" s="46" t="n">
        <v>15</v>
      </c>
      <c r="M42" s="46" t="n">
        <v>15</v>
      </c>
      <c r="N42" s="46" t="n">
        <v>6</v>
      </c>
      <c r="O42" s="46" t="n">
        <v>6</v>
      </c>
      <c r="P42" s="46" t="n">
        <v>6</v>
      </c>
      <c r="Q42" s="46" t="n">
        <v>0</v>
      </c>
      <c r="R42" s="45" t="n">
        <v>125</v>
      </c>
      <c r="S42" s="46" t="n">
        <v>125</v>
      </c>
      <c r="T42" s="46" t="n">
        <v>290</v>
      </c>
      <c r="U42" s="47" t="n">
        <v>124</v>
      </c>
      <c r="V42" s="42"/>
      <c r="W42" s="42"/>
      <c r="X42" s="43" t="s">
        <v>38</v>
      </c>
      <c r="Y42" s="42"/>
      <c r="Z42" s="48"/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5" t="n">
        <v>75</v>
      </c>
      <c r="G43" s="46" t="n">
        <v>75</v>
      </c>
      <c r="H43" s="46" t="n">
        <v>123</v>
      </c>
      <c r="I43" s="46" t="n">
        <v>76</v>
      </c>
      <c r="J43" s="46" t="n">
        <v>11</v>
      </c>
      <c r="K43" s="46" t="n">
        <v>65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5" t="n">
        <v>75</v>
      </c>
      <c r="S43" s="46" t="n">
        <v>75</v>
      </c>
      <c r="T43" s="46" t="n">
        <v>123</v>
      </c>
      <c r="U43" s="47" t="n">
        <v>76</v>
      </c>
      <c r="V43" s="42"/>
      <c r="W43" s="42"/>
      <c r="X43" s="43" t="s">
        <v>39</v>
      </c>
      <c r="Y43" s="42"/>
      <c r="Z43" s="48"/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5" t="n">
        <v>445</v>
      </c>
      <c r="G44" s="46" t="n">
        <v>445</v>
      </c>
      <c r="H44" s="46" t="n">
        <v>1223</v>
      </c>
      <c r="I44" s="46" t="n">
        <v>389</v>
      </c>
      <c r="J44" s="46" t="n">
        <v>63</v>
      </c>
      <c r="K44" s="46" t="n">
        <v>326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5" t="n">
        <v>445</v>
      </c>
      <c r="S44" s="46" t="n">
        <v>445</v>
      </c>
      <c r="T44" s="46" t="n">
        <v>1223</v>
      </c>
      <c r="U44" s="47" t="n">
        <v>389</v>
      </c>
      <c r="V44" s="42"/>
      <c r="W44" s="42"/>
      <c r="X44" s="43" t="s">
        <v>40</v>
      </c>
      <c r="Y44" s="42"/>
      <c r="Z44" s="48"/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5" t="n">
        <v>150</v>
      </c>
      <c r="G45" s="46" t="n">
        <v>150</v>
      </c>
      <c r="H45" s="46" t="n">
        <v>247</v>
      </c>
      <c r="I45" s="46" t="n">
        <v>138</v>
      </c>
      <c r="J45" s="46" t="n">
        <v>25</v>
      </c>
      <c r="K45" s="46" t="n">
        <v>113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5" t="n">
        <v>150</v>
      </c>
      <c r="S45" s="46" t="n">
        <v>150</v>
      </c>
      <c r="T45" s="46" t="n">
        <v>247</v>
      </c>
      <c r="U45" s="47" t="n">
        <v>138</v>
      </c>
      <c r="V45" s="42"/>
      <c r="W45" s="42"/>
      <c r="X45" s="43" t="s">
        <v>41</v>
      </c>
      <c r="Y45" s="42"/>
      <c r="Z45" s="48"/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5" t="n">
        <v>260</v>
      </c>
      <c r="G46" s="46" t="n">
        <v>260</v>
      </c>
      <c r="H46" s="46" t="n">
        <v>568</v>
      </c>
      <c r="I46" s="46" t="n">
        <v>228</v>
      </c>
      <c r="J46" s="46" t="n">
        <v>47</v>
      </c>
      <c r="K46" s="46" t="n">
        <v>181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5" t="n">
        <v>260</v>
      </c>
      <c r="S46" s="46" t="n">
        <v>260</v>
      </c>
      <c r="T46" s="46" t="n">
        <v>568</v>
      </c>
      <c r="U46" s="47" t="n">
        <v>228</v>
      </c>
      <c r="V46" s="42"/>
      <c r="W46" s="42"/>
      <c r="X46" s="43" t="s">
        <v>42</v>
      </c>
      <c r="Y46" s="42"/>
      <c r="Z46" s="48"/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5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5"/>
      <c r="S47" s="46"/>
      <c r="T47" s="46"/>
      <c r="U47" s="47"/>
      <c r="V47" s="42"/>
      <c r="W47" s="42"/>
      <c r="X47" s="43"/>
      <c r="Y47" s="42"/>
      <c r="Z47" s="48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5" t="n">
        <v>171</v>
      </c>
      <c r="G48" s="46" t="n">
        <v>126</v>
      </c>
      <c r="H48" s="46" t="n">
        <v>383</v>
      </c>
      <c r="I48" s="46" t="n">
        <v>149</v>
      </c>
      <c r="J48" s="46" t="n">
        <v>27</v>
      </c>
      <c r="K48" s="46" t="n">
        <v>122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5" t="n">
        <v>171</v>
      </c>
      <c r="S48" s="46" t="n">
        <v>126</v>
      </c>
      <c r="T48" s="46" t="n">
        <v>383</v>
      </c>
      <c r="U48" s="47" t="n">
        <v>149</v>
      </c>
      <c r="V48" s="42"/>
      <c r="W48" s="42"/>
      <c r="X48" s="43" t="s">
        <v>43</v>
      </c>
      <c r="Y48" s="42"/>
      <c r="Z48" s="48"/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5" t="n">
        <v>77</v>
      </c>
      <c r="G49" s="46" t="n">
        <v>77</v>
      </c>
      <c r="H49" s="46" t="n">
        <v>162</v>
      </c>
      <c r="I49" s="46" t="n">
        <v>63</v>
      </c>
      <c r="J49" s="46" t="n">
        <v>8</v>
      </c>
      <c r="K49" s="46" t="n">
        <v>55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5" t="n">
        <v>77</v>
      </c>
      <c r="S49" s="46" t="n">
        <v>77</v>
      </c>
      <c r="T49" s="46" t="n">
        <v>162</v>
      </c>
      <c r="U49" s="47" t="n">
        <v>63</v>
      </c>
      <c r="V49" s="42"/>
      <c r="W49" s="42"/>
      <c r="X49" s="43" t="s">
        <v>44</v>
      </c>
      <c r="Y49" s="42"/>
      <c r="Z49" s="48"/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5" t="n">
        <v>50</v>
      </c>
      <c r="G50" s="46" t="n">
        <v>50</v>
      </c>
      <c r="H50" s="46" t="n">
        <v>43</v>
      </c>
      <c r="I50" s="46" t="n">
        <v>37</v>
      </c>
      <c r="J50" s="46" t="n">
        <v>32</v>
      </c>
      <c r="K50" s="46" t="n">
        <v>5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5" t="n">
        <v>50</v>
      </c>
      <c r="S50" s="46" t="n">
        <v>50</v>
      </c>
      <c r="T50" s="46" t="n">
        <v>43</v>
      </c>
      <c r="U50" s="47" t="n">
        <v>37</v>
      </c>
      <c r="V50" s="42"/>
      <c r="W50" s="42"/>
      <c r="X50" s="43" t="s">
        <v>45</v>
      </c>
      <c r="Y50" s="42"/>
      <c r="Z50" s="48"/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5" t="n">
        <v>200</v>
      </c>
      <c r="G51" s="46" t="n">
        <v>194</v>
      </c>
      <c r="H51" s="46" t="n">
        <v>678</v>
      </c>
      <c r="I51" s="46" t="n">
        <v>193</v>
      </c>
      <c r="J51" s="46" t="n">
        <v>28</v>
      </c>
      <c r="K51" s="46" t="n">
        <v>165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5" t="n">
        <v>200</v>
      </c>
      <c r="S51" s="46" t="n">
        <v>194</v>
      </c>
      <c r="T51" s="46" t="n">
        <v>678</v>
      </c>
      <c r="U51" s="47" t="n">
        <v>193</v>
      </c>
      <c r="V51" s="42"/>
      <c r="W51" s="42"/>
      <c r="X51" s="43" t="s">
        <v>46</v>
      </c>
      <c r="Y51" s="42"/>
      <c r="Z51" s="48"/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5" t="n">
        <v>280</v>
      </c>
      <c r="G52" s="46" t="n">
        <v>280</v>
      </c>
      <c r="H52" s="46" t="n">
        <v>652</v>
      </c>
      <c r="I52" s="46" t="n">
        <v>257</v>
      </c>
      <c r="J52" s="46" t="n">
        <v>34</v>
      </c>
      <c r="K52" s="46" t="n">
        <v>223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5" t="n">
        <v>280</v>
      </c>
      <c r="S52" s="46" t="n">
        <v>280</v>
      </c>
      <c r="T52" s="46" t="n">
        <v>652</v>
      </c>
      <c r="U52" s="47" t="n">
        <v>257</v>
      </c>
      <c r="V52" s="42"/>
      <c r="W52" s="42"/>
      <c r="X52" s="43" t="s">
        <v>47</v>
      </c>
      <c r="Y52" s="42"/>
      <c r="Z52" s="48"/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5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5"/>
      <c r="S53" s="46"/>
      <c r="T53" s="46"/>
      <c r="U53" s="47"/>
      <c r="V53" s="42"/>
      <c r="W53" s="42"/>
      <c r="X53" s="43"/>
      <c r="Y53" s="42"/>
      <c r="Z53" s="48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5" t="n">
        <v>510</v>
      </c>
      <c r="G54" s="46" t="n">
        <v>510</v>
      </c>
      <c r="H54" s="46" t="n">
        <v>763</v>
      </c>
      <c r="I54" s="46" t="n">
        <v>464</v>
      </c>
      <c r="J54" s="46" t="n">
        <v>72</v>
      </c>
      <c r="K54" s="46" t="n">
        <v>392</v>
      </c>
      <c r="L54" s="46" t="n">
        <v>120</v>
      </c>
      <c r="M54" s="46" t="n">
        <v>120</v>
      </c>
      <c r="N54" s="46" t="n">
        <v>216</v>
      </c>
      <c r="O54" s="46" t="n">
        <v>108</v>
      </c>
      <c r="P54" s="46" t="n">
        <v>31</v>
      </c>
      <c r="Q54" s="46" t="n">
        <v>77</v>
      </c>
      <c r="R54" s="45" t="n">
        <v>390</v>
      </c>
      <c r="S54" s="46" t="n">
        <v>390</v>
      </c>
      <c r="T54" s="46" t="n">
        <v>547</v>
      </c>
      <c r="U54" s="47" t="n">
        <v>356</v>
      </c>
      <c r="V54" s="42"/>
      <c r="W54" s="42"/>
      <c r="X54" s="43" t="s">
        <v>48</v>
      </c>
      <c r="Y54" s="42"/>
      <c r="Z54" s="48"/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5" t="n">
        <v>95</v>
      </c>
      <c r="G55" s="46" t="n">
        <v>95</v>
      </c>
      <c r="H55" s="46" t="n">
        <v>90</v>
      </c>
      <c r="I55" s="46" t="n">
        <v>78</v>
      </c>
      <c r="J55" s="46" t="n">
        <v>27</v>
      </c>
      <c r="K55" s="46" t="n">
        <v>51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5" t="n">
        <v>95</v>
      </c>
      <c r="S55" s="46" t="n">
        <v>95</v>
      </c>
      <c r="T55" s="46" t="n">
        <v>90</v>
      </c>
      <c r="U55" s="47" t="n">
        <v>78</v>
      </c>
      <c r="V55" s="42"/>
      <c r="W55" s="42"/>
      <c r="X55" s="43" t="s">
        <v>49</v>
      </c>
      <c r="Y55" s="42"/>
      <c r="Z55" s="48"/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5" t="n">
        <v>160</v>
      </c>
      <c r="G56" s="46" t="n">
        <v>90</v>
      </c>
      <c r="H56" s="46" t="n">
        <v>178</v>
      </c>
      <c r="I56" s="46" t="n">
        <v>129</v>
      </c>
      <c r="J56" s="46" t="n">
        <v>59</v>
      </c>
      <c r="K56" s="46" t="n">
        <v>7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5" t="n">
        <v>160</v>
      </c>
      <c r="S56" s="46" t="n">
        <v>90</v>
      </c>
      <c r="T56" s="46" t="n">
        <v>178</v>
      </c>
      <c r="U56" s="47" t="n">
        <v>129</v>
      </c>
      <c r="V56" s="42"/>
      <c r="W56" s="42"/>
      <c r="X56" s="43" t="s">
        <v>50</v>
      </c>
      <c r="Y56" s="42"/>
      <c r="Z56" s="48"/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5" t="n">
        <v>40</v>
      </c>
      <c r="G57" s="46" t="n">
        <v>40</v>
      </c>
      <c r="H57" s="46" t="n">
        <v>203</v>
      </c>
      <c r="I57" s="46" t="n">
        <v>38</v>
      </c>
      <c r="J57" s="46" t="n">
        <v>9</v>
      </c>
      <c r="K57" s="46" t="n">
        <v>29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5" t="n">
        <v>40</v>
      </c>
      <c r="S57" s="46" t="n">
        <v>40</v>
      </c>
      <c r="T57" s="46" t="n">
        <v>203</v>
      </c>
      <c r="U57" s="47" t="n">
        <v>38</v>
      </c>
      <c r="V57" s="42"/>
      <c r="W57" s="42"/>
      <c r="X57" s="43" t="s">
        <v>51</v>
      </c>
      <c r="Y57" s="42"/>
      <c r="Z57" s="48"/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5" t="n">
        <v>160</v>
      </c>
      <c r="G58" s="46" t="n">
        <v>160</v>
      </c>
      <c r="H58" s="46" t="n">
        <v>305</v>
      </c>
      <c r="I58" s="46" t="n">
        <v>111</v>
      </c>
      <c r="J58" s="46" t="n">
        <v>6</v>
      </c>
      <c r="K58" s="46" t="n">
        <v>105</v>
      </c>
      <c r="L58" s="46" t="n">
        <v>80</v>
      </c>
      <c r="M58" s="46" t="n">
        <v>80</v>
      </c>
      <c r="N58" s="46" t="n">
        <v>52</v>
      </c>
      <c r="O58" s="46" t="n">
        <v>30</v>
      </c>
      <c r="P58" s="46" t="n">
        <v>0</v>
      </c>
      <c r="Q58" s="46" t="n">
        <v>30</v>
      </c>
      <c r="R58" s="45" t="n">
        <v>80</v>
      </c>
      <c r="S58" s="46" t="n">
        <v>80</v>
      </c>
      <c r="T58" s="46" t="n">
        <v>253</v>
      </c>
      <c r="U58" s="47" t="n">
        <v>81</v>
      </c>
      <c r="V58" s="42"/>
      <c r="W58" s="42"/>
      <c r="X58" s="43" t="s">
        <v>52</v>
      </c>
      <c r="Y58" s="42"/>
      <c r="Z58" s="48"/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5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5"/>
      <c r="S59" s="46"/>
      <c r="T59" s="46"/>
      <c r="U59" s="47"/>
      <c r="V59" s="42"/>
      <c r="W59" s="42"/>
      <c r="X59" s="43"/>
      <c r="Y59" s="42"/>
      <c r="Z59" s="48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5" t="n">
        <v>110</v>
      </c>
      <c r="G60" s="46" t="n">
        <v>110</v>
      </c>
      <c r="H60" s="46" t="n">
        <v>288</v>
      </c>
      <c r="I60" s="46" t="n">
        <v>89</v>
      </c>
      <c r="J60" s="46" t="n">
        <v>18</v>
      </c>
      <c r="K60" s="46" t="n">
        <v>71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5" t="n">
        <v>110</v>
      </c>
      <c r="S60" s="46" t="n">
        <v>110</v>
      </c>
      <c r="T60" s="46" t="n">
        <v>288</v>
      </c>
      <c r="U60" s="47" t="n">
        <v>89</v>
      </c>
      <c r="V60" s="42"/>
      <c r="W60" s="42"/>
      <c r="X60" s="43" t="s">
        <v>53</v>
      </c>
      <c r="Y60" s="42"/>
      <c r="Z60" s="48"/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5" t="n">
        <v>70</v>
      </c>
      <c r="G61" s="46" t="n">
        <v>70</v>
      </c>
      <c r="H61" s="46" t="n">
        <v>250</v>
      </c>
      <c r="I61" s="46" t="n">
        <v>70</v>
      </c>
      <c r="J61" s="46" t="n">
        <v>7</v>
      </c>
      <c r="K61" s="46" t="n">
        <v>63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5" t="n">
        <v>70</v>
      </c>
      <c r="S61" s="46" t="n">
        <v>70</v>
      </c>
      <c r="T61" s="46" t="n">
        <v>250</v>
      </c>
      <c r="U61" s="47" t="n">
        <v>70</v>
      </c>
      <c r="V61" s="42"/>
      <c r="W61" s="42"/>
      <c r="X61" s="43" t="s">
        <v>54</v>
      </c>
      <c r="Y61" s="42"/>
      <c r="Z61" s="48"/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5" t="n">
        <v>250</v>
      </c>
      <c r="G62" s="46" t="n">
        <v>250</v>
      </c>
      <c r="H62" s="46" t="n">
        <v>398</v>
      </c>
      <c r="I62" s="46" t="n">
        <v>256</v>
      </c>
      <c r="J62" s="46" t="n">
        <v>105</v>
      </c>
      <c r="K62" s="46" t="n">
        <v>151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5" t="n">
        <v>230</v>
      </c>
      <c r="S62" s="46" t="n">
        <v>230</v>
      </c>
      <c r="T62" s="46" t="n">
        <v>375</v>
      </c>
      <c r="U62" s="47" t="n">
        <v>233</v>
      </c>
      <c r="V62" s="42"/>
      <c r="W62" s="42"/>
      <c r="X62" s="43" t="s">
        <v>55</v>
      </c>
      <c r="Y62" s="42"/>
      <c r="Z62" s="48"/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5" t="n">
        <v>70</v>
      </c>
      <c r="G63" s="46" t="n">
        <v>70</v>
      </c>
      <c r="H63" s="46" t="n">
        <v>37</v>
      </c>
      <c r="I63" s="46" t="n">
        <v>35</v>
      </c>
      <c r="J63" s="46" t="n">
        <v>30</v>
      </c>
      <c r="K63" s="46" t="n">
        <v>5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5" t="n">
        <v>70</v>
      </c>
      <c r="S63" s="46" t="n">
        <v>70</v>
      </c>
      <c r="T63" s="46" t="n">
        <v>37</v>
      </c>
      <c r="U63" s="47" t="n">
        <v>35</v>
      </c>
      <c r="V63" s="42"/>
      <c r="W63" s="42"/>
      <c r="X63" s="43" t="s">
        <v>56</v>
      </c>
      <c r="Y63" s="42"/>
      <c r="Z63" s="48"/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5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5" t="n">
        <v>0</v>
      </c>
      <c r="S64" s="46" t="n">
        <v>0</v>
      </c>
      <c r="T64" s="46" t="n">
        <v>0</v>
      </c>
      <c r="U64" s="47" t="n">
        <v>0</v>
      </c>
      <c r="V64" s="42"/>
      <c r="W64" s="42"/>
      <c r="X64" s="43" t="s">
        <v>57</v>
      </c>
      <c r="Y64" s="42"/>
      <c r="Z64" s="48"/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5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5"/>
      <c r="S65" s="46"/>
      <c r="T65" s="46"/>
      <c r="U65" s="47"/>
      <c r="V65" s="42"/>
      <c r="W65" s="42"/>
      <c r="X65" s="43"/>
      <c r="Y65" s="42"/>
      <c r="Z65" s="48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5" t="n">
        <v>30</v>
      </c>
      <c r="G66" s="46" t="n">
        <v>30</v>
      </c>
      <c r="H66" s="46" t="n">
        <v>71</v>
      </c>
      <c r="I66" s="46" t="n">
        <v>28</v>
      </c>
      <c r="J66" s="46" t="n">
        <v>6</v>
      </c>
      <c r="K66" s="46" t="n">
        <v>22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5" t="n">
        <v>30</v>
      </c>
      <c r="S66" s="46" t="n">
        <v>30</v>
      </c>
      <c r="T66" s="46" t="n">
        <v>71</v>
      </c>
      <c r="U66" s="47" t="n">
        <v>28</v>
      </c>
      <c r="V66" s="42"/>
      <c r="W66" s="42"/>
      <c r="X66" s="43" t="s">
        <v>58</v>
      </c>
      <c r="Y66" s="42"/>
      <c r="Z66" s="48"/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40</v>
      </c>
      <c r="G67" s="45" t="n">
        <v>0</v>
      </c>
      <c r="H67" s="45" t="n">
        <v>127</v>
      </c>
      <c r="I67" s="45" t="n">
        <v>38</v>
      </c>
      <c r="J67" s="45" t="n">
        <v>6</v>
      </c>
      <c r="K67" s="45" t="n">
        <v>32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40</v>
      </c>
      <c r="S67" s="45" t="n">
        <v>0</v>
      </c>
      <c r="T67" s="45" t="n">
        <v>127</v>
      </c>
      <c r="U67" s="47" t="n">
        <v>38</v>
      </c>
      <c r="V67" s="48"/>
      <c r="W67" s="48"/>
      <c r="X67" s="43" t="s">
        <v>59</v>
      </c>
      <c r="Y67" s="48"/>
      <c r="Z67" s="48"/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  <c r="V68" s="51"/>
      <c r="W68" s="51"/>
      <c r="X68" s="51"/>
      <c r="Y68" s="51"/>
      <c r="Z68" s="51"/>
    </row>
    <row r="69" s="49" customFormat="true" ht="16.5" hidden="false" customHeight="true" outlineLevel="0" collapsed="false">
      <c r="F69" s="50"/>
      <c r="R69" s="50"/>
      <c r="Z69" s="50"/>
    </row>
    <row r="70" s="49" customFormat="true" ht="12" hidden="false" customHeight="false" outlineLevel="0" collapsed="false">
      <c r="F70" s="50"/>
      <c r="R70" s="50"/>
      <c r="Z70" s="50"/>
    </row>
    <row r="71" s="49" customFormat="true" ht="12" hidden="false" customHeight="false" outlineLevel="0" collapsed="false">
      <c r="F71" s="50"/>
      <c r="R71" s="50"/>
      <c r="Z71" s="50"/>
    </row>
    <row r="72" s="40" customFormat="true" ht="12" hidden="false" customHeight="false" outlineLevel="0" collapsed="false">
      <c r="F72" s="55"/>
      <c r="R72" s="55"/>
      <c r="Z72" s="55"/>
    </row>
    <row r="73" s="40" customFormat="true" ht="12" hidden="false" customHeight="false" outlineLevel="0" collapsed="false">
      <c r="F73" s="55"/>
      <c r="R73" s="55"/>
      <c r="Z73" s="55"/>
    </row>
    <row r="74" s="40" customFormat="true" ht="12" hidden="false" customHeight="false" outlineLevel="0" collapsed="false">
      <c r="F74" s="55"/>
      <c r="R74" s="55"/>
      <c r="Z74" s="55"/>
    </row>
    <row r="75" s="40" customFormat="true" ht="12" hidden="false" customHeight="false" outlineLevel="0" collapsed="false">
      <c r="F75" s="55"/>
      <c r="R75" s="55"/>
      <c r="Z75" s="55"/>
    </row>
    <row r="76" s="40" customFormat="true" ht="12" hidden="false" customHeight="false" outlineLevel="0" collapsed="false">
      <c r="F76" s="55"/>
      <c r="R76" s="55"/>
      <c r="Z76" s="55"/>
    </row>
    <row r="77" s="40" customFormat="true" ht="12" hidden="false" customHeight="false" outlineLevel="0" collapsed="false">
      <c r="F77" s="55"/>
      <c r="R77" s="55"/>
      <c r="Z77" s="55"/>
    </row>
    <row r="78" s="40" customFormat="true" ht="12" hidden="false" customHeight="false" outlineLevel="0" collapsed="false">
      <c r="F78" s="55"/>
      <c r="R78" s="55"/>
      <c r="Z78" s="55"/>
    </row>
    <row r="79" s="40" customFormat="true" ht="12" hidden="false" customHeight="false" outlineLevel="0" collapsed="false">
      <c r="F79" s="55"/>
      <c r="R79" s="55"/>
      <c r="Z79" s="55"/>
    </row>
    <row r="80" s="40" customFormat="true" ht="12" hidden="false" customHeight="false" outlineLevel="0" collapsed="false">
      <c r="F80" s="55"/>
      <c r="R80" s="55"/>
      <c r="Z80" s="55"/>
    </row>
    <row r="81" s="40" customFormat="true" ht="12" hidden="false" customHeight="false" outlineLevel="0" collapsed="false">
      <c r="F81" s="55"/>
      <c r="R81" s="55"/>
      <c r="Z81" s="55"/>
    </row>
    <row r="82" s="40" customFormat="true" ht="12" hidden="false" customHeight="false" outlineLevel="0" collapsed="false">
      <c r="F82" s="55"/>
      <c r="R82" s="55"/>
      <c r="Z82" s="55"/>
    </row>
    <row r="83" s="40" customFormat="true" ht="12" hidden="false" customHeight="false" outlineLevel="0" collapsed="false">
      <c r="F83" s="55"/>
      <c r="R83" s="55"/>
      <c r="Z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F84" s="55"/>
      <c r="R84" s="55"/>
      <c r="V84" s="56"/>
      <c r="W84" s="56"/>
      <c r="X84" s="56"/>
      <c r="Y84" s="56"/>
      <c r="Z84" s="57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F85" s="55"/>
      <c r="R85" s="55"/>
      <c r="V85" s="56"/>
      <c r="W85" s="56"/>
      <c r="X85" s="56"/>
      <c r="Y85" s="56"/>
      <c r="Z85" s="57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F86" s="55"/>
      <c r="R86" s="55"/>
      <c r="V86" s="56"/>
      <c r="W86" s="56"/>
      <c r="X86" s="56"/>
      <c r="Y86" s="56"/>
      <c r="Z86" s="57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F87" s="55"/>
      <c r="R87" s="55"/>
      <c r="V87" s="56"/>
      <c r="W87" s="56"/>
      <c r="X87" s="56"/>
      <c r="Y87" s="56"/>
      <c r="Z87" s="57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F88" s="55"/>
      <c r="R88" s="55"/>
      <c r="V88" s="56"/>
      <c r="W88" s="56"/>
      <c r="X88" s="56"/>
      <c r="Y88" s="56"/>
      <c r="Z88" s="57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F89" s="55"/>
      <c r="R89" s="55"/>
      <c r="V89" s="56"/>
      <c r="W89" s="56"/>
      <c r="X89" s="56"/>
      <c r="Y89" s="56"/>
      <c r="Z89" s="57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F90" s="55"/>
      <c r="R90" s="55"/>
      <c r="V90" s="56"/>
      <c r="W90" s="56"/>
      <c r="X90" s="56"/>
      <c r="Y90" s="56"/>
      <c r="Z90" s="57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F91" s="55"/>
      <c r="R91" s="55"/>
      <c r="V91" s="56"/>
      <c r="W91" s="56"/>
      <c r="X91" s="56"/>
      <c r="Y91" s="56"/>
      <c r="Z91" s="57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F92" s="55"/>
      <c r="R92" s="55"/>
      <c r="V92" s="56"/>
      <c r="W92" s="56"/>
      <c r="X92" s="56"/>
      <c r="Y92" s="56"/>
      <c r="Z92" s="57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F93" s="55"/>
      <c r="R93" s="55"/>
      <c r="V93" s="56"/>
      <c r="W93" s="56"/>
      <c r="X93" s="56"/>
      <c r="Y93" s="56"/>
      <c r="Z93" s="57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F94" s="55"/>
      <c r="R94" s="55"/>
      <c r="V94" s="56"/>
      <c r="W94" s="56"/>
      <c r="X94" s="56"/>
      <c r="Y94" s="56"/>
      <c r="Z94" s="57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F95" s="55"/>
      <c r="R95" s="55"/>
      <c r="V95" s="56"/>
      <c r="W95" s="56"/>
      <c r="X95" s="56"/>
      <c r="Y95" s="56"/>
      <c r="Z95" s="57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F96" s="55"/>
      <c r="R96" s="55"/>
      <c r="V96" s="56"/>
      <c r="W96" s="56"/>
      <c r="X96" s="56"/>
      <c r="Y96" s="56"/>
      <c r="Z96" s="57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F97" s="55"/>
      <c r="R97" s="55"/>
      <c r="V97" s="56"/>
      <c r="W97" s="56"/>
      <c r="X97" s="56"/>
      <c r="Y97" s="56"/>
      <c r="Z97" s="57"/>
    </row>
    <row r="98" s="56" customFormat="true" ht="13.5" hidden="false" customHeight="false" outlineLevel="0" collapsed="false">
      <c r="F98" s="57"/>
      <c r="R98" s="57"/>
      <c r="Z98" s="57"/>
    </row>
    <row r="99" s="56" customFormat="true" ht="13.5" hidden="false" customHeight="false" outlineLevel="0" collapsed="false">
      <c r="F99" s="57"/>
      <c r="R99" s="57"/>
      <c r="Z99" s="57"/>
    </row>
    <row r="100" s="56" customFormat="true" ht="13.5" hidden="false" customHeight="false" outlineLevel="0" collapsed="false">
      <c r="F100" s="57"/>
      <c r="R100" s="57"/>
      <c r="Z100" s="57"/>
    </row>
    <row r="101" s="56" customFormat="true" ht="13.5" hidden="false" customHeight="false" outlineLevel="0" collapsed="false">
      <c r="F101" s="57"/>
      <c r="R101" s="57"/>
      <c r="Z101" s="57"/>
    </row>
    <row r="102" s="56" customFormat="true" ht="13.5" hidden="false" customHeight="false" outlineLevel="0" collapsed="false">
      <c r="F102" s="57"/>
      <c r="R102" s="57"/>
      <c r="Z102" s="57"/>
    </row>
    <row r="103" s="56" customFormat="true" ht="13.5" hidden="false" customHeight="false" outlineLevel="0" collapsed="false">
      <c r="F103" s="57"/>
      <c r="R103" s="57"/>
      <c r="Z103" s="57"/>
    </row>
    <row r="104" s="56" customFormat="true" ht="13.5" hidden="false" customHeight="false" outlineLevel="0" collapsed="false">
      <c r="F104" s="57"/>
      <c r="R104" s="57"/>
      <c r="Z104" s="57"/>
    </row>
    <row r="105" s="56" customFormat="true" ht="13.5" hidden="false" customHeight="false" outlineLevel="0" collapsed="false">
      <c r="F105" s="57"/>
      <c r="R105" s="57"/>
      <c r="Z105" s="57"/>
    </row>
    <row r="106" s="56" customFormat="true" ht="13.5" hidden="false" customHeight="false" outlineLevel="0" collapsed="false">
      <c r="F106" s="57"/>
      <c r="R106" s="57"/>
      <c r="Z106" s="57"/>
    </row>
    <row r="107" s="56" customFormat="true" ht="13.5" hidden="false" customHeight="false" outlineLevel="0" collapsed="false">
      <c r="F107" s="57"/>
      <c r="R107" s="57"/>
      <c r="Z107" s="57"/>
    </row>
    <row r="108" s="56" customFormat="true" ht="13.5" hidden="false" customHeight="false" outlineLevel="0" collapsed="false">
      <c r="F108" s="57"/>
      <c r="R108" s="57"/>
      <c r="Z108" s="57"/>
    </row>
    <row r="109" s="56" customFormat="true" ht="13.5" hidden="false" customHeight="false" outlineLevel="0" collapsed="false">
      <c r="F109" s="57"/>
      <c r="R109" s="57"/>
      <c r="Z109" s="57"/>
    </row>
    <row r="110" s="56" customFormat="true" ht="13.5" hidden="false" customHeight="false" outlineLevel="0" collapsed="false">
      <c r="F110" s="57"/>
      <c r="R110" s="57"/>
      <c r="Z110" s="57"/>
    </row>
    <row r="111" s="56" customFormat="true" ht="13.5" hidden="false" customHeight="false" outlineLevel="0" collapsed="false">
      <c r="F111" s="57"/>
      <c r="R111" s="57"/>
      <c r="Z111" s="57"/>
    </row>
    <row r="112" s="56" customFormat="true" ht="13.5" hidden="false" customHeight="false" outlineLevel="0" collapsed="false">
      <c r="F112" s="57"/>
      <c r="R112" s="57"/>
      <c r="Z112" s="57"/>
    </row>
    <row r="113" s="56" customFormat="true" ht="13.5" hidden="false" customHeight="false" outlineLevel="0" collapsed="false">
      <c r="F113" s="57"/>
      <c r="R113" s="57"/>
      <c r="Z113" s="57"/>
    </row>
    <row r="114" s="56" customFormat="true" ht="13.5" hidden="false" customHeight="false" outlineLevel="0" collapsed="false">
      <c r="F114" s="57"/>
      <c r="R114" s="57"/>
      <c r="Z114" s="57"/>
    </row>
    <row r="115" s="56" customFormat="true" ht="13.5" hidden="false" customHeight="false" outlineLevel="0" collapsed="false">
      <c r="F115" s="57"/>
      <c r="R115" s="57"/>
      <c r="Z115" s="57"/>
    </row>
    <row r="116" s="56" customFormat="true" ht="13.5" hidden="false" customHeight="false" outlineLevel="0" collapsed="false">
      <c r="F116" s="57"/>
      <c r="R116" s="57"/>
      <c r="Z116" s="57"/>
    </row>
    <row r="117" s="56" customFormat="true" ht="13.5" hidden="false" customHeight="false" outlineLevel="0" collapsed="false">
      <c r="F117" s="57"/>
      <c r="R117" s="57"/>
      <c r="Z117" s="57"/>
    </row>
    <row r="118" s="56" customFormat="true" ht="13.5" hidden="false" customHeight="false" outlineLevel="0" collapsed="false">
      <c r="F118" s="57"/>
      <c r="R118" s="57"/>
      <c r="Z118" s="57"/>
    </row>
    <row r="119" s="56" customFormat="true" ht="13.5" hidden="false" customHeight="false" outlineLevel="0" collapsed="false">
      <c r="F119" s="57"/>
      <c r="R119" s="57"/>
      <c r="Z119" s="57"/>
    </row>
    <row r="120" s="56" customFormat="true" ht="13.5" hidden="false" customHeight="false" outlineLevel="0" collapsed="false">
      <c r="F120" s="57"/>
      <c r="R120" s="57"/>
      <c r="Z120" s="57"/>
    </row>
    <row r="121" s="56" customFormat="true" ht="13.5" hidden="false" customHeight="false" outlineLevel="0" collapsed="false">
      <c r="F121" s="57"/>
      <c r="R121" s="57"/>
      <c r="Z121" s="57"/>
    </row>
    <row r="122" s="56" customFormat="true" ht="13.5" hidden="false" customHeight="false" outlineLevel="0" collapsed="false">
      <c r="F122" s="57"/>
      <c r="R122" s="57"/>
      <c r="Z122" s="57"/>
    </row>
    <row r="123" s="56" customFormat="true" ht="13.5" hidden="false" customHeight="false" outlineLevel="0" collapsed="false">
      <c r="F123" s="57"/>
      <c r="R123" s="57"/>
      <c r="Z123" s="57"/>
    </row>
    <row r="124" s="56" customFormat="true" ht="13.5" hidden="false" customHeight="false" outlineLevel="0" collapsed="false">
      <c r="F124" s="57"/>
      <c r="R124" s="57"/>
      <c r="Z124" s="57"/>
    </row>
    <row r="125" s="56" customFormat="true" ht="13.5" hidden="false" customHeight="false" outlineLevel="0" collapsed="false">
      <c r="F125" s="57"/>
      <c r="R125" s="57"/>
      <c r="Z125" s="57"/>
    </row>
    <row r="126" s="56" customFormat="true" ht="13.5" hidden="false" customHeight="false" outlineLevel="0" collapsed="false">
      <c r="F126" s="57"/>
      <c r="R126" s="57"/>
      <c r="Z126" s="57"/>
    </row>
    <row r="127" s="56" customFormat="true" ht="13.5" hidden="false" customHeight="false" outlineLevel="0" collapsed="false">
      <c r="F127" s="57"/>
      <c r="R127" s="57"/>
      <c r="Z127" s="57"/>
    </row>
    <row r="128" s="56" customFormat="true" ht="13.5" hidden="false" customHeight="false" outlineLevel="0" collapsed="false">
      <c r="F128" s="57"/>
      <c r="R128" s="57"/>
      <c r="Z128" s="57"/>
    </row>
    <row r="129" s="56" customFormat="true" ht="13.5" hidden="false" customHeight="false" outlineLevel="0" collapsed="false">
      <c r="F129" s="57"/>
      <c r="R129" s="57"/>
      <c r="Z129" s="57"/>
    </row>
    <row r="130" s="56" customFormat="true" ht="13.5" hidden="false" customHeight="false" outlineLevel="0" collapsed="false">
      <c r="F130" s="57"/>
      <c r="R130" s="57"/>
      <c r="Z130" s="57"/>
    </row>
    <row r="131" s="56" customFormat="true" ht="13.5" hidden="false" customHeight="false" outlineLevel="0" collapsed="false">
      <c r="F131" s="57"/>
      <c r="R131" s="57"/>
      <c r="Z131" s="57"/>
    </row>
    <row r="132" s="56" customFormat="true" ht="13.5" hidden="false" customHeight="false" outlineLevel="0" collapsed="false">
      <c r="F132" s="57"/>
      <c r="R132" s="57"/>
      <c r="Z132" s="57"/>
    </row>
    <row r="133" s="56" customFormat="true" ht="13.5" hidden="false" customHeight="false" outlineLevel="0" collapsed="false">
      <c r="F133" s="57"/>
      <c r="R133" s="57"/>
      <c r="Z133" s="57"/>
    </row>
    <row r="134" s="56" customFormat="true" ht="13.5" hidden="false" customHeight="false" outlineLevel="0" collapsed="false">
      <c r="F134" s="57"/>
      <c r="R134" s="57"/>
      <c r="Z134" s="57"/>
    </row>
    <row r="135" s="56" customFormat="true" ht="13.5" hidden="false" customHeight="false" outlineLevel="0" collapsed="false">
      <c r="F135" s="57"/>
      <c r="R135" s="57"/>
      <c r="Z135" s="57"/>
    </row>
    <row r="136" s="56" customFormat="true" ht="13.5" hidden="false" customHeight="false" outlineLevel="0" collapsed="false">
      <c r="F136" s="57"/>
      <c r="R136" s="57"/>
      <c r="Z136" s="57"/>
    </row>
    <row r="137" s="56" customFormat="true" ht="13.5" hidden="false" customHeight="false" outlineLevel="0" collapsed="false">
      <c r="F137" s="57"/>
      <c r="R137" s="57"/>
      <c r="Z137" s="57"/>
    </row>
    <row r="138" s="56" customFormat="true" ht="13.5" hidden="false" customHeight="false" outlineLevel="0" collapsed="false">
      <c r="F138" s="57"/>
      <c r="R138" s="57"/>
      <c r="Z138" s="57"/>
    </row>
    <row r="139" s="56" customFormat="true" ht="13.5" hidden="false" customHeight="false" outlineLevel="0" collapsed="false">
      <c r="F139" s="57"/>
      <c r="R139" s="57"/>
      <c r="Z139" s="57"/>
    </row>
    <row r="140" s="56" customFormat="true" ht="13.5" hidden="false" customHeight="false" outlineLevel="0" collapsed="false">
      <c r="F140" s="57"/>
      <c r="R140" s="57"/>
      <c r="Z140" s="57"/>
    </row>
    <row r="141" s="56" customFormat="true" ht="13.5" hidden="false" customHeight="false" outlineLevel="0" collapsed="false">
      <c r="F141" s="57"/>
      <c r="R141" s="57"/>
      <c r="Z141" s="57"/>
    </row>
    <row r="142" s="56" customFormat="true" ht="13.5" hidden="false" customHeight="false" outlineLevel="0" collapsed="false">
      <c r="F142" s="57"/>
      <c r="R142" s="57"/>
      <c r="Z142" s="57"/>
    </row>
    <row r="143" s="56" customFormat="true" ht="13.5" hidden="false" customHeight="false" outlineLevel="0" collapsed="false">
      <c r="F143" s="57"/>
      <c r="R143" s="57"/>
      <c r="Z143" s="57"/>
    </row>
    <row r="144" s="56" customFormat="true" ht="13.5" hidden="false" customHeight="false" outlineLevel="0" collapsed="false">
      <c r="F144" s="57"/>
      <c r="R144" s="57"/>
      <c r="Z144" s="57"/>
    </row>
    <row r="145" s="56" customFormat="true" ht="13.5" hidden="false" customHeight="false" outlineLevel="0" collapsed="false">
      <c r="F145" s="57"/>
      <c r="R145" s="57"/>
      <c r="Z145" s="57"/>
    </row>
    <row r="146" s="56" customFormat="true" ht="13.5" hidden="false" customHeight="false" outlineLevel="0" collapsed="false">
      <c r="F146" s="57"/>
      <c r="R146" s="57"/>
      <c r="Z146" s="57"/>
    </row>
    <row r="147" s="56" customFormat="true" ht="13.5" hidden="false" customHeight="false" outlineLevel="0" collapsed="false">
      <c r="F147" s="57"/>
      <c r="R147" s="57"/>
      <c r="Z147" s="57"/>
    </row>
    <row r="148" s="56" customFormat="true" ht="13.5" hidden="false" customHeight="false" outlineLevel="0" collapsed="false">
      <c r="F148" s="57"/>
      <c r="R148" s="57"/>
      <c r="Z148" s="57"/>
    </row>
    <row r="149" s="56" customFormat="true" ht="13.5" hidden="false" customHeight="false" outlineLevel="0" collapsed="false">
      <c r="F149" s="57"/>
      <c r="R149" s="57"/>
      <c r="Z149" s="57"/>
    </row>
    <row r="150" s="56" customFormat="true" ht="13.5" hidden="false" customHeight="false" outlineLevel="0" collapsed="false">
      <c r="F150" s="57"/>
      <c r="R150" s="57"/>
      <c r="Z150" s="57"/>
    </row>
    <row r="151" s="56" customFormat="true" ht="13.5" hidden="false" customHeight="false" outlineLevel="0" collapsed="false">
      <c r="F151" s="57"/>
      <c r="R151" s="57"/>
      <c r="Z151" s="57"/>
    </row>
    <row r="152" s="56" customFormat="true" ht="13.5" hidden="false" customHeight="false" outlineLevel="0" collapsed="false">
      <c r="F152" s="57"/>
      <c r="R152" s="57"/>
      <c r="Z152" s="57"/>
    </row>
    <row r="153" s="56" customFormat="true" ht="13.5" hidden="false" customHeight="false" outlineLevel="0" collapsed="false">
      <c r="F153" s="57"/>
      <c r="R153" s="57"/>
      <c r="Z153" s="57"/>
    </row>
    <row r="154" s="56" customFormat="true" ht="13.5" hidden="false" customHeight="false" outlineLevel="0" collapsed="false">
      <c r="F154" s="57"/>
      <c r="R154" s="57"/>
      <c r="Z154" s="57"/>
    </row>
    <row r="155" s="56" customFormat="true" ht="13.5" hidden="false" customHeight="false" outlineLevel="0" collapsed="false">
      <c r="F155" s="57"/>
      <c r="R155" s="57"/>
      <c r="Z155" s="57"/>
    </row>
    <row r="156" s="56" customFormat="true" ht="13.5" hidden="false" customHeight="false" outlineLevel="0" collapsed="false">
      <c r="F156" s="57"/>
      <c r="R156" s="57"/>
      <c r="Z156" s="57"/>
    </row>
    <row r="157" s="56" customFormat="true" ht="13.5" hidden="false" customHeight="false" outlineLevel="0" collapsed="false">
      <c r="F157" s="57"/>
      <c r="R157" s="57"/>
      <c r="Z157" s="57"/>
    </row>
    <row r="158" s="56" customFormat="true" ht="13.5" hidden="false" customHeight="false" outlineLevel="0" collapsed="false">
      <c r="F158" s="57"/>
      <c r="R158" s="57"/>
      <c r="Z158" s="57"/>
    </row>
    <row r="159" s="56" customFormat="true" ht="13.5" hidden="false" customHeight="false" outlineLevel="0" collapsed="false">
      <c r="F159" s="57"/>
      <c r="R159" s="57"/>
      <c r="Z159" s="57"/>
    </row>
    <row r="160" s="56" customFormat="true" ht="13.5" hidden="false" customHeight="false" outlineLevel="0" collapsed="false">
      <c r="F160" s="57"/>
      <c r="R160" s="57"/>
      <c r="Z160" s="57"/>
    </row>
    <row r="161" s="56" customFormat="true" ht="13.5" hidden="false" customHeight="false" outlineLevel="0" collapsed="false">
      <c r="F161" s="57"/>
      <c r="R161" s="57"/>
      <c r="Z161" s="57"/>
    </row>
    <row r="162" s="56" customFormat="true" ht="13.5" hidden="false" customHeight="false" outlineLevel="0" collapsed="false">
      <c r="F162" s="57"/>
      <c r="R162" s="57"/>
      <c r="Z162" s="57"/>
    </row>
    <row r="163" s="56" customFormat="true" ht="13.5" hidden="false" customHeight="false" outlineLevel="0" collapsed="false">
      <c r="F163" s="57"/>
      <c r="R163" s="57"/>
      <c r="Z163" s="57"/>
    </row>
    <row r="164" s="56" customFormat="true" ht="13.5" hidden="false" customHeight="false" outlineLevel="0" collapsed="false">
      <c r="F164" s="57"/>
      <c r="R164" s="57"/>
      <c r="Z164" s="57"/>
    </row>
    <row r="165" s="56" customFormat="true" ht="13.5" hidden="false" customHeight="false" outlineLevel="0" collapsed="false">
      <c r="F165" s="57"/>
      <c r="R165" s="57"/>
      <c r="Z165" s="57"/>
    </row>
    <row r="166" s="56" customFormat="true" ht="13.5" hidden="false" customHeight="false" outlineLevel="0" collapsed="false">
      <c r="F166" s="57"/>
      <c r="R166" s="57"/>
      <c r="Z166" s="57"/>
    </row>
    <row r="167" s="56" customFormat="true" ht="13.5" hidden="false" customHeight="false" outlineLevel="0" collapsed="false">
      <c r="F167" s="57"/>
      <c r="R167" s="57"/>
      <c r="Z167" s="57"/>
    </row>
    <row r="168" s="56" customFormat="true" ht="13.5" hidden="false" customHeight="false" outlineLevel="0" collapsed="false">
      <c r="F168" s="57"/>
      <c r="R168" s="57"/>
      <c r="Z168" s="57"/>
    </row>
    <row r="169" s="56" customFormat="true" ht="13.5" hidden="false" customHeight="false" outlineLevel="0" collapsed="false">
      <c r="F169" s="57"/>
      <c r="R169" s="57"/>
      <c r="Z169" s="57"/>
    </row>
    <row r="170" s="56" customFormat="true" ht="13.5" hidden="false" customHeight="false" outlineLevel="0" collapsed="false">
      <c r="F170" s="57"/>
      <c r="R170" s="57"/>
      <c r="Z170" s="57"/>
    </row>
    <row r="171" s="56" customFormat="true" ht="13.5" hidden="false" customHeight="false" outlineLevel="0" collapsed="false">
      <c r="F171" s="57"/>
      <c r="R171" s="57"/>
      <c r="Z171" s="57"/>
    </row>
    <row r="172" s="56" customFormat="true" ht="13.5" hidden="false" customHeight="false" outlineLevel="0" collapsed="false">
      <c r="F172" s="57"/>
      <c r="R172" s="57"/>
      <c r="Z172" s="57"/>
    </row>
    <row r="173" s="56" customFormat="true" ht="13.5" hidden="false" customHeight="false" outlineLevel="0" collapsed="false">
      <c r="F173" s="57"/>
      <c r="R173" s="57"/>
      <c r="Z173" s="57"/>
    </row>
    <row r="174" s="56" customFormat="true" ht="13.5" hidden="false" customHeight="false" outlineLevel="0" collapsed="false">
      <c r="F174" s="57"/>
      <c r="R174" s="57"/>
      <c r="Z174" s="57"/>
    </row>
    <row r="175" s="56" customFormat="true" ht="13.5" hidden="false" customHeight="false" outlineLevel="0" collapsed="false">
      <c r="F175" s="57"/>
      <c r="R175" s="57"/>
      <c r="Z175" s="57"/>
    </row>
    <row r="176" s="56" customFormat="true" ht="13.5" hidden="false" customHeight="false" outlineLevel="0" collapsed="false">
      <c r="F176" s="57"/>
      <c r="R176" s="57"/>
      <c r="Z176" s="57"/>
    </row>
    <row r="177" s="56" customFormat="true" ht="13.5" hidden="false" customHeight="false" outlineLevel="0" collapsed="false">
      <c r="F177" s="57"/>
      <c r="R177" s="57"/>
      <c r="Z177" s="57"/>
    </row>
    <row r="178" s="56" customFormat="true" ht="13.5" hidden="false" customHeight="false" outlineLevel="0" collapsed="false">
      <c r="F178" s="57"/>
      <c r="R178" s="57"/>
      <c r="Z178" s="57"/>
    </row>
    <row r="179" s="56" customFormat="true" ht="13.5" hidden="false" customHeight="false" outlineLevel="0" collapsed="false">
      <c r="F179" s="57"/>
      <c r="R179" s="57"/>
      <c r="Z179" s="57"/>
    </row>
    <row r="180" s="56" customFormat="true" ht="13.5" hidden="false" customHeight="false" outlineLevel="0" collapsed="false">
      <c r="F180" s="57"/>
      <c r="R180" s="57"/>
      <c r="Z180" s="57"/>
    </row>
    <row r="181" s="56" customFormat="true" ht="13.5" hidden="false" customHeight="false" outlineLevel="0" collapsed="false">
      <c r="F181" s="57"/>
      <c r="R181" s="57"/>
      <c r="Z181" s="57"/>
    </row>
    <row r="182" s="56" customFormat="true" ht="13.5" hidden="false" customHeight="false" outlineLevel="0" collapsed="false">
      <c r="F182" s="57"/>
      <c r="R182" s="57"/>
      <c r="Z182" s="57"/>
    </row>
    <row r="183" s="56" customFormat="true" ht="13.5" hidden="false" customHeight="false" outlineLevel="0" collapsed="false">
      <c r="F183" s="57"/>
      <c r="R183" s="57"/>
      <c r="Z183" s="57"/>
    </row>
    <row r="184" s="56" customFormat="true" ht="13.5" hidden="false" customHeight="false" outlineLevel="0" collapsed="false">
      <c r="F184" s="57"/>
      <c r="R184" s="57"/>
      <c r="Z184" s="57"/>
    </row>
    <row r="185" s="56" customFormat="true" ht="13.5" hidden="false" customHeight="false" outlineLevel="0" collapsed="false">
      <c r="F185" s="57"/>
      <c r="R185" s="57"/>
      <c r="Z185" s="57"/>
    </row>
    <row r="186" s="56" customFormat="true" ht="13.5" hidden="false" customHeight="false" outlineLevel="0" collapsed="false">
      <c r="F186" s="57"/>
      <c r="R186" s="57"/>
      <c r="Z186" s="57"/>
    </row>
    <row r="187" s="56" customFormat="true" ht="13.5" hidden="false" customHeight="false" outlineLevel="0" collapsed="false">
      <c r="F187" s="57"/>
      <c r="R187" s="57"/>
      <c r="Z187" s="57"/>
    </row>
    <row r="188" s="56" customFormat="true" ht="13.5" hidden="false" customHeight="false" outlineLevel="0" collapsed="false">
      <c r="F188" s="57"/>
      <c r="R188" s="57"/>
      <c r="Z188" s="57"/>
    </row>
    <row r="189" s="56" customFormat="true" ht="13.5" hidden="false" customHeight="false" outlineLevel="0" collapsed="false">
      <c r="F189" s="57"/>
      <c r="R189" s="57"/>
      <c r="Z189" s="57"/>
    </row>
    <row r="190" s="56" customFormat="true" ht="13.5" hidden="false" customHeight="false" outlineLevel="0" collapsed="false">
      <c r="F190" s="57"/>
      <c r="R190" s="57"/>
      <c r="Z190" s="57"/>
    </row>
    <row r="191" s="56" customFormat="true" ht="13.5" hidden="false" customHeight="false" outlineLevel="0" collapsed="false">
      <c r="F191" s="57"/>
      <c r="R191" s="57"/>
      <c r="Z191" s="57"/>
    </row>
    <row r="192" s="56" customFormat="true" ht="13.5" hidden="false" customHeight="false" outlineLevel="0" collapsed="false">
      <c r="F192" s="57"/>
      <c r="R192" s="57"/>
      <c r="Z192" s="57"/>
    </row>
    <row r="193" s="56" customFormat="true" ht="13.5" hidden="false" customHeight="false" outlineLevel="0" collapsed="false">
      <c r="F193" s="57"/>
      <c r="R193" s="57"/>
      <c r="Z193" s="57"/>
    </row>
    <row r="194" s="56" customFormat="true" ht="13.5" hidden="false" customHeight="false" outlineLevel="0" collapsed="false">
      <c r="F194" s="57"/>
      <c r="R194" s="57"/>
      <c r="Z194" s="57"/>
    </row>
    <row r="195" s="56" customFormat="true" ht="13.5" hidden="false" customHeight="false" outlineLevel="0" collapsed="false">
      <c r="F195" s="57"/>
      <c r="R195" s="57"/>
      <c r="Z195" s="57"/>
    </row>
    <row r="196" s="56" customFormat="true" ht="13.5" hidden="false" customHeight="false" outlineLevel="0" collapsed="false">
      <c r="F196" s="57"/>
      <c r="R196" s="57"/>
      <c r="Z196" s="57"/>
    </row>
    <row r="197" s="56" customFormat="true" ht="13.5" hidden="false" customHeight="false" outlineLevel="0" collapsed="false">
      <c r="F197" s="57"/>
      <c r="R197" s="57"/>
      <c r="Z197" s="57"/>
    </row>
    <row r="198" s="56" customFormat="true" ht="13.5" hidden="false" customHeight="false" outlineLevel="0" collapsed="false">
      <c r="F198" s="57"/>
      <c r="R198" s="57"/>
      <c r="Z198" s="57"/>
    </row>
    <row r="199" s="56" customFormat="true" ht="13.5" hidden="false" customHeight="false" outlineLevel="0" collapsed="false">
      <c r="F199" s="57"/>
      <c r="R199" s="57"/>
      <c r="Z199" s="57"/>
    </row>
    <row r="200" s="56" customFormat="true" ht="13.5" hidden="false" customHeight="false" outlineLevel="0" collapsed="false">
      <c r="F200" s="57"/>
      <c r="R200" s="57"/>
      <c r="Z200" s="57"/>
    </row>
    <row r="201" s="56" customFormat="true" ht="13.5" hidden="false" customHeight="false" outlineLevel="0" collapsed="false">
      <c r="F201" s="57"/>
      <c r="R201" s="57"/>
      <c r="Z201" s="57"/>
    </row>
    <row r="202" s="56" customFormat="true" ht="13.5" hidden="false" customHeight="false" outlineLevel="0" collapsed="false">
      <c r="F202" s="57"/>
      <c r="R202" s="57"/>
      <c r="Z202" s="57"/>
    </row>
    <row r="203" s="56" customFormat="true" ht="13.5" hidden="false" customHeight="false" outlineLevel="0" collapsed="false">
      <c r="F203" s="57"/>
      <c r="R203" s="57"/>
      <c r="Z203" s="57"/>
    </row>
    <row r="204" s="56" customFormat="true" ht="13.5" hidden="false" customHeight="false" outlineLevel="0" collapsed="false">
      <c r="F204" s="57"/>
      <c r="R204" s="57"/>
      <c r="Z204" s="57"/>
    </row>
    <row r="205" s="56" customFormat="true" ht="13.5" hidden="false" customHeight="false" outlineLevel="0" collapsed="false">
      <c r="F205" s="57"/>
      <c r="R205" s="57"/>
      <c r="Z205" s="57"/>
    </row>
    <row r="206" s="56" customFormat="true" ht="13.5" hidden="false" customHeight="false" outlineLevel="0" collapsed="false">
      <c r="F206" s="57"/>
      <c r="R206" s="57"/>
      <c r="Z206" s="57"/>
    </row>
    <row r="207" s="56" customFormat="true" ht="13.5" hidden="false" customHeight="false" outlineLevel="0" collapsed="false">
      <c r="F207" s="57"/>
      <c r="R207" s="57"/>
      <c r="Z207" s="57"/>
    </row>
    <row r="208" s="56" customFormat="true" ht="13.5" hidden="false" customHeight="false" outlineLevel="0" collapsed="false">
      <c r="F208" s="57"/>
      <c r="R208" s="57"/>
      <c r="Z208" s="57"/>
    </row>
    <row r="209" s="56" customFormat="true" ht="13.5" hidden="false" customHeight="false" outlineLevel="0" collapsed="false">
      <c r="F209" s="57"/>
      <c r="R209" s="57"/>
      <c r="Z209" s="57"/>
    </row>
    <row r="210" s="56" customFormat="true" ht="13.5" hidden="false" customHeight="false" outlineLevel="0" collapsed="false">
      <c r="F210" s="57"/>
      <c r="R210" s="57"/>
      <c r="Z210" s="57"/>
    </row>
    <row r="211" s="56" customFormat="true" ht="13.5" hidden="false" customHeight="false" outlineLevel="0" collapsed="false">
      <c r="F211" s="57"/>
      <c r="R211" s="57"/>
      <c r="Z211" s="57"/>
    </row>
    <row r="212" s="56" customFormat="true" ht="13.5" hidden="false" customHeight="false" outlineLevel="0" collapsed="false">
      <c r="F212" s="57"/>
      <c r="R212" s="57"/>
      <c r="Z212" s="57"/>
    </row>
    <row r="213" s="56" customFormat="true" ht="13.5" hidden="false" customHeight="false" outlineLevel="0" collapsed="false">
      <c r="F213" s="57"/>
      <c r="R213" s="57"/>
      <c r="Z213" s="57"/>
    </row>
    <row r="214" s="56" customFormat="true" ht="13.5" hidden="false" customHeight="false" outlineLevel="0" collapsed="false">
      <c r="F214" s="57"/>
      <c r="R214" s="57"/>
      <c r="Z214" s="57"/>
    </row>
    <row r="215" s="56" customFormat="true" ht="13.5" hidden="false" customHeight="false" outlineLevel="0" collapsed="false">
      <c r="F215" s="57"/>
      <c r="R215" s="57"/>
      <c r="Z215" s="57"/>
    </row>
    <row r="216" s="56" customFormat="true" ht="13.5" hidden="false" customHeight="false" outlineLevel="0" collapsed="false">
      <c r="F216" s="57"/>
      <c r="R216" s="57"/>
      <c r="Z216" s="57"/>
    </row>
    <row r="217" s="56" customFormat="true" ht="13.5" hidden="false" customHeight="false" outlineLevel="0" collapsed="false">
      <c r="F217" s="57"/>
      <c r="R217" s="57"/>
      <c r="Z217" s="57"/>
    </row>
    <row r="218" s="56" customFormat="true" ht="13.5" hidden="false" customHeight="false" outlineLevel="0" collapsed="false">
      <c r="F218" s="57"/>
      <c r="R218" s="57"/>
      <c r="Z218" s="57"/>
    </row>
    <row r="219" s="56" customFormat="true" ht="13.5" hidden="false" customHeight="false" outlineLevel="0" collapsed="false">
      <c r="F219" s="57"/>
      <c r="R219" s="57"/>
      <c r="Z219" s="57"/>
    </row>
    <row r="220" s="56" customFormat="true" ht="13.5" hidden="false" customHeight="false" outlineLevel="0" collapsed="false">
      <c r="F220" s="57"/>
      <c r="R220" s="57"/>
      <c r="Z220" s="57"/>
    </row>
    <row r="221" s="56" customFormat="true" ht="13.5" hidden="false" customHeight="false" outlineLevel="0" collapsed="false">
      <c r="F221" s="57"/>
      <c r="R221" s="57"/>
      <c r="Z221" s="57"/>
    </row>
    <row r="222" s="56" customFormat="true" ht="13.5" hidden="false" customHeight="false" outlineLevel="0" collapsed="false">
      <c r="F222" s="57"/>
      <c r="R222" s="57"/>
      <c r="Z222" s="57"/>
    </row>
    <row r="223" s="56" customFormat="true" ht="13.5" hidden="false" customHeight="false" outlineLevel="0" collapsed="false">
      <c r="F223" s="57"/>
      <c r="R223" s="57"/>
      <c r="Z223" s="57"/>
    </row>
    <row r="224" s="56" customFormat="true" ht="13.5" hidden="false" customHeight="false" outlineLevel="0" collapsed="false">
      <c r="F224" s="57"/>
      <c r="R224" s="57"/>
      <c r="Z224" s="57"/>
    </row>
    <row r="225" s="56" customFormat="true" ht="13.5" hidden="false" customHeight="false" outlineLevel="0" collapsed="false">
      <c r="F225" s="57"/>
      <c r="R225" s="57"/>
      <c r="Z225" s="57"/>
    </row>
    <row r="226" s="56" customFormat="true" ht="13.5" hidden="false" customHeight="false" outlineLevel="0" collapsed="false">
      <c r="F226" s="57"/>
      <c r="R226" s="57"/>
      <c r="Z226" s="57"/>
    </row>
    <row r="227" s="56" customFormat="true" ht="13.5" hidden="false" customHeight="false" outlineLevel="0" collapsed="false">
      <c r="F227" s="57"/>
      <c r="R227" s="57"/>
      <c r="Z227" s="57"/>
    </row>
    <row r="228" s="56" customFormat="true" ht="13.5" hidden="false" customHeight="false" outlineLevel="0" collapsed="false">
      <c r="F228" s="57"/>
      <c r="R228" s="57"/>
      <c r="Z228" s="57"/>
    </row>
    <row r="229" s="56" customFormat="true" ht="13.5" hidden="false" customHeight="false" outlineLevel="0" collapsed="false">
      <c r="F229" s="57"/>
      <c r="R229" s="57"/>
      <c r="Z229" s="57"/>
    </row>
    <row r="230" s="56" customFormat="true" ht="13.5" hidden="false" customHeight="false" outlineLevel="0" collapsed="false">
      <c r="F230" s="57"/>
      <c r="R230" s="57"/>
      <c r="Z230" s="57"/>
    </row>
    <row r="231" s="56" customFormat="true" ht="13.5" hidden="false" customHeight="false" outlineLevel="0" collapsed="false">
      <c r="F231" s="57"/>
      <c r="R231" s="57"/>
      <c r="Z231" s="57"/>
    </row>
    <row r="232" s="56" customFormat="true" ht="13.5" hidden="false" customHeight="false" outlineLevel="0" collapsed="false">
      <c r="F232" s="57"/>
      <c r="R232" s="57"/>
      <c r="Z232" s="57"/>
    </row>
    <row r="233" s="56" customFormat="true" ht="13.5" hidden="false" customHeight="false" outlineLevel="0" collapsed="false">
      <c r="F233" s="57"/>
      <c r="R233" s="57"/>
      <c r="Z233" s="57"/>
    </row>
    <row r="234" s="56" customFormat="true" ht="13.5" hidden="false" customHeight="false" outlineLevel="0" collapsed="false">
      <c r="F234" s="57"/>
      <c r="R234" s="57"/>
      <c r="Z234" s="57"/>
    </row>
    <row r="235" s="56" customFormat="true" ht="13.5" hidden="false" customHeight="false" outlineLevel="0" collapsed="false">
      <c r="F235" s="57"/>
      <c r="R235" s="57"/>
      <c r="Z235" s="57"/>
    </row>
    <row r="236" s="56" customFormat="true" ht="13.5" hidden="false" customHeight="false" outlineLevel="0" collapsed="false">
      <c r="F236" s="57"/>
      <c r="R236" s="57"/>
      <c r="Z236" s="57"/>
    </row>
    <row r="237" s="56" customFormat="true" ht="13.5" hidden="false" customHeight="false" outlineLevel="0" collapsed="false">
      <c r="F237" s="57"/>
      <c r="R237" s="57"/>
      <c r="Z237" s="57"/>
    </row>
    <row r="238" s="56" customFormat="true" ht="13.5" hidden="false" customHeight="false" outlineLevel="0" collapsed="false">
      <c r="F238" s="57"/>
      <c r="R238" s="57"/>
      <c r="Z238" s="57"/>
    </row>
    <row r="239" s="56" customFormat="true" ht="13.5" hidden="false" customHeight="false" outlineLevel="0" collapsed="false">
      <c r="F239" s="57"/>
      <c r="R239" s="57"/>
      <c r="Z239" s="57"/>
    </row>
    <row r="240" s="56" customFormat="true" ht="13.5" hidden="false" customHeight="false" outlineLevel="0" collapsed="false">
      <c r="F240" s="57"/>
      <c r="R240" s="57"/>
      <c r="Z240" s="57"/>
    </row>
    <row r="241" s="56" customFormat="true" ht="13.5" hidden="false" customHeight="false" outlineLevel="0" collapsed="false">
      <c r="F241" s="57"/>
      <c r="R241" s="57"/>
      <c r="Z241" s="57"/>
    </row>
    <row r="242" s="56" customFormat="true" ht="13.5" hidden="false" customHeight="false" outlineLevel="0" collapsed="false">
      <c r="F242" s="57"/>
      <c r="R242" s="57"/>
      <c r="Z242" s="57"/>
    </row>
    <row r="243" s="56" customFormat="true" ht="13.5" hidden="false" customHeight="false" outlineLevel="0" collapsed="false">
      <c r="F243" s="57"/>
      <c r="R243" s="57"/>
      <c r="Z243" s="57"/>
    </row>
    <row r="244" s="56" customFormat="true" ht="13.5" hidden="false" customHeight="false" outlineLevel="0" collapsed="false">
      <c r="F244" s="57"/>
      <c r="R244" s="57"/>
      <c r="Z244" s="57"/>
    </row>
    <row r="245" s="56" customFormat="true" ht="13.5" hidden="false" customHeight="false" outlineLevel="0" collapsed="false">
      <c r="F245" s="57"/>
      <c r="R245" s="57"/>
      <c r="Z245" s="57"/>
    </row>
    <row r="246" s="56" customFormat="true" ht="13.5" hidden="false" customHeight="false" outlineLevel="0" collapsed="false">
      <c r="F246" s="57"/>
      <c r="R246" s="57"/>
      <c r="Z246" s="57"/>
    </row>
    <row r="247" s="56" customFormat="true" ht="13.5" hidden="false" customHeight="false" outlineLevel="0" collapsed="false">
      <c r="F247" s="57"/>
      <c r="R247" s="57"/>
      <c r="Z247" s="57"/>
    </row>
    <row r="248" s="56" customFormat="true" ht="13.5" hidden="false" customHeight="false" outlineLevel="0" collapsed="false">
      <c r="F248" s="57"/>
      <c r="R248" s="57"/>
      <c r="Z248" s="57"/>
    </row>
    <row r="249" s="56" customFormat="true" ht="13.5" hidden="false" customHeight="false" outlineLevel="0" collapsed="false">
      <c r="F249" s="57"/>
      <c r="R249" s="57"/>
      <c r="Z249" s="57"/>
    </row>
    <row r="250" s="56" customFormat="true" ht="13.5" hidden="false" customHeight="false" outlineLevel="0" collapsed="false">
      <c r="F250" s="57"/>
      <c r="R250" s="57"/>
      <c r="Z250" s="57"/>
    </row>
    <row r="251" s="56" customFormat="true" ht="13.5" hidden="false" customHeight="false" outlineLevel="0" collapsed="false">
      <c r="F251" s="57"/>
      <c r="R251" s="57"/>
      <c r="Z251" s="57"/>
    </row>
    <row r="252" s="56" customFormat="true" ht="13.5" hidden="false" customHeight="false" outlineLevel="0" collapsed="false">
      <c r="F252" s="57"/>
      <c r="R252" s="57"/>
      <c r="Z252" s="57"/>
    </row>
    <row r="253" s="56" customFormat="true" ht="13.5" hidden="false" customHeight="false" outlineLevel="0" collapsed="false">
      <c r="F253" s="57"/>
      <c r="R253" s="57"/>
      <c r="Z253" s="57"/>
    </row>
    <row r="254" s="56" customFormat="true" ht="13.5" hidden="false" customHeight="false" outlineLevel="0" collapsed="false">
      <c r="F254" s="57"/>
      <c r="R254" s="57"/>
      <c r="Z254" s="57"/>
    </row>
    <row r="255" s="56" customFormat="true" ht="13.5" hidden="false" customHeight="false" outlineLevel="0" collapsed="false">
      <c r="F255" s="57"/>
      <c r="R255" s="57"/>
      <c r="Z255" s="57"/>
    </row>
    <row r="256" s="56" customFormat="true" ht="13.5" hidden="false" customHeight="false" outlineLevel="0" collapsed="false">
      <c r="F256" s="57"/>
      <c r="R256" s="57"/>
      <c r="Z256" s="57"/>
    </row>
    <row r="257" s="56" customFormat="true" ht="13.5" hidden="false" customHeight="false" outlineLevel="0" collapsed="false">
      <c r="F257" s="57"/>
      <c r="R257" s="57"/>
      <c r="Z257" s="57"/>
    </row>
    <row r="258" s="56" customFormat="true" ht="13.5" hidden="false" customHeight="false" outlineLevel="0" collapsed="false">
      <c r="F258" s="57"/>
      <c r="R258" s="57"/>
      <c r="Z258" s="57"/>
    </row>
    <row r="259" s="56" customFormat="true" ht="13.5" hidden="false" customHeight="false" outlineLevel="0" collapsed="false">
      <c r="F259" s="57"/>
      <c r="R259" s="57"/>
      <c r="Z259" s="57"/>
    </row>
    <row r="260" s="56" customFormat="true" ht="13.5" hidden="false" customHeight="false" outlineLevel="0" collapsed="false">
      <c r="F260" s="57"/>
      <c r="R260" s="57"/>
      <c r="Z260" s="57"/>
    </row>
    <row r="261" s="56" customFormat="true" ht="13.5" hidden="false" customHeight="false" outlineLevel="0" collapsed="false">
      <c r="F261" s="57"/>
      <c r="R261" s="57"/>
      <c r="Z261" s="57"/>
    </row>
    <row r="262" s="56" customFormat="true" ht="13.5" hidden="false" customHeight="false" outlineLevel="0" collapsed="false">
      <c r="F262" s="57"/>
      <c r="R262" s="57"/>
      <c r="Z262" s="57"/>
    </row>
    <row r="263" s="56" customFormat="true" ht="13.5" hidden="false" customHeight="false" outlineLevel="0" collapsed="false">
      <c r="F263" s="57"/>
      <c r="R263" s="57"/>
      <c r="Z263" s="57"/>
    </row>
    <row r="264" s="56" customFormat="true" ht="13.5" hidden="false" customHeight="false" outlineLevel="0" collapsed="false">
      <c r="F264" s="57"/>
      <c r="R264" s="57"/>
      <c r="Z264" s="57"/>
    </row>
    <row r="265" s="56" customFormat="true" ht="13.5" hidden="false" customHeight="false" outlineLevel="0" collapsed="false">
      <c r="F265" s="57"/>
      <c r="R265" s="57"/>
      <c r="Z265" s="57"/>
    </row>
    <row r="266" s="56" customFormat="true" ht="13.5" hidden="false" customHeight="false" outlineLevel="0" collapsed="false">
      <c r="F266" s="57"/>
      <c r="R266" s="57"/>
      <c r="Z266" s="57"/>
    </row>
    <row r="267" s="56" customFormat="true" ht="13.5" hidden="false" customHeight="false" outlineLevel="0" collapsed="false">
      <c r="F267" s="57"/>
      <c r="R267" s="57"/>
      <c r="Z267" s="57"/>
    </row>
    <row r="268" s="56" customFormat="true" ht="13.5" hidden="false" customHeight="false" outlineLevel="0" collapsed="false">
      <c r="F268" s="57"/>
      <c r="R268" s="57"/>
      <c r="Z268" s="57"/>
    </row>
    <row r="269" s="56" customFormat="true" ht="13.5" hidden="false" customHeight="false" outlineLevel="0" collapsed="false">
      <c r="F269" s="57"/>
      <c r="R269" s="57"/>
      <c r="Z269" s="57"/>
    </row>
    <row r="270" s="56" customFormat="true" ht="13.5" hidden="false" customHeight="false" outlineLevel="0" collapsed="false">
      <c r="F270" s="57"/>
      <c r="R270" s="57"/>
      <c r="Z270" s="57"/>
    </row>
    <row r="271" s="56" customFormat="true" ht="13.5" hidden="false" customHeight="false" outlineLevel="0" collapsed="false">
      <c r="F271" s="57"/>
      <c r="R271" s="57"/>
      <c r="Z271" s="57"/>
    </row>
    <row r="272" s="56" customFormat="true" ht="13.5" hidden="false" customHeight="false" outlineLevel="0" collapsed="false">
      <c r="F272" s="57"/>
      <c r="R272" s="57"/>
      <c r="Z272" s="57"/>
    </row>
    <row r="273" s="56" customFormat="true" ht="13.5" hidden="false" customHeight="false" outlineLevel="0" collapsed="false">
      <c r="F273" s="57"/>
      <c r="R273" s="57"/>
      <c r="Z273" s="57"/>
    </row>
    <row r="274" s="56" customFormat="true" ht="13.5" hidden="false" customHeight="false" outlineLevel="0" collapsed="false">
      <c r="F274" s="57"/>
      <c r="R274" s="57"/>
      <c r="Z274" s="57"/>
    </row>
    <row r="275" s="56" customFormat="true" ht="13.5" hidden="false" customHeight="false" outlineLevel="0" collapsed="false">
      <c r="F275" s="57"/>
      <c r="R275" s="57"/>
      <c r="Z275" s="57"/>
    </row>
    <row r="276" s="56" customFormat="true" ht="13.5" hidden="false" customHeight="false" outlineLevel="0" collapsed="false">
      <c r="F276" s="57"/>
      <c r="R276" s="57"/>
      <c r="Z276" s="57"/>
    </row>
    <row r="277" s="56" customFormat="true" ht="13.5" hidden="false" customHeight="false" outlineLevel="0" collapsed="false">
      <c r="F277" s="57"/>
      <c r="R277" s="57"/>
      <c r="Z277" s="57"/>
    </row>
    <row r="278" s="56" customFormat="true" ht="13.5" hidden="false" customHeight="false" outlineLevel="0" collapsed="false">
      <c r="F278" s="57"/>
      <c r="R278" s="57"/>
      <c r="Z278" s="57"/>
    </row>
    <row r="279" s="56" customFormat="true" ht="13.5" hidden="false" customHeight="false" outlineLevel="0" collapsed="false">
      <c r="F279" s="57"/>
      <c r="R279" s="57"/>
      <c r="Z279" s="57"/>
    </row>
    <row r="280" s="56" customFormat="true" ht="13.5" hidden="false" customHeight="false" outlineLevel="0" collapsed="false">
      <c r="F280" s="57"/>
      <c r="R280" s="57"/>
      <c r="Z280" s="57"/>
    </row>
    <row r="281" s="56" customFormat="true" ht="13.5" hidden="false" customHeight="false" outlineLevel="0" collapsed="false">
      <c r="F281" s="57"/>
      <c r="R281" s="57"/>
      <c r="Z281" s="57"/>
    </row>
    <row r="282" s="56" customFormat="true" ht="13.5" hidden="false" customHeight="false" outlineLevel="0" collapsed="false">
      <c r="F282" s="57"/>
      <c r="R282" s="57"/>
      <c r="Z282" s="57"/>
    </row>
    <row r="283" s="56" customFormat="true" ht="13.5" hidden="false" customHeight="false" outlineLevel="0" collapsed="false">
      <c r="F283" s="57"/>
      <c r="R283" s="57"/>
      <c r="Z283" s="57"/>
    </row>
    <row r="284" s="56" customFormat="true" ht="13.5" hidden="false" customHeight="false" outlineLevel="0" collapsed="false">
      <c r="F284" s="57"/>
      <c r="R284" s="57"/>
      <c r="Z284" s="57"/>
    </row>
    <row r="285" s="56" customFormat="true" ht="13.5" hidden="false" customHeight="false" outlineLevel="0" collapsed="false">
      <c r="F285" s="57"/>
      <c r="R285" s="57"/>
      <c r="Z285" s="57"/>
    </row>
    <row r="286" s="56" customFormat="true" ht="13.5" hidden="false" customHeight="false" outlineLevel="0" collapsed="false">
      <c r="F286" s="57"/>
      <c r="R286" s="57"/>
      <c r="Z286" s="57"/>
    </row>
    <row r="287" s="56" customFormat="true" ht="13.5" hidden="false" customHeight="false" outlineLevel="0" collapsed="false">
      <c r="F287" s="57"/>
      <c r="R287" s="57"/>
      <c r="Z287" s="57"/>
    </row>
    <row r="288" s="56" customFormat="true" ht="13.5" hidden="false" customHeight="false" outlineLevel="0" collapsed="false">
      <c r="F288" s="57"/>
      <c r="R288" s="57"/>
      <c r="Z288" s="57"/>
    </row>
  </sheetData>
  <mergeCells count="16">
    <mergeCell ref="B4:D6"/>
    <mergeCell ref="F4:M4"/>
    <mergeCell ref="R4:U4"/>
    <mergeCell ref="W4:Y6"/>
    <mergeCell ref="F5:G5"/>
    <mergeCell ref="H5:H6"/>
    <mergeCell ref="I5:K5"/>
    <mergeCell ref="L5:M5"/>
    <mergeCell ref="N5:N6"/>
    <mergeCell ref="O5:Q5"/>
    <mergeCell ref="R5:S5"/>
    <mergeCell ref="T5:T6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3.36"/>
    <col collapsed="false" customWidth="true" hidden="false" outlineLevel="0" max="8" min="8" style="1" width="13.36"/>
    <col collapsed="false" customWidth="true" hidden="false" outlineLevel="0" max="13" min="9" style="0" width="13.36"/>
    <col collapsed="false" customWidth="true" hidden="false" outlineLevel="0" max="14" min="14" style="0" width="1.62"/>
    <col collapsed="false" customWidth="true" hidden="false" outlineLevel="0" max="15" min="15" style="0" width="0.75"/>
    <col collapsed="false" customWidth="true" hidden="false" outlineLevel="0" max="16" min="16" style="0" width="1.25"/>
    <col collapsed="false" customWidth="true" hidden="false" outlineLevel="0" max="17" min="17" style="0" width="10.62"/>
    <col collapsed="false" customWidth="true" hidden="false" outlineLevel="0" max="18" min="18" style="0" width="1.25"/>
    <col collapsed="false" customWidth="true" hidden="false" outlineLevel="0" max="19" min="19" style="0" width="0.75"/>
    <col collapsed="false" customWidth="true" hidden="false" outlineLevel="0" max="20" min="20" style="1" width="13.36"/>
    <col collapsed="false" customWidth="true" hidden="false" outlineLevel="0" max="27" min="21" style="0" width="13.36"/>
  </cols>
  <sheetData>
    <row r="1" s="2" customFormat="true" ht="30" hidden="false" customHeight="true" outlineLevel="0" collapsed="false">
      <c r="C1" s="3"/>
      <c r="E1" s="3"/>
      <c r="H1" s="4"/>
      <c r="Q1" s="3"/>
      <c r="S1" s="3"/>
      <c r="T1" s="4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J2" s="7"/>
      <c r="K2" s="7"/>
      <c r="L2" s="7"/>
      <c r="M2" s="8" t="s">
        <v>0</v>
      </c>
      <c r="O2" s="65" t="s">
        <v>74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8"/>
    </row>
    <row r="3" s="14" customFormat="true" ht="20.25" hidden="false" customHeight="true" outlineLevel="0" collapsed="false">
      <c r="A3" s="11"/>
      <c r="B3" s="11"/>
      <c r="C3" s="12" t="s">
        <v>75</v>
      </c>
      <c r="D3" s="11"/>
      <c r="E3" s="11"/>
      <c r="H3" s="13"/>
      <c r="O3" s="11"/>
      <c r="P3" s="11"/>
      <c r="Q3" s="12" t="s">
        <v>76</v>
      </c>
      <c r="R3" s="11"/>
      <c r="S3" s="11"/>
      <c r="T3" s="13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7" t="s">
        <v>63</v>
      </c>
      <c r="G4" s="17"/>
      <c r="H4" s="58" t="s">
        <v>64</v>
      </c>
      <c r="I4" s="58"/>
      <c r="J4" s="58"/>
      <c r="K4" s="58"/>
      <c r="L4" s="58"/>
      <c r="M4" s="58"/>
      <c r="O4" s="16"/>
      <c r="P4" s="17" t="s">
        <v>3</v>
      </c>
      <c r="Q4" s="17"/>
      <c r="R4" s="17"/>
      <c r="S4" s="18"/>
      <c r="T4" s="19" t="s">
        <v>4</v>
      </c>
      <c r="U4" s="19"/>
      <c r="V4" s="19"/>
      <c r="W4" s="19"/>
      <c r="X4" s="19"/>
      <c r="Y4" s="19"/>
      <c r="Z4" s="17" t="s">
        <v>65</v>
      </c>
      <c r="AA4" s="17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19" t="s">
        <v>9</v>
      </c>
      <c r="G5" s="19"/>
      <c r="H5" s="19" t="s">
        <v>7</v>
      </c>
      <c r="I5" s="19"/>
      <c r="J5" s="26" t="s">
        <v>8</v>
      </c>
      <c r="K5" s="58" t="s">
        <v>9</v>
      </c>
      <c r="L5" s="58"/>
      <c r="M5" s="58"/>
      <c r="O5" s="24"/>
      <c r="P5" s="17"/>
      <c r="Q5" s="17"/>
      <c r="R5" s="17"/>
      <c r="S5" s="25"/>
      <c r="T5" s="19" t="s">
        <v>7</v>
      </c>
      <c r="U5" s="19"/>
      <c r="V5" s="26" t="s">
        <v>8</v>
      </c>
      <c r="W5" s="19" t="s">
        <v>9</v>
      </c>
      <c r="X5" s="19"/>
      <c r="Y5" s="19"/>
      <c r="Z5" s="19" t="s">
        <v>7</v>
      </c>
      <c r="AA5" s="19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26" t="s">
        <v>11</v>
      </c>
      <c r="G6" s="26" t="s">
        <v>12</v>
      </c>
      <c r="H6" s="30" t="s">
        <v>4</v>
      </c>
      <c r="I6" s="31" t="s">
        <v>10</v>
      </c>
      <c r="J6" s="26"/>
      <c r="K6" s="30" t="s">
        <v>4</v>
      </c>
      <c r="L6" s="26" t="s">
        <v>11</v>
      </c>
      <c r="M6" s="59" t="s">
        <v>12</v>
      </c>
      <c r="O6" s="28"/>
      <c r="P6" s="17"/>
      <c r="Q6" s="17"/>
      <c r="R6" s="17"/>
      <c r="S6" s="29"/>
      <c r="T6" s="30" t="s">
        <v>4</v>
      </c>
      <c r="U6" s="31" t="s">
        <v>10</v>
      </c>
      <c r="V6" s="26"/>
      <c r="W6" s="30" t="s">
        <v>4</v>
      </c>
      <c r="X6" s="26" t="s">
        <v>11</v>
      </c>
      <c r="Y6" s="26" t="s">
        <v>12</v>
      </c>
      <c r="Z6" s="30" t="s">
        <v>4</v>
      </c>
      <c r="AA6" s="31" t="s">
        <v>10</v>
      </c>
    </row>
    <row r="7" s="23" customFormat="true" ht="7.5" hidden="false" customHeight="true" outlineLevel="0" collapsed="false">
      <c r="A7" s="24"/>
      <c r="B7" s="24"/>
      <c r="C7" s="24"/>
      <c r="D7" s="24"/>
      <c r="E7" s="25"/>
      <c r="F7" s="32"/>
      <c r="G7" s="32"/>
      <c r="H7" s="24"/>
      <c r="I7" s="32"/>
      <c r="J7" s="32"/>
      <c r="K7" s="32"/>
      <c r="L7" s="32"/>
      <c r="M7" s="32"/>
      <c r="O7" s="24"/>
      <c r="P7" s="24"/>
      <c r="Q7" s="24"/>
      <c r="R7" s="24"/>
      <c r="S7" s="25"/>
      <c r="T7" s="24"/>
      <c r="U7" s="32"/>
      <c r="V7" s="32"/>
      <c r="W7" s="32"/>
      <c r="X7" s="32"/>
      <c r="Y7" s="32"/>
      <c r="Z7" s="32"/>
      <c r="AA7" s="32"/>
    </row>
    <row r="8" s="40" customFormat="true" ht="13.5" hidden="false" customHeight="true" outlineLevel="0" collapsed="false">
      <c r="A8" s="33"/>
      <c r="B8" s="34" t="n">
        <f aca="false">B10-1</f>
        <v>19</v>
      </c>
      <c r="C8" s="34"/>
      <c r="D8" s="34"/>
      <c r="E8" s="35"/>
      <c r="F8" s="37" t="n">
        <v>1932</v>
      </c>
      <c r="G8" s="37" t="n">
        <v>8394</v>
      </c>
      <c r="H8" s="36" t="n">
        <v>20</v>
      </c>
      <c r="I8" s="37" t="n">
        <v>20</v>
      </c>
      <c r="J8" s="37" t="n">
        <v>21</v>
      </c>
      <c r="K8" s="37" t="n">
        <v>16</v>
      </c>
      <c r="L8" s="37" t="n">
        <v>8</v>
      </c>
      <c r="M8" s="37" t="n">
        <v>8</v>
      </c>
      <c r="O8" s="33"/>
      <c r="P8" s="34" t="n">
        <f aca="false">P10-1</f>
        <v>19</v>
      </c>
      <c r="Q8" s="34"/>
      <c r="R8" s="34"/>
      <c r="S8" s="35"/>
      <c r="T8" s="36" t="n">
        <v>525462</v>
      </c>
      <c r="U8" s="37" t="n">
        <v>497976</v>
      </c>
      <c r="V8" s="37" t="n">
        <v>428385</v>
      </c>
      <c r="W8" s="37" t="n">
        <v>323350</v>
      </c>
      <c r="X8" s="37" t="n">
        <v>155277</v>
      </c>
      <c r="Y8" s="37" t="n">
        <v>168073</v>
      </c>
      <c r="Z8" s="37" t="n">
        <v>32161</v>
      </c>
      <c r="AA8" s="37" t="n">
        <v>29980</v>
      </c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7"/>
      <c r="G9" s="37"/>
      <c r="H9" s="36"/>
      <c r="I9" s="37"/>
      <c r="J9" s="37"/>
      <c r="K9" s="37"/>
      <c r="L9" s="37"/>
      <c r="M9" s="37"/>
      <c r="O9" s="33"/>
      <c r="P9" s="33"/>
      <c r="Q9" s="41"/>
      <c r="R9" s="33"/>
      <c r="S9" s="35"/>
      <c r="T9" s="36"/>
      <c r="U9" s="37"/>
      <c r="V9" s="37"/>
      <c r="W9" s="37"/>
      <c r="X9" s="37"/>
      <c r="Y9" s="37"/>
      <c r="Z9" s="37"/>
      <c r="AA9" s="37"/>
    </row>
    <row r="10" s="40" customFormat="true" ht="13.5" hidden="false" customHeight="true" outlineLevel="0" collapsed="false">
      <c r="A10" s="33"/>
      <c r="B10" s="34" t="n">
        <v>20</v>
      </c>
      <c r="C10" s="34"/>
      <c r="D10" s="34"/>
      <c r="E10" s="35"/>
      <c r="F10" s="37" t="n">
        <v>2145</v>
      </c>
      <c r="G10" s="37" t="n">
        <v>8068</v>
      </c>
      <c r="H10" s="36" t="n">
        <v>20</v>
      </c>
      <c r="I10" s="37" t="n">
        <v>20</v>
      </c>
      <c r="J10" s="37" t="n">
        <v>23</v>
      </c>
      <c r="K10" s="37" t="n">
        <v>23</v>
      </c>
      <c r="L10" s="37" t="n">
        <v>8</v>
      </c>
      <c r="M10" s="37" t="n">
        <v>15</v>
      </c>
      <c r="O10" s="33"/>
      <c r="P10" s="34" t="n">
        <v>20</v>
      </c>
      <c r="Q10" s="34"/>
      <c r="R10" s="34"/>
      <c r="S10" s="35"/>
      <c r="T10" s="36" t="n">
        <v>517950</v>
      </c>
      <c r="U10" s="37" t="n">
        <v>488097</v>
      </c>
      <c r="V10" s="37" t="n">
        <v>379490</v>
      </c>
      <c r="W10" s="37" t="n">
        <v>295355</v>
      </c>
      <c r="X10" s="37" t="n">
        <v>140870</v>
      </c>
      <c r="Y10" s="37" t="n">
        <v>154485</v>
      </c>
      <c r="Z10" s="37" t="n">
        <v>31118</v>
      </c>
      <c r="AA10" s="37" t="n">
        <v>28818</v>
      </c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7"/>
      <c r="G11" s="37"/>
      <c r="H11" s="36"/>
      <c r="I11" s="37"/>
      <c r="J11" s="37"/>
      <c r="K11" s="37"/>
      <c r="L11" s="37"/>
      <c r="M11" s="37"/>
      <c r="O11" s="33"/>
      <c r="P11" s="33"/>
      <c r="Q11" s="41"/>
      <c r="R11" s="33"/>
      <c r="S11" s="35"/>
      <c r="T11" s="36"/>
      <c r="U11" s="37"/>
      <c r="V11" s="37"/>
      <c r="W11" s="37"/>
      <c r="X11" s="37"/>
      <c r="Y11" s="37"/>
      <c r="Z11" s="37"/>
      <c r="AA11" s="37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6" t="n">
        <v>150</v>
      </c>
      <c r="G12" s="46" t="n">
        <v>622</v>
      </c>
      <c r="H12" s="45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O12" s="42"/>
      <c r="P12" s="42"/>
      <c r="Q12" s="43" t="s">
        <v>13</v>
      </c>
      <c r="R12" s="42"/>
      <c r="S12" s="44"/>
      <c r="T12" s="45" t="n">
        <v>25109</v>
      </c>
      <c r="U12" s="46" t="n">
        <v>23837</v>
      </c>
      <c r="V12" s="46" t="n">
        <v>20788</v>
      </c>
      <c r="W12" s="46" t="n">
        <v>14677</v>
      </c>
      <c r="X12" s="46" t="n">
        <v>6414</v>
      </c>
      <c r="Y12" s="46" t="n">
        <v>8263</v>
      </c>
      <c r="Z12" s="46" t="n">
        <v>1423</v>
      </c>
      <c r="AA12" s="46" t="n">
        <v>1263</v>
      </c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6" t="n">
        <v>28</v>
      </c>
      <c r="G13" s="46" t="n">
        <v>5</v>
      </c>
      <c r="H13" s="45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O13" s="42"/>
      <c r="P13" s="42"/>
      <c r="Q13" s="43" t="s">
        <v>14</v>
      </c>
      <c r="R13" s="42"/>
      <c r="S13" s="44"/>
      <c r="T13" s="45" t="n">
        <v>2594</v>
      </c>
      <c r="U13" s="46" t="n">
        <v>2364</v>
      </c>
      <c r="V13" s="46" t="n">
        <v>1283</v>
      </c>
      <c r="W13" s="46" t="n">
        <v>1053</v>
      </c>
      <c r="X13" s="46" t="n">
        <v>359</v>
      </c>
      <c r="Y13" s="46" t="n">
        <v>694</v>
      </c>
      <c r="Z13" s="46" t="n">
        <v>84</v>
      </c>
      <c r="AA13" s="46" t="n">
        <v>74</v>
      </c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6" t="n">
        <v>54</v>
      </c>
      <c r="G14" s="46" t="n">
        <v>96</v>
      </c>
      <c r="H14" s="45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O14" s="42"/>
      <c r="P14" s="42"/>
      <c r="Q14" s="43" t="s">
        <v>15</v>
      </c>
      <c r="R14" s="42"/>
      <c r="S14" s="44"/>
      <c r="T14" s="45" t="n">
        <v>3761</v>
      </c>
      <c r="U14" s="46" t="n">
        <v>2757</v>
      </c>
      <c r="V14" s="46" t="n">
        <v>2942</v>
      </c>
      <c r="W14" s="46" t="n">
        <v>2410</v>
      </c>
      <c r="X14" s="46" t="n">
        <v>982</v>
      </c>
      <c r="Y14" s="46" t="n">
        <v>1428</v>
      </c>
      <c r="Z14" s="46" t="n">
        <v>175</v>
      </c>
      <c r="AA14" s="46" t="n">
        <v>125</v>
      </c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6" t="n">
        <v>4</v>
      </c>
      <c r="G15" s="46" t="n">
        <v>71</v>
      </c>
      <c r="H15" s="45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O15" s="42"/>
      <c r="P15" s="42"/>
      <c r="Q15" s="43" t="s">
        <v>16</v>
      </c>
      <c r="R15" s="42"/>
      <c r="S15" s="44"/>
      <c r="T15" s="45" t="n">
        <v>19192</v>
      </c>
      <c r="U15" s="46" t="n">
        <v>19097</v>
      </c>
      <c r="V15" s="46" t="n">
        <v>11799</v>
      </c>
      <c r="W15" s="46" t="n">
        <v>10118</v>
      </c>
      <c r="X15" s="46" t="n">
        <v>5059</v>
      </c>
      <c r="Y15" s="46" t="n">
        <v>5059</v>
      </c>
      <c r="Z15" s="46" t="n">
        <v>138</v>
      </c>
      <c r="AA15" s="46" t="n">
        <v>138</v>
      </c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6" t="n">
        <v>4</v>
      </c>
      <c r="G16" s="46" t="n">
        <v>66</v>
      </c>
      <c r="H16" s="45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O16" s="42"/>
      <c r="P16" s="42"/>
      <c r="Q16" s="43" t="s">
        <v>17</v>
      </c>
      <c r="R16" s="42"/>
      <c r="S16" s="44"/>
      <c r="T16" s="45" t="n">
        <v>2470</v>
      </c>
      <c r="U16" s="46" t="n">
        <v>2045</v>
      </c>
      <c r="V16" s="46" t="n">
        <v>1098</v>
      </c>
      <c r="W16" s="46" t="n">
        <v>767</v>
      </c>
      <c r="X16" s="46" t="n">
        <v>301</v>
      </c>
      <c r="Y16" s="46" t="n">
        <v>466</v>
      </c>
      <c r="Z16" s="46" t="n">
        <v>250</v>
      </c>
      <c r="AA16" s="46" t="n">
        <v>200</v>
      </c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6"/>
      <c r="G17" s="46"/>
      <c r="H17" s="45"/>
      <c r="I17" s="46"/>
      <c r="J17" s="46"/>
      <c r="K17" s="46"/>
      <c r="L17" s="46"/>
      <c r="M17" s="46"/>
      <c r="O17" s="42"/>
      <c r="P17" s="42"/>
      <c r="Q17" s="43"/>
      <c r="R17" s="42"/>
      <c r="S17" s="44"/>
      <c r="T17" s="45"/>
      <c r="U17" s="46"/>
      <c r="V17" s="46"/>
      <c r="W17" s="46"/>
      <c r="X17" s="46"/>
      <c r="Y17" s="46"/>
      <c r="Z17" s="46"/>
      <c r="AA17" s="46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6" t="n">
        <v>49</v>
      </c>
      <c r="G18" s="46" t="n">
        <v>54</v>
      </c>
      <c r="H18" s="45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O18" s="42"/>
      <c r="P18" s="42"/>
      <c r="Q18" s="43" t="s">
        <v>18</v>
      </c>
      <c r="R18" s="42"/>
      <c r="S18" s="44"/>
      <c r="T18" s="45" t="n">
        <v>1335</v>
      </c>
      <c r="U18" s="46" t="n">
        <v>1305</v>
      </c>
      <c r="V18" s="46" t="n">
        <v>997</v>
      </c>
      <c r="W18" s="46" t="n">
        <v>722</v>
      </c>
      <c r="X18" s="46" t="n">
        <v>210</v>
      </c>
      <c r="Y18" s="46" t="n">
        <v>512</v>
      </c>
      <c r="Z18" s="46" t="n">
        <v>100</v>
      </c>
      <c r="AA18" s="46" t="n">
        <v>100</v>
      </c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6" t="n">
        <v>43</v>
      </c>
      <c r="G19" s="46" t="n">
        <v>200</v>
      </c>
      <c r="H19" s="45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O19" s="42"/>
      <c r="P19" s="42"/>
      <c r="Q19" s="43" t="s">
        <v>19</v>
      </c>
      <c r="R19" s="42"/>
      <c r="S19" s="44"/>
      <c r="T19" s="45" t="n">
        <v>4941</v>
      </c>
      <c r="U19" s="46" t="n">
        <v>4546</v>
      </c>
      <c r="V19" s="46" t="n">
        <v>2846</v>
      </c>
      <c r="W19" s="46" t="n">
        <v>2211</v>
      </c>
      <c r="X19" s="46" t="n">
        <v>1003</v>
      </c>
      <c r="Y19" s="46" t="n">
        <v>1208</v>
      </c>
      <c r="Z19" s="46" t="n">
        <v>925</v>
      </c>
      <c r="AA19" s="46" t="n">
        <v>855</v>
      </c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6" t="n">
        <v>39</v>
      </c>
      <c r="G20" s="46" t="n">
        <v>152</v>
      </c>
      <c r="H20" s="45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O20" s="42"/>
      <c r="P20" s="42"/>
      <c r="Q20" s="43" t="s">
        <v>20</v>
      </c>
      <c r="R20" s="42"/>
      <c r="S20" s="44"/>
      <c r="T20" s="45" t="n">
        <v>8220</v>
      </c>
      <c r="U20" s="46" t="n">
        <v>6477</v>
      </c>
      <c r="V20" s="46" t="n">
        <v>4045</v>
      </c>
      <c r="W20" s="46" t="n">
        <v>3044</v>
      </c>
      <c r="X20" s="46" t="n">
        <v>1304</v>
      </c>
      <c r="Y20" s="46" t="n">
        <v>1740</v>
      </c>
      <c r="Z20" s="46" t="n">
        <v>1120</v>
      </c>
      <c r="AA20" s="46" t="n">
        <v>805</v>
      </c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6" t="n">
        <v>23</v>
      </c>
      <c r="G21" s="46" t="n">
        <v>223</v>
      </c>
      <c r="H21" s="45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O21" s="42"/>
      <c r="P21" s="42"/>
      <c r="Q21" s="43" t="s">
        <v>21</v>
      </c>
      <c r="R21" s="42"/>
      <c r="S21" s="44"/>
      <c r="T21" s="45" t="n">
        <v>6060</v>
      </c>
      <c r="U21" s="46" t="n">
        <v>5735</v>
      </c>
      <c r="V21" s="46" t="n">
        <v>3964</v>
      </c>
      <c r="W21" s="46" t="n">
        <v>3143</v>
      </c>
      <c r="X21" s="46" t="n">
        <v>1320</v>
      </c>
      <c r="Y21" s="46" t="n">
        <v>1823</v>
      </c>
      <c r="Z21" s="46" t="n">
        <v>410</v>
      </c>
      <c r="AA21" s="46" t="n">
        <v>370</v>
      </c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6" t="n">
        <v>80</v>
      </c>
      <c r="G22" s="46" t="n">
        <v>56</v>
      </c>
      <c r="H22" s="45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O22" s="42"/>
      <c r="P22" s="42"/>
      <c r="Q22" s="43" t="s">
        <v>22</v>
      </c>
      <c r="R22" s="42"/>
      <c r="S22" s="44"/>
      <c r="T22" s="45" t="n">
        <v>7883</v>
      </c>
      <c r="U22" s="46" t="n">
        <v>7573</v>
      </c>
      <c r="V22" s="46" t="n">
        <v>4673</v>
      </c>
      <c r="W22" s="46" t="n">
        <v>4129</v>
      </c>
      <c r="X22" s="46" t="n">
        <v>2020</v>
      </c>
      <c r="Y22" s="46" t="n">
        <v>2109</v>
      </c>
      <c r="Z22" s="46" t="n">
        <v>180</v>
      </c>
      <c r="AA22" s="46" t="n">
        <v>130</v>
      </c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6"/>
      <c r="G23" s="46"/>
      <c r="H23" s="45"/>
      <c r="I23" s="46"/>
      <c r="J23" s="46"/>
      <c r="K23" s="46"/>
      <c r="L23" s="46"/>
      <c r="M23" s="46"/>
      <c r="O23" s="42"/>
      <c r="P23" s="42"/>
      <c r="Q23" s="43"/>
      <c r="R23" s="42"/>
      <c r="S23" s="44"/>
      <c r="T23" s="45"/>
      <c r="U23" s="46"/>
      <c r="V23" s="46"/>
      <c r="W23" s="46"/>
      <c r="X23" s="46"/>
      <c r="Y23" s="46"/>
      <c r="Z23" s="46"/>
      <c r="AA23" s="46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6" t="n">
        <v>93</v>
      </c>
      <c r="G24" s="46" t="n">
        <v>199</v>
      </c>
      <c r="H24" s="45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O24" s="42"/>
      <c r="P24" s="42"/>
      <c r="Q24" s="43" t="s">
        <v>23</v>
      </c>
      <c r="R24" s="42"/>
      <c r="S24" s="44"/>
      <c r="T24" s="45" t="n">
        <v>13346</v>
      </c>
      <c r="U24" s="46" t="n">
        <v>11732</v>
      </c>
      <c r="V24" s="46" t="n">
        <v>11940</v>
      </c>
      <c r="W24" s="46" t="n">
        <v>8784</v>
      </c>
      <c r="X24" s="46" t="n">
        <v>4979</v>
      </c>
      <c r="Y24" s="46" t="n">
        <v>3805</v>
      </c>
      <c r="Z24" s="46" t="n">
        <v>651</v>
      </c>
      <c r="AA24" s="46" t="n">
        <v>573</v>
      </c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6" t="n">
        <v>60</v>
      </c>
      <c r="G25" s="46" t="n">
        <v>417</v>
      </c>
      <c r="H25" s="45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O25" s="42"/>
      <c r="P25" s="42"/>
      <c r="Q25" s="43" t="s">
        <v>24</v>
      </c>
      <c r="R25" s="42"/>
      <c r="S25" s="44"/>
      <c r="T25" s="45" t="n">
        <v>12792</v>
      </c>
      <c r="U25" s="46" t="n">
        <v>11926</v>
      </c>
      <c r="V25" s="46" t="n">
        <v>10506</v>
      </c>
      <c r="W25" s="46" t="n">
        <v>8308</v>
      </c>
      <c r="X25" s="46" t="n">
        <v>4422</v>
      </c>
      <c r="Y25" s="46" t="n">
        <v>3886</v>
      </c>
      <c r="Z25" s="46" t="n">
        <v>645</v>
      </c>
      <c r="AA25" s="46" t="n">
        <v>625</v>
      </c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6" t="n">
        <v>83</v>
      </c>
      <c r="G26" s="46" t="n">
        <v>545</v>
      </c>
      <c r="H26" s="45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O26" s="42"/>
      <c r="P26" s="42"/>
      <c r="Q26" s="43" t="s">
        <v>25</v>
      </c>
      <c r="R26" s="42"/>
      <c r="S26" s="44"/>
      <c r="T26" s="45" t="n">
        <v>114206</v>
      </c>
      <c r="U26" s="46" t="n">
        <v>110287</v>
      </c>
      <c r="V26" s="46" t="n">
        <v>88935</v>
      </c>
      <c r="W26" s="46" t="n">
        <v>73574</v>
      </c>
      <c r="X26" s="46" t="n">
        <v>36135</v>
      </c>
      <c r="Y26" s="46" t="n">
        <v>37439</v>
      </c>
      <c r="Z26" s="46" t="n">
        <v>3974</v>
      </c>
      <c r="AA26" s="46" t="n">
        <v>3556</v>
      </c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6" t="n">
        <v>43</v>
      </c>
      <c r="G27" s="46" t="n">
        <v>369</v>
      </c>
      <c r="H27" s="45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O27" s="42"/>
      <c r="P27" s="42"/>
      <c r="Q27" s="43" t="s">
        <v>26</v>
      </c>
      <c r="R27" s="42"/>
      <c r="S27" s="44"/>
      <c r="T27" s="45" t="n">
        <v>18509</v>
      </c>
      <c r="U27" s="46" t="n">
        <v>17881</v>
      </c>
      <c r="V27" s="46" t="n">
        <v>15636</v>
      </c>
      <c r="W27" s="46" t="n">
        <v>11149</v>
      </c>
      <c r="X27" s="46" t="n">
        <v>5703</v>
      </c>
      <c r="Y27" s="46" t="n">
        <v>5446</v>
      </c>
      <c r="Z27" s="46" t="n">
        <v>1613</v>
      </c>
      <c r="AA27" s="46" t="n">
        <v>1613</v>
      </c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6" t="n">
        <v>61</v>
      </c>
      <c r="G28" s="46" t="n">
        <v>78</v>
      </c>
      <c r="H28" s="45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O28" s="42"/>
      <c r="P28" s="42"/>
      <c r="Q28" s="43" t="s">
        <v>27</v>
      </c>
      <c r="R28" s="42"/>
      <c r="S28" s="44"/>
      <c r="T28" s="45" t="n">
        <v>12396</v>
      </c>
      <c r="U28" s="46" t="n">
        <v>12025</v>
      </c>
      <c r="V28" s="46" t="n">
        <v>8038</v>
      </c>
      <c r="W28" s="46" t="n">
        <v>7023</v>
      </c>
      <c r="X28" s="46" t="n">
        <v>3282</v>
      </c>
      <c r="Y28" s="46" t="n">
        <v>3741</v>
      </c>
      <c r="Z28" s="46" t="n">
        <v>210</v>
      </c>
      <c r="AA28" s="46" t="n">
        <v>200</v>
      </c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6"/>
      <c r="G29" s="46"/>
      <c r="H29" s="45"/>
      <c r="I29" s="46"/>
      <c r="J29" s="46"/>
      <c r="K29" s="46"/>
      <c r="L29" s="46"/>
      <c r="M29" s="46"/>
      <c r="O29" s="42"/>
      <c r="P29" s="42"/>
      <c r="Q29" s="43"/>
      <c r="R29" s="42"/>
      <c r="S29" s="44"/>
      <c r="T29" s="45"/>
      <c r="U29" s="46"/>
      <c r="V29" s="46"/>
      <c r="W29" s="46"/>
      <c r="X29" s="46"/>
      <c r="Y29" s="46"/>
      <c r="Z29" s="46"/>
      <c r="AA29" s="46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6" t="n">
        <v>39</v>
      </c>
      <c r="G30" s="46" t="n">
        <v>268</v>
      </c>
      <c r="H30" s="45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O30" s="42"/>
      <c r="P30" s="42"/>
      <c r="Q30" s="43" t="s">
        <v>28</v>
      </c>
      <c r="R30" s="42"/>
      <c r="S30" s="44"/>
      <c r="T30" s="45" t="n">
        <v>2638</v>
      </c>
      <c r="U30" s="46" t="n">
        <v>2194</v>
      </c>
      <c r="V30" s="46" t="n">
        <v>1305</v>
      </c>
      <c r="W30" s="46" t="n">
        <v>1038</v>
      </c>
      <c r="X30" s="46" t="n">
        <v>359</v>
      </c>
      <c r="Y30" s="46" t="n">
        <v>679</v>
      </c>
      <c r="Z30" s="46" t="n">
        <v>230</v>
      </c>
      <c r="AA30" s="46" t="n">
        <v>110</v>
      </c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6" t="n">
        <v>27</v>
      </c>
      <c r="G31" s="46" t="n">
        <v>151</v>
      </c>
      <c r="H31" s="45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O31" s="42"/>
      <c r="P31" s="42"/>
      <c r="Q31" s="43" t="s">
        <v>29</v>
      </c>
      <c r="R31" s="42"/>
      <c r="S31" s="44"/>
      <c r="T31" s="45" t="n">
        <v>3730</v>
      </c>
      <c r="U31" s="46" t="n">
        <v>3174</v>
      </c>
      <c r="V31" s="46" t="n">
        <v>2005</v>
      </c>
      <c r="W31" s="46" t="n">
        <v>1621</v>
      </c>
      <c r="X31" s="46" t="n">
        <v>693</v>
      </c>
      <c r="Y31" s="46" t="n">
        <v>928</v>
      </c>
      <c r="Z31" s="46" t="n">
        <v>200</v>
      </c>
      <c r="AA31" s="46" t="n">
        <v>80</v>
      </c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6" t="n">
        <v>15</v>
      </c>
      <c r="G32" s="46" t="n">
        <v>82</v>
      </c>
      <c r="H32" s="45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O32" s="42"/>
      <c r="P32" s="42"/>
      <c r="Q32" s="43" t="s">
        <v>30</v>
      </c>
      <c r="R32" s="42"/>
      <c r="S32" s="44"/>
      <c r="T32" s="45" t="n">
        <v>1545</v>
      </c>
      <c r="U32" s="46" t="n">
        <v>1045</v>
      </c>
      <c r="V32" s="46" t="n">
        <v>751</v>
      </c>
      <c r="W32" s="46" t="n">
        <v>671</v>
      </c>
      <c r="X32" s="46" t="n">
        <v>265</v>
      </c>
      <c r="Y32" s="46" t="n">
        <v>406</v>
      </c>
      <c r="Z32" s="46" t="n">
        <v>160</v>
      </c>
      <c r="AA32" s="46" t="n">
        <v>100</v>
      </c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6" t="n">
        <v>65</v>
      </c>
      <c r="G33" s="46" t="n">
        <v>73</v>
      </c>
      <c r="H33" s="45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O33" s="42"/>
      <c r="P33" s="42"/>
      <c r="Q33" s="43" t="s">
        <v>31</v>
      </c>
      <c r="R33" s="42"/>
      <c r="S33" s="44"/>
      <c r="T33" s="45" t="n">
        <v>1448</v>
      </c>
      <c r="U33" s="46" t="n">
        <v>1338</v>
      </c>
      <c r="V33" s="46" t="n">
        <v>1182</v>
      </c>
      <c r="W33" s="46" t="n">
        <v>972</v>
      </c>
      <c r="X33" s="46" t="n">
        <v>321</v>
      </c>
      <c r="Y33" s="46" t="n">
        <v>651</v>
      </c>
      <c r="Z33" s="46" t="n">
        <v>40</v>
      </c>
      <c r="AA33" s="46" t="n">
        <v>40</v>
      </c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6" t="n">
        <v>105</v>
      </c>
      <c r="G34" s="46" t="n">
        <v>213</v>
      </c>
      <c r="H34" s="45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O34" s="42"/>
      <c r="P34" s="42"/>
      <c r="Q34" s="43" t="s">
        <v>32</v>
      </c>
      <c r="R34" s="42"/>
      <c r="S34" s="44"/>
      <c r="T34" s="45" t="n">
        <v>5111</v>
      </c>
      <c r="U34" s="46" t="n">
        <v>5034</v>
      </c>
      <c r="V34" s="46" t="n">
        <v>3259</v>
      </c>
      <c r="W34" s="46" t="n">
        <v>2501</v>
      </c>
      <c r="X34" s="46" t="n">
        <v>1078</v>
      </c>
      <c r="Y34" s="46" t="n">
        <v>1423</v>
      </c>
      <c r="Z34" s="46" t="n">
        <v>172</v>
      </c>
      <c r="AA34" s="46" t="n">
        <v>172</v>
      </c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6"/>
      <c r="G35" s="46"/>
      <c r="H35" s="45"/>
      <c r="I35" s="46"/>
      <c r="J35" s="46"/>
      <c r="K35" s="46"/>
      <c r="L35" s="46"/>
      <c r="M35" s="46"/>
      <c r="O35" s="42"/>
      <c r="P35" s="42"/>
      <c r="Q35" s="43"/>
      <c r="R35" s="42"/>
      <c r="S35" s="44"/>
      <c r="T35" s="45"/>
      <c r="U35" s="46"/>
      <c r="V35" s="46"/>
      <c r="W35" s="46"/>
      <c r="X35" s="46"/>
      <c r="Y35" s="46"/>
      <c r="Z35" s="46"/>
      <c r="AA35" s="46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6" t="n">
        <v>104</v>
      </c>
      <c r="G36" s="46" t="n">
        <v>354</v>
      </c>
      <c r="H36" s="45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O36" s="42"/>
      <c r="P36" s="42"/>
      <c r="Q36" s="43" t="s">
        <v>33</v>
      </c>
      <c r="R36" s="42"/>
      <c r="S36" s="44"/>
      <c r="T36" s="45" t="n">
        <v>2974</v>
      </c>
      <c r="U36" s="46" t="n">
        <v>2849</v>
      </c>
      <c r="V36" s="46" t="n">
        <v>2171</v>
      </c>
      <c r="W36" s="46" t="n">
        <v>1535</v>
      </c>
      <c r="X36" s="46" t="n">
        <v>795</v>
      </c>
      <c r="Y36" s="46" t="n">
        <v>740</v>
      </c>
      <c r="Z36" s="46" t="n">
        <v>419</v>
      </c>
      <c r="AA36" s="46" t="n">
        <v>419</v>
      </c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6" t="n">
        <v>118</v>
      </c>
      <c r="G37" s="46" t="n">
        <v>469</v>
      </c>
      <c r="H37" s="45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O37" s="42"/>
      <c r="P37" s="42"/>
      <c r="Q37" s="43" t="s">
        <v>34</v>
      </c>
      <c r="R37" s="42"/>
      <c r="S37" s="44"/>
      <c r="T37" s="45" t="n">
        <v>10129</v>
      </c>
      <c r="U37" s="46" t="n">
        <v>9091</v>
      </c>
      <c r="V37" s="46" t="n">
        <v>5667</v>
      </c>
      <c r="W37" s="46" t="n">
        <v>4857</v>
      </c>
      <c r="X37" s="46" t="n">
        <v>2217</v>
      </c>
      <c r="Y37" s="46" t="n">
        <v>2640</v>
      </c>
      <c r="Z37" s="46" t="n">
        <v>910</v>
      </c>
      <c r="AA37" s="46" t="n">
        <v>763</v>
      </c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6" t="n">
        <v>157</v>
      </c>
      <c r="G38" s="46" t="n">
        <v>773</v>
      </c>
      <c r="H38" s="45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O38" s="42"/>
      <c r="P38" s="42"/>
      <c r="Q38" s="43" t="s">
        <v>35</v>
      </c>
      <c r="R38" s="42"/>
      <c r="S38" s="44"/>
      <c r="T38" s="45" t="n">
        <v>34900</v>
      </c>
      <c r="U38" s="46" t="n">
        <v>33657</v>
      </c>
      <c r="V38" s="46" t="n">
        <v>23816</v>
      </c>
      <c r="W38" s="46" t="n">
        <v>18281</v>
      </c>
      <c r="X38" s="46" t="n">
        <v>8817</v>
      </c>
      <c r="Y38" s="46" t="n">
        <v>9464</v>
      </c>
      <c r="Z38" s="46" t="n">
        <v>2890</v>
      </c>
      <c r="AA38" s="46" t="n">
        <v>2850</v>
      </c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6" t="n">
        <v>32</v>
      </c>
      <c r="G39" s="46" t="n">
        <v>59</v>
      </c>
      <c r="H39" s="45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O39" s="42"/>
      <c r="P39" s="42"/>
      <c r="Q39" s="43" t="s">
        <v>36</v>
      </c>
      <c r="R39" s="42"/>
      <c r="S39" s="44"/>
      <c r="T39" s="45" t="n">
        <v>3300</v>
      </c>
      <c r="U39" s="46" t="n">
        <v>3195</v>
      </c>
      <c r="V39" s="46" t="n">
        <v>2841</v>
      </c>
      <c r="W39" s="46" t="n">
        <v>1421</v>
      </c>
      <c r="X39" s="46" t="n">
        <v>424</v>
      </c>
      <c r="Y39" s="46" t="n">
        <v>997</v>
      </c>
      <c r="Z39" s="46" t="n">
        <v>586</v>
      </c>
      <c r="AA39" s="46" t="n">
        <v>586</v>
      </c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6" t="n">
        <v>58</v>
      </c>
      <c r="G40" s="46" t="n">
        <v>255</v>
      </c>
      <c r="H40" s="45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O40" s="42"/>
      <c r="P40" s="42"/>
      <c r="Q40" s="43" t="s">
        <v>37</v>
      </c>
      <c r="R40" s="42"/>
      <c r="S40" s="44"/>
      <c r="T40" s="45" t="n">
        <v>1172</v>
      </c>
      <c r="U40" s="46" t="n">
        <v>1045</v>
      </c>
      <c r="V40" s="46" t="n">
        <v>670</v>
      </c>
      <c r="W40" s="46" t="n">
        <v>386</v>
      </c>
      <c r="X40" s="46" t="n">
        <v>169</v>
      </c>
      <c r="Y40" s="46" t="n">
        <v>217</v>
      </c>
      <c r="Z40" s="46" t="n">
        <v>75</v>
      </c>
      <c r="AA40" s="46" t="n">
        <v>75</v>
      </c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6"/>
      <c r="G41" s="46"/>
      <c r="H41" s="45"/>
      <c r="I41" s="46"/>
      <c r="J41" s="46"/>
      <c r="K41" s="46"/>
      <c r="L41" s="46"/>
      <c r="M41" s="46"/>
      <c r="O41" s="42"/>
      <c r="P41" s="42"/>
      <c r="Q41" s="43"/>
      <c r="R41" s="42"/>
      <c r="S41" s="44"/>
      <c r="T41" s="45"/>
      <c r="U41" s="46"/>
      <c r="V41" s="46"/>
      <c r="W41" s="46"/>
      <c r="X41" s="46"/>
      <c r="Y41" s="46"/>
      <c r="Z41" s="46"/>
      <c r="AA41" s="46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6" t="n">
        <v>30</v>
      </c>
      <c r="G42" s="46" t="n">
        <v>94</v>
      </c>
      <c r="H42" s="45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O42" s="42"/>
      <c r="P42" s="42"/>
      <c r="Q42" s="43" t="s">
        <v>38</v>
      </c>
      <c r="R42" s="42"/>
      <c r="S42" s="44"/>
      <c r="T42" s="45" t="n">
        <v>9837</v>
      </c>
      <c r="U42" s="46" t="n">
        <v>9509</v>
      </c>
      <c r="V42" s="46" t="n">
        <v>9226</v>
      </c>
      <c r="W42" s="46" t="n">
        <v>7257</v>
      </c>
      <c r="X42" s="46" t="n">
        <v>4022</v>
      </c>
      <c r="Y42" s="46" t="n">
        <v>3235</v>
      </c>
      <c r="Z42" s="46" t="n">
        <v>500</v>
      </c>
      <c r="AA42" s="46" t="n">
        <v>463</v>
      </c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6" t="n">
        <v>11</v>
      </c>
      <c r="G43" s="46" t="n">
        <v>65</v>
      </c>
      <c r="H43" s="45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O43" s="42"/>
      <c r="P43" s="42"/>
      <c r="Q43" s="43" t="s">
        <v>39</v>
      </c>
      <c r="R43" s="42"/>
      <c r="S43" s="44"/>
      <c r="T43" s="45" t="n">
        <v>62393</v>
      </c>
      <c r="U43" s="46" t="n">
        <v>59804</v>
      </c>
      <c r="V43" s="46" t="n">
        <v>45501</v>
      </c>
      <c r="W43" s="46" t="n">
        <v>33357</v>
      </c>
      <c r="X43" s="46" t="n">
        <v>15488</v>
      </c>
      <c r="Y43" s="46" t="n">
        <v>17869</v>
      </c>
      <c r="Z43" s="46" t="n">
        <v>3668</v>
      </c>
      <c r="AA43" s="46" t="n">
        <v>3613</v>
      </c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6" t="n">
        <v>63</v>
      </c>
      <c r="G44" s="46" t="n">
        <v>326</v>
      </c>
      <c r="H44" s="45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O44" s="42"/>
      <c r="P44" s="42"/>
      <c r="Q44" s="43" t="s">
        <v>40</v>
      </c>
      <c r="R44" s="42"/>
      <c r="S44" s="44"/>
      <c r="T44" s="45" t="n">
        <v>11894</v>
      </c>
      <c r="U44" s="46" t="n">
        <v>10983</v>
      </c>
      <c r="V44" s="46" t="n">
        <v>10029</v>
      </c>
      <c r="W44" s="46" t="n">
        <v>6912</v>
      </c>
      <c r="X44" s="46" t="n">
        <v>3450</v>
      </c>
      <c r="Y44" s="46" t="n">
        <v>3462</v>
      </c>
      <c r="Z44" s="46" t="n">
        <v>1420</v>
      </c>
      <c r="AA44" s="46" t="n">
        <v>1380</v>
      </c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6" t="n">
        <v>25</v>
      </c>
      <c r="G45" s="46" t="n">
        <v>113</v>
      </c>
      <c r="H45" s="45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O45" s="42"/>
      <c r="P45" s="42"/>
      <c r="Q45" s="43" t="s">
        <v>41</v>
      </c>
      <c r="R45" s="42"/>
      <c r="S45" s="44"/>
      <c r="T45" s="45" t="n">
        <v>3569</v>
      </c>
      <c r="U45" s="46" t="n">
        <v>3236</v>
      </c>
      <c r="V45" s="46" t="n">
        <v>1896</v>
      </c>
      <c r="W45" s="46" t="n">
        <v>1190</v>
      </c>
      <c r="X45" s="46" t="n">
        <v>383</v>
      </c>
      <c r="Y45" s="46" t="n">
        <v>807</v>
      </c>
      <c r="Z45" s="46" t="n">
        <v>700</v>
      </c>
      <c r="AA45" s="46" t="n">
        <v>700</v>
      </c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6" t="n">
        <v>47</v>
      </c>
      <c r="G46" s="46" t="n">
        <v>181</v>
      </c>
      <c r="H46" s="45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O46" s="42"/>
      <c r="P46" s="42"/>
      <c r="Q46" s="43" t="s">
        <v>42</v>
      </c>
      <c r="R46" s="42"/>
      <c r="S46" s="44"/>
      <c r="T46" s="45" t="n">
        <v>2059</v>
      </c>
      <c r="U46" s="46" t="n">
        <v>1525</v>
      </c>
      <c r="V46" s="46" t="n">
        <v>780</v>
      </c>
      <c r="W46" s="46" t="n">
        <v>594</v>
      </c>
      <c r="X46" s="46" t="n">
        <v>288</v>
      </c>
      <c r="Y46" s="46" t="n">
        <v>306</v>
      </c>
      <c r="Z46" s="46" t="n">
        <v>105</v>
      </c>
      <c r="AA46" s="46" t="n">
        <v>45</v>
      </c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6"/>
      <c r="G47" s="46"/>
      <c r="H47" s="45"/>
      <c r="I47" s="46"/>
      <c r="J47" s="46"/>
      <c r="K47" s="46"/>
      <c r="L47" s="46"/>
      <c r="M47" s="46"/>
      <c r="O47" s="42"/>
      <c r="P47" s="42"/>
      <c r="Q47" s="43"/>
      <c r="R47" s="42"/>
      <c r="S47" s="44"/>
      <c r="T47" s="45"/>
      <c r="U47" s="46"/>
      <c r="V47" s="46"/>
      <c r="W47" s="46"/>
      <c r="X47" s="46"/>
      <c r="Y47" s="46"/>
      <c r="Z47" s="46"/>
      <c r="AA47" s="46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6" t="n">
        <v>27</v>
      </c>
      <c r="G48" s="46" t="n">
        <v>122</v>
      </c>
      <c r="H48" s="45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O48" s="42"/>
      <c r="P48" s="42"/>
      <c r="Q48" s="43" t="s">
        <v>43</v>
      </c>
      <c r="R48" s="42"/>
      <c r="S48" s="44"/>
      <c r="T48" s="45" t="n">
        <v>1375</v>
      </c>
      <c r="U48" s="46" t="n">
        <v>1375</v>
      </c>
      <c r="V48" s="46" t="n">
        <v>1028</v>
      </c>
      <c r="W48" s="46" t="n">
        <v>692</v>
      </c>
      <c r="X48" s="46" t="n">
        <v>310</v>
      </c>
      <c r="Y48" s="46" t="n">
        <v>382</v>
      </c>
      <c r="Z48" s="46" t="n">
        <v>195</v>
      </c>
      <c r="AA48" s="46" t="n">
        <v>195</v>
      </c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6" t="n">
        <v>8</v>
      </c>
      <c r="G49" s="46" t="n">
        <v>55</v>
      </c>
      <c r="H49" s="45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O49" s="42"/>
      <c r="P49" s="42"/>
      <c r="Q49" s="43" t="s">
        <v>44</v>
      </c>
      <c r="R49" s="42"/>
      <c r="S49" s="44"/>
      <c r="T49" s="45" t="n">
        <v>1529</v>
      </c>
      <c r="U49" s="46" t="n">
        <v>1529</v>
      </c>
      <c r="V49" s="46" t="n">
        <v>979</v>
      </c>
      <c r="W49" s="46" t="n">
        <v>797</v>
      </c>
      <c r="X49" s="46" t="n">
        <v>349</v>
      </c>
      <c r="Y49" s="46" t="n">
        <v>448</v>
      </c>
      <c r="Z49" s="46" t="n">
        <v>199</v>
      </c>
      <c r="AA49" s="46" t="n">
        <v>199</v>
      </c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6" t="n">
        <v>32</v>
      </c>
      <c r="G50" s="46" t="n">
        <v>5</v>
      </c>
      <c r="H50" s="45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O50" s="42"/>
      <c r="P50" s="42"/>
      <c r="Q50" s="43" t="s">
        <v>45</v>
      </c>
      <c r="R50" s="42"/>
      <c r="S50" s="44"/>
      <c r="T50" s="45" t="n">
        <v>6495</v>
      </c>
      <c r="U50" s="46" t="n">
        <v>6015</v>
      </c>
      <c r="V50" s="46" t="n">
        <v>5273</v>
      </c>
      <c r="W50" s="46" t="n">
        <v>3882</v>
      </c>
      <c r="X50" s="46" t="n">
        <v>1590</v>
      </c>
      <c r="Y50" s="46" t="n">
        <v>2292</v>
      </c>
      <c r="Z50" s="46" t="n">
        <v>120</v>
      </c>
      <c r="AA50" s="46" t="n">
        <v>80</v>
      </c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6" t="n">
        <v>28</v>
      </c>
      <c r="G51" s="46" t="n">
        <v>165</v>
      </c>
      <c r="H51" s="45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O51" s="42"/>
      <c r="P51" s="42"/>
      <c r="Q51" s="43" t="s">
        <v>46</v>
      </c>
      <c r="R51" s="42"/>
      <c r="S51" s="44"/>
      <c r="T51" s="45" t="n">
        <v>10526</v>
      </c>
      <c r="U51" s="46" t="n">
        <v>10178</v>
      </c>
      <c r="V51" s="46" t="n">
        <v>6572</v>
      </c>
      <c r="W51" s="46" t="n">
        <v>5483</v>
      </c>
      <c r="X51" s="46" t="n">
        <v>2148</v>
      </c>
      <c r="Y51" s="46" t="n">
        <v>3335</v>
      </c>
      <c r="Z51" s="46" t="n">
        <v>950</v>
      </c>
      <c r="AA51" s="46" t="n">
        <v>950</v>
      </c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6" t="n">
        <v>34</v>
      </c>
      <c r="G52" s="46" t="n">
        <v>223</v>
      </c>
      <c r="H52" s="45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O52" s="42"/>
      <c r="P52" s="42"/>
      <c r="Q52" s="43" t="s">
        <v>47</v>
      </c>
      <c r="R52" s="42"/>
      <c r="S52" s="44"/>
      <c r="T52" s="45" t="n">
        <v>3894</v>
      </c>
      <c r="U52" s="46" t="n">
        <v>3421</v>
      </c>
      <c r="V52" s="46" t="n">
        <v>2499</v>
      </c>
      <c r="W52" s="46" t="n">
        <v>1991</v>
      </c>
      <c r="X52" s="46" t="n">
        <v>834</v>
      </c>
      <c r="Y52" s="46" t="n">
        <v>1157</v>
      </c>
      <c r="Z52" s="46" t="n">
        <v>525</v>
      </c>
      <c r="AA52" s="46" t="n">
        <v>400</v>
      </c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6"/>
      <c r="G53" s="46"/>
      <c r="H53" s="45"/>
      <c r="I53" s="46"/>
      <c r="J53" s="46"/>
      <c r="K53" s="46"/>
      <c r="L53" s="46"/>
      <c r="M53" s="46"/>
      <c r="O53" s="42"/>
      <c r="P53" s="42"/>
      <c r="Q53" s="43"/>
      <c r="R53" s="42"/>
      <c r="S53" s="44"/>
      <c r="T53" s="45"/>
      <c r="U53" s="46"/>
      <c r="V53" s="46"/>
      <c r="W53" s="46"/>
      <c r="X53" s="46"/>
      <c r="Y53" s="46"/>
      <c r="Z53" s="46"/>
      <c r="AA53" s="46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6" t="n">
        <v>41</v>
      </c>
      <c r="G54" s="46" t="n">
        <v>315</v>
      </c>
      <c r="H54" s="45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O54" s="42"/>
      <c r="P54" s="42"/>
      <c r="Q54" s="43" t="s">
        <v>48</v>
      </c>
      <c r="R54" s="42"/>
      <c r="S54" s="44"/>
      <c r="T54" s="45" t="n">
        <v>1565</v>
      </c>
      <c r="U54" s="46" t="n">
        <v>1405</v>
      </c>
      <c r="V54" s="46" t="n">
        <v>1147</v>
      </c>
      <c r="W54" s="46" t="n">
        <v>749</v>
      </c>
      <c r="X54" s="46" t="n">
        <v>285</v>
      </c>
      <c r="Y54" s="46" t="n">
        <v>464</v>
      </c>
      <c r="Z54" s="46" t="n">
        <v>40</v>
      </c>
      <c r="AA54" s="46" t="n">
        <v>40</v>
      </c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6" t="n">
        <v>27</v>
      </c>
      <c r="G55" s="46" t="n">
        <v>51</v>
      </c>
      <c r="H55" s="45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O55" s="42"/>
      <c r="P55" s="42"/>
      <c r="Q55" s="43" t="s">
        <v>49</v>
      </c>
      <c r="R55" s="42"/>
      <c r="S55" s="44"/>
      <c r="T55" s="45" t="n">
        <v>4367</v>
      </c>
      <c r="U55" s="46" t="n">
        <v>2927</v>
      </c>
      <c r="V55" s="46" t="n">
        <v>2924</v>
      </c>
      <c r="W55" s="46" t="n">
        <v>2371</v>
      </c>
      <c r="X55" s="46" t="n">
        <v>1247</v>
      </c>
      <c r="Y55" s="46" t="n">
        <v>1124</v>
      </c>
      <c r="Z55" s="46" t="n">
        <v>200</v>
      </c>
      <c r="AA55" s="46" t="n">
        <v>200</v>
      </c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6" t="n">
        <v>59</v>
      </c>
      <c r="G56" s="46" t="n">
        <v>70</v>
      </c>
      <c r="H56" s="45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O56" s="42"/>
      <c r="P56" s="42"/>
      <c r="Q56" s="43" t="s">
        <v>50</v>
      </c>
      <c r="R56" s="42"/>
      <c r="S56" s="44"/>
      <c r="T56" s="45" t="n">
        <v>4002</v>
      </c>
      <c r="U56" s="46" t="n">
        <v>3761</v>
      </c>
      <c r="V56" s="46" t="n">
        <v>2687</v>
      </c>
      <c r="W56" s="46" t="n">
        <v>2183</v>
      </c>
      <c r="X56" s="46" t="n">
        <v>881</v>
      </c>
      <c r="Y56" s="46" t="n">
        <v>1302</v>
      </c>
      <c r="Z56" s="46" t="n">
        <v>365</v>
      </c>
      <c r="AA56" s="46" t="n">
        <v>365</v>
      </c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6" t="n">
        <v>9</v>
      </c>
      <c r="G57" s="46" t="n">
        <v>29</v>
      </c>
      <c r="H57" s="45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O57" s="42"/>
      <c r="P57" s="42"/>
      <c r="Q57" s="43" t="s">
        <v>51</v>
      </c>
      <c r="R57" s="42"/>
      <c r="S57" s="44"/>
      <c r="T57" s="45" t="n">
        <v>2300</v>
      </c>
      <c r="U57" s="46" t="n">
        <v>1890</v>
      </c>
      <c r="V57" s="46" t="n">
        <v>1627</v>
      </c>
      <c r="W57" s="46" t="n">
        <v>1298</v>
      </c>
      <c r="X57" s="46" t="n">
        <v>565</v>
      </c>
      <c r="Y57" s="46" t="n">
        <v>733</v>
      </c>
      <c r="Z57" s="46" t="n">
        <v>100</v>
      </c>
      <c r="AA57" s="46" t="n">
        <v>100</v>
      </c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6" t="n">
        <v>6</v>
      </c>
      <c r="G58" s="46" t="n">
        <v>75</v>
      </c>
      <c r="H58" s="45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O58" s="42"/>
      <c r="P58" s="42"/>
      <c r="Q58" s="43" t="s">
        <v>52</v>
      </c>
      <c r="R58" s="42"/>
      <c r="S58" s="44"/>
      <c r="T58" s="45" t="n">
        <v>35256</v>
      </c>
      <c r="U58" s="46" t="n">
        <v>34053</v>
      </c>
      <c r="V58" s="46" t="n">
        <v>27330</v>
      </c>
      <c r="W58" s="46" t="n">
        <v>21957</v>
      </c>
      <c r="X58" s="46" t="n">
        <v>10933</v>
      </c>
      <c r="Y58" s="46" t="n">
        <v>11024</v>
      </c>
      <c r="Z58" s="46" t="n">
        <v>1398</v>
      </c>
      <c r="AA58" s="46" t="n">
        <v>1378</v>
      </c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6"/>
      <c r="G59" s="46"/>
      <c r="H59" s="45"/>
      <c r="I59" s="46"/>
      <c r="J59" s="46"/>
      <c r="K59" s="46"/>
      <c r="L59" s="46"/>
      <c r="M59" s="46"/>
      <c r="O59" s="42"/>
      <c r="P59" s="42"/>
      <c r="Q59" s="43"/>
      <c r="R59" s="42"/>
      <c r="S59" s="44"/>
      <c r="T59" s="45"/>
      <c r="U59" s="46"/>
      <c r="V59" s="46"/>
      <c r="W59" s="46"/>
      <c r="X59" s="46"/>
      <c r="Y59" s="46"/>
      <c r="Z59" s="46"/>
      <c r="AA59" s="46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6" t="n">
        <v>18</v>
      </c>
      <c r="G60" s="46" t="n">
        <v>71</v>
      </c>
      <c r="H60" s="45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O60" s="42"/>
      <c r="P60" s="42"/>
      <c r="Q60" s="43" t="s">
        <v>53</v>
      </c>
      <c r="R60" s="42"/>
      <c r="S60" s="44"/>
      <c r="T60" s="45" t="n">
        <v>2290</v>
      </c>
      <c r="U60" s="46" t="n">
        <v>2166</v>
      </c>
      <c r="V60" s="46" t="n">
        <v>1915</v>
      </c>
      <c r="W60" s="46" t="n">
        <v>1295</v>
      </c>
      <c r="X60" s="46" t="n">
        <v>537</v>
      </c>
      <c r="Y60" s="46" t="n">
        <v>758</v>
      </c>
      <c r="Z60" s="46" t="n">
        <v>380</v>
      </c>
      <c r="AA60" s="46" t="n">
        <v>376</v>
      </c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6" t="n">
        <v>7</v>
      </c>
      <c r="G61" s="46" t="n">
        <v>63</v>
      </c>
      <c r="H61" s="45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O61" s="42"/>
      <c r="P61" s="42"/>
      <c r="Q61" s="43" t="s">
        <v>54</v>
      </c>
      <c r="R61" s="42"/>
      <c r="S61" s="44"/>
      <c r="T61" s="45" t="n">
        <v>4510</v>
      </c>
      <c r="U61" s="46" t="n">
        <v>4036</v>
      </c>
      <c r="V61" s="46" t="n">
        <v>3044</v>
      </c>
      <c r="W61" s="46" t="n">
        <v>2241</v>
      </c>
      <c r="X61" s="46" t="n">
        <v>1060</v>
      </c>
      <c r="Y61" s="46" t="n">
        <v>1181</v>
      </c>
      <c r="Z61" s="46" t="n">
        <v>350</v>
      </c>
      <c r="AA61" s="46" t="n">
        <v>350</v>
      </c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6" t="n">
        <v>97</v>
      </c>
      <c r="G62" s="46" t="n">
        <v>136</v>
      </c>
      <c r="H62" s="45" t="n">
        <v>20</v>
      </c>
      <c r="I62" s="46" t="n">
        <v>20</v>
      </c>
      <c r="J62" s="46" t="n">
        <v>23</v>
      </c>
      <c r="K62" s="46" t="n">
        <v>23</v>
      </c>
      <c r="L62" s="46" t="n">
        <v>8</v>
      </c>
      <c r="M62" s="46" t="n">
        <v>15</v>
      </c>
      <c r="O62" s="42"/>
      <c r="P62" s="42"/>
      <c r="Q62" s="43" t="s">
        <v>55</v>
      </c>
      <c r="R62" s="42"/>
      <c r="S62" s="44"/>
      <c r="T62" s="45" t="n">
        <v>7679</v>
      </c>
      <c r="U62" s="46" t="n">
        <v>7237</v>
      </c>
      <c r="V62" s="46" t="n">
        <v>5553</v>
      </c>
      <c r="W62" s="46" t="n">
        <v>4441</v>
      </c>
      <c r="X62" s="46" t="n">
        <v>2342</v>
      </c>
      <c r="Y62" s="46" t="n">
        <v>2099</v>
      </c>
      <c r="Z62" s="46" t="n">
        <v>786</v>
      </c>
      <c r="AA62" s="46" t="n">
        <v>705</v>
      </c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6" t="n">
        <v>30</v>
      </c>
      <c r="G63" s="46" t="n">
        <v>5</v>
      </c>
      <c r="H63" s="45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O63" s="42"/>
      <c r="P63" s="42"/>
      <c r="Q63" s="43" t="s">
        <v>56</v>
      </c>
      <c r="R63" s="42"/>
      <c r="S63" s="44"/>
      <c r="T63" s="45" t="n">
        <v>5660</v>
      </c>
      <c r="U63" s="46" t="n">
        <v>5290</v>
      </c>
      <c r="V63" s="46" t="n">
        <v>2940</v>
      </c>
      <c r="W63" s="46" t="n">
        <v>2237</v>
      </c>
      <c r="X63" s="46" t="n">
        <v>973</v>
      </c>
      <c r="Y63" s="46" t="n">
        <v>1264</v>
      </c>
      <c r="Z63" s="46" t="n">
        <v>355</v>
      </c>
      <c r="AA63" s="46" t="n">
        <v>355</v>
      </c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6" t="n">
        <v>0</v>
      </c>
      <c r="G64" s="46" t="n">
        <v>0</v>
      </c>
      <c r="H64" s="45" t="n">
        <v>0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O64" s="42"/>
      <c r="P64" s="42"/>
      <c r="Q64" s="43" t="s">
        <v>57</v>
      </c>
      <c r="R64" s="42"/>
      <c r="S64" s="44"/>
      <c r="T64" s="45" t="n">
        <v>3795</v>
      </c>
      <c r="U64" s="46" t="n">
        <v>3680</v>
      </c>
      <c r="V64" s="46" t="n">
        <v>2747</v>
      </c>
      <c r="W64" s="46" t="n">
        <v>2018</v>
      </c>
      <c r="X64" s="46" t="n">
        <v>795</v>
      </c>
      <c r="Y64" s="46" t="n">
        <v>1223</v>
      </c>
      <c r="Z64" s="46" t="n">
        <v>452</v>
      </c>
      <c r="AA64" s="46" t="n">
        <v>452</v>
      </c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6"/>
      <c r="G65" s="46"/>
      <c r="H65" s="45"/>
      <c r="I65" s="46"/>
      <c r="J65" s="46"/>
      <c r="K65" s="46"/>
      <c r="L65" s="46"/>
      <c r="M65" s="46"/>
      <c r="O65" s="42"/>
      <c r="P65" s="42"/>
      <c r="Q65" s="43"/>
      <c r="R65" s="42"/>
      <c r="S65" s="44"/>
      <c r="T65" s="45"/>
      <c r="U65" s="46"/>
      <c r="V65" s="46"/>
      <c r="W65" s="46"/>
      <c r="X65" s="46"/>
      <c r="Y65" s="46"/>
      <c r="Z65" s="46"/>
      <c r="AA65" s="46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6" t="n">
        <v>6</v>
      </c>
      <c r="G66" s="46" t="n">
        <v>22</v>
      </c>
      <c r="H66" s="45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O66" s="42"/>
      <c r="P66" s="42"/>
      <c r="Q66" s="43" t="s">
        <v>58</v>
      </c>
      <c r="R66" s="42"/>
      <c r="S66" s="44"/>
      <c r="T66" s="45" t="n">
        <v>5636</v>
      </c>
      <c r="U66" s="46" t="n">
        <v>5431</v>
      </c>
      <c r="V66" s="46" t="n">
        <v>4793</v>
      </c>
      <c r="W66" s="46" t="n">
        <v>3834</v>
      </c>
      <c r="X66" s="46" t="n">
        <v>1861</v>
      </c>
      <c r="Y66" s="46" t="n">
        <v>1973</v>
      </c>
      <c r="Z66" s="46" t="n">
        <v>210</v>
      </c>
      <c r="AA66" s="46" t="n">
        <v>210</v>
      </c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6</v>
      </c>
      <c r="G67" s="45" t="n">
        <v>32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O67" s="48"/>
      <c r="P67" s="48"/>
      <c r="Q67" s="43" t="s">
        <v>59</v>
      </c>
      <c r="R67" s="48"/>
      <c r="S67" s="44"/>
      <c r="T67" s="45" t="n">
        <v>7558</v>
      </c>
      <c r="U67" s="45" t="n">
        <v>6437</v>
      </c>
      <c r="V67" s="45" t="n">
        <v>5843</v>
      </c>
      <c r="W67" s="45" t="n">
        <v>4181</v>
      </c>
      <c r="X67" s="45" t="n">
        <v>1898</v>
      </c>
      <c r="Y67" s="45" t="n">
        <v>2283</v>
      </c>
      <c r="Z67" s="45" t="n">
        <v>520</v>
      </c>
      <c r="AA67" s="45" t="n">
        <v>440</v>
      </c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O68" s="51"/>
      <c r="P68" s="51"/>
      <c r="Q68" s="51"/>
      <c r="R68" s="51"/>
      <c r="S68" s="52"/>
      <c r="T68" s="53"/>
      <c r="U68" s="53"/>
      <c r="V68" s="53"/>
      <c r="W68" s="53"/>
      <c r="X68" s="53"/>
      <c r="Y68" s="53"/>
      <c r="Z68" s="53"/>
      <c r="AA68" s="53"/>
    </row>
    <row r="69" s="49" customFormat="true" ht="16.5" hidden="false" customHeight="true" outlineLevel="0" collapsed="false">
      <c r="H69" s="50"/>
      <c r="T69" s="50"/>
    </row>
    <row r="70" s="49" customFormat="true" ht="12" hidden="false" customHeight="false" outlineLevel="0" collapsed="false">
      <c r="H70" s="50"/>
      <c r="T70" s="50"/>
    </row>
    <row r="71" s="49" customFormat="true" ht="12" hidden="false" customHeight="false" outlineLevel="0" collapsed="false">
      <c r="H71" s="50"/>
      <c r="T71" s="50"/>
    </row>
    <row r="72" s="40" customFormat="true" ht="12" hidden="false" customHeight="false" outlineLevel="0" collapsed="false">
      <c r="H72" s="55"/>
      <c r="T72" s="55"/>
    </row>
    <row r="73" s="40" customFormat="true" ht="12" hidden="false" customHeight="false" outlineLevel="0" collapsed="false">
      <c r="H73" s="55"/>
      <c r="T73" s="55"/>
    </row>
    <row r="74" s="40" customFormat="true" ht="12" hidden="false" customHeight="false" outlineLevel="0" collapsed="false">
      <c r="H74" s="55"/>
      <c r="T74" s="55"/>
    </row>
    <row r="75" s="40" customFormat="true" ht="12" hidden="false" customHeight="false" outlineLevel="0" collapsed="false">
      <c r="H75" s="55"/>
      <c r="T75" s="55"/>
    </row>
    <row r="76" s="40" customFormat="true" ht="12" hidden="false" customHeight="false" outlineLevel="0" collapsed="false">
      <c r="H76" s="55"/>
      <c r="T76" s="55"/>
    </row>
    <row r="77" s="40" customFormat="true" ht="12" hidden="false" customHeight="false" outlineLevel="0" collapsed="false">
      <c r="H77" s="55"/>
      <c r="T77" s="55"/>
    </row>
    <row r="78" s="40" customFormat="true" ht="12" hidden="false" customHeight="false" outlineLevel="0" collapsed="false">
      <c r="H78" s="55"/>
      <c r="T78" s="55"/>
    </row>
    <row r="79" s="40" customFormat="true" ht="12" hidden="false" customHeight="false" outlineLevel="0" collapsed="false">
      <c r="H79" s="55"/>
      <c r="T79" s="55"/>
    </row>
    <row r="80" s="40" customFormat="true" ht="12" hidden="false" customHeight="false" outlineLevel="0" collapsed="false">
      <c r="H80" s="55"/>
      <c r="T80" s="55"/>
    </row>
    <row r="81" s="40" customFormat="true" ht="12" hidden="false" customHeight="false" outlineLevel="0" collapsed="false">
      <c r="H81" s="55"/>
      <c r="T81" s="55"/>
    </row>
    <row r="82" s="40" customFormat="true" ht="12" hidden="false" customHeight="false" outlineLevel="0" collapsed="false">
      <c r="H82" s="55"/>
      <c r="T82" s="55"/>
    </row>
    <row r="83" s="40" customFormat="true" ht="12" hidden="false" customHeight="false" outlineLevel="0" collapsed="false">
      <c r="H83" s="55"/>
      <c r="T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H84" s="55"/>
      <c r="O84" s="56"/>
      <c r="P84" s="56"/>
      <c r="Q84" s="56"/>
      <c r="R84" s="56"/>
      <c r="S84" s="56"/>
      <c r="T84" s="55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H85" s="55"/>
      <c r="O85" s="56"/>
      <c r="P85" s="56"/>
      <c r="Q85" s="56"/>
      <c r="R85" s="56"/>
      <c r="S85" s="56"/>
      <c r="T85" s="55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H86" s="55"/>
      <c r="O86" s="56"/>
      <c r="P86" s="56"/>
      <c r="Q86" s="56"/>
      <c r="R86" s="56"/>
      <c r="S86" s="56"/>
      <c r="T86" s="55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H87" s="55"/>
      <c r="O87" s="56"/>
      <c r="P87" s="56"/>
      <c r="Q87" s="56"/>
      <c r="R87" s="56"/>
      <c r="S87" s="56"/>
      <c r="T87" s="55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H88" s="55"/>
      <c r="O88" s="56"/>
      <c r="P88" s="56"/>
      <c r="Q88" s="56"/>
      <c r="R88" s="56"/>
      <c r="S88" s="56"/>
      <c r="T88" s="55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H89" s="55"/>
      <c r="O89" s="56"/>
      <c r="P89" s="56"/>
      <c r="Q89" s="56"/>
      <c r="R89" s="56"/>
      <c r="S89" s="56"/>
      <c r="T89" s="55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H90" s="55"/>
      <c r="O90" s="56"/>
      <c r="P90" s="56"/>
      <c r="Q90" s="56"/>
      <c r="R90" s="56"/>
      <c r="S90" s="56"/>
      <c r="T90" s="55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H91" s="55"/>
      <c r="O91" s="56"/>
      <c r="P91" s="56"/>
      <c r="Q91" s="56"/>
      <c r="R91" s="56"/>
      <c r="S91" s="56"/>
      <c r="T91" s="55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H92" s="55"/>
      <c r="O92" s="56"/>
      <c r="P92" s="56"/>
      <c r="Q92" s="56"/>
      <c r="R92" s="56"/>
      <c r="S92" s="56"/>
      <c r="T92" s="55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H93" s="55"/>
      <c r="O93" s="56"/>
      <c r="P93" s="56"/>
      <c r="Q93" s="56"/>
      <c r="R93" s="56"/>
      <c r="S93" s="56"/>
      <c r="T93" s="55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H94" s="55"/>
      <c r="O94" s="56"/>
      <c r="P94" s="56"/>
      <c r="Q94" s="56"/>
      <c r="R94" s="56"/>
      <c r="S94" s="56"/>
      <c r="T94" s="55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H95" s="55"/>
      <c r="O95" s="56"/>
      <c r="P95" s="56"/>
      <c r="Q95" s="56"/>
      <c r="R95" s="56"/>
      <c r="S95" s="56"/>
      <c r="T95" s="55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H96" s="55"/>
      <c r="O96" s="56"/>
      <c r="P96" s="56"/>
      <c r="Q96" s="56"/>
      <c r="R96" s="56"/>
      <c r="S96" s="56"/>
      <c r="T96" s="55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H97" s="55"/>
      <c r="O97" s="56"/>
      <c r="P97" s="56"/>
      <c r="Q97" s="56"/>
      <c r="R97" s="56"/>
      <c r="S97" s="56"/>
      <c r="T97" s="55"/>
    </row>
    <row r="98" s="56" customFormat="true" ht="13.5" hidden="false" customHeight="false" outlineLevel="0" collapsed="false">
      <c r="H98" s="57"/>
      <c r="T98" s="57"/>
    </row>
    <row r="99" s="56" customFormat="true" ht="13.5" hidden="false" customHeight="false" outlineLevel="0" collapsed="false">
      <c r="H99" s="57"/>
      <c r="T99" s="57"/>
    </row>
    <row r="100" s="56" customFormat="true" ht="13.5" hidden="false" customHeight="false" outlineLevel="0" collapsed="false">
      <c r="H100" s="57"/>
      <c r="T100" s="57"/>
    </row>
    <row r="101" s="56" customFormat="true" ht="13.5" hidden="false" customHeight="false" outlineLevel="0" collapsed="false">
      <c r="H101" s="57"/>
      <c r="T101" s="57"/>
    </row>
    <row r="102" s="56" customFormat="true" ht="13.5" hidden="false" customHeight="false" outlineLevel="0" collapsed="false">
      <c r="H102" s="57"/>
      <c r="T102" s="57"/>
    </row>
    <row r="103" s="56" customFormat="true" ht="13.5" hidden="false" customHeight="false" outlineLevel="0" collapsed="false">
      <c r="H103" s="57"/>
      <c r="T103" s="57"/>
    </row>
    <row r="104" s="56" customFormat="true" ht="13.5" hidden="false" customHeight="false" outlineLevel="0" collapsed="false">
      <c r="H104" s="57"/>
      <c r="T104" s="57"/>
    </row>
    <row r="105" s="56" customFormat="true" ht="13.5" hidden="false" customHeight="false" outlineLevel="0" collapsed="false">
      <c r="H105" s="57"/>
      <c r="T105" s="57"/>
    </row>
    <row r="106" s="56" customFormat="true" ht="13.5" hidden="false" customHeight="false" outlineLevel="0" collapsed="false">
      <c r="H106" s="57"/>
      <c r="T106" s="57"/>
    </row>
    <row r="107" s="56" customFormat="true" ht="13.5" hidden="false" customHeight="false" outlineLevel="0" collapsed="false">
      <c r="H107" s="57"/>
      <c r="T107" s="57"/>
    </row>
    <row r="108" s="56" customFormat="true" ht="13.5" hidden="false" customHeight="false" outlineLevel="0" collapsed="false">
      <c r="H108" s="57"/>
      <c r="T108" s="57"/>
    </row>
    <row r="109" s="56" customFormat="true" ht="13.5" hidden="false" customHeight="false" outlineLevel="0" collapsed="false">
      <c r="H109" s="57"/>
      <c r="T109" s="57"/>
    </row>
    <row r="110" s="56" customFormat="true" ht="13.5" hidden="false" customHeight="false" outlineLevel="0" collapsed="false">
      <c r="H110" s="57"/>
      <c r="T110" s="57"/>
    </row>
    <row r="111" s="56" customFormat="true" ht="13.5" hidden="false" customHeight="false" outlineLevel="0" collapsed="false">
      <c r="H111" s="57"/>
      <c r="T111" s="57"/>
    </row>
    <row r="112" s="56" customFormat="true" ht="13.5" hidden="false" customHeight="false" outlineLevel="0" collapsed="false">
      <c r="H112" s="57"/>
      <c r="T112" s="57"/>
    </row>
    <row r="113" s="56" customFormat="true" ht="13.5" hidden="false" customHeight="false" outlineLevel="0" collapsed="false">
      <c r="H113" s="57"/>
      <c r="T113" s="57"/>
    </row>
    <row r="114" s="56" customFormat="true" ht="13.5" hidden="false" customHeight="false" outlineLevel="0" collapsed="false">
      <c r="H114" s="57"/>
      <c r="T114" s="57"/>
    </row>
    <row r="115" s="56" customFormat="true" ht="13.5" hidden="false" customHeight="false" outlineLevel="0" collapsed="false">
      <c r="H115" s="57"/>
      <c r="T115" s="57"/>
    </row>
    <row r="116" s="56" customFormat="true" ht="13.5" hidden="false" customHeight="false" outlineLevel="0" collapsed="false">
      <c r="H116" s="57"/>
      <c r="T116" s="57"/>
    </row>
    <row r="117" s="56" customFormat="true" ht="13.5" hidden="false" customHeight="false" outlineLevel="0" collapsed="false">
      <c r="H117" s="57"/>
      <c r="T117" s="57"/>
    </row>
    <row r="118" s="56" customFormat="true" ht="13.5" hidden="false" customHeight="false" outlineLevel="0" collapsed="false">
      <c r="H118" s="57"/>
      <c r="T118" s="57"/>
    </row>
    <row r="119" s="56" customFormat="true" ht="13.5" hidden="false" customHeight="false" outlineLevel="0" collapsed="false">
      <c r="H119" s="57"/>
      <c r="T119" s="57"/>
    </row>
    <row r="120" s="56" customFormat="true" ht="13.5" hidden="false" customHeight="false" outlineLevel="0" collapsed="false">
      <c r="H120" s="57"/>
      <c r="T120" s="57"/>
    </row>
    <row r="121" s="56" customFormat="true" ht="13.5" hidden="false" customHeight="false" outlineLevel="0" collapsed="false">
      <c r="H121" s="57"/>
      <c r="T121" s="57"/>
    </row>
    <row r="122" s="56" customFormat="true" ht="13.5" hidden="false" customHeight="false" outlineLevel="0" collapsed="false">
      <c r="H122" s="57"/>
      <c r="T122" s="57"/>
    </row>
    <row r="123" s="56" customFormat="true" ht="13.5" hidden="false" customHeight="false" outlineLevel="0" collapsed="false">
      <c r="H123" s="57"/>
      <c r="T123" s="57"/>
    </row>
    <row r="124" s="56" customFormat="true" ht="13.5" hidden="false" customHeight="false" outlineLevel="0" collapsed="false">
      <c r="H124" s="57"/>
      <c r="T124" s="57"/>
    </row>
    <row r="125" s="56" customFormat="true" ht="13.5" hidden="false" customHeight="false" outlineLevel="0" collapsed="false">
      <c r="H125" s="57"/>
      <c r="T125" s="57"/>
    </row>
    <row r="126" s="56" customFormat="true" ht="13.5" hidden="false" customHeight="false" outlineLevel="0" collapsed="false">
      <c r="H126" s="57"/>
      <c r="T126" s="57"/>
    </row>
    <row r="127" s="56" customFormat="true" ht="13.5" hidden="false" customHeight="false" outlineLevel="0" collapsed="false">
      <c r="H127" s="57"/>
      <c r="T127" s="57"/>
    </row>
    <row r="128" s="56" customFormat="true" ht="13.5" hidden="false" customHeight="false" outlineLevel="0" collapsed="false">
      <c r="H128" s="57"/>
      <c r="T128" s="57"/>
    </row>
    <row r="129" s="56" customFormat="true" ht="13.5" hidden="false" customHeight="false" outlineLevel="0" collapsed="false">
      <c r="H129" s="57"/>
      <c r="T129" s="57"/>
    </row>
    <row r="130" s="56" customFormat="true" ht="13.5" hidden="false" customHeight="false" outlineLevel="0" collapsed="false">
      <c r="H130" s="57"/>
      <c r="T130" s="57"/>
    </row>
    <row r="131" s="56" customFormat="true" ht="13.5" hidden="false" customHeight="false" outlineLevel="0" collapsed="false">
      <c r="H131" s="57"/>
      <c r="T131" s="57"/>
    </row>
    <row r="132" s="56" customFormat="true" ht="13.5" hidden="false" customHeight="false" outlineLevel="0" collapsed="false">
      <c r="H132" s="57"/>
      <c r="T132" s="57"/>
    </row>
    <row r="133" s="56" customFormat="true" ht="13.5" hidden="false" customHeight="false" outlineLevel="0" collapsed="false">
      <c r="H133" s="57"/>
      <c r="T133" s="57"/>
    </row>
    <row r="134" s="56" customFormat="true" ht="13.5" hidden="false" customHeight="false" outlineLevel="0" collapsed="false">
      <c r="H134" s="57"/>
      <c r="T134" s="57"/>
    </row>
    <row r="135" s="56" customFormat="true" ht="13.5" hidden="false" customHeight="false" outlineLevel="0" collapsed="false">
      <c r="H135" s="57"/>
      <c r="T135" s="57"/>
    </row>
    <row r="136" s="56" customFormat="true" ht="13.5" hidden="false" customHeight="false" outlineLevel="0" collapsed="false">
      <c r="H136" s="57"/>
      <c r="T136" s="57"/>
    </row>
    <row r="137" s="56" customFormat="true" ht="13.5" hidden="false" customHeight="false" outlineLevel="0" collapsed="false">
      <c r="H137" s="57"/>
      <c r="T137" s="57"/>
    </row>
    <row r="138" s="56" customFormat="true" ht="13.5" hidden="false" customHeight="false" outlineLevel="0" collapsed="false">
      <c r="H138" s="57"/>
      <c r="T138" s="57"/>
    </row>
    <row r="139" s="56" customFormat="true" ht="13.5" hidden="false" customHeight="false" outlineLevel="0" collapsed="false">
      <c r="H139" s="57"/>
      <c r="T139" s="57"/>
    </row>
    <row r="140" s="56" customFormat="true" ht="13.5" hidden="false" customHeight="false" outlineLevel="0" collapsed="false">
      <c r="H140" s="57"/>
      <c r="T140" s="57"/>
    </row>
    <row r="141" s="56" customFormat="true" ht="13.5" hidden="false" customHeight="false" outlineLevel="0" collapsed="false">
      <c r="H141" s="57"/>
      <c r="T141" s="57"/>
    </row>
    <row r="142" s="56" customFormat="true" ht="13.5" hidden="false" customHeight="false" outlineLevel="0" collapsed="false">
      <c r="H142" s="57"/>
      <c r="T142" s="57"/>
    </row>
    <row r="143" s="56" customFormat="true" ht="13.5" hidden="false" customHeight="false" outlineLevel="0" collapsed="false">
      <c r="H143" s="57"/>
      <c r="T143" s="57"/>
    </row>
    <row r="144" s="56" customFormat="true" ht="13.5" hidden="false" customHeight="false" outlineLevel="0" collapsed="false">
      <c r="H144" s="57"/>
      <c r="T144" s="57"/>
    </row>
    <row r="145" s="56" customFormat="true" ht="13.5" hidden="false" customHeight="false" outlineLevel="0" collapsed="false">
      <c r="H145" s="57"/>
      <c r="T145" s="57"/>
    </row>
    <row r="146" s="56" customFormat="true" ht="13.5" hidden="false" customHeight="false" outlineLevel="0" collapsed="false">
      <c r="H146" s="57"/>
      <c r="T146" s="57"/>
    </row>
    <row r="147" s="56" customFormat="true" ht="13.5" hidden="false" customHeight="false" outlineLevel="0" collapsed="false">
      <c r="H147" s="57"/>
      <c r="T147" s="57"/>
    </row>
    <row r="148" s="56" customFormat="true" ht="13.5" hidden="false" customHeight="false" outlineLevel="0" collapsed="false">
      <c r="H148" s="57"/>
      <c r="T148" s="57"/>
    </row>
    <row r="149" s="56" customFormat="true" ht="13.5" hidden="false" customHeight="false" outlineLevel="0" collapsed="false">
      <c r="H149" s="57"/>
      <c r="T149" s="57"/>
    </row>
    <row r="150" s="56" customFormat="true" ht="13.5" hidden="false" customHeight="false" outlineLevel="0" collapsed="false">
      <c r="H150" s="57"/>
      <c r="T150" s="57"/>
    </row>
    <row r="151" s="56" customFormat="true" ht="13.5" hidden="false" customHeight="false" outlineLevel="0" collapsed="false">
      <c r="H151" s="57"/>
      <c r="T151" s="57"/>
    </row>
    <row r="152" s="56" customFormat="true" ht="13.5" hidden="false" customHeight="false" outlineLevel="0" collapsed="false">
      <c r="H152" s="57"/>
      <c r="T152" s="57"/>
    </row>
    <row r="153" s="56" customFormat="true" ht="13.5" hidden="false" customHeight="false" outlineLevel="0" collapsed="false">
      <c r="H153" s="57"/>
      <c r="T153" s="57"/>
    </row>
    <row r="154" s="56" customFormat="true" ht="13.5" hidden="false" customHeight="false" outlineLevel="0" collapsed="false">
      <c r="H154" s="57"/>
      <c r="T154" s="57"/>
    </row>
    <row r="155" s="56" customFormat="true" ht="13.5" hidden="false" customHeight="false" outlineLevel="0" collapsed="false">
      <c r="H155" s="57"/>
      <c r="T155" s="57"/>
    </row>
    <row r="156" s="56" customFormat="true" ht="13.5" hidden="false" customHeight="false" outlineLevel="0" collapsed="false">
      <c r="H156" s="57"/>
      <c r="T156" s="57"/>
    </row>
    <row r="157" s="56" customFormat="true" ht="13.5" hidden="false" customHeight="false" outlineLevel="0" collapsed="false">
      <c r="H157" s="57"/>
      <c r="T157" s="57"/>
    </row>
    <row r="158" s="56" customFormat="true" ht="13.5" hidden="false" customHeight="false" outlineLevel="0" collapsed="false">
      <c r="H158" s="57"/>
      <c r="T158" s="57"/>
    </row>
    <row r="159" s="56" customFormat="true" ht="13.5" hidden="false" customHeight="false" outlineLevel="0" collapsed="false">
      <c r="H159" s="57"/>
      <c r="T159" s="57"/>
    </row>
    <row r="160" s="56" customFormat="true" ht="13.5" hidden="false" customHeight="false" outlineLevel="0" collapsed="false">
      <c r="H160" s="57"/>
      <c r="T160" s="57"/>
    </row>
    <row r="161" s="56" customFormat="true" ht="13.5" hidden="false" customHeight="false" outlineLevel="0" collapsed="false">
      <c r="H161" s="57"/>
      <c r="T161" s="57"/>
    </row>
    <row r="162" s="56" customFormat="true" ht="13.5" hidden="false" customHeight="false" outlineLevel="0" collapsed="false">
      <c r="H162" s="57"/>
      <c r="T162" s="57"/>
    </row>
    <row r="163" s="56" customFormat="true" ht="13.5" hidden="false" customHeight="false" outlineLevel="0" collapsed="false">
      <c r="H163" s="57"/>
      <c r="T163" s="57"/>
    </row>
    <row r="164" s="56" customFormat="true" ht="13.5" hidden="false" customHeight="false" outlineLevel="0" collapsed="false">
      <c r="H164" s="57"/>
      <c r="T164" s="57"/>
    </row>
    <row r="165" s="56" customFormat="true" ht="13.5" hidden="false" customHeight="false" outlineLevel="0" collapsed="false">
      <c r="H165" s="57"/>
      <c r="T165" s="57"/>
    </row>
    <row r="166" s="56" customFormat="true" ht="13.5" hidden="false" customHeight="false" outlineLevel="0" collapsed="false">
      <c r="H166" s="57"/>
      <c r="T166" s="57"/>
    </row>
    <row r="167" s="56" customFormat="true" ht="13.5" hidden="false" customHeight="false" outlineLevel="0" collapsed="false">
      <c r="H167" s="57"/>
      <c r="T167" s="57"/>
    </row>
    <row r="168" s="56" customFormat="true" ht="13.5" hidden="false" customHeight="false" outlineLevel="0" collapsed="false">
      <c r="H168" s="57"/>
      <c r="T168" s="57"/>
    </row>
    <row r="169" s="56" customFormat="true" ht="13.5" hidden="false" customHeight="false" outlineLevel="0" collapsed="false">
      <c r="H169" s="57"/>
      <c r="T169" s="57"/>
    </row>
    <row r="170" s="56" customFormat="true" ht="13.5" hidden="false" customHeight="false" outlineLevel="0" collapsed="false">
      <c r="H170" s="57"/>
      <c r="T170" s="57"/>
    </row>
    <row r="171" s="56" customFormat="true" ht="13.5" hidden="false" customHeight="false" outlineLevel="0" collapsed="false">
      <c r="H171" s="57"/>
      <c r="T171" s="57"/>
    </row>
    <row r="172" s="56" customFormat="true" ht="13.5" hidden="false" customHeight="false" outlineLevel="0" collapsed="false">
      <c r="H172" s="57"/>
      <c r="T172" s="57"/>
    </row>
    <row r="173" s="56" customFormat="true" ht="13.5" hidden="false" customHeight="false" outlineLevel="0" collapsed="false">
      <c r="H173" s="57"/>
      <c r="T173" s="57"/>
    </row>
    <row r="174" s="56" customFormat="true" ht="13.5" hidden="false" customHeight="false" outlineLevel="0" collapsed="false">
      <c r="H174" s="57"/>
      <c r="T174" s="57"/>
    </row>
    <row r="175" s="56" customFormat="true" ht="13.5" hidden="false" customHeight="false" outlineLevel="0" collapsed="false">
      <c r="H175" s="57"/>
      <c r="T175" s="57"/>
    </row>
    <row r="176" s="56" customFormat="true" ht="13.5" hidden="false" customHeight="false" outlineLevel="0" collapsed="false">
      <c r="H176" s="57"/>
      <c r="T176" s="57"/>
    </row>
    <row r="177" s="56" customFormat="true" ht="13.5" hidden="false" customHeight="false" outlineLevel="0" collapsed="false">
      <c r="H177" s="57"/>
      <c r="T177" s="57"/>
    </row>
    <row r="178" s="56" customFormat="true" ht="13.5" hidden="false" customHeight="false" outlineLevel="0" collapsed="false">
      <c r="H178" s="57"/>
      <c r="T178" s="57"/>
    </row>
    <row r="179" s="56" customFormat="true" ht="13.5" hidden="false" customHeight="false" outlineLevel="0" collapsed="false">
      <c r="H179" s="57"/>
      <c r="T179" s="57"/>
    </row>
    <row r="180" s="56" customFormat="true" ht="13.5" hidden="false" customHeight="false" outlineLevel="0" collapsed="false">
      <c r="H180" s="57"/>
      <c r="T180" s="57"/>
    </row>
    <row r="181" s="56" customFormat="true" ht="13.5" hidden="false" customHeight="false" outlineLevel="0" collapsed="false">
      <c r="H181" s="57"/>
      <c r="T181" s="57"/>
    </row>
    <row r="182" s="56" customFormat="true" ht="13.5" hidden="false" customHeight="false" outlineLevel="0" collapsed="false">
      <c r="H182" s="57"/>
      <c r="T182" s="57"/>
    </row>
    <row r="183" s="56" customFormat="true" ht="13.5" hidden="false" customHeight="false" outlineLevel="0" collapsed="false">
      <c r="H183" s="57"/>
      <c r="T183" s="57"/>
    </row>
    <row r="184" s="56" customFormat="true" ht="13.5" hidden="false" customHeight="false" outlineLevel="0" collapsed="false">
      <c r="H184" s="57"/>
      <c r="T184" s="57"/>
    </row>
    <row r="185" s="56" customFormat="true" ht="13.5" hidden="false" customHeight="false" outlineLevel="0" collapsed="false">
      <c r="H185" s="57"/>
      <c r="T185" s="57"/>
    </row>
    <row r="186" s="56" customFormat="true" ht="13.5" hidden="false" customHeight="false" outlineLevel="0" collapsed="false">
      <c r="H186" s="57"/>
      <c r="T186" s="57"/>
    </row>
    <row r="187" s="56" customFormat="true" ht="13.5" hidden="false" customHeight="false" outlineLevel="0" collapsed="false">
      <c r="H187" s="57"/>
      <c r="T187" s="57"/>
    </row>
    <row r="188" s="56" customFormat="true" ht="13.5" hidden="false" customHeight="false" outlineLevel="0" collapsed="false">
      <c r="H188" s="57"/>
      <c r="T188" s="57"/>
    </row>
    <row r="189" s="56" customFormat="true" ht="13.5" hidden="false" customHeight="false" outlineLevel="0" collapsed="false">
      <c r="H189" s="57"/>
      <c r="T189" s="57"/>
    </row>
    <row r="190" s="56" customFormat="true" ht="13.5" hidden="false" customHeight="false" outlineLevel="0" collapsed="false">
      <c r="H190" s="57"/>
      <c r="T190" s="57"/>
    </row>
    <row r="191" s="56" customFormat="true" ht="13.5" hidden="false" customHeight="false" outlineLevel="0" collapsed="false">
      <c r="H191" s="57"/>
      <c r="T191" s="57"/>
    </row>
    <row r="192" s="56" customFormat="true" ht="13.5" hidden="false" customHeight="false" outlineLevel="0" collapsed="false">
      <c r="H192" s="57"/>
      <c r="T192" s="57"/>
    </row>
    <row r="193" s="56" customFormat="true" ht="13.5" hidden="false" customHeight="false" outlineLevel="0" collapsed="false">
      <c r="H193" s="57"/>
      <c r="T193" s="57"/>
    </row>
    <row r="194" s="56" customFormat="true" ht="13.5" hidden="false" customHeight="false" outlineLevel="0" collapsed="false">
      <c r="H194" s="57"/>
      <c r="T194" s="57"/>
    </row>
    <row r="195" s="56" customFormat="true" ht="13.5" hidden="false" customHeight="false" outlineLevel="0" collapsed="false">
      <c r="H195" s="57"/>
      <c r="T195" s="57"/>
    </row>
    <row r="196" s="56" customFormat="true" ht="13.5" hidden="false" customHeight="false" outlineLevel="0" collapsed="false">
      <c r="H196" s="57"/>
      <c r="T196" s="57"/>
    </row>
    <row r="197" s="56" customFormat="true" ht="13.5" hidden="false" customHeight="false" outlineLevel="0" collapsed="false">
      <c r="H197" s="57"/>
      <c r="T197" s="57"/>
    </row>
    <row r="198" s="56" customFormat="true" ht="13.5" hidden="false" customHeight="false" outlineLevel="0" collapsed="false">
      <c r="H198" s="57"/>
      <c r="T198" s="57"/>
    </row>
    <row r="199" s="56" customFormat="true" ht="13.5" hidden="false" customHeight="false" outlineLevel="0" collapsed="false">
      <c r="H199" s="57"/>
      <c r="T199" s="57"/>
    </row>
    <row r="200" s="56" customFormat="true" ht="13.5" hidden="false" customHeight="false" outlineLevel="0" collapsed="false">
      <c r="H200" s="57"/>
      <c r="T200" s="57"/>
    </row>
    <row r="201" s="56" customFormat="true" ht="13.5" hidden="false" customHeight="false" outlineLevel="0" collapsed="false">
      <c r="H201" s="57"/>
      <c r="T201" s="57"/>
    </row>
    <row r="202" s="56" customFormat="true" ht="13.5" hidden="false" customHeight="false" outlineLevel="0" collapsed="false">
      <c r="H202" s="57"/>
      <c r="T202" s="57"/>
    </row>
    <row r="203" s="56" customFormat="true" ht="13.5" hidden="false" customHeight="false" outlineLevel="0" collapsed="false">
      <c r="H203" s="57"/>
      <c r="T203" s="57"/>
    </row>
    <row r="204" s="56" customFormat="true" ht="13.5" hidden="false" customHeight="false" outlineLevel="0" collapsed="false">
      <c r="H204" s="57"/>
      <c r="T204" s="57"/>
    </row>
    <row r="205" s="56" customFormat="true" ht="13.5" hidden="false" customHeight="false" outlineLevel="0" collapsed="false">
      <c r="H205" s="57"/>
      <c r="T205" s="57"/>
    </row>
    <row r="206" s="56" customFormat="true" ht="13.5" hidden="false" customHeight="false" outlineLevel="0" collapsed="false">
      <c r="H206" s="57"/>
      <c r="T206" s="57"/>
    </row>
    <row r="207" s="56" customFormat="true" ht="13.5" hidden="false" customHeight="false" outlineLevel="0" collapsed="false">
      <c r="H207" s="57"/>
      <c r="T207" s="57"/>
    </row>
    <row r="208" s="56" customFormat="true" ht="13.5" hidden="false" customHeight="false" outlineLevel="0" collapsed="false">
      <c r="H208" s="57"/>
      <c r="T208" s="57"/>
    </row>
    <row r="209" s="56" customFormat="true" ht="13.5" hidden="false" customHeight="false" outlineLevel="0" collapsed="false">
      <c r="H209" s="57"/>
      <c r="T209" s="57"/>
    </row>
    <row r="210" s="56" customFormat="true" ht="13.5" hidden="false" customHeight="false" outlineLevel="0" collapsed="false">
      <c r="H210" s="57"/>
      <c r="T210" s="57"/>
    </row>
    <row r="211" s="56" customFormat="true" ht="13.5" hidden="false" customHeight="false" outlineLevel="0" collapsed="false">
      <c r="H211" s="57"/>
      <c r="T211" s="57"/>
    </row>
    <row r="212" s="56" customFormat="true" ht="13.5" hidden="false" customHeight="false" outlineLevel="0" collapsed="false">
      <c r="H212" s="57"/>
      <c r="T212" s="57"/>
    </row>
    <row r="213" s="56" customFormat="true" ht="13.5" hidden="false" customHeight="false" outlineLevel="0" collapsed="false">
      <c r="H213" s="57"/>
      <c r="T213" s="57"/>
    </row>
    <row r="214" s="56" customFormat="true" ht="13.5" hidden="false" customHeight="false" outlineLevel="0" collapsed="false">
      <c r="H214" s="57"/>
      <c r="T214" s="57"/>
    </row>
    <row r="215" s="56" customFormat="true" ht="13.5" hidden="false" customHeight="false" outlineLevel="0" collapsed="false">
      <c r="H215" s="57"/>
      <c r="T215" s="57"/>
    </row>
    <row r="216" s="56" customFormat="true" ht="13.5" hidden="false" customHeight="false" outlineLevel="0" collapsed="false">
      <c r="H216" s="57"/>
      <c r="T216" s="57"/>
    </row>
    <row r="217" s="56" customFormat="true" ht="13.5" hidden="false" customHeight="false" outlineLevel="0" collapsed="false">
      <c r="H217" s="57"/>
      <c r="T217" s="57"/>
    </row>
    <row r="218" s="56" customFormat="true" ht="13.5" hidden="false" customHeight="false" outlineLevel="0" collapsed="false">
      <c r="H218" s="57"/>
      <c r="T218" s="57"/>
    </row>
    <row r="219" s="56" customFormat="true" ht="13.5" hidden="false" customHeight="false" outlineLevel="0" collapsed="false">
      <c r="H219" s="57"/>
      <c r="T219" s="57"/>
    </row>
    <row r="220" s="56" customFormat="true" ht="13.5" hidden="false" customHeight="false" outlineLevel="0" collapsed="false">
      <c r="H220" s="57"/>
      <c r="T220" s="57"/>
    </row>
    <row r="221" s="56" customFormat="true" ht="13.5" hidden="false" customHeight="false" outlineLevel="0" collapsed="false">
      <c r="H221" s="57"/>
      <c r="T221" s="57"/>
    </row>
    <row r="222" s="56" customFormat="true" ht="13.5" hidden="false" customHeight="false" outlineLevel="0" collapsed="false">
      <c r="H222" s="57"/>
      <c r="T222" s="57"/>
    </row>
    <row r="223" s="56" customFormat="true" ht="13.5" hidden="false" customHeight="false" outlineLevel="0" collapsed="false">
      <c r="H223" s="57"/>
      <c r="T223" s="57"/>
    </row>
    <row r="224" s="56" customFormat="true" ht="13.5" hidden="false" customHeight="false" outlineLevel="0" collapsed="false">
      <c r="H224" s="57"/>
      <c r="T224" s="57"/>
    </row>
    <row r="225" s="56" customFormat="true" ht="13.5" hidden="false" customHeight="false" outlineLevel="0" collapsed="false">
      <c r="H225" s="57"/>
      <c r="T225" s="57"/>
    </row>
    <row r="226" s="56" customFormat="true" ht="13.5" hidden="false" customHeight="false" outlineLevel="0" collapsed="false">
      <c r="H226" s="57"/>
      <c r="T226" s="57"/>
    </row>
    <row r="227" s="56" customFormat="true" ht="13.5" hidden="false" customHeight="false" outlineLevel="0" collapsed="false">
      <c r="H227" s="57"/>
      <c r="T227" s="57"/>
    </row>
    <row r="228" s="56" customFormat="true" ht="13.5" hidden="false" customHeight="false" outlineLevel="0" collapsed="false">
      <c r="H228" s="57"/>
      <c r="T228" s="57"/>
    </row>
    <row r="229" s="56" customFormat="true" ht="13.5" hidden="false" customHeight="false" outlineLevel="0" collapsed="false">
      <c r="H229" s="57"/>
      <c r="T229" s="57"/>
    </row>
    <row r="230" s="56" customFormat="true" ht="13.5" hidden="false" customHeight="false" outlineLevel="0" collapsed="false">
      <c r="H230" s="57"/>
      <c r="T230" s="57"/>
    </row>
    <row r="231" s="56" customFormat="true" ht="13.5" hidden="false" customHeight="false" outlineLevel="0" collapsed="false">
      <c r="H231" s="57"/>
      <c r="T231" s="57"/>
    </row>
    <row r="232" s="56" customFormat="true" ht="13.5" hidden="false" customHeight="false" outlineLevel="0" collapsed="false">
      <c r="H232" s="57"/>
      <c r="T232" s="57"/>
    </row>
    <row r="233" s="56" customFormat="true" ht="13.5" hidden="false" customHeight="false" outlineLevel="0" collapsed="false">
      <c r="H233" s="57"/>
      <c r="T233" s="57"/>
    </row>
    <row r="234" s="56" customFormat="true" ht="13.5" hidden="false" customHeight="false" outlineLevel="0" collapsed="false">
      <c r="H234" s="57"/>
      <c r="T234" s="57"/>
    </row>
    <row r="235" s="56" customFormat="true" ht="13.5" hidden="false" customHeight="false" outlineLevel="0" collapsed="false">
      <c r="H235" s="57"/>
      <c r="T235" s="57"/>
    </row>
    <row r="236" s="56" customFormat="true" ht="13.5" hidden="false" customHeight="false" outlineLevel="0" collapsed="false">
      <c r="H236" s="57"/>
      <c r="T236" s="57"/>
    </row>
    <row r="237" s="56" customFormat="true" ht="13.5" hidden="false" customHeight="false" outlineLevel="0" collapsed="false">
      <c r="H237" s="57"/>
      <c r="T237" s="57"/>
    </row>
    <row r="238" s="56" customFormat="true" ht="13.5" hidden="false" customHeight="false" outlineLevel="0" collapsed="false">
      <c r="H238" s="57"/>
      <c r="T238" s="57"/>
    </row>
    <row r="239" s="56" customFormat="true" ht="13.5" hidden="false" customHeight="false" outlineLevel="0" collapsed="false">
      <c r="H239" s="57"/>
      <c r="T239" s="57"/>
    </row>
    <row r="240" s="56" customFormat="true" ht="13.5" hidden="false" customHeight="false" outlineLevel="0" collapsed="false">
      <c r="H240" s="57"/>
      <c r="T240" s="57"/>
    </row>
    <row r="241" s="56" customFormat="true" ht="13.5" hidden="false" customHeight="false" outlineLevel="0" collapsed="false">
      <c r="H241" s="57"/>
      <c r="T241" s="57"/>
    </row>
    <row r="242" s="56" customFormat="true" ht="13.5" hidden="false" customHeight="false" outlineLevel="0" collapsed="false">
      <c r="H242" s="57"/>
      <c r="T242" s="57"/>
    </row>
    <row r="243" s="56" customFormat="true" ht="13.5" hidden="false" customHeight="false" outlineLevel="0" collapsed="false">
      <c r="H243" s="57"/>
      <c r="T243" s="57"/>
    </row>
    <row r="244" s="56" customFormat="true" ht="13.5" hidden="false" customHeight="false" outlineLevel="0" collapsed="false">
      <c r="H244" s="57"/>
      <c r="T244" s="57"/>
    </row>
    <row r="245" s="56" customFormat="true" ht="13.5" hidden="false" customHeight="false" outlineLevel="0" collapsed="false">
      <c r="H245" s="57"/>
      <c r="T245" s="57"/>
    </row>
    <row r="246" s="56" customFormat="true" ht="13.5" hidden="false" customHeight="false" outlineLevel="0" collapsed="false">
      <c r="H246" s="57"/>
      <c r="T246" s="57"/>
    </row>
    <row r="247" s="56" customFormat="true" ht="13.5" hidden="false" customHeight="false" outlineLevel="0" collapsed="false">
      <c r="H247" s="57"/>
      <c r="T247" s="57"/>
    </row>
    <row r="248" s="56" customFormat="true" ht="13.5" hidden="false" customHeight="false" outlineLevel="0" collapsed="false">
      <c r="H248" s="57"/>
      <c r="T248" s="57"/>
    </row>
    <row r="249" s="56" customFormat="true" ht="13.5" hidden="false" customHeight="false" outlineLevel="0" collapsed="false">
      <c r="H249" s="57"/>
      <c r="T249" s="57"/>
    </row>
    <row r="250" s="56" customFormat="true" ht="13.5" hidden="false" customHeight="false" outlineLevel="0" collapsed="false">
      <c r="H250" s="57"/>
      <c r="T250" s="57"/>
    </row>
    <row r="251" s="56" customFormat="true" ht="13.5" hidden="false" customHeight="false" outlineLevel="0" collapsed="false">
      <c r="H251" s="57"/>
      <c r="T251" s="57"/>
    </row>
    <row r="252" s="56" customFormat="true" ht="13.5" hidden="false" customHeight="false" outlineLevel="0" collapsed="false">
      <c r="H252" s="57"/>
      <c r="T252" s="57"/>
    </row>
    <row r="253" s="56" customFormat="true" ht="13.5" hidden="false" customHeight="false" outlineLevel="0" collapsed="false">
      <c r="H253" s="57"/>
      <c r="T253" s="57"/>
    </row>
    <row r="254" s="56" customFormat="true" ht="13.5" hidden="false" customHeight="false" outlineLevel="0" collapsed="false">
      <c r="H254" s="57"/>
      <c r="T254" s="57"/>
    </row>
    <row r="255" s="56" customFormat="true" ht="13.5" hidden="false" customHeight="false" outlineLevel="0" collapsed="false">
      <c r="H255" s="57"/>
      <c r="T255" s="57"/>
    </row>
    <row r="256" s="56" customFormat="true" ht="13.5" hidden="false" customHeight="false" outlineLevel="0" collapsed="false">
      <c r="H256" s="57"/>
      <c r="T256" s="57"/>
    </row>
    <row r="257" s="56" customFormat="true" ht="13.5" hidden="false" customHeight="false" outlineLevel="0" collapsed="false">
      <c r="H257" s="57"/>
      <c r="T257" s="57"/>
    </row>
    <row r="258" s="56" customFormat="true" ht="13.5" hidden="false" customHeight="false" outlineLevel="0" collapsed="false">
      <c r="H258" s="57"/>
      <c r="T258" s="57"/>
    </row>
    <row r="259" s="56" customFormat="true" ht="13.5" hidden="false" customHeight="false" outlineLevel="0" collapsed="false">
      <c r="H259" s="57"/>
      <c r="T259" s="57"/>
    </row>
    <row r="260" s="56" customFormat="true" ht="13.5" hidden="false" customHeight="false" outlineLevel="0" collapsed="false">
      <c r="H260" s="57"/>
      <c r="T260" s="57"/>
    </row>
    <row r="261" s="56" customFormat="true" ht="13.5" hidden="false" customHeight="false" outlineLevel="0" collapsed="false">
      <c r="H261" s="57"/>
      <c r="T261" s="57"/>
    </row>
    <row r="262" s="56" customFormat="true" ht="13.5" hidden="false" customHeight="false" outlineLevel="0" collapsed="false">
      <c r="H262" s="57"/>
      <c r="T262" s="57"/>
    </row>
    <row r="263" s="56" customFormat="true" ht="13.5" hidden="false" customHeight="false" outlineLevel="0" collapsed="false">
      <c r="H263" s="57"/>
      <c r="T263" s="57"/>
    </row>
    <row r="264" s="56" customFormat="true" ht="13.5" hidden="false" customHeight="false" outlineLevel="0" collapsed="false">
      <c r="H264" s="57"/>
      <c r="T264" s="57"/>
    </row>
    <row r="265" s="56" customFormat="true" ht="13.5" hidden="false" customHeight="false" outlineLevel="0" collapsed="false">
      <c r="H265" s="57"/>
      <c r="T265" s="57"/>
    </row>
    <row r="266" s="56" customFormat="true" ht="13.5" hidden="false" customHeight="false" outlineLevel="0" collapsed="false">
      <c r="H266" s="57"/>
      <c r="T266" s="57"/>
    </row>
    <row r="267" s="56" customFormat="true" ht="13.5" hidden="false" customHeight="false" outlineLevel="0" collapsed="false">
      <c r="H267" s="57"/>
      <c r="T267" s="57"/>
    </row>
    <row r="268" s="56" customFormat="true" ht="13.5" hidden="false" customHeight="false" outlineLevel="0" collapsed="false">
      <c r="H268" s="57"/>
      <c r="T268" s="57"/>
    </row>
    <row r="269" s="56" customFormat="true" ht="13.5" hidden="false" customHeight="false" outlineLevel="0" collapsed="false">
      <c r="H269" s="57"/>
      <c r="T269" s="57"/>
    </row>
    <row r="270" s="56" customFormat="true" ht="13.5" hidden="false" customHeight="false" outlineLevel="0" collapsed="false">
      <c r="H270" s="57"/>
      <c r="T270" s="57"/>
    </row>
    <row r="271" s="56" customFormat="true" ht="13.5" hidden="false" customHeight="false" outlineLevel="0" collapsed="false">
      <c r="H271" s="57"/>
      <c r="T271" s="57"/>
    </row>
    <row r="272" s="56" customFormat="true" ht="13.5" hidden="false" customHeight="false" outlineLevel="0" collapsed="false">
      <c r="H272" s="57"/>
      <c r="T272" s="57"/>
    </row>
    <row r="273" s="56" customFormat="true" ht="13.5" hidden="false" customHeight="false" outlineLevel="0" collapsed="false">
      <c r="H273" s="57"/>
      <c r="T273" s="57"/>
    </row>
    <row r="274" s="56" customFormat="true" ht="13.5" hidden="false" customHeight="false" outlineLevel="0" collapsed="false">
      <c r="H274" s="57"/>
      <c r="T274" s="57"/>
    </row>
    <row r="275" s="56" customFormat="true" ht="13.5" hidden="false" customHeight="false" outlineLevel="0" collapsed="false">
      <c r="H275" s="57"/>
      <c r="T275" s="57"/>
    </row>
    <row r="276" s="56" customFormat="true" ht="13.5" hidden="false" customHeight="false" outlineLevel="0" collapsed="false">
      <c r="H276" s="57"/>
      <c r="T276" s="57"/>
    </row>
    <row r="277" s="56" customFormat="true" ht="13.5" hidden="false" customHeight="false" outlineLevel="0" collapsed="false">
      <c r="H277" s="57"/>
      <c r="T277" s="57"/>
    </row>
    <row r="278" s="56" customFormat="true" ht="13.5" hidden="false" customHeight="false" outlineLevel="0" collapsed="false">
      <c r="H278" s="57"/>
      <c r="T278" s="57"/>
    </row>
    <row r="279" s="56" customFormat="true" ht="13.5" hidden="false" customHeight="false" outlineLevel="0" collapsed="false">
      <c r="H279" s="57"/>
      <c r="T279" s="57"/>
    </row>
    <row r="280" s="56" customFormat="true" ht="13.5" hidden="false" customHeight="false" outlineLevel="0" collapsed="false">
      <c r="H280" s="57"/>
      <c r="T280" s="57"/>
    </row>
    <row r="281" s="56" customFormat="true" ht="13.5" hidden="false" customHeight="false" outlineLevel="0" collapsed="false">
      <c r="H281" s="57"/>
      <c r="T281" s="57"/>
    </row>
    <row r="282" s="56" customFormat="true" ht="13.5" hidden="false" customHeight="false" outlineLevel="0" collapsed="false">
      <c r="H282" s="57"/>
      <c r="T282" s="57"/>
    </row>
    <row r="283" s="56" customFormat="true" ht="13.5" hidden="false" customHeight="false" outlineLevel="0" collapsed="false">
      <c r="H283" s="57"/>
      <c r="T283" s="57"/>
    </row>
    <row r="284" s="56" customFormat="true" ht="13.5" hidden="false" customHeight="false" outlineLevel="0" collapsed="false">
      <c r="H284" s="57"/>
      <c r="T284" s="57"/>
    </row>
    <row r="285" s="56" customFormat="true" ht="13.5" hidden="false" customHeight="false" outlineLevel="0" collapsed="false">
      <c r="H285" s="57"/>
      <c r="T285" s="57"/>
    </row>
    <row r="286" s="56" customFormat="true" ht="13.5" hidden="false" customHeight="false" outlineLevel="0" collapsed="false">
      <c r="H286" s="57"/>
      <c r="T286" s="57"/>
    </row>
    <row r="287" s="56" customFormat="true" ht="13.5" hidden="false" customHeight="false" outlineLevel="0" collapsed="false">
      <c r="H287" s="57"/>
      <c r="T287" s="57"/>
    </row>
    <row r="288" s="56" customFormat="true" ht="13.5" hidden="false" customHeight="false" outlineLevel="0" collapsed="false">
      <c r="H288" s="57"/>
      <c r="T288" s="57"/>
    </row>
  </sheetData>
  <mergeCells count="18">
    <mergeCell ref="B4:D6"/>
    <mergeCell ref="F4:G4"/>
    <mergeCell ref="H4:M4"/>
    <mergeCell ref="P4:R6"/>
    <mergeCell ref="T4:Y4"/>
    <mergeCell ref="Z4:AA4"/>
    <mergeCell ref="F5:G5"/>
    <mergeCell ref="H5:I5"/>
    <mergeCell ref="J5:J6"/>
    <mergeCell ref="K5:M5"/>
    <mergeCell ref="T5:U5"/>
    <mergeCell ref="V5:V6"/>
    <mergeCell ref="W5:Y5"/>
    <mergeCell ref="Z5:AA5"/>
    <mergeCell ref="B8:D8"/>
    <mergeCell ref="P8:R8"/>
    <mergeCell ref="B10:D10"/>
    <mergeCell ref="P10:R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3.36"/>
    <col collapsed="false" customWidth="true" hidden="false" outlineLevel="0" max="10" min="10" style="1" width="13.36"/>
    <col collapsed="false" customWidth="true" hidden="false" outlineLevel="0" max="15" min="11" style="0" width="13.36"/>
    <col collapsed="false" customWidth="true" hidden="false" outlineLevel="0" max="16" min="16" style="1" width="13.36"/>
    <col collapsed="false" customWidth="true" hidden="false" outlineLevel="0" max="21" min="17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0.62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J1" s="4"/>
      <c r="P1" s="4"/>
      <c r="X1" s="3"/>
      <c r="Z1" s="5"/>
    </row>
    <row r="2" s="6" customFormat="true" ht="27" hidden="false" customHeight="true" outlineLevel="0" collapsed="false">
      <c r="B2" s="7"/>
      <c r="C2" s="7"/>
      <c r="D2" s="7"/>
      <c r="E2" s="7"/>
      <c r="F2" s="9"/>
      <c r="G2" s="7"/>
      <c r="H2" s="7"/>
      <c r="I2" s="9"/>
      <c r="J2" s="7"/>
      <c r="K2" s="7"/>
      <c r="L2" s="7"/>
      <c r="M2" s="8" t="s">
        <v>0</v>
      </c>
      <c r="N2" s="9" t="s">
        <v>77</v>
      </c>
      <c r="P2" s="7"/>
      <c r="Q2" s="7"/>
      <c r="R2" s="7"/>
      <c r="S2" s="7"/>
      <c r="T2" s="7"/>
      <c r="U2" s="8"/>
      <c r="W2" s="7"/>
      <c r="X2" s="7"/>
      <c r="Y2" s="7"/>
      <c r="Z2" s="10"/>
    </row>
    <row r="3" s="14" customFormat="true" ht="20.25" hidden="false" customHeight="true" outlineLevel="0" collapsed="false">
      <c r="A3" s="11"/>
      <c r="B3" s="11"/>
      <c r="C3" s="12" t="s">
        <v>78</v>
      </c>
      <c r="D3" s="11"/>
      <c r="E3" s="11"/>
      <c r="J3" s="13"/>
      <c r="P3" s="13"/>
      <c r="V3" s="11"/>
      <c r="W3" s="11"/>
      <c r="X3" s="15"/>
      <c r="Y3" s="11"/>
      <c r="Z3" s="11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7" t="s">
        <v>68</v>
      </c>
      <c r="G4" s="17"/>
      <c r="H4" s="17"/>
      <c r="I4" s="17"/>
      <c r="J4" s="60"/>
      <c r="K4" s="22"/>
      <c r="L4" s="22"/>
      <c r="M4" s="61" t="s">
        <v>69</v>
      </c>
      <c r="N4" s="22"/>
      <c r="O4" s="22"/>
      <c r="P4" s="19" t="s">
        <v>64</v>
      </c>
      <c r="Q4" s="19"/>
      <c r="R4" s="19"/>
      <c r="S4" s="19"/>
      <c r="T4" s="19"/>
      <c r="U4" s="19"/>
      <c r="V4" s="16"/>
      <c r="W4" s="17" t="s">
        <v>3</v>
      </c>
      <c r="X4" s="17"/>
      <c r="Y4" s="17"/>
      <c r="Z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7" t="s">
        <v>8</v>
      </c>
      <c r="G5" s="19" t="s">
        <v>9</v>
      </c>
      <c r="H5" s="19"/>
      <c r="I5" s="19"/>
      <c r="J5" s="19" t="s">
        <v>7</v>
      </c>
      <c r="K5" s="19"/>
      <c r="L5" s="26" t="s">
        <v>8</v>
      </c>
      <c r="M5" s="62" t="s">
        <v>70</v>
      </c>
      <c r="N5" s="63" t="s">
        <v>71</v>
      </c>
      <c r="O5" s="64"/>
      <c r="P5" s="19" t="s">
        <v>7</v>
      </c>
      <c r="Q5" s="19"/>
      <c r="R5" s="26" t="s">
        <v>8</v>
      </c>
      <c r="S5" s="19" t="s">
        <v>9</v>
      </c>
      <c r="T5" s="19"/>
      <c r="U5" s="19"/>
      <c r="V5" s="24"/>
      <c r="W5" s="17"/>
      <c r="X5" s="17"/>
      <c r="Y5" s="17"/>
      <c r="Z5" s="24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27"/>
      <c r="G6" s="30" t="s">
        <v>4</v>
      </c>
      <c r="H6" s="26" t="s">
        <v>11</v>
      </c>
      <c r="I6" s="26" t="s">
        <v>12</v>
      </c>
      <c r="J6" s="30" t="s">
        <v>4</v>
      </c>
      <c r="K6" s="31" t="s">
        <v>10</v>
      </c>
      <c r="L6" s="26"/>
      <c r="M6" s="19" t="s">
        <v>4</v>
      </c>
      <c r="N6" s="26" t="s">
        <v>11</v>
      </c>
      <c r="O6" s="26" t="s">
        <v>12</v>
      </c>
      <c r="P6" s="30" t="s">
        <v>4</v>
      </c>
      <c r="Q6" s="31" t="s">
        <v>10</v>
      </c>
      <c r="R6" s="26"/>
      <c r="S6" s="30" t="s">
        <v>4</v>
      </c>
      <c r="T6" s="26" t="s">
        <v>11</v>
      </c>
      <c r="U6" s="26" t="s">
        <v>12</v>
      </c>
      <c r="V6" s="28"/>
      <c r="W6" s="17"/>
      <c r="X6" s="17"/>
      <c r="Y6" s="17"/>
      <c r="Z6" s="28"/>
    </row>
    <row r="7" s="23" customFormat="true" ht="7.5" hidden="false" customHeight="true" outlineLevel="0" collapsed="false">
      <c r="A7" s="24"/>
      <c r="B7" s="24"/>
      <c r="C7" s="24"/>
      <c r="D7" s="24"/>
      <c r="E7" s="25"/>
      <c r="F7" s="32"/>
      <c r="G7" s="32"/>
      <c r="H7" s="32"/>
      <c r="I7" s="32"/>
      <c r="J7" s="24"/>
      <c r="K7" s="32"/>
      <c r="L7" s="32"/>
      <c r="M7" s="16"/>
      <c r="N7" s="32"/>
      <c r="O7" s="32"/>
      <c r="P7" s="24"/>
      <c r="Q7" s="32"/>
      <c r="R7" s="32"/>
      <c r="S7" s="32"/>
      <c r="T7" s="32"/>
      <c r="U7" s="18"/>
      <c r="V7" s="24"/>
      <c r="W7" s="24"/>
      <c r="X7" s="24"/>
      <c r="Y7" s="24"/>
      <c r="Z7" s="24"/>
    </row>
    <row r="8" s="40" customFormat="true" ht="13.5" hidden="false" customHeight="true" outlineLevel="0" collapsed="false">
      <c r="A8" s="33"/>
      <c r="B8" s="34" t="n">
        <f aca="false">B10-1</f>
        <v>19</v>
      </c>
      <c r="C8" s="34"/>
      <c r="D8" s="34"/>
      <c r="E8" s="35"/>
      <c r="F8" s="37" t="n">
        <v>28286</v>
      </c>
      <c r="G8" s="37" t="n">
        <v>17501</v>
      </c>
      <c r="H8" s="37" t="n">
        <v>6990</v>
      </c>
      <c r="I8" s="37" t="n">
        <v>10511</v>
      </c>
      <c r="J8" s="36" t="n">
        <v>435740</v>
      </c>
      <c r="K8" s="37" t="n">
        <v>413507</v>
      </c>
      <c r="L8" s="37" t="n">
        <v>361591</v>
      </c>
      <c r="M8" s="36" t="n">
        <v>271374</v>
      </c>
      <c r="N8" s="37" t="n">
        <v>123672</v>
      </c>
      <c r="O8" s="37" t="n">
        <v>147702</v>
      </c>
      <c r="P8" s="36" t="n">
        <v>57561</v>
      </c>
      <c r="Q8" s="37" t="n">
        <v>54489</v>
      </c>
      <c r="R8" s="37" t="n">
        <v>38508</v>
      </c>
      <c r="S8" s="37" t="n">
        <v>34475</v>
      </c>
      <c r="T8" s="37" t="n">
        <v>24615</v>
      </c>
      <c r="U8" s="38" t="n">
        <v>9860</v>
      </c>
      <c r="V8" s="33"/>
      <c r="W8" s="34" t="n">
        <f aca="false">W10-1</f>
        <v>19</v>
      </c>
      <c r="X8" s="34"/>
      <c r="Y8" s="34"/>
      <c r="Z8" s="39"/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7"/>
      <c r="G9" s="37"/>
      <c r="H9" s="37"/>
      <c r="I9" s="37"/>
      <c r="J9" s="36"/>
      <c r="K9" s="37"/>
      <c r="L9" s="37"/>
      <c r="M9" s="36"/>
      <c r="N9" s="37"/>
      <c r="O9" s="37"/>
      <c r="P9" s="36"/>
      <c r="Q9" s="37"/>
      <c r="R9" s="37"/>
      <c r="S9" s="37"/>
      <c r="T9" s="37"/>
      <c r="U9" s="38"/>
      <c r="V9" s="33"/>
      <c r="W9" s="33"/>
      <c r="X9" s="41"/>
      <c r="Y9" s="33"/>
      <c r="Z9" s="39"/>
    </row>
    <row r="10" s="40" customFormat="true" ht="13.5" hidden="false" customHeight="true" outlineLevel="0" collapsed="false">
      <c r="A10" s="33"/>
      <c r="B10" s="34" t="n">
        <v>20</v>
      </c>
      <c r="C10" s="34"/>
      <c r="D10" s="34"/>
      <c r="E10" s="35"/>
      <c r="F10" s="37" t="n">
        <v>26967</v>
      </c>
      <c r="G10" s="37" t="n">
        <v>16384</v>
      </c>
      <c r="H10" s="37" t="n">
        <v>6421</v>
      </c>
      <c r="I10" s="37" t="n">
        <v>9963</v>
      </c>
      <c r="J10" s="36" t="n">
        <v>429015</v>
      </c>
      <c r="K10" s="37" t="n">
        <v>404440</v>
      </c>
      <c r="L10" s="37" t="n">
        <v>314492</v>
      </c>
      <c r="M10" s="36" t="n">
        <v>244215</v>
      </c>
      <c r="N10" s="37" t="n">
        <v>109634</v>
      </c>
      <c r="O10" s="37" t="n">
        <v>134581</v>
      </c>
      <c r="P10" s="36" t="n">
        <v>57817</v>
      </c>
      <c r="Q10" s="37" t="n">
        <v>54839</v>
      </c>
      <c r="R10" s="37" t="n">
        <v>38031</v>
      </c>
      <c r="S10" s="37" t="n">
        <v>34756</v>
      </c>
      <c r="T10" s="37" t="n">
        <v>24815</v>
      </c>
      <c r="U10" s="38" t="n">
        <v>9941</v>
      </c>
      <c r="V10" s="33"/>
      <c r="W10" s="34" t="n">
        <v>20</v>
      </c>
      <c r="X10" s="34"/>
      <c r="Y10" s="34"/>
      <c r="Z10" s="39"/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7"/>
      <c r="G11" s="37"/>
      <c r="H11" s="37"/>
      <c r="I11" s="37"/>
      <c r="J11" s="36"/>
      <c r="K11" s="37"/>
      <c r="L11" s="37"/>
      <c r="M11" s="36"/>
      <c r="N11" s="37"/>
      <c r="O11" s="37"/>
      <c r="P11" s="36"/>
      <c r="Q11" s="37"/>
      <c r="R11" s="37"/>
      <c r="S11" s="37"/>
      <c r="T11" s="37"/>
      <c r="U11" s="38"/>
      <c r="V11" s="33"/>
      <c r="W11" s="33"/>
      <c r="X11" s="41"/>
      <c r="Y11" s="33"/>
      <c r="Z11" s="39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6" t="n">
        <v>1888</v>
      </c>
      <c r="G12" s="46" t="n">
        <v>715</v>
      </c>
      <c r="H12" s="46" t="n">
        <v>169</v>
      </c>
      <c r="I12" s="46" t="n">
        <v>546</v>
      </c>
      <c r="J12" s="45" t="n">
        <v>21466</v>
      </c>
      <c r="K12" s="46" t="n">
        <v>20452</v>
      </c>
      <c r="L12" s="46" t="n">
        <v>17910</v>
      </c>
      <c r="M12" s="45" t="n">
        <v>12978</v>
      </c>
      <c r="N12" s="46" t="n">
        <v>5537</v>
      </c>
      <c r="O12" s="46" t="n">
        <v>7441</v>
      </c>
      <c r="P12" s="45" t="n">
        <v>2220</v>
      </c>
      <c r="Q12" s="46" t="n">
        <v>2122</v>
      </c>
      <c r="R12" s="46" t="n">
        <v>990</v>
      </c>
      <c r="S12" s="46" t="n">
        <v>984</v>
      </c>
      <c r="T12" s="46" t="n">
        <v>708</v>
      </c>
      <c r="U12" s="47" t="n">
        <v>276</v>
      </c>
      <c r="V12" s="42"/>
      <c r="W12" s="42"/>
      <c r="X12" s="43" t="s">
        <v>13</v>
      </c>
      <c r="Y12" s="42"/>
      <c r="Z12" s="48"/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6" t="n">
        <v>8</v>
      </c>
      <c r="G13" s="46" t="n">
        <v>7</v>
      </c>
      <c r="H13" s="46" t="n">
        <v>0</v>
      </c>
      <c r="I13" s="46" t="n">
        <v>7</v>
      </c>
      <c r="J13" s="45" t="n">
        <v>2360</v>
      </c>
      <c r="K13" s="46" t="n">
        <v>2140</v>
      </c>
      <c r="L13" s="46" t="n">
        <v>1228</v>
      </c>
      <c r="M13" s="45" t="n">
        <v>999</v>
      </c>
      <c r="N13" s="46" t="n">
        <v>334</v>
      </c>
      <c r="O13" s="46" t="n">
        <v>665</v>
      </c>
      <c r="P13" s="45" t="n">
        <v>150</v>
      </c>
      <c r="Q13" s="46" t="n">
        <v>150</v>
      </c>
      <c r="R13" s="46" t="n">
        <v>47</v>
      </c>
      <c r="S13" s="46" t="n">
        <v>47</v>
      </c>
      <c r="T13" s="46" t="n">
        <v>25</v>
      </c>
      <c r="U13" s="47" t="n">
        <v>22</v>
      </c>
      <c r="V13" s="42"/>
      <c r="W13" s="42"/>
      <c r="X13" s="43" t="s">
        <v>14</v>
      </c>
      <c r="Y13" s="42"/>
      <c r="Z13" s="48"/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6" t="n">
        <v>106</v>
      </c>
      <c r="G14" s="46" t="n">
        <v>70</v>
      </c>
      <c r="H14" s="46" t="n">
        <v>19</v>
      </c>
      <c r="I14" s="46" t="n">
        <v>51</v>
      </c>
      <c r="J14" s="45" t="n">
        <v>3586</v>
      </c>
      <c r="K14" s="46" t="n">
        <v>2632</v>
      </c>
      <c r="L14" s="46" t="n">
        <v>2836</v>
      </c>
      <c r="M14" s="45" t="n">
        <v>2340</v>
      </c>
      <c r="N14" s="46" t="n">
        <v>963</v>
      </c>
      <c r="O14" s="46" t="n">
        <v>1377</v>
      </c>
      <c r="P14" s="45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7" t="n">
        <v>0</v>
      </c>
      <c r="V14" s="42"/>
      <c r="W14" s="42"/>
      <c r="X14" s="43" t="s">
        <v>15</v>
      </c>
      <c r="Y14" s="42"/>
      <c r="Z14" s="48"/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6" t="n">
        <v>65</v>
      </c>
      <c r="G15" s="46" t="n">
        <v>49</v>
      </c>
      <c r="H15" s="46" t="n">
        <v>30</v>
      </c>
      <c r="I15" s="46" t="n">
        <v>19</v>
      </c>
      <c r="J15" s="45" t="n">
        <v>14814</v>
      </c>
      <c r="K15" s="46" t="n">
        <v>14719</v>
      </c>
      <c r="L15" s="46" t="n">
        <v>9870</v>
      </c>
      <c r="M15" s="45" t="n">
        <v>8205</v>
      </c>
      <c r="N15" s="46" t="n">
        <v>3667</v>
      </c>
      <c r="O15" s="46" t="n">
        <v>4538</v>
      </c>
      <c r="P15" s="45" t="n">
        <v>4240</v>
      </c>
      <c r="Q15" s="46" t="n">
        <v>4240</v>
      </c>
      <c r="R15" s="46" t="n">
        <v>1864</v>
      </c>
      <c r="S15" s="46" t="n">
        <v>1864</v>
      </c>
      <c r="T15" s="46" t="n">
        <v>1362</v>
      </c>
      <c r="U15" s="47" t="n">
        <v>502</v>
      </c>
      <c r="V15" s="42"/>
      <c r="W15" s="42"/>
      <c r="X15" s="43" t="s">
        <v>16</v>
      </c>
      <c r="Y15" s="42"/>
      <c r="Z15" s="48"/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6" t="n">
        <v>4</v>
      </c>
      <c r="G16" s="46" t="n">
        <v>3</v>
      </c>
      <c r="H16" s="46" t="n">
        <v>2</v>
      </c>
      <c r="I16" s="46" t="n">
        <v>1</v>
      </c>
      <c r="J16" s="45" t="n">
        <v>1430</v>
      </c>
      <c r="K16" s="46" t="n">
        <v>1135</v>
      </c>
      <c r="L16" s="46" t="n">
        <v>962</v>
      </c>
      <c r="M16" s="45" t="n">
        <v>632</v>
      </c>
      <c r="N16" s="46" t="n">
        <v>223</v>
      </c>
      <c r="O16" s="46" t="n">
        <v>409</v>
      </c>
      <c r="P16" s="45" t="n">
        <v>790</v>
      </c>
      <c r="Q16" s="46" t="n">
        <v>710</v>
      </c>
      <c r="R16" s="46" t="n">
        <v>132</v>
      </c>
      <c r="S16" s="46" t="n">
        <v>132</v>
      </c>
      <c r="T16" s="46" t="n">
        <v>76</v>
      </c>
      <c r="U16" s="47" t="n">
        <v>56</v>
      </c>
      <c r="V16" s="42"/>
      <c r="W16" s="42"/>
      <c r="X16" s="43" t="s">
        <v>17</v>
      </c>
      <c r="Y16" s="42"/>
      <c r="Z16" s="48"/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6"/>
      <c r="G17" s="46"/>
      <c r="H17" s="46"/>
      <c r="I17" s="46"/>
      <c r="J17" s="45"/>
      <c r="K17" s="46"/>
      <c r="L17" s="46"/>
      <c r="M17" s="45"/>
      <c r="N17" s="46"/>
      <c r="O17" s="46"/>
      <c r="P17" s="45"/>
      <c r="Q17" s="46"/>
      <c r="R17" s="46"/>
      <c r="S17" s="46"/>
      <c r="T17" s="46"/>
      <c r="U17" s="47"/>
      <c r="V17" s="42"/>
      <c r="W17" s="42"/>
      <c r="X17" s="43"/>
      <c r="Y17" s="42"/>
      <c r="Z17" s="48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6" t="n">
        <v>25</v>
      </c>
      <c r="G18" s="46" t="n">
        <v>25</v>
      </c>
      <c r="H18" s="46" t="n">
        <v>0</v>
      </c>
      <c r="I18" s="46" t="n">
        <v>25</v>
      </c>
      <c r="J18" s="45" t="n">
        <v>1235</v>
      </c>
      <c r="K18" s="46" t="n">
        <v>1205</v>
      </c>
      <c r="L18" s="46" t="n">
        <v>972</v>
      </c>
      <c r="M18" s="45" t="n">
        <v>697</v>
      </c>
      <c r="N18" s="46" t="n">
        <v>210</v>
      </c>
      <c r="O18" s="46" t="n">
        <v>487</v>
      </c>
      <c r="P18" s="45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7" t="n">
        <v>0</v>
      </c>
      <c r="V18" s="42"/>
      <c r="W18" s="42"/>
      <c r="X18" s="43" t="s">
        <v>18</v>
      </c>
      <c r="Y18" s="42"/>
      <c r="Z18" s="48"/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6" t="n">
        <v>398</v>
      </c>
      <c r="G19" s="46" t="n">
        <v>321</v>
      </c>
      <c r="H19" s="46" t="n">
        <v>113</v>
      </c>
      <c r="I19" s="46" t="n">
        <v>208</v>
      </c>
      <c r="J19" s="45" t="n">
        <v>3556</v>
      </c>
      <c r="K19" s="46" t="n">
        <v>3307</v>
      </c>
      <c r="L19" s="46" t="n">
        <v>2383</v>
      </c>
      <c r="M19" s="45" t="n">
        <v>1826</v>
      </c>
      <c r="N19" s="46" t="n">
        <v>851</v>
      </c>
      <c r="O19" s="46" t="n">
        <v>975</v>
      </c>
      <c r="P19" s="45" t="n">
        <v>460</v>
      </c>
      <c r="Q19" s="46" t="n">
        <v>384</v>
      </c>
      <c r="R19" s="46" t="n">
        <v>65</v>
      </c>
      <c r="S19" s="46" t="n">
        <v>64</v>
      </c>
      <c r="T19" s="46" t="n">
        <v>39</v>
      </c>
      <c r="U19" s="47" t="n">
        <v>25</v>
      </c>
      <c r="V19" s="42"/>
      <c r="W19" s="42"/>
      <c r="X19" s="43" t="s">
        <v>19</v>
      </c>
      <c r="Y19" s="42"/>
      <c r="Z19" s="48"/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6" t="n">
        <v>481</v>
      </c>
      <c r="G20" s="46" t="n">
        <v>304</v>
      </c>
      <c r="H20" s="46" t="n">
        <v>166</v>
      </c>
      <c r="I20" s="46" t="n">
        <v>138</v>
      </c>
      <c r="J20" s="45" t="n">
        <v>6560</v>
      </c>
      <c r="K20" s="46" t="n">
        <v>5322</v>
      </c>
      <c r="L20" s="46" t="n">
        <v>3377</v>
      </c>
      <c r="M20" s="45" t="n">
        <v>2576</v>
      </c>
      <c r="N20" s="46" t="n">
        <v>1123</v>
      </c>
      <c r="O20" s="46" t="n">
        <v>1453</v>
      </c>
      <c r="P20" s="45" t="n">
        <v>540</v>
      </c>
      <c r="Q20" s="46" t="n">
        <v>350</v>
      </c>
      <c r="R20" s="46" t="n">
        <v>187</v>
      </c>
      <c r="S20" s="46" t="n">
        <v>164</v>
      </c>
      <c r="T20" s="46" t="n">
        <v>15</v>
      </c>
      <c r="U20" s="47" t="n">
        <v>149</v>
      </c>
      <c r="V20" s="42"/>
      <c r="W20" s="42"/>
      <c r="X20" s="43" t="s">
        <v>20</v>
      </c>
      <c r="Y20" s="42"/>
      <c r="Z20" s="48"/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6" t="n">
        <v>295</v>
      </c>
      <c r="G21" s="46" t="n">
        <v>207</v>
      </c>
      <c r="H21" s="46" t="n">
        <v>75</v>
      </c>
      <c r="I21" s="46" t="n">
        <v>132</v>
      </c>
      <c r="J21" s="45" t="n">
        <v>5460</v>
      </c>
      <c r="K21" s="46" t="n">
        <v>5175</v>
      </c>
      <c r="L21" s="46" t="n">
        <v>3609</v>
      </c>
      <c r="M21" s="45" t="n">
        <v>2879</v>
      </c>
      <c r="N21" s="46" t="n">
        <v>1231</v>
      </c>
      <c r="O21" s="46" t="n">
        <v>1648</v>
      </c>
      <c r="P21" s="45" t="n">
        <v>190</v>
      </c>
      <c r="Q21" s="46" t="n">
        <v>190</v>
      </c>
      <c r="R21" s="46" t="n">
        <v>60</v>
      </c>
      <c r="S21" s="46" t="n">
        <v>57</v>
      </c>
      <c r="T21" s="46" t="n">
        <v>14</v>
      </c>
      <c r="U21" s="47" t="n">
        <v>43</v>
      </c>
      <c r="V21" s="42"/>
      <c r="W21" s="42"/>
      <c r="X21" s="43" t="s">
        <v>21</v>
      </c>
      <c r="Y21" s="42"/>
      <c r="Z21" s="48"/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6" t="n">
        <v>48</v>
      </c>
      <c r="G22" s="46" t="n">
        <v>43</v>
      </c>
      <c r="H22" s="46" t="n">
        <v>32</v>
      </c>
      <c r="I22" s="46" t="n">
        <v>11</v>
      </c>
      <c r="J22" s="45" t="n">
        <v>6903</v>
      </c>
      <c r="K22" s="46" t="n">
        <v>6643</v>
      </c>
      <c r="L22" s="46" t="n">
        <v>4263</v>
      </c>
      <c r="M22" s="45" t="n">
        <v>3724</v>
      </c>
      <c r="N22" s="46" t="n">
        <v>1710</v>
      </c>
      <c r="O22" s="46" t="n">
        <v>2014</v>
      </c>
      <c r="P22" s="45" t="n">
        <v>800</v>
      </c>
      <c r="Q22" s="46" t="n">
        <v>800</v>
      </c>
      <c r="R22" s="46" t="n">
        <v>362</v>
      </c>
      <c r="S22" s="46" t="n">
        <v>362</v>
      </c>
      <c r="T22" s="46" t="n">
        <v>278</v>
      </c>
      <c r="U22" s="47" t="n">
        <v>84</v>
      </c>
      <c r="V22" s="42"/>
      <c r="W22" s="42"/>
      <c r="X22" s="43" t="s">
        <v>22</v>
      </c>
      <c r="Y22" s="42"/>
      <c r="Z22" s="48"/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6"/>
      <c r="G23" s="46"/>
      <c r="H23" s="46"/>
      <c r="I23" s="46"/>
      <c r="J23" s="45"/>
      <c r="K23" s="46"/>
      <c r="L23" s="46"/>
      <c r="M23" s="45"/>
      <c r="N23" s="46"/>
      <c r="O23" s="46"/>
      <c r="P23" s="45"/>
      <c r="Q23" s="46"/>
      <c r="R23" s="46"/>
      <c r="S23" s="46"/>
      <c r="T23" s="46"/>
      <c r="U23" s="47"/>
      <c r="V23" s="42"/>
      <c r="W23" s="42"/>
      <c r="X23" s="43"/>
      <c r="Y23" s="42"/>
      <c r="Z23" s="48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6" t="n">
        <v>425</v>
      </c>
      <c r="G24" s="46" t="n">
        <v>258</v>
      </c>
      <c r="H24" s="46" t="n">
        <v>79</v>
      </c>
      <c r="I24" s="46" t="n">
        <v>179</v>
      </c>
      <c r="J24" s="45" t="n">
        <v>10315</v>
      </c>
      <c r="K24" s="46" t="n">
        <v>8819</v>
      </c>
      <c r="L24" s="46" t="n">
        <v>8956</v>
      </c>
      <c r="M24" s="45" t="n">
        <v>6507</v>
      </c>
      <c r="N24" s="46" t="n">
        <v>3362</v>
      </c>
      <c r="O24" s="46" t="n">
        <v>3145</v>
      </c>
      <c r="P24" s="45" t="n">
        <v>2380</v>
      </c>
      <c r="Q24" s="46" t="n">
        <v>2340</v>
      </c>
      <c r="R24" s="46" t="n">
        <v>2559</v>
      </c>
      <c r="S24" s="46" t="n">
        <v>2019</v>
      </c>
      <c r="T24" s="46" t="n">
        <v>1538</v>
      </c>
      <c r="U24" s="47" t="n">
        <v>481</v>
      </c>
      <c r="V24" s="42"/>
      <c r="W24" s="42"/>
      <c r="X24" s="43" t="s">
        <v>23</v>
      </c>
      <c r="Y24" s="42"/>
      <c r="Z24" s="48"/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6" t="n">
        <v>359</v>
      </c>
      <c r="G25" s="46" t="n">
        <v>248</v>
      </c>
      <c r="H25" s="46" t="n">
        <v>86</v>
      </c>
      <c r="I25" s="46" t="n">
        <v>162</v>
      </c>
      <c r="J25" s="45" t="n">
        <v>9338</v>
      </c>
      <c r="K25" s="46" t="n">
        <v>8551</v>
      </c>
      <c r="L25" s="46" t="n">
        <v>7505</v>
      </c>
      <c r="M25" s="45" t="n">
        <v>5727</v>
      </c>
      <c r="N25" s="46" t="n">
        <v>2648</v>
      </c>
      <c r="O25" s="46" t="n">
        <v>3079</v>
      </c>
      <c r="P25" s="45" t="n">
        <v>2809</v>
      </c>
      <c r="Q25" s="46" t="n">
        <v>2750</v>
      </c>
      <c r="R25" s="46" t="n">
        <v>2642</v>
      </c>
      <c r="S25" s="46" t="n">
        <v>2333</v>
      </c>
      <c r="T25" s="46" t="n">
        <v>1688</v>
      </c>
      <c r="U25" s="47" t="n">
        <v>645</v>
      </c>
      <c r="V25" s="42"/>
      <c r="W25" s="42"/>
      <c r="X25" s="43" t="s">
        <v>24</v>
      </c>
      <c r="Y25" s="42"/>
      <c r="Z25" s="48"/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6" t="n">
        <v>2111</v>
      </c>
      <c r="G26" s="46" t="n">
        <v>1531</v>
      </c>
      <c r="H26" s="46" t="n">
        <v>580</v>
      </c>
      <c r="I26" s="46" t="n">
        <v>951</v>
      </c>
      <c r="J26" s="45" t="n">
        <v>97622</v>
      </c>
      <c r="K26" s="46" t="n">
        <v>94241</v>
      </c>
      <c r="L26" s="46" t="n">
        <v>75434</v>
      </c>
      <c r="M26" s="45" t="n">
        <v>61795</v>
      </c>
      <c r="N26" s="46" t="n">
        <v>28233</v>
      </c>
      <c r="O26" s="46" t="n">
        <v>33562</v>
      </c>
      <c r="P26" s="45" t="n">
        <v>12610</v>
      </c>
      <c r="Q26" s="46" t="n">
        <v>12490</v>
      </c>
      <c r="R26" s="46" t="n">
        <v>11390</v>
      </c>
      <c r="S26" s="46" t="n">
        <v>10248</v>
      </c>
      <c r="T26" s="46" t="n">
        <v>7322</v>
      </c>
      <c r="U26" s="47" t="n">
        <v>2926</v>
      </c>
      <c r="V26" s="42"/>
      <c r="W26" s="42"/>
      <c r="X26" s="43" t="s">
        <v>25</v>
      </c>
      <c r="Y26" s="42"/>
      <c r="Z26" s="48"/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6" t="n">
        <v>1136</v>
      </c>
      <c r="G27" s="46" t="n">
        <v>798</v>
      </c>
      <c r="H27" s="46" t="n">
        <v>388</v>
      </c>
      <c r="I27" s="46" t="n">
        <v>410</v>
      </c>
      <c r="J27" s="45" t="n">
        <v>14416</v>
      </c>
      <c r="K27" s="46" t="n">
        <v>13788</v>
      </c>
      <c r="L27" s="46" t="n">
        <v>11559</v>
      </c>
      <c r="M27" s="45" t="n">
        <v>8462</v>
      </c>
      <c r="N27" s="46" t="n">
        <v>3841</v>
      </c>
      <c r="O27" s="46" t="n">
        <v>4621</v>
      </c>
      <c r="P27" s="45" t="n">
        <v>2480</v>
      </c>
      <c r="Q27" s="46" t="n">
        <v>2480</v>
      </c>
      <c r="R27" s="46" t="n">
        <v>2941</v>
      </c>
      <c r="S27" s="46" t="n">
        <v>1889</v>
      </c>
      <c r="T27" s="46" t="n">
        <v>1474</v>
      </c>
      <c r="U27" s="47" t="n">
        <v>415</v>
      </c>
      <c r="V27" s="42"/>
      <c r="W27" s="42"/>
      <c r="X27" s="43" t="s">
        <v>26</v>
      </c>
      <c r="Y27" s="42"/>
      <c r="Z27" s="48"/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6" t="n">
        <v>66</v>
      </c>
      <c r="G28" s="46" t="n">
        <v>47</v>
      </c>
      <c r="H28" s="46" t="n">
        <v>36</v>
      </c>
      <c r="I28" s="46" t="n">
        <v>11</v>
      </c>
      <c r="J28" s="45" t="n">
        <v>10936</v>
      </c>
      <c r="K28" s="46" t="n">
        <v>10625</v>
      </c>
      <c r="L28" s="46" t="n">
        <v>7265</v>
      </c>
      <c r="M28" s="45" t="n">
        <v>6269</v>
      </c>
      <c r="N28" s="46" t="n">
        <v>2742</v>
      </c>
      <c r="O28" s="46" t="n">
        <v>3527</v>
      </c>
      <c r="P28" s="45" t="n">
        <v>1250</v>
      </c>
      <c r="Q28" s="46" t="n">
        <v>1200</v>
      </c>
      <c r="R28" s="46" t="n">
        <v>707</v>
      </c>
      <c r="S28" s="46" t="n">
        <v>707</v>
      </c>
      <c r="T28" s="46" t="n">
        <v>504</v>
      </c>
      <c r="U28" s="47" t="n">
        <v>203</v>
      </c>
      <c r="V28" s="42"/>
      <c r="W28" s="42"/>
      <c r="X28" s="43" t="s">
        <v>27</v>
      </c>
      <c r="Y28" s="42"/>
      <c r="Z28" s="48"/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6"/>
      <c r="G29" s="46"/>
      <c r="H29" s="46"/>
      <c r="I29" s="46"/>
      <c r="J29" s="45"/>
      <c r="K29" s="46"/>
      <c r="L29" s="46"/>
      <c r="M29" s="45"/>
      <c r="N29" s="46"/>
      <c r="O29" s="46"/>
      <c r="P29" s="45"/>
      <c r="Q29" s="46"/>
      <c r="R29" s="46"/>
      <c r="S29" s="46"/>
      <c r="T29" s="46"/>
      <c r="U29" s="47"/>
      <c r="V29" s="42"/>
      <c r="W29" s="42"/>
      <c r="X29" s="43"/>
      <c r="Y29" s="42"/>
      <c r="Z29" s="48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6" t="n">
        <v>87</v>
      </c>
      <c r="G30" s="46" t="n">
        <v>69</v>
      </c>
      <c r="H30" s="46" t="n">
        <v>15</v>
      </c>
      <c r="I30" s="46" t="n">
        <v>54</v>
      </c>
      <c r="J30" s="45" t="n">
        <v>2208</v>
      </c>
      <c r="K30" s="46" t="n">
        <v>1909</v>
      </c>
      <c r="L30" s="46" t="n">
        <v>1167</v>
      </c>
      <c r="M30" s="45" t="n">
        <v>918</v>
      </c>
      <c r="N30" s="46" t="n">
        <v>344</v>
      </c>
      <c r="O30" s="46" t="n">
        <v>574</v>
      </c>
      <c r="P30" s="45" t="n">
        <v>200</v>
      </c>
      <c r="Q30" s="46" t="n">
        <v>175</v>
      </c>
      <c r="R30" s="46" t="n">
        <v>51</v>
      </c>
      <c r="S30" s="46" t="n">
        <v>51</v>
      </c>
      <c r="T30" s="46" t="n">
        <v>0</v>
      </c>
      <c r="U30" s="47" t="n">
        <v>51</v>
      </c>
      <c r="V30" s="42"/>
      <c r="W30" s="42"/>
      <c r="X30" s="43" t="s">
        <v>28</v>
      </c>
      <c r="Y30" s="42"/>
      <c r="Z30" s="48"/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6" t="n">
        <v>12</v>
      </c>
      <c r="G31" s="46" t="n">
        <v>10</v>
      </c>
      <c r="H31" s="46" t="n">
        <v>2</v>
      </c>
      <c r="I31" s="46" t="n">
        <v>8</v>
      </c>
      <c r="J31" s="45" t="n">
        <v>3530</v>
      </c>
      <c r="K31" s="46" t="n">
        <v>3094</v>
      </c>
      <c r="L31" s="46" t="n">
        <v>1993</v>
      </c>
      <c r="M31" s="45" t="n">
        <v>1611</v>
      </c>
      <c r="N31" s="46" t="n">
        <v>691</v>
      </c>
      <c r="O31" s="46" t="n">
        <v>920</v>
      </c>
      <c r="P31" s="45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7" t="n">
        <v>0</v>
      </c>
      <c r="V31" s="42"/>
      <c r="W31" s="42"/>
      <c r="X31" s="43" t="s">
        <v>29</v>
      </c>
      <c r="Y31" s="42"/>
      <c r="Z31" s="48"/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6" t="n">
        <v>78</v>
      </c>
      <c r="G32" s="46" t="n">
        <v>72</v>
      </c>
      <c r="H32" s="46" t="n">
        <v>28</v>
      </c>
      <c r="I32" s="46" t="n">
        <v>44</v>
      </c>
      <c r="J32" s="45" t="n">
        <v>1385</v>
      </c>
      <c r="K32" s="46" t="n">
        <v>945</v>
      </c>
      <c r="L32" s="46" t="n">
        <v>673</v>
      </c>
      <c r="M32" s="45" t="n">
        <v>599</v>
      </c>
      <c r="N32" s="46" t="n">
        <v>237</v>
      </c>
      <c r="O32" s="46" t="n">
        <v>362</v>
      </c>
      <c r="P32" s="45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7" t="n">
        <v>0</v>
      </c>
      <c r="V32" s="42"/>
      <c r="W32" s="42"/>
      <c r="X32" s="43" t="s">
        <v>30</v>
      </c>
      <c r="Y32" s="42"/>
      <c r="Z32" s="48"/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6" t="n">
        <v>68</v>
      </c>
      <c r="G33" s="46" t="n">
        <v>43</v>
      </c>
      <c r="H33" s="46" t="n">
        <v>11</v>
      </c>
      <c r="I33" s="46" t="n">
        <v>32</v>
      </c>
      <c r="J33" s="45" t="n">
        <v>1408</v>
      </c>
      <c r="K33" s="46" t="n">
        <v>1298</v>
      </c>
      <c r="L33" s="46" t="n">
        <v>982</v>
      </c>
      <c r="M33" s="45" t="n">
        <v>797</v>
      </c>
      <c r="N33" s="46" t="n">
        <v>217</v>
      </c>
      <c r="O33" s="46" t="n">
        <v>580</v>
      </c>
      <c r="P33" s="45" t="n">
        <v>0</v>
      </c>
      <c r="Q33" s="46" t="n">
        <v>0</v>
      </c>
      <c r="R33" s="46" t="n">
        <v>132</v>
      </c>
      <c r="S33" s="46" t="n">
        <v>132</v>
      </c>
      <c r="T33" s="46" t="n">
        <v>93</v>
      </c>
      <c r="U33" s="47" t="n">
        <v>39</v>
      </c>
      <c r="V33" s="42"/>
      <c r="W33" s="42"/>
      <c r="X33" s="43" t="s">
        <v>31</v>
      </c>
      <c r="Y33" s="42"/>
      <c r="Z33" s="48"/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6" t="n">
        <v>120</v>
      </c>
      <c r="G34" s="46" t="n">
        <v>55</v>
      </c>
      <c r="H34" s="46" t="n">
        <v>8</v>
      </c>
      <c r="I34" s="46" t="n">
        <v>47</v>
      </c>
      <c r="J34" s="45" t="n">
        <v>4719</v>
      </c>
      <c r="K34" s="46" t="n">
        <v>4642</v>
      </c>
      <c r="L34" s="46" t="n">
        <v>3098</v>
      </c>
      <c r="M34" s="45" t="n">
        <v>2405</v>
      </c>
      <c r="N34" s="46" t="n">
        <v>1064</v>
      </c>
      <c r="O34" s="46" t="n">
        <v>1341</v>
      </c>
      <c r="P34" s="45" t="n">
        <v>220</v>
      </c>
      <c r="Q34" s="46" t="n">
        <v>220</v>
      </c>
      <c r="R34" s="46" t="n">
        <v>41</v>
      </c>
      <c r="S34" s="46" t="n">
        <v>41</v>
      </c>
      <c r="T34" s="46" t="n">
        <v>6</v>
      </c>
      <c r="U34" s="47" t="n">
        <v>35</v>
      </c>
      <c r="V34" s="42"/>
      <c r="W34" s="42"/>
      <c r="X34" s="43" t="s">
        <v>32</v>
      </c>
      <c r="Y34" s="42"/>
      <c r="Z34" s="48"/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6"/>
      <c r="G35" s="46"/>
      <c r="H35" s="46"/>
      <c r="I35" s="46"/>
      <c r="J35" s="45"/>
      <c r="K35" s="46"/>
      <c r="L35" s="46"/>
      <c r="M35" s="45"/>
      <c r="N35" s="46"/>
      <c r="O35" s="46"/>
      <c r="P35" s="45"/>
      <c r="Q35" s="46"/>
      <c r="R35" s="46"/>
      <c r="S35" s="46"/>
      <c r="T35" s="46"/>
      <c r="U35" s="47"/>
      <c r="V35" s="42"/>
      <c r="W35" s="42"/>
      <c r="X35" s="43"/>
      <c r="Y35" s="42"/>
      <c r="Z35" s="48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6" t="n">
        <v>436</v>
      </c>
      <c r="G36" s="46" t="n">
        <v>253</v>
      </c>
      <c r="H36" s="46" t="n">
        <v>126</v>
      </c>
      <c r="I36" s="46" t="n">
        <v>127</v>
      </c>
      <c r="J36" s="45" t="n">
        <v>2215</v>
      </c>
      <c r="K36" s="46" t="n">
        <v>2140</v>
      </c>
      <c r="L36" s="46" t="n">
        <v>1666</v>
      </c>
      <c r="M36" s="45" t="n">
        <v>1217</v>
      </c>
      <c r="N36" s="46" t="n">
        <v>659</v>
      </c>
      <c r="O36" s="46" t="n">
        <v>558</v>
      </c>
      <c r="P36" s="45" t="n">
        <v>340</v>
      </c>
      <c r="Q36" s="46" t="n">
        <v>290</v>
      </c>
      <c r="R36" s="46" t="n">
        <v>69</v>
      </c>
      <c r="S36" s="46" t="n">
        <v>65</v>
      </c>
      <c r="T36" s="46" t="n">
        <v>10</v>
      </c>
      <c r="U36" s="47" t="n">
        <v>55</v>
      </c>
      <c r="V36" s="42"/>
      <c r="W36" s="42"/>
      <c r="X36" s="43" t="s">
        <v>33</v>
      </c>
      <c r="Y36" s="42"/>
      <c r="Z36" s="48"/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6" t="n">
        <v>611</v>
      </c>
      <c r="G37" s="46" t="n">
        <v>482</v>
      </c>
      <c r="H37" s="46" t="n">
        <v>244</v>
      </c>
      <c r="I37" s="46" t="n">
        <v>238</v>
      </c>
      <c r="J37" s="45" t="n">
        <v>8144</v>
      </c>
      <c r="K37" s="46" t="n">
        <v>7393</v>
      </c>
      <c r="L37" s="46" t="n">
        <v>4831</v>
      </c>
      <c r="M37" s="45" t="n">
        <v>4154</v>
      </c>
      <c r="N37" s="46" t="n">
        <v>1862</v>
      </c>
      <c r="O37" s="46" t="n">
        <v>2292</v>
      </c>
      <c r="P37" s="45" t="n">
        <v>1075</v>
      </c>
      <c r="Q37" s="46" t="n">
        <v>935</v>
      </c>
      <c r="R37" s="46" t="n">
        <v>225</v>
      </c>
      <c r="S37" s="46" t="n">
        <v>221</v>
      </c>
      <c r="T37" s="46" t="n">
        <v>111</v>
      </c>
      <c r="U37" s="47" t="n">
        <v>110</v>
      </c>
      <c r="V37" s="42"/>
      <c r="W37" s="42"/>
      <c r="X37" s="43" t="s">
        <v>34</v>
      </c>
      <c r="Y37" s="42"/>
      <c r="Z37" s="48"/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6" t="n">
        <v>3798</v>
      </c>
      <c r="G38" s="46" t="n">
        <v>2271</v>
      </c>
      <c r="H38" s="46" t="n">
        <v>1210</v>
      </c>
      <c r="I38" s="46" t="n">
        <v>1061</v>
      </c>
      <c r="J38" s="45" t="n">
        <v>30690</v>
      </c>
      <c r="K38" s="46" t="n">
        <v>29612</v>
      </c>
      <c r="L38" s="46" t="n">
        <v>19326</v>
      </c>
      <c r="M38" s="45" t="n">
        <v>15318</v>
      </c>
      <c r="N38" s="46" t="n">
        <v>7080</v>
      </c>
      <c r="O38" s="46" t="n">
        <v>8238</v>
      </c>
      <c r="P38" s="45" t="n">
        <v>1320</v>
      </c>
      <c r="Q38" s="46" t="n">
        <v>1195</v>
      </c>
      <c r="R38" s="46" t="n">
        <v>692</v>
      </c>
      <c r="S38" s="46" t="n">
        <v>692</v>
      </c>
      <c r="T38" s="46" t="n">
        <v>527</v>
      </c>
      <c r="U38" s="47" t="n">
        <v>165</v>
      </c>
      <c r="V38" s="42"/>
      <c r="W38" s="42"/>
      <c r="X38" s="43" t="s">
        <v>35</v>
      </c>
      <c r="Y38" s="42"/>
      <c r="Z38" s="48"/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6" t="n">
        <v>1169</v>
      </c>
      <c r="G39" s="46" t="n">
        <v>282</v>
      </c>
      <c r="H39" s="46" t="n">
        <v>151</v>
      </c>
      <c r="I39" s="46" t="n">
        <v>131</v>
      </c>
      <c r="J39" s="45" t="n">
        <v>2624</v>
      </c>
      <c r="K39" s="46" t="n">
        <v>2519</v>
      </c>
      <c r="L39" s="46" t="n">
        <v>1649</v>
      </c>
      <c r="M39" s="45" t="n">
        <v>1116</v>
      </c>
      <c r="N39" s="46" t="n">
        <v>273</v>
      </c>
      <c r="O39" s="46" t="n">
        <v>843</v>
      </c>
      <c r="P39" s="45" t="n">
        <v>90</v>
      </c>
      <c r="Q39" s="46" t="n">
        <v>90</v>
      </c>
      <c r="R39" s="46" t="n">
        <v>23</v>
      </c>
      <c r="S39" s="46" t="n">
        <v>23</v>
      </c>
      <c r="T39" s="46" t="n">
        <v>0</v>
      </c>
      <c r="U39" s="47" t="n">
        <v>23</v>
      </c>
      <c r="V39" s="42"/>
      <c r="W39" s="42"/>
      <c r="X39" s="43" t="s">
        <v>36</v>
      </c>
      <c r="Y39" s="42"/>
      <c r="Z39" s="48"/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6" t="n">
        <v>74</v>
      </c>
      <c r="G40" s="46" t="n">
        <v>35</v>
      </c>
      <c r="H40" s="46" t="n">
        <v>6</v>
      </c>
      <c r="I40" s="46" t="n">
        <v>29</v>
      </c>
      <c r="J40" s="45" t="n">
        <v>1057</v>
      </c>
      <c r="K40" s="46" t="n">
        <v>970</v>
      </c>
      <c r="L40" s="46" t="n">
        <v>576</v>
      </c>
      <c r="M40" s="45" t="n">
        <v>341</v>
      </c>
      <c r="N40" s="46" t="n">
        <v>163</v>
      </c>
      <c r="O40" s="46" t="n">
        <v>178</v>
      </c>
      <c r="P40" s="45" t="n">
        <v>40</v>
      </c>
      <c r="Q40" s="46" t="n">
        <v>0</v>
      </c>
      <c r="R40" s="46" t="n">
        <v>20</v>
      </c>
      <c r="S40" s="46" t="n">
        <v>10</v>
      </c>
      <c r="T40" s="46" t="n">
        <v>0</v>
      </c>
      <c r="U40" s="47" t="n">
        <v>10</v>
      </c>
      <c r="V40" s="42"/>
      <c r="W40" s="42"/>
      <c r="X40" s="43" t="s">
        <v>37</v>
      </c>
      <c r="Y40" s="42"/>
      <c r="Z40" s="48"/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6"/>
      <c r="G41" s="46"/>
      <c r="H41" s="46"/>
      <c r="I41" s="46"/>
      <c r="J41" s="45"/>
      <c r="K41" s="46"/>
      <c r="L41" s="46"/>
      <c r="M41" s="45"/>
      <c r="N41" s="46"/>
      <c r="O41" s="46"/>
      <c r="P41" s="45"/>
      <c r="Q41" s="46"/>
      <c r="R41" s="46"/>
      <c r="S41" s="46"/>
      <c r="T41" s="46"/>
      <c r="U41" s="47"/>
      <c r="V41" s="42"/>
      <c r="W41" s="42"/>
      <c r="X41" s="43"/>
      <c r="Y41" s="42"/>
      <c r="Z41" s="48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6" t="n">
        <v>609</v>
      </c>
      <c r="G42" s="46" t="n">
        <v>347</v>
      </c>
      <c r="H42" s="46" t="n">
        <v>117</v>
      </c>
      <c r="I42" s="46" t="n">
        <v>230</v>
      </c>
      <c r="J42" s="45" t="n">
        <v>8307</v>
      </c>
      <c r="K42" s="46" t="n">
        <v>8016</v>
      </c>
      <c r="L42" s="46" t="n">
        <v>7442</v>
      </c>
      <c r="M42" s="45" t="n">
        <v>5746</v>
      </c>
      <c r="N42" s="46" t="n">
        <v>3036</v>
      </c>
      <c r="O42" s="46" t="n">
        <v>2710</v>
      </c>
      <c r="P42" s="45" t="n">
        <v>1030</v>
      </c>
      <c r="Q42" s="46" t="n">
        <v>1030</v>
      </c>
      <c r="R42" s="46" t="n">
        <v>1175</v>
      </c>
      <c r="S42" s="46" t="n">
        <v>1164</v>
      </c>
      <c r="T42" s="46" t="n">
        <v>869</v>
      </c>
      <c r="U42" s="47" t="n">
        <v>295</v>
      </c>
      <c r="V42" s="42"/>
      <c r="W42" s="42"/>
      <c r="X42" s="43" t="s">
        <v>38</v>
      </c>
      <c r="Y42" s="42"/>
      <c r="Z42" s="48"/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6" t="n">
        <v>3223</v>
      </c>
      <c r="G43" s="46" t="n">
        <v>1778</v>
      </c>
      <c r="H43" s="46" t="n">
        <v>793</v>
      </c>
      <c r="I43" s="46" t="n">
        <v>985</v>
      </c>
      <c r="J43" s="45" t="n">
        <v>54965</v>
      </c>
      <c r="K43" s="46" t="n">
        <v>52461</v>
      </c>
      <c r="L43" s="46" t="n">
        <v>41020</v>
      </c>
      <c r="M43" s="45" t="n">
        <v>30378</v>
      </c>
      <c r="N43" s="46" t="n">
        <v>13757</v>
      </c>
      <c r="O43" s="46" t="n">
        <v>16621</v>
      </c>
      <c r="P43" s="45" t="n">
        <v>3760</v>
      </c>
      <c r="Q43" s="46" t="n">
        <v>3730</v>
      </c>
      <c r="R43" s="46" t="n">
        <v>1258</v>
      </c>
      <c r="S43" s="46" t="n">
        <v>1201</v>
      </c>
      <c r="T43" s="46" t="n">
        <v>938</v>
      </c>
      <c r="U43" s="47" t="n">
        <v>263</v>
      </c>
      <c r="V43" s="42"/>
      <c r="W43" s="42"/>
      <c r="X43" s="43" t="s">
        <v>39</v>
      </c>
      <c r="Y43" s="42"/>
      <c r="Z43" s="48"/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6" t="n">
        <v>1258</v>
      </c>
      <c r="G44" s="46" t="n">
        <v>721</v>
      </c>
      <c r="H44" s="46" t="n">
        <v>309</v>
      </c>
      <c r="I44" s="46" t="n">
        <v>412</v>
      </c>
      <c r="J44" s="45" t="n">
        <v>10474</v>
      </c>
      <c r="K44" s="46" t="n">
        <v>9603</v>
      </c>
      <c r="L44" s="46" t="n">
        <v>8771</v>
      </c>
      <c r="M44" s="45" t="n">
        <v>6191</v>
      </c>
      <c r="N44" s="46" t="n">
        <v>3141</v>
      </c>
      <c r="O44" s="46" t="n">
        <v>3050</v>
      </c>
      <c r="P44" s="45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7" t="n">
        <v>0</v>
      </c>
      <c r="V44" s="42"/>
      <c r="W44" s="42"/>
      <c r="X44" s="43" t="s">
        <v>40</v>
      </c>
      <c r="Y44" s="42"/>
      <c r="Z44" s="48"/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6" t="n">
        <v>397</v>
      </c>
      <c r="G45" s="46" t="n">
        <v>235</v>
      </c>
      <c r="H45" s="46" t="n">
        <v>115</v>
      </c>
      <c r="I45" s="46" t="n">
        <v>120</v>
      </c>
      <c r="J45" s="45" t="n">
        <v>2149</v>
      </c>
      <c r="K45" s="46" t="n">
        <v>1816</v>
      </c>
      <c r="L45" s="46" t="n">
        <v>1390</v>
      </c>
      <c r="M45" s="45" t="n">
        <v>846</v>
      </c>
      <c r="N45" s="46" t="n">
        <v>241</v>
      </c>
      <c r="O45" s="46" t="n">
        <v>605</v>
      </c>
      <c r="P45" s="45" t="n">
        <v>720</v>
      </c>
      <c r="Q45" s="46" t="n">
        <v>720</v>
      </c>
      <c r="R45" s="46" t="n">
        <v>109</v>
      </c>
      <c r="S45" s="46" t="n">
        <v>109</v>
      </c>
      <c r="T45" s="46" t="n">
        <v>27</v>
      </c>
      <c r="U45" s="47" t="n">
        <v>82</v>
      </c>
      <c r="V45" s="42"/>
      <c r="W45" s="42"/>
      <c r="X45" s="43" t="s">
        <v>41</v>
      </c>
      <c r="Y45" s="42"/>
      <c r="Z45" s="48"/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6" t="n">
        <v>35</v>
      </c>
      <c r="G46" s="46" t="n">
        <v>31</v>
      </c>
      <c r="H46" s="46" t="n">
        <v>21</v>
      </c>
      <c r="I46" s="46" t="n">
        <v>10</v>
      </c>
      <c r="J46" s="45" t="n">
        <v>1184</v>
      </c>
      <c r="K46" s="46" t="n">
        <v>730</v>
      </c>
      <c r="L46" s="46" t="n">
        <v>584</v>
      </c>
      <c r="M46" s="45" t="n">
        <v>416</v>
      </c>
      <c r="N46" s="46" t="n">
        <v>156</v>
      </c>
      <c r="O46" s="46" t="n">
        <v>260</v>
      </c>
      <c r="P46" s="45" t="n">
        <v>770</v>
      </c>
      <c r="Q46" s="46" t="n">
        <v>750</v>
      </c>
      <c r="R46" s="46" t="n">
        <v>161</v>
      </c>
      <c r="S46" s="46" t="n">
        <v>147</v>
      </c>
      <c r="T46" s="46" t="n">
        <v>111</v>
      </c>
      <c r="U46" s="47" t="n">
        <v>36</v>
      </c>
      <c r="V46" s="42"/>
      <c r="W46" s="42"/>
      <c r="X46" s="43" t="s">
        <v>42</v>
      </c>
      <c r="Y46" s="42"/>
      <c r="Z46" s="48"/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6"/>
      <c r="G47" s="46"/>
      <c r="H47" s="46"/>
      <c r="I47" s="46"/>
      <c r="J47" s="45"/>
      <c r="K47" s="46"/>
      <c r="L47" s="46"/>
      <c r="M47" s="45"/>
      <c r="N47" s="46"/>
      <c r="O47" s="46"/>
      <c r="P47" s="45"/>
      <c r="Q47" s="46"/>
      <c r="R47" s="46"/>
      <c r="S47" s="46"/>
      <c r="T47" s="46"/>
      <c r="U47" s="47"/>
      <c r="V47" s="42"/>
      <c r="W47" s="42"/>
      <c r="X47" s="43"/>
      <c r="Y47" s="42"/>
      <c r="Z47" s="48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6" t="n">
        <v>275</v>
      </c>
      <c r="G48" s="46" t="n">
        <v>141</v>
      </c>
      <c r="H48" s="46" t="n">
        <v>34</v>
      </c>
      <c r="I48" s="46" t="n">
        <v>107</v>
      </c>
      <c r="J48" s="45" t="n">
        <v>855</v>
      </c>
      <c r="K48" s="46" t="n">
        <v>855</v>
      </c>
      <c r="L48" s="46" t="n">
        <v>538</v>
      </c>
      <c r="M48" s="45" t="n">
        <v>358</v>
      </c>
      <c r="N48" s="46" t="n">
        <v>157</v>
      </c>
      <c r="O48" s="46" t="n">
        <v>201</v>
      </c>
      <c r="P48" s="45" t="n">
        <v>325</v>
      </c>
      <c r="Q48" s="46" t="n">
        <v>325</v>
      </c>
      <c r="R48" s="46" t="n">
        <v>215</v>
      </c>
      <c r="S48" s="46" t="n">
        <v>193</v>
      </c>
      <c r="T48" s="46" t="n">
        <v>119</v>
      </c>
      <c r="U48" s="47" t="n">
        <v>74</v>
      </c>
      <c r="V48" s="42"/>
      <c r="W48" s="42"/>
      <c r="X48" s="43" t="s">
        <v>43</v>
      </c>
      <c r="Y48" s="42"/>
      <c r="Z48" s="48"/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6" t="n">
        <v>177</v>
      </c>
      <c r="G49" s="46" t="n">
        <v>119</v>
      </c>
      <c r="H49" s="46" t="n">
        <v>35</v>
      </c>
      <c r="I49" s="46" t="n">
        <v>84</v>
      </c>
      <c r="J49" s="45" t="n">
        <v>1320</v>
      </c>
      <c r="K49" s="46" t="n">
        <v>1320</v>
      </c>
      <c r="L49" s="46" t="n">
        <v>802</v>
      </c>
      <c r="M49" s="45" t="n">
        <v>678</v>
      </c>
      <c r="N49" s="46" t="n">
        <v>314</v>
      </c>
      <c r="O49" s="46" t="n">
        <v>364</v>
      </c>
      <c r="P49" s="45" t="n">
        <v>10</v>
      </c>
      <c r="Q49" s="46" t="n">
        <v>10</v>
      </c>
      <c r="R49" s="46" t="n">
        <v>0</v>
      </c>
      <c r="S49" s="46" t="n">
        <v>0</v>
      </c>
      <c r="T49" s="46" t="n">
        <v>0</v>
      </c>
      <c r="U49" s="47" t="n">
        <v>0</v>
      </c>
      <c r="V49" s="42"/>
      <c r="W49" s="42"/>
      <c r="X49" s="43" t="s">
        <v>44</v>
      </c>
      <c r="Y49" s="42"/>
      <c r="Z49" s="48"/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6" t="n">
        <v>179</v>
      </c>
      <c r="G50" s="46" t="n">
        <v>87</v>
      </c>
      <c r="H50" s="46" t="n">
        <v>37</v>
      </c>
      <c r="I50" s="46" t="n">
        <v>50</v>
      </c>
      <c r="J50" s="45" t="n">
        <v>5645</v>
      </c>
      <c r="K50" s="46" t="n">
        <v>5530</v>
      </c>
      <c r="L50" s="46" t="n">
        <v>4808</v>
      </c>
      <c r="M50" s="45" t="n">
        <v>3514</v>
      </c>
      <c r="N50" s="46" t="n">
        <v>1337</v>
      </c>
      <c r="O50" s="46" t="n">
        <v>2177</v>
      </c>
      <c r="P50" s="45" t="n">
        <v>730</v>
      </c>
      <c r="Q50" s="46" t="n">
        <v>405</v>
      </c>
      <c r="R50" s="46" t="n">
        <v>286</v>
      </c>
      <c r="S50" s="46" t="n">
        <v>281</v>
      </c>
      <c r="T50" s="46" t="n">
        <v>216</v>
      </c>
      <c r="U50" s="47" t="n">
        <v>65</v>
      </c>
      <c r="V50" s="42"/>
      <c r="W50" s="42"/>
      <c r="X50" s="43" t="s">
        <v>45</v>
      </c>
      <c r="Y50" s="42"/>
      <c r="Z50" s="48"/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6" t="n">
        <v>982</v>
      </c>
      <c r="G51" s="46" t="n">
        <v>717</v>
      </c>
      <c r="H51" s="46" t="n">
        <v>202</v>
      </c>
      <c r="I51" s="46" t="n">
        <v>515</v>
      </c>
      <c r="J51" s="45" t="n">
        <v>9496</v>
      </c>
      <c r="K51" s="46" t="n">
        <v>9148</v>
      </c>
      <c r="L51" s="46" t="n">
        <v>5532</v>
      </c>
      <c r="M51" s="45" t="n">
        <v>4708</v>
      </c>
      <c r="N51" s="46" t="n">
        <v>1913</v>
      </c>
      <c r="O51" s="46" t="n">
        <v>2795</v>
      </c>
      <c r="P51" s="45" t="n">
        <v>80</v>
      </c>
      <c r="Q51" s="46" t="n">
        <v>80</v>
      </c>
      <c r="R51" s="46" t="n">
        <v>58</v>
      </c>
      <c r="S51" s="46" t="n">
        <v>58</v>
      </c>
      <c r="T51" s="46" t="n">
        <v>33</v>
      </c>
      <c r="U51" s="47" t="n">
        <v>25</v>
      </c>
      <c r="V51" s="42"/>
      <c r="W51" s="42"/>
      <c r="X51" s="43" t="s">
        <v>46</v>
      </c>
      <c r="Y51" s="42"/>
      <c r="Z51" s="48"/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6" t="n">
        <v>416</v>
      </c>
      <c r="G52" s="46" t="n">
        <v>338</v>
      </c>
      <c r="H52" s="46" t="n">
        <v>86</v>
      </c>
      <c r="I52" s="46" t="n">
        <v>252</v>
      </c>
      <c r="J52" s="45" t="n">
        <v>2449</v>
      </c>
      <c r="K52" s="46" t="n">
        <v>2101</v>
      </c>
      <c r="L52" s="46" t="n">
        <v>1581</v>
      </c>
      <c r="M52" s="45" t="n">
        <v>1151</v>
      </c>
      <c r="N52" s="46" t="n">
        <v>405</v>
      </c>
      <c r="O52" s="46" t="n">
        <v>746</v>
      </c>
      <c r="P52" s="45" t="n">
        <v>920</v>
      </c>
      <c r="Q52" s="46" t="n">
        <v>920</v>
      </c>
      <c r="R52" s="46" t="n">
        <v>502</v>
      </c>
      <c r="S52" s="46" t="n">
        <v>502</v>
      </c>
      <c r="T52" s="46" t="n">
        <v>343</v>
      </c>
      <c r="U52" s="47" t="n">
        <v>159</v>
      </c>
      <c r="V52" s="42"/>
      <c r="W52" s="42"/>
      <c r="X52" s="43" t="s">
        <v>47</v>
      </c>
      <c r="Y52" s="42"/>
      <c r="Z52" s="48"/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6"/>
      <c r="G53" s="46"/>
      <c r="H53" s="46"/>
      <c r="I53" s="46"/>
      <c r="J53" s="45"/>
      <c r="K53" s="46"/>
      <c r="L53" s="46"/>
      <c r="M53" s="45"/>
      <c r="N53" s="46"/>
      <c r="O53" s="46"/>
      <c r="P53" s="45"/>
      <c r="Q53" s="46"/>
      <c r="R53" s="46"/>
      <c r="S53" s="46"/>
      <c r="T53" s="46"/>
      <c r="U53" s="47"/>
      <c r="V53" s="42"/>
      <c r="W53" s="42"/>
      <c r="X53" s="43"/>
      <c r="Y53" s="42"/>
      <c r="Z53" s="48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6" t="n">
        <v>19</v>
      </c>
      <c r="G54" s="46" t="n">
        <v>9</v>
      </c>
      <c r="H54" s="46" t="n">
        <v>4</v>
      </c>
      <c r="I54" s="46" t="n">
        <v>5</v>
      </c>
      <c r="J54" s="45" t="n">
        <v>1485</v>
      </c>
      <c r="K54" s="46" t="n">
        <v>1325</v>
      </c>
      <c r="L54" s="46" t="n">
        <v>1105</v>
      </c>
      <c r="M54" s="45" t="n">
        <v>717</v>
      </c>
      <c r="N54" s="46" t="n">
        <v>273</v>
      </c>
      <c r="O54" s="46" t="n">
        <v>444</v>
      </c>
      <c r="P54" s="45" t="n">
        <v>40</v>
      </c>
      <c r="Q54" s="46" t="n">
        <v>40</v>
      </c>
      <c r="R54" s="46" t="n">
        <v>23</v>
      </c>
      <c r="S54" s="46" t="n">
        <v>23</v>
      </c>
      <c r="T54" s="46" t="n">
        <v>8</v>
      </c>
      <c r="U54" s="47" t="n">
        <v>15</v>
      </c>
      <c r="V54" s="42"/>
      <c r="W54" s="42"/>
      <c r="X54" s="43" t="s">
        <v>48</v>
      </c>
      <c r="Y54" s="42"/>
      <c r="Z54" s="48"/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6" t="n">
        <v>120</v>
      </c>
      <c r="G55" s="46" t="n">
        <v>107</v>
      </c>
      <c r="H55" s="46" t="n">
        <v>39</v>
      </c>
      <c r="I55" s="46" t="n">
        <v>68</v>
      </c>
      <c r="J55" s="45" t="n">
        <v>2867</v>
      </c>
      <c r="K55" s="46" t="n">
        <v>2727</v>
      </c>
      <c r="L55" s="46" t="n">
        <v>1910</v>
      </c>
      <c r="M55" s="45" t="n">
        <v>1370</v>
      </c>
      <c r="N55" s="46" t="n">
        <v>561</v>
      </c>
      <c r="O55" s="46" t="n">
        <v>809</v>
      </c>
      <c r="P55" s="45" t="n">
        <v>1300</v>
      </c>
      <c r="Q55" s="46" t="n">
        <v>0</v>
      </c>
      <c r="R55" s="46" t="n">
        <v>894</v>
      </c>
      <c r="S55" s="46" t="n">
        <v>894</v>
      </c>
      <c r="T55" s="46" t="n">
        <v>647</v>
      </c>
      <c r="U55" s="47" t="n">
        <v>247</v>
      </c>
      <c r="V55" s="42"/>
      <c r="W55" s="42"/>
      <c r="X55" s="43" t="s">
        <v>49</v>
      </c>
      <c r="Y55" s="42"/>
      <c r="Z55" s="48"/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6" t="n">
        <v>228</v>
      </c>
      <c r="G56" s="46" t="n">
        <v>203</v>
      </c>
      <c r="H56" s="46" t="n">
        <v>71</v>
      </c>
      <c r="I56" s="46" t="n">
        <v>132</v>
      </c>
      <c r="J56" s="45" t="n">
        <v>3557</v>
      </c>
      <c r="K56" s="46" t="n">
        <v>3316</v>
      </c>
      <c r="L56" s="46" t="n">
        <v>2453</v>
      </c>
      <c r="M56" s="45" t="n">
        <v>1974</v>
      </c>
      <c r="N56" s="46" t="n">
        <v>810</v>
      </c>
      <c r="O56" s="46" t="n">
        <v>1164</v>
      </c>
      <c r="P56" s="45" t="n">
        <v>80</v>
      </c>
      <c r="Q56" s="46" t="n">
        <v>80</v>
      </c>
      <c r="R56" s="46" t="n">
        <v>6</v>
      </c>
      <c r="S56" s="46" t="n">
        <v>6</v>
      </c>
      <c r="T56" s="46" t="n">
        <v>0</v>
      </c>
      <c r="U56" s="47" t="n">
        <v>6</v>
      </c>
      <c r="V56" s="42"/>
      <c r="W56" s="42"/>
      <c r="X56" s="43" t="s">
        <v>50</v>
      </c>
      <c r="Y56" s="42"/>
      <c r="Z56" s="48"/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6" t="n">
        <v>38</v>
      </c>
      <c r="G57" s="46" t="n">
        <v>32</v>
      </c>
      <c r="H57" s="46" t="n">
        <v>14</v>
      </c>
      <c r="I57" s="46" t="n">
        <v>18</v>
      </c>
      <c r="J57" s="45" t="n">
        <v>2200</v>
      </c>
      <c r="K57" s="46" t="n">
        <v>1790</v>
      </c>
      <c r="L57" s="46" t="n">
        <v>1589</v>
      </c>
      <c r="M57" s="45" t="n">
        <v>1266</v>
      </c>
      <c r="N57" s="46" t="n">
        <v>551</v>
      </c>
      <c r="O57" s="46" t="n">
        <v>715</v>
      </c>
      <c r="P57" s="45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7" t="n">
        <v>0</v>
      </c>
      <c r="V57" s="42"/>
      <c r="W57" s="42"/>
      <c r="X57" s="43" t="s">
        <v>51</v>
      </c>
      <c r="Y57" s="42"/>
      <c r="Z57" s="48"/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6" t="n">
        <v>2107</v>
      </c>
      <c r="G58" s="46" t="n">
        <v>1316</v>
      </c>
      <c r="H58" s="46" t="n">
        <v>352</v>
      </c>
      <c r="I58" s="46" t="n">
        <v>964</v>
      </c>
      <c r="J58" s="45" t="n">
        <v>25308</v>
      </c>
      <c r="K58" s="46" t="n">
        <v>24185</v>
      </c>
      <c r="L58" s="46" t="n">
        <v>20361</v>
      </c>
      <c r="M58" s="45" t="n">
        <v>15801</v>
      </c>
      <c r="N58" s="46" t="n">
        <v>7081</v>
      </c>
      <c r="O58" s="46" t="n">
        <v>8720</v>
      </c>
      <c r="P58" s="45" t="n">
        <v>8550</v>
      </c>
      <c r="Q58" s="46" t="n">
        <v>8490</v>
      </c>
      <c r="R58" s="46" t="n">
        <v>4862</v>
      </c>
      <c r="S58" s="46" t="n">
        <v>4840</v>
      </c>
      <c r="T58" s="46" t="n">
        <v>3500</v>
      </c>
      <c r="U58" s="47" t="n">
        <v>1340</v>
      </c>
      <c r="V58" s="42"/>
      <c r="W58" s="42"/>
      <c r="X58" s="43" t="s">
        <v>52</v>
      </c>
      <c r="Y58" s="42"/>
      <c r="Z58" s="48"/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6"/>
      <c r="G59" s="46"/>
      <c r="H59" s="46"/>
      <c r="I59" s="46"/>
      <c r="J59" s="45"/>
      <c r="K59" s="46"/>
      <c r="L59" s="46"/>
      <c r="M59" s="45"/>
      <c r="N59" s="46"/>
      <c r="O59" s="46"/>
      <c r="P59" s="45"/>
      <c r="Q59" s="46"/>
      <c r="R59" s="46"/>
      <c r="S59" s="46"/>
      <c r="T59" s="46"/>
      <c r="U59" s="47"/>
      <c r="V59" s="42"/>
      <c r="W59" s="42"/>
      <c r="X59" s="43"/>
      <c r="Y59" s="42"/>
      <c r="Z59" s="48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6" t="n">
        <v>546</v>
      </c>
      <c r="G60" s="46" t="n">
        <v>334</v>
      </c>
      <c r="H60" s="46" t="n">
        <v>110</v>
      </c>
      <c r="I60" s="46" t="n">
        <v>224</v>
      </c>
      <c r="J60" s="45" t="n">
        <v>1730</v>
      </c>
      <c r="K60" s="46" t="n">
        <v>1610</v>
      </c>
      <c r="L60" s="46" t="n">
        <v>1255</v>
      </c>
      <c r="M60" s="45" t="n">
        <v>847</v>
      </c>
      <c r="N60" s="46" t="n">
        <v>346</v>
      </c>
      <c r="O60" s="46" t="n">
        <v>501</v>
      </c>
      <c r="P60" s="45" t="n">
        <v>180</v>
      </c>
      <c r="Q60" s="46" t="n">
        <v>180</v>
      </c>
      <c r="R60" s="46" t="n">
        <v>114</v>
      </c>
      <c r="S60" s="46" t="n">
        <v>114</v>
      </c>
      <c r="T60" s="46" t="n">
        <v>81</v>
      </c>
      <c r="U60" s="47" t="n">
        <v>33</v>
      </c>
      <c r="V60" s="42"/>
      <c r="W60" s="42"/>
      <c r="X60" s="43" t="s">
        <v>53</v>
      </c>
      <c r="Y60" s="42"/>
      <c r="Z60" s="48"/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6" t="n">
        <v>560</v>
      </c>
      <c r="G61" s="46" t="n">
        <v>316</v>
      </c>
      <c r="H61" s="46" t="n">
        <v>90</v>
      </c>
      <c r="I61" s="46" t="n">
        <v>226</v>
      </c>
      <c r="J61" s="45" t="n">
        <v>3175</v>
      </c>
      <c r="K61" s="46" t="n">
        <v>2731</v>
      </c>
      <c r="L61" s="46" t="n">
        <v>2003</v>
      </c>
      <c r="M61" s="45" t="n">
        <v>1446</v>
      </c>
      <c r="N61" s="46" t="n">
        <v>662</v>
      </c>
      <c r="O61" s="46" t="n">
        <v>784</v>
      </c>
      <c r="P61" s="45" t="n">
        <v>985</v>
      </c>
      <c r="Q61" s="46" t="n">
        <v>955</v>
      </c>
      <c r="R61" s="46" t="n">
        <v>481</v>
      </c>
      <c r="S61" s="46" t="n">
        <v>479</v>
      </c>
      <c r="T61" s="46" t="n">
        <v>308</v>
      </c>
      <c r="U61" s="47" t="n">
        <v>171</v>
      </c>
      <c r="V61" s="42"/>
      <c r="W61" s="42"/>
      <c r="X61" s="43" t="s">
        <v>54</v>
      </c>
      <c r="Y61" s="42"/>
      <c r="Z61" s="48"/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6" t="n">
        <v>616</v>
      </c>
      <c r="G62" s="46" t="n">
        <v>498</v>
      </c>
      <c r="H62" s="46" t="n">
        <v>124</v>
      </c>
      <c r="I62" s="46" t="n">
        <v>374</v>
      </c>
      <c r="J62" s="45" t="n">
        <v>5055</v>
      </c>
      <c r="K62" s="46" t="n">
        <v>4734</v>
      </c>
      <c r="L62" s="46" t="n">
        <v>3480</v>
      </c>
      <c r="M62" s="45" t="n">
        <v>2528</v>
      </c>
      <c r="N62" s="46" t="n">
        <v>1231</v>
      </c>
      <c r="O62" s="46" t="n">
        <v>1297</v>
      </c>
      <c r="P62" s="45" t="n">
        <v>1838</v>
      </c>
      <c r="Q62" s="46" t="n">
        <v>1798</v>
      </c>
      <c r="R62" s="46" t="n">
        <v>1457</v>
      </c>
      <c r="S62" s="46" t="n">
        <v>1415</v>
      </c>
      <c r="T62" s="46" t="n">
        <v>987</v>
      </c>
      <c r="U62" s="47" t="n">
        <v>428</v>
      </c>
      <c r="V62" s="42"/>
      <c r="W62" s="42"/>
      <c r="X62" s="43" t="s">
        <v>55</v>
      </c>
      <c r="Y62" s="42"/>
      <c r="Z62" s="48"/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6" t="n">
        <v>242</v>
      </c>
      <c r="G63" s="46" t="n">
        <v>216</v>
      </c>
      <c r="H63" s="46" t="n">
        <v>58</v>
      </c>
      <c r="I63" s="46" t="n">
        <v>158</v>
      </c>
      <c r="J63" s="45" t="n">
        <v>4195</v>
      </c>
      <c r="K63" s="46" t="n">
        <v>3865</v>
      </c>
      <c r="L63" s="46" t="n">
        <v>2365</v>
      </c>
      <c r="M63" s="45" t="n">
        <v>1689</v>
      </c>
      <c r="N63" s="46" t="n">
        <v>711</v>
      </c>
      <c r="O63" s="46" t="n">
        <v>978</v>
      </c>
      <c r="P63" s="45" t="n">
        <v>1110</v>
      </c>
      <c r="Q63" s="46" t="n">
        <v>1070</v>
      </c>
      <c r="R63" s="46" t="n">
        <v>333</v>
      </c>
      <c r="S63" s="46" t="n">
        <v>332</v>
      </c>
      <c r="T63" s="46" t="n">
        <v>204</v>
      </c>
      <c r="U63" s="47" t="n">
        <v>128</v>
      </c>
      <c r="V63" s="42"/>
      <c r="W63" s="42"/>
      <c r="X63" s="43" t="s">
        <v>56</v>
      </c>
      <c r="Y63" s="42"/>
      <c r="Z63" s="48"/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6" t="n">
        <v>432</v>
      </c>
      <c r="G64" s="46" t="n">
        <v>311</v>
      </c>
      <c r="H64" s="46" t="n">
        <v>81</v>
      </c>
      <c r="I64" s="46" t="n">
        <v>230</v>
      </c>
      <c r="J64" s="45" t="n">
        <v>3098</v>
      </c>
      <c r="K64" s="46" t="n">
        <v>2983</v>
      </c>
      <c r="L64" s="46" t="n">
        <v>2224</v>
      </c>
      <c r="M64" s="45" t="n">
        <v>1621</v>
      </c>
      <c r="N64" s="46" t="n">
        <v>679</v>
      </c>
      <c r="O64" s="46" t="n">
        <v>942</v>
      </c>
      <c r="P64" s="45" t="n">
        <v>245</v>
      </c>
      <c r="Q64" s="46" t="n">
        <v>245</v>
      </c>
      <c r="R64" s="46" t="n">
        <v>91</v>
      </c>
      <c r="S64" s="46" t="n">
        <v>86</v>
      </c>
      <c r="T64" s="46" t="n">
        <v>35</v>
      </c>
      <c r="U64" s="47" t="n">
        <v>51</v>
      </c>
      <c r="V64" s="42"/>
      <c r="W64" s="42"/>
      <c r="X64" s="43" t="s">
        <v>57</v>
      </c>
      <c r="Y64" s="42"/>
      <c r="Z64" s="48"/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6"/>
      <c r="G65" s="46"/>
      <c r="H65" s="46"/>
      <c r="I65" s="46"/>
      <c r="J65" s="45"/>
      <c r="K65" s="46"/>
      <c r="L65" s="46"/>
      <c r="M65" s="45"/>
      <c r="N65" s="46"/>
      <c r="O65" s="46"/>
      <c r="P65" s="45"/>
      <c r="Q65" s="46"/>
      <c r="R65" s="46"/>
      <c r="S65" s="46"/>
      <c r="T65" s="46"/>
      <c r="U65" s="47"/>
      <c r="V65" s="42"/>
      <c r="W65" s="42"/>
      <c r="X65" s="43"/>
      <c r="Y65" s="42"/>
      <c r="Z65" s="48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6" t="n">
        <v>88</v>
      </c>
      <c r="G66" s="46" t="n">
        <v>72</v>
      </c>
      <c r="H66" s="46" t="n">
        <v>42</v>
      </c>
      <c r="I66" s="46" t="n">
        <v>30</v>
      </c>
      <c r="J66" s="45" t="n">
        <v>4616</v>
      </c>
      <c r="K66" s="46" t="n">
        <v>4411</v>
      </c>
      <c r="L66" s="46" t="n">
        <v>3898</v>
      </c>
      <c r="M66" s="45" t="n">
        <v>2955</v>
      </c>
      <c r="N66" s="46" t="n">
        <v>1220</v>
      </c>
      <c r="O66" s="46" t="n">
        <v>1735</v>
      </c>
      <c r="P66" s="45" t="n">
        <v>810</v>
      </c>
      <c r="Q66" s="46" t="n">
        <v>810</v>
      </c>
      <c r="R66" s="46" t="n">
        <v>807</v>
      </c>
      <c r="S66" s="46" t="n">
        <v>807</v>
      </c>
      <c r="T66" s="46" t="n">
        <v>599</v>
      </c>
      <c r="U66" s="47" t="n">
        <v>208</v>
      </c>
      <c r="V66" s="42"/>
      <c r="W66" s="42"/>
      <c r="X66" s="43" t="s">
        <v>58</v>
      </c>
      <c r="Y66" s="42"/>
      <c r="Z66" s="48"/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552</v>
      </c>
      <c r="G67" s="45" t="n">
        <v>258</v>
      </c>
      <c r="H67" s="45" t="n">
        <v>111</v>
      </c>
      <c r="I67" s="45" t="n">
        <v>147</v>
      </c>
      <c r="J67" s="45" t="n">
        <v>6908</v>
      </c>
      <c r="K67" s="45" t="n">
        <v>5907</v>
      </c>
      <c r="L67" s="45" t="n">
        <v>5291</v>
      </c>
      <c r="M67" s="45" t="n">
        <v>3923</v>
      </c>
      <c r="N67" s="45" t="n">
        <v>1787</v>
      </c>
      <c r="O67" s="45" t="n">
        <v>2136</v>
      </c>
      <c r="P67" s="45" t="n">
        <v>130</v>
      </c>
      <c r="Q67" s="45" t="n">
        <v>90</v>
      </c>
      <c r="R67" s="45" t="n">
        <v>0</v>
      </c>
      <c r="S67" s="45" t="n">
        <v>0</v>
      </c>
      <c r="T67" s="45" t="n">
        <v>0</v>
      </c>
      <c r="U67" s="47" t="n">
        <v>0</v>
      </c>
      <c r="V67" s="48"/>
      <c r="W67" s="48"/>
      <c r="X67" s="43" t="s">
        <v>59</v>
      </c>
      <c r="Y67" s="48"/>
      <c r="Z67" s="48"/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  <c r="V68" s="51"/>
      <c r="W68" s="51"/>
      <c r="X68" s="51"/>
      <c r="Y68" s="51"/>
      <c r="Z68" s="51"/>
    </row>
    <row r="69" s="49" customFormat="true" ht="16.5" hidden="false" customHeight="true" outlineLevel="0" collapsed="false">
      <c r="J69" s="50"/>
      <c r="M69" s="50"/>
      <c r="P69" s="50"/>
      <c r="Z69" s="50"/>
    </row>
    <row r="70" s="49" customFormat="true" ht="12" hidden="false" customHeight="false" outlineLevel="0" collapsed="false">
      <c r="J70" s="50"/>
      <c r="M70" s="50"/>
      <c r="P70" s="50"/>
      <c r="Z70" s="50"/>
    </row>
    <row r="71" s="49" customFormat="true" ht="12" hidden="false" customHeight="false" outlineLevel="0" collapsed="false">
      <c r="J71" s="50"/>
      <c r="M71" s="50"/>
      <c r="P71" s="50"/>
      <c r="Z71" s="50"/>
    </row>
    <row r="72" s="40" customFormat="true" ht="12" hidden="false" customHeight="false" outlineLevel="0" collapsed="false">
      <c r="J72" s="55"/>
      <c r="M72" s="55"/>
      <c r="P72" s="55"/>
      <c r="Z72" s="55"/>
    </row>
    <row r="73" s="40" customFormat="true" ht="12" hidden="false" customHeight="false" outlineLevel="0" collapsed="false">
      <c r="J73" s="55"/>
      <c r="M73" s="55"/>
      <c r="P73" s="55"/>
      <c r="Z73" s="55"/>
    </row>
    <row r="74" s="40" customFormat="true" ht="12" hidden="false" customHeight="false" outlineLevel="0" collapsed="false">
      <c r="J74" s="55"/>
      <c r="M74" s="55"/>
      <c r="P74" s="55"/>
      <c r="Z74" s="55"/>
    </row>
    <row r="75" s="40" customFormat="true" ht="12" hidden="false" customHeight="false" outlineLevel="0" collapsed="false">
      <c r="J75" s="55"/>
      <c r="M75" s="55"/>
      <c r="P75" s="55"/>
      <c r="Z75" s="55"/>
    </row>
    <row r="76" s="40" customFormat="true" ht="12" hidden="false" customHeight="false" outlineLevel="0" collapsed="false">
      <c r="J76" s="55"/>
      <c r="M76" s="55"/>
      <c r="P76" s="55"/>
      <c r="Z76" s="55"/>
    </row>
    <row r="77" s="40" customFormat="true" ht="12" hidden="false" customHeight="false" outlineLevel="0" collapsed="false">
      <c r="J77" s="55"/>
      <c r="M77" s="55"/>
      <c r="P77" s="55"/>
      <c r="Z77" s="55"/>
    </row>
    <row r="78" s="40" customFormat="true" ht="12" hidden="false" customHeight="false" outlineLevel="0" collapsed="false">
      <c r="J78" s="55"/>
      <c r="M78" s="55"/>
      <c r="P78" s="55"/>
      <c r="Z78" s="55"/>
    </row>
    <row r="79" s="40" customFormat="true" ht="12" hidden="false" customHeight="false" outlineLevel="0" collapsed="false">
      <c r="J79" s="55"/>
      <c r="M79" s="55"/>
      <c r="P79" s="55"/>
      <c r="Z79" s="55"/>
    </row>
    <row r="80" s="40" customFormat="true" ht="12" hidden="false" customHeight="false" outlineLevel="0" collapsed="false">
      <c r="J80" s="55"/>
      <c r="M80" s="55"/>
      <c r="P80" s="55"/>
      <c r="Z80" s="55"/>
    </row>
    <row r="81" s="40" customFormat="true" ht="12" hidden="false" customHeight="false" outlineLevel="0" collapsed="false">
      <c r="J81" s="55"/>
      <c r="M81" s="55"/>
      <c r="P81" s="55"/>
      <c r="Z81" s="55"/>
    </row>
    <row r="82" s="40" customFormat="true" ht="12" hidden="false" customHeight="false" outlineLevel="0" collapsed="false">
      <c r="J82" s="55"/>
      <c r="M82" s="55"/>
      <c r="P82" s="55"/>
      <c r="Z82" s="55"/>
    </row>
    <row r="83" s="40" customFormat="true" ht="12" hidden="false" customHeight="false" outlineLevel="0" collapsed="false">
      <c r="J83" s="55"/>
      <c r="M83" s="55"/>
      <c r="P83" s="55"/>
      <c r="Z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J84" s="55"/>
      <c r="M84" s="55"/>
      <c r="P84" s="55"/>
      <c r="V84" s="56"/>
      <c r="W84" s="56"/>
      <c r="X84" s="56"/>
      <c r="Y84" s="56"/>
      <c r="Z84" s="57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J85" s="55"/>
      <c r="M85" s="55"/>
      <c r="P85" s="55"/>
      <c r="V85" s="56"/>
      <c r="W85" s="56"/>
      <c r="X85" s="56"/>
      <c r="Y85" s="56"/>
      <c r="Z85" s="57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J86" s="55"/>
      <c r="M86" s="55"/>
      <c r="P86" s="55"/>
      <c r="V86" s="56"/>
      <c r="W86" s="56"/>
      <c r="X86" s="56"/>
      <c r="Y86" s="56"/>
      <c r="Z86" s="57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J87" s="55"/>
      <c r="M87" s="55"/>
      <c r="P87" s="55"/>
      <c r="V87" s="56"/>
      <c r="W87" s="56"/>
      <c r="X87" s="56"/>
      <c r="Y87" s="56"/>
      <c r="Z87" s="57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J88" s="55"/>
      <c r="M88" s="55"/>
      <c r="P88" s="55"/>
      <c r="V88" s="56"/>
      <c r="W88" s="56"/>
      <c r="X88" s="56"/>
      <c r="Y88" s="56"/>
      <c r="Z88" s="57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J89" s="55"/>
      <c r="M89" s="55"/>
      <c r="P89" s="55"/>
      <c r="V89" s="56"/>
      <c r="W89" s="56"/>
      <c r="X89" s="56"/>
      <c r="Y89" s="56"/>
      <c r="Z89" s="57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J90" s="55"/>
      <c r="M90" s="55"/>
      <c r="P90" s="55"/>
      <c r="V90" s="56"/>
      <c r="W90" s="56"/>
      <c r="X90" s="56"/>
      <c r="Y90" s="56"/>
      <c r="Z90" s="57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J91" s="55"/>
      <c r="M91" s="55"/>
      <c r="P91" s="55"/>
      <c r="V91" s="56"/>
      <c r="W91" s="56"/>
      <c r="X91" s="56"/>
      <c r="Y91" s="56"/>
      <c r="Z91" s="57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J92" s="55"/>
      <c r="M92" s="55"/>
      <c r="P92" s="55"/>
      <c r="V92" s="56"/>
      <c r="W92" s="56"/>
      <c r="X92" s="56"/>
      <c r="Y92" s="56"/>
      <c r="Z92" s="57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J93" s="55"/>
      <c r="M93" s="55"/>
      <c r="P93" s="55"/>
      <c r="V93" s="56"/>
      <c r="W93" s="56"/>
      <c r="X93" s="56"/>
      <c r="Y93" s="56"/>
      <c r="Z93" s="57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J94" s="55"/>
      <c r="M94" s="55"/>
      <c r="P94" s="55"/>
      <c r="V94" s="56"/>
      <c r="W94" s="56"/>
      <c r="X94" s="56"/>
      <c r="Y94" s="56"/>
      <c r="Z94" s="57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J95" s="55"/>
      <c r="M95" s="55"/>
      <c r="P95" s="55"/>
      <c r="V95" s="56"/>
      <c r="W95" s="56"/>
      <c r="X95" s="56"/>
      <c r="Y95" s="56"/>
      <c r="Z95" s="57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J96" s="55"/>
      <c r="M96" s="55"/>
      <c r="P96" s="55"/>
      <c r="V96" s="56"/>
      <c r="W96" s="56"/>
      <c r="X96" s="56"/>
      <c r="Y96" s="56"/>
      <c r="Z96" s="57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J97" s="55"/>
      <c r="M97" s="55"/>
      <c r="P97" s="55"/>
      <c r="V97" s="56"/>
      <c r="W97" s="56"/>
      <c r="X97" s="56"/>
      <c r="Y97" s="56"/>
      <c r="Z97" s="57"/>
    </row>
    <row r="98" s="56" customFormat="true" ht="13.5" hidden="false" customHeight="false" outlineLevel="0" collapsed="false">
      <c r="J98" s="57"/>
      <c r="M98" s="57"/>
      <c r="P98" s="57"/>
      <c r="Z98" s="57"/>
    </row>
    <row r="99" s="56" customFormat="true" ht="13.5" hidden="false" customHeight="false" outlineLevel="0" collapsed="false">
      <c r="J99" s="57"/>
      <c r="M99" s="57"/>
      <c r="P99" s="57"/>
      <c r="Z99" s="57"/>
    </row>
    <row r="100" s="56" customFormat="true" ht="13.5" hidden="false" customHeight="false" outlineLevel="0" collapsed="false">
      <c r="J100" s="57"/>
      <c r="M100" s="57"/>
      <c r="P100" s="57"/>
      <c r="Z100" s="57"/>
    </row>
    <row r="101" s="56" customFormat="true" ht="13.5" hidden="false" customHeight="false" outlineLevel="0" collapsed="false">
      <c r="J101" s="57"/>
      <c r="M101" s="57"/>
      <c r="P101" s="57"/>
      <c r="Z101" s="57"/>
    </row>
    <row r="102" s="56" customFormat="true" ht="13.5" hidden="false" customHeight="false" outlineLevel="0" collapsed="false">
      <c r="J102" s="57"/>
      <c r="M102" s="57"/>
      <c r="P102" s="57"/>
      <c r="Z102" s="57"/>
    </row>
    <row r="103" s="56" customFormat="true" ht="13.5" hidden="false" customHeight="false" outlineLevel="0" collapsed="false">
      <c r="J103" s="57"/>
      <c r="M103" s="57"/>
      <c r="P103" s="57"/>
      <c r="Z103" s="57"/>
    </row>
    <row r="104" s="56" customFormat="true" ht="13.5" hidden="false" customHeight="false" outlineLevel="0" collapsed="false">
      <c r="J104" s="57"/>
      <c r="M104" s="57"/>
      <c r="P104" s="57"/>
      <c r="Z104" s="57"/>
    </row>
    <row r="105" s="56" customFormat="true" ht="13.5" hidden="false" customHeight="false" outlineLevel="0" collapsed="false">
      <c r="J105" s="57"/>
      <c r="M105" s="57"/>
      <c r="P105" s="57"/>
      <c r="Z105" s="57"/>
    </row>
    <row r="106" s="56" customFormat="true" ht="13.5" hidden="false" customHeight="false" outlineLevel="0" collapsed="false">
      <c r="J106" s="57"/>
      <c r="M106" s="57"/>
      <c r="P106" s="57"/>
      <c r="Z106" s="57"/>
    </row>
    <row r="107" s="56" customFormat="true" ht="13.5" hidden="false" customHeight="false" outlineLevel="0" collapsed="false">
      <c r="J107" s="57"/>
      <c r="M107" s="57"/>
      <c r="P107" s="57"/>
      <c r="Z107" s="57"/>
    </row>
    <row r="108" s="56" customFormat="true" ht="13.5" hidden="false" customHeight="false" outlineLevel="0" collapsed="false">
      <c r="J108" s="57"/>
      <c r="M108" s="57"/>
      <c r="P108" s="57"/>
      <c r="Z108" s="57"/>
    </row>
    <row r="109" s="56" customFormat="true" ht="13.5" hidden="false" customHeight="false" outlineLevel="0" collapsed="false">
      <c r="J109" s="57"/>
      <c r="M109" s="57"/>
      <c r="P109" s="57"/>
      <c r="Z109" s="57"/>
    </row>
    <row r="110" s="56" customFormat="true" ht="13.5" hidden="false" customHeight="false" outlineLevel="0" collapsed="false">
      <c r="J110" s="57"/>
      <c r="M110" s="57"/>
      <c r="P110" s="57"/>
      <c r="Z110" s="57"/>
    </row>
    <row r="111" s="56" customFormat="true" ht="13.5" hidden="false" customHeight="false" outlineLevel="0" collapsed="false">
      <c r="J111" s="57"/>
      <c r="M111" s="57"/>
      <c r="P111" s="57"/>
      <c r="Z111" s="57"/>
    </row>
    <row r="112" s="56" customFormat="true" ht="13.5" hidden="false" customHeight="false" outlineLevel="0" collapsed="false">
      <c r="J112" s="57"/>
      <c r="M112" s="57"/>
      <c r="P112" s="57"/>
      <c r="Z112" s="57"/>
    </row>
    <row r="113" s="56" customFormat="true" ht="13.5" hidden="false" customHeight="false" outlineLevel="0" collapsed="false">
      <c r="J113" s="57"/>
      <c r="M113" s="57"/>
      <c r="P113" s="57"/>
      <c r="Z113" s="57"/>
    </row>
    <row r="114" s="56" customFormat="true" ht="13.5" hidden="false" customHeight="false" outlineLevel="0" collapsed="false">
      <c r="J114" s="57"/>
      <c r="M114" s="57"/>
      <c r="P114" s="57"/>
      <c r="Z114" s="57"/>
    </row>
    <row r="115" s="56" customFormat="true" ht="13.5" hidden="false" customHeight="false" outlineLevel="0" collapsed="false">
      <c r="J115" s="57"/>
      <c r="M115" s="57"/>
      <c r="P115" s="57"/>
      <c r="Z115" s="57"/>
    </row>
    <row r="116" s="56" customFormat="true" ht="13.5" hidden="false" customHeight="false" outlineLevel="0" collapsed="false">
      <c r="J116" s="57"/>
      <c r="M116" s="57"/>
      <c r="P116" s="57"/>
      <c r="Z116" s="57"/>
    </row>
    <row r="117" s="56" customFormat="true" ht="13.5" hidden="false" customHeight="false" outlineLevel="0" collapsed="false">
      <c r="J117" s="57"/>
      <c r="M117" s="57"/>
      <c r="P117" s="57"/>
      <c r="Z117" s="57"/>
    </row>
    <row r="118" s="56" customFormat="true" ht="13.5" hidden="false" customHeight="false" outlineLevel="0" collapsed="false">
      <c r="J118" s="57"/>
      <c r="M118" s="57"/>
      <c r="P118" s="57"/>
      <c r="Z118" s="57"/>
    </row>
    <row r="119" s="56" customFormat="true" ht="13.5" hidden="false" customHeight="false" outlineLevel="0" collapsed="false">
      <c r="J119" s="57"/>
      <c r="M119" s="57"/>
      <c r="P119" s="57"/>
      <c r="Z119" s="57"/>
    </row>
    <row r="120" s="56" customFormat="true" ht="13.5" hidden="false" customHeight="false" outlineLevel="0" collapsed="false">
      <c r="J120" s="57"/>
      <c r="M120" s="57"/>
      <c r="P120" s="57"/>
      <c r="Z120" s="57"/>
    </row>
    <row r="121" s="56" customFormat="true" ht="13.5" hidden="false" customHeight="false" outlineLevel="0" collapsed="false">
      <c r="J121" s="57"/>
      <c r="M121" s="57"/>
      <c r="P121" s="57"/>
      <c r="Z121" s="57"/>
    </row>
    <row r="122" s="56" customFormat="true" ht="13.5" hidden="false" customHeight="false" outlineLevel="0" collapsed="false">
      <c r="J122" s="57"/>
      <c r="M122" s="57"/>
      <c r="P122" s="57"/>
      <c r="Z122" s="57"/>
    </row>
    <row r="123" s="56" customFormat="true" ht="13.5" hidden="false" customHeight="false" outlineLevel="0" collapsed="false">
      <c r="J123" s="57"/>
      <c r="M123" s="57"/>
      <c r="P123" s="57"/>
      <c r="Z123" s="57"/>
    </row>
    <row r="124" s="56" customFormat="true" ht="13.5" hidden="false" customHeight="false" outlineLevel="0" collapsed="false">
      <c r="J124" s="57"/>
      <c r="M124" s="57"/>
      <c r="P124" s="57"/>
      <c r="Z124" s="57"/>
    </row>
    <row r="125" s="56" customFormat="true" ht="13.5" hidden="false" customHeight="false" outlineLevel="0" collapsed="false">
      <c r="J125" s="57"/>
      <c r="M125" s="57"/>
      <c r="P125" s="57"/>
      <c r="Z125" s="57"/>
    </row>
    <row r="126" s="56" customFormat="true" ht="13.5" hidden="false" customHeight="false" outlineLevel="0" collapsed="false">
      <c r="J126" s="57"/>
      <c r="M126" s="57"/>
      <c r="P126" s="57"/>
      <c r="Z126" s="57"/>
    </row>
    <row r="127" s="56" customFormat="true" ht="13.5" hidden="false" customHeight="false" outlineLevel="0" collapsed="false">
      <c r="J127" s="57"/>
      <c r="M127" s="57"/>
      <c r="P127" s="57"/>
      <c r="Z127" s="57"/>
    </row>
    <row r="128" s="56" customFormat="true" ht="13.5" hidden="false" customHeight="false" outlineLevel="0" collapsed="false">
      <c r="J128" s="57"/>
      <c r="M128" s="57"/>
      <c r="P128" s="57"/>
      <c r="Z128" s="57"/>
    </row>
    <row r="129" s="56" customFormat="true" ht="13.5" hidden="false" customHeight="false" outlineLevel="0" collapsed="false">
      <c r="J129" s="57"/>
      <c r="M129" s="57"/>
      <c r="P129" s="57"/>
      <c r="Z129" s="57"/>
    </row>
    <row r="130" s="56" customFormat="true" ht="13.5" hidden="false" customHeight="false" outlineLevel="0" collapsed="false">
      <c r="J130" s="57"/>
      <c r="M130" s="57"/>
      <c r="P130" s="57"/>
      <c r="Z130" s="57"/>
    </row>
    <row r="131" s="56" customFormat="true" ht="13.5" hidden="false" customHeight="false" outlineLevel="0" collapsed="false">
      <c r="J131" s="57"/>
      <c r="M131" s="57"/>
      <c r="P131" s="57"/>
      <c r="Z131" s="57"/>
    </row>
    <row r="132" s="56" customFormat="true" ht="13.5" hidden="false" customHeight="false" outlineLevel="0" collapsed="false">
      <c r="J132" s="57"/>
      <c r="M132" s="57"/>
      <c r="P132" s="57"/>
      <c r="Z132" s="57"/>
    </row>
    <row r="133" s="56" customFormat="true" ht="13.5" hidden="false" customHeight="false" outlineLevel="0" collapsed="false">
      <c r="J133" s="57"/>
      <c r="M133" s="57"/>
      <c r="P133" s="57"/>
      <c r="Z133" s="57"/>
    </row>
    <row r="134" s="56" customFormat="true" ht="13.5" hidden="false" customHeight="false" outlineLevel="0" collapsed="false">
      <c r="J134" s="57"/>
      <c r="M134" s="57"/>
      <c r="P134" s="57"/>
      <c r="Z134" s="57"/>
    </row>
    <row r="135" s="56" customFormat="true" ht="13.5" hidden="false" customHeight="false" outlineLevel="0" collapsed="false">
      <c r="J135" s="57"/>
      <c r="M135" s="57"/>
      <c r="P135" s="57"/>
      <c r="Z135" s="57"/>
    </row>
    <row r="136" s="56" customFormat="true" ht="13.5" hidden="false" customHeight="false" outlineLevel="0" collapsed="false">
      <c r="J136" s="57"/>
      <c r="M136" s="57"/>
      <c r="P136" s="57"/>
      <c r="Z136" s="57"/>
    </row>
    <row r="137" s="56" customFormat="true" ht="13.5" hidden="false" customHeight="false" outlineLevel="0" collapsed="false">
      <c r="J137" s="57"/>
      <c r="M137" s="57"/>
      <c r="P137" s="57"/>
      <c r="Z137" s="57"/>
    </row>
    <row r="138" s="56" customFormat="true" ht="13.5" hidden="false" customHeight="false" outlineLevel="0" collapsed="false">
      <c r="J138" s="57"/>
      <c r="M138" s="57"/>
      <c r="P138" s="57"/>
      <c r="Z138" s="57"/>
    </row>
    <row r="139" s="56" customFormat="true" ht="13.5" hidden="false" customHeight="false" outlineLevel="0" collapsed="false">
      <c r="J139" s="57"/>
      <c r="M139" s="57"/>
      <c r="P139" s="57"/>
      <c r="Z139" s="57"/>
    </row>
    <row r="140" s="56" customFormat="true" ht="13.5" hidden="false" customHeight="false" outlineLevel="0" collapsed="false">
      <c r="J140" s="57"/>
      <c r="M140" s="57"/>
      <c r="P140" s="57"/>
      <c r="Z140" s="57"/>
    </row>
    <row r="141" s="56" customFormat="true" ht="13.5" hidden="false" customHeight="false" outlineLevel="0" collapsed="false">
      <c r="J141" s="57"/>
      <c r="M141" s="57"/>
      <c r="P141" s="57"/>
      <c r="Z141" s="57"/>
    </row>
    <row r="142" s="56" customFormat="true" ht="13.5" hidden="false" customHeight="false" outlineLevel="0" collapsed="false">
      <c r="J142" s="57"/>
      <c r="M142" s="57"/>
      <c r="P142" s="57"/>
      <c r="Z142" s="57"/>
    </row>
    <row r="143" s="56" customFormat="true" ht="13.5" hidden="false" customHeight="false" outlineLevel="0" collapsed="false">
      <c r="J143" s="57"/>
      <c r="M143" s="57"/>
      <c r="P143" s="57"/>
      <c r="Z143" s="57"/>
    </row>
    <row r="144" s="56" customFormat="true" ht="13.5" hidden="false" customHeight="false" outlineLevel="0" collapsed="false">
      <c r="J144" s="57"/>
      <c r="M144" s="57"/>
      <c r="P144" s="57"/>
      <c r="Z144" s="57"/>
    </row>
    <row r="145" s="56" customFormat="true" ht="13.5" hidden="false" customHeight="false" outlineLevel="0" collapsed="false">
      <c r="J145" s="57"/>
      <c r="M145" s="57"/>
      <c r="P145" s="57"/>
      <c r="Z145" s="57"/>
    </row>
    <row r="146" s="56" customFormat="true" ht="13.5" hidden="false" customHeight="false" outlineLevel="0" collapsed="false">
      <c r="J146" s="57"/>
      <c r="M146" s="57"/>
      <c r="P146" s="57"/>
      <c r="Z146" s="57"/>
    </row>
    <row r="147" s="56" customFormat="true" ht="13.5" hidden="false" customHeight="false" outlineLevel="0" collapsed="false">
      <c r="J147" s="57"/>
      <c r="M147" s="57"/>
      <c r="P147" s="57"/>
      <c r="Z147" s="57"/>
    </row>
    <row r="148" s="56" customFormat="true" ht="13.5" hidden="false" customHeight="false" outlineLevel="0" collapsed="false">
      <c r="J148" s="57"/>
      <c r="M148" s="57"/>
      <c r="P148" s="57"/>
      <c r="Z148" s="57"/>
    </row>
    <row r="149" s="56" customFormat="true" ht="13.5" hidden="false" customHeight="false" outlineLevel="0" collapsed="false">
      <c r="J149" s="57"/>
      <c r="M149" s="57"/>
      <c r="P149" s="57"/>
      <c r="Z149" s="57"/>
    </row>
    <row r="150" s="56" customFormat="true" ht="13.5" hidden="false" customHeight="false" outlineLevel="0" collapsed="false">
      <c r="J150" s="57"/>
      <c r="M150" s="57"/>
      <c r="P150" s="57"/>
      <c r="Z150" s="57"/>
    </row>
    <row r="151" s="56" customFormat="true" ht="13.5" hidden="false" customHeight="false" outlineLevel="0" collapsed="false">
      <c r="J151" s="57"/>
      <c r="M151" s="57"/>
      <c r="P151" s="57"/>
      <c r="Z151" s="57"/>
    </row>
    <row r="152" s="56" customFormat="true" ht="13.5" hidden="false" customHeight="false" outlineLevel="0" collapsed="false">
      <c r="J152" s="57"/>
      <c r="M152" s="57"/>
      <c r="P152" s="57"/>
      <c r="Z152" s="57"/>
    </row>
    <row r="153" s="56" customFormat="true" ht="13.5" hidden="false" customHeight="false" outlineLevel="0" collapsed="false">
      <c r="J153" s="57"/>
      <c r="M153" s="57"/>
      <c r="P153" s="57"/>
      <c r="Z153" s="57"/>
    </row>
    <row r="154" s="56" customFormat="true" ht="13.5" hidden="false" customHeight="false" outlineLevel="0" collapsed="false">
      <c r="J154" s="57"/>
      <c r="M154" s="57"/>
      <c r="P154" s="57"/>
      <c r="Z154" s="57"/>
    </row>
    <row r="155" s="56" customFormat="true" ht="13.5" hidden="false" customHeight="false" outlineLevel="0" collapsed="false">
      <c r="J155" s="57"/>
      <c r="M155" s="57"/>
      <c r="P155" s="57"/>
      <c r="Z155" s="57"/>
    </row>
    <row r="156" s="56" customFormat="true" ht="13.5" hidden="false" customHeight="false" outlineLevel="0" collapsed="false">
      <c r="J156" s="57"/>
      <c r="M156" s="57"/>
      <c r="P156" s="57"/>
      <c r="Z156" s="57"/>
    </row>
    <row r="157" s="56" customFormat="true" ht="13.5" hidden="false" customHeight="false" outlineLevel="0" collapsed="false">
      <c r="J157" s="57"/>
      <c r="M157" s="57"/>
      <c r="P157" s="57"/>
      <c r="Z157" s="57"/>
    </row>
    <row r="158" s="56" customFormat="true" ht="13.5" hidden="false" customHeight="false" outlineLevel="0" collapsed="false">
      <c r="J158" s="57"/>
      <c r="M158" s="57"/>
      <c r="P158" s="57"/>
      <c r="Z158" s="57"/>
    </row>
    <row r="159" s="56" customFormat="true" ht="13.5" hidden="false" customHeight="false" outlineLevel="0" collapsed="false">
      <c r="J159" s="57"/>
      <c r="M159" s="57"/>
      <c r="P159" s="57"/>
      <c r="Z159" s="57"/>
    </row>
    <row r="160" s="56" customFormat="true" ht="13.5" hidden="false" customHeight="false" outlineLevel="0" collapsed="false">
      <c r="J160" s="57"/>
      <c r="M160" s="57"/>
      <c r="P160" s="57"/>
      <c r="Z160" s="57"/>
    </row>
    <row r="161" s="56" customFormat="true" ht="13.5" hidden="false" customHeight="false" outlineLevel="0" collapsed="false">
      <c r="J161" s="57"/>
      <c r="M161" s="57"/>
      <c r="P161" s="57"/>
      <c r="Z161" s="57"/>
    </row>
    <row r="162" s="56" customFormat="true" ht="13.5" hidden="false" customHeight="false" outlineLevel="0" collapsed="false">
      <c r="J162" s="57"/>
      <c r="M162" s="57"/>
      <c r="P162" s="57"/>
      <c r="Z162" s="57"/>
    </row>
    <row r="163" s="56" customFormat="true" ht="13.5" hidden="false" customHeight="false" outlineLevel="0" collapsed="false">
      <c r="J163" s="57"/>
      <c r="M163" s="57"/>
      <c r="P163" s="57"/>
      <c r="Z163" s="57"/>
    </row>
    <row r="164" s="56" customFormat="true" ht="13.5" hidden="false" customHeight="false" outlineLevel="0" collapsed="false">
      <c r="J164" s="57"/>
      <c r="M164" s="57"/>
      <c r="P164" s="57"/>
      <c r="Z164" s="57"/>
    </row>
    <row r="165" s="56" customFormat="true" ht="13.5" hidden="false" customHeight="false" outlineLevel="0" collapsed="false">
      <c r="J165" s="57"/>
      <c r="M165" s="57"/>
      <c r="P165" s="57"/>
      <c r="Z165" s="57"/>
    </row>
    <row r="166" s="56" customFormat="true" ht="13.5" hidden="false" customHeight="false" outlineLevel="0" collapsed="false">
      <c r="J166" s="57"/>
      <c r="M166" s="57"/>
      <c r="P166" s="57"/>
      <c r="Z166" s="57"/>
    </row>
    <row r="167" s="56" customFormat="true" ht="13.5" hidden="false" customHeight="false" outlineLevel="0" collapsed="false">
      <c r="J167" s="57"/>
      <c r="M167" s="57"/>
      <c r="P167" s="57"/>
      <c r="Z167" s="57"/>
    </row>
    <row r="168" s="56" customFormat="true" ht="13.5" hidden="false" customHeight="false" outlineLevel="0" collapsed="false">
      <c r="J168" s="57"/>
      <c r="M168" s="57"/>
      <c r="P168" s="57"/>
      <c r="Z168" s="57"/>
    </row>
    <row r="169" s="56" customFormat="true" ht="13.5" hidden="false" customHeight="false" outlineLevel="0" collapsed="false">
      <c r="J169" s="57"/>
      <c r="M169" s="57"/>
      <c r="P169" s="57"/>
      <c r="Z169" s="57"/>
    </row>
    <row r="170" s="56" customFormat="true" ht="13.5" hidden="false" customHeight="false" outlineLevel="0" collapsed="false">
      <c r="J170" s="57"/>
      <c r="M170" s="57"/>
      <c r="P170" s="57"/>
      <c r="Z170" s="57"/>
    </row>
    <row r="171" s="56" customFormat="true" ht="13.5" hidden="false" customHeight="false" outlineLevel="0" collapsed="false">
      <c r="J171" s="57"/>
      <c r="M171" s="57"/>
      <c r="P171" s="57"/>
      <c r="Z171" s="57"/>
    </row>
    <row r="172" s="56" customFormat="true" ht="13.5" hidden="false" customHeight="false" outlineLevel="0" collapsed="false">
      <c r="J172" s="57"/>
      <c r="M172" s="57"/>
      <c r="P172" s="57"/>
      <c r="Z172" s="57"/>
    </row>
    <row r="173" s="56" customFormat="true" ht="13.5" hidden="false" customHeight="false" outlineLevel="0" collapsed="false">
      <c r="J173" s="57"/>
      <c r="M173" s="57"/>
      <c r="P173" s="57"/>
      <c r="Z173" s="57"/>
    </row>
    <row r="174" s="56" customFormat="true" ht="13.5" hidden="false" customHeight="false" outlineLevel="0" collapsed="false">
      <c r="J174" s="57"/>
      <c r="M174" s="57"/>
      <c r="P174" s="57"/>
      <c r="Z174" s="57"/>
    </row>
    <row r="175" s="56" customFormat="true" ht="13.5" hidden="false" customHeight="false" outlineLevel="0" collapsed="false">
      <c r="J175" s="57"/>
      <c r="M175" s="57"/>
      <c r="P175" s="57"/>
      <c r="Z175" s="57"/>
    </row>
    <row r="176" s="56" customFormat="true" ht="13.5" hidden="false" customHeight="false" outlineLevel="0" collapsed="false">
      <c r="J176" s="57"/>
      <c r="M176" s="57"/>
      <c r="P176" s="57"/>
      <c r="Z176" s="57"/>
    </row>
    <row r="177" s="56" customFormat="true" ht="13.5" hidden="false" customHeight="false" outlineLevel="0" collapsed="false">
      <c r="J177" s="57"/>
      <c r="M177" s="57"/>
      <c r="P177" s="57"/>
      <c r="Z177" s="57"/>
    </row>
    <row r="178" s="56" customFormat="true" ht="13.5" hidden="false" customHeight="false" outlineLevel="0" collapsed="false">
      <c r="J178" s="57"/>
      <c r="M178" s="57"/>
      <c r="P178" s="57"/>
      <c r="Z178" s="57"/>
    </row>
    <row r="179" s="56" customFormat="true" ht="13.5" hidden="false" customHeight="false" outlineLevel="0" collapsed="false">
      <c r="J179" s="57"/>
      <c r="M179" s="57"/>
      <c r="P179" s="57"/>
      <c r="Z179" s="57"/>
    </row>
    <row r="180" s="56" customFormat="true" ht="13.5" hidden="false" customHeight="false" outlineLevel="0" collapsed="false">
      <c r="J180" s="57"/>
      <c r="M180" s="57"/>
      <c r="P180" s="57"/>
      <c r="Z180" s="57"/>
    </row>
    <row r="181" s="56" customFormat="true" ht="13.5" hidden="false" customHeight="false" outlineLevel="0" collapsed="false">
      <c r="J181" s="57"/>
      <c r="M181" s="57"/>
      <c r="P181" s="57"/>
      <c r="Z181" s="57"/>
    </row>
    <row r="182" s="56" customFormat="true" ht="13.5" hidden="false" customHeight="false" outlineLevel="0" collapsed="false">
      <c r="J182" s="57"/>
      <c r="M182" s="57"/>
      <c r="P182" s="57"/>
      <c r="Z182" s="57"/>
    </row>
    <row r="183" s="56" customFormat="true" ht="13.5" hidden="false" customHeight="false" outlineLevel="0" collapsed="false">
      <c r="J183" s="57"/>
      <c r="M183" s="57"/>
      <c r="P183" s="57"/>
      <c r="Z183" s="57"/>
    </row>
    <row r="184" s="56" customFormat="true" ht="13.5" hidden="false" customHeight="false" outlineLevel="0" collapsed="false">
      <c r="J184" s="57"/>
      <c r="M184" s="57"/>
      <c r="P184" s="57"/>
      <c r="Z184" s="57"/>
    </row>
    <row r="185" s="56" customFormat="true" ht="13.5" hidden="false" customHeight="false" outlineLevel="0" collapsed="false">
      <c r="J185" s="57"/>
      <c r="M185" s="57"/>
      <c r="P185" s="57"/>
      <c r="Z185" s="57"/>
    </row>
    <row r="186" s="56" customFormat="true" ht="13.5" hidden="false" customHeight="false" outlineLevel="0" collapsed="false">
      <c r="J186" s="57"/>
      <c r="M186" s="57"/>
      <c r="P186" s="57"/>
      <c r="Z186" s="57"/>
    </row>
    <row r="187" s="56" customFormat="true" ht="13.5" hidden="false" customHeight="false" outlineLevel="0" collapsed="false">
      <c r="J187" s="57"/>
      <c r="M187" s="57"/>
      <c r="P187" s="57"/>
      <c r="Z187" s="57"/>
    </row>
    <row r="188" s="56" customFormat="true" ht="13.5" hidden="false" customHeight="false" outlineLevel="0" collapsed="false">
      <c r="J188" s="57"/>
      <c r="M188" s="57"/>
      <c r="P188" s="57"/>
      <c r="Z188" s="57"/>
    </row>
    <row r="189" s="56" customFormat="true" ht="13.5" hidden="false" customHeight="false" outlineLevel="0" collapsed="false">
      <c r="J189" s="57"/>
      <c r="M189" s="57"/>
      <c r="P189" s="57"/>
      <c r="Z189" s="57"/>
    </row>
    <row r="190" s="56" customFormat="true" ht="13.5" hidden="false" customHeight="false" outlineLevel="0" collapsed="false">
      <c r="J190" s="57"/>
      <c r="M190" s="57"/>
      <c r="P190" s="57"/>
      <c r="Z190" s="57"/>
    </row>
    <row r="191" s="56" customFormat="true" ht="13.5" hidden="false" customHeight="false" outlineLevel="0" collapsed="false">
      <c r="J191" s="57"/>
      <c r="M191" s="57"/>
      <c r="P191" s="57"/>
      <c r="Z191" s="57"/>
    </row>
    <row r="192" s="56" customFormat="true" ht="13.5" hidden="false" customHeight="false" outlineLevel="0" collapsed="false">
      <c r="J192" s="57"/>
      <c r="M192" s="57"/>
      <c r="P192" s="57"/>
      <c r="Z192" s="57"/>
    </row>
    <row r="193" s="56" customFormat="true" ht="13.5" hidden="false" customHeight="false" outlineLevel="0" collapsed="false">
      <c r="J193" s="57"/>
      <c r="M193" s="57"/>
      <c r="P193" s="57"/>
      <c r="Z193" s="57"/>
    </row>
    <row r="194" s="56" customFormat="true" ht="13.5" hidden="false" customHeight="false" outlineLevel="0" collapsed="false">
      <c r="J194" s="57"/>
      <c r="M194" s="57"/>
      <c r="P194" s="57"/>
      <c r="Z194" s="57"/>
    </row>
    <row r="195" s="56" customFormat="true" ht="13.5" hidden="false" customHeight="false" outlineLevel="0" collapsed="false">
      <c r="J195" s="57"/>
      <c r="M195" s="57"/>
      <c r="P195" s="57"/>
      <c r="Z195" s="57"/>
    </row>
    <row r="196" s="56" customFormat="true" ht="13.5" hidden="false" customHeight="false" outlineLevel="0" collapsed="false">
      <c r="J196" s="57"/>
      <c r="M196" s="57"/>
      <c r="P196" s="57"/>
      <c r="Z196" s="57"/>
    </row>
    <row r="197" s="56" customFormat="true" ht="13.5" hidden="false" customHeight="false" outlineLevel="0" collapsed="false">
      <c r="J197" s="57"/>
      <c r="M197" s="57"/>
      <c r="P197" s="57"/>
      <c r="Z197" s="57"/>
    </row>
    <row r="198" s="56" customFormat="true" ht="13.5" hidden="false" customHeight="false" outlineLevel="0" collapsed="false">
      <c r="J198" s="57"/>
      <c r="M198" s="57"/>
      <c r="P198" s="57"/>
      <c r="Z198" s="57"/>
    </row>
    <row r="199" s="56" customFormat="true" ht="13.5" hidden="false" customHeight="false" outlineLevel="0" collapsed="false">
      <c r="J199" s="57"/>
      <c r="M199" s="57"/>
      <c r="P199" s="57"/>
      <c r="Z199" s="57"/>
    </row>
    <row r="200" s="56" customFormat="true" ht="13.5" hidden="false" customHeight="false" outlineLevel="0" collapsed="false">
      <c r="J200" s="57"/>
      <c r="M200" s="57"/>
      <c r="P200" s="57"/>
      <c r="Z200" s="57"/>
    </row>
    <row r="201" s="56" customFormat="true" ht="13.5" hidden="false" customHeight="false" outlineLevel="0" collapsed="false">
      <c r="J201" s="57"/>
      <c r="M201" s="57"/>
      <c r="P201" s="57"/>
      <c r="Z201" s="57"/>
    </row>
    <row r="202" s="56" customFormat="true" ht="13.5" hidden="false" customHeight="false" outlineLevel="0" collapsed="false">
      <c r="J202" s="57"/>
      <c r="M202" s="57"/>
      <c r="P202" s="57"/>
      <c r="Z202" s="57"/>
    </row>
    <row r="203" s="56" customFormat="true" ht="13.5" hidden="false" customHeight="false" outlineLevel="0" collapsed="false">
      <c r="J203" s="57"/>
      <c r="M203" s="57"/>
      <c r="P203" s="57"/>
      <c r="Z203" s="57"/>
    </row>
    <row r="204" s="56" customFormat="true" ht="13.5" hidden="false" customHeight="false" outlineLevel="0" collapsed="false">
      <c r="J204" s="57"/>
      <c r="M204" s="57"/>
      <c r="P204" s="57"/>
      <c r="Z204" s="57"/>
    </row>
    <row r="205" s="56" customFormat="true" ht="13.5" hidden="false" customHeight="false" outlineLevel="0" collapsed="false">
      <c r="J205" s="57"/>
      <c r="M205" s="57"/>
      <c r="P205" s="57"/>
      <c r="Z205" s="57"/>
    </row>
    <row r="206" s="56" customFormat="true" ht="13.5" hidden="false" customHeight="false" outlineLevel="0" collapsed="false">
      <c r="J206" s="57"/>
      <c r="M206" s="57"/>
      <c r="P206" s="57"/>
      <c r="Z206" s="57"/>
    </row>
    <row r="207" s="56" customFormat="true" ht="13.5" hidden="false" customHeight="false" outlineLevel="0" collapsed="false">
      <c r="J207" s="57"/>
      <c r="M207" s="57"/>
      <c r="P207" s="57"/>
      <c r="Z207" s="57"/>
    </row>
    <row r="208" s="56" customFormat="true" ht="13.5" hidden="false" customHeight="false" outlineLevel="0" collapsed="false">
      <c r="J208" s="57"/>
      <c r="M208" s="57"/>
      <c r="P208" s="57"/>
      <c r="Z208" s="57"/>
    </row>
    <row r="209" s="56" customFormat="true" ht="13.5" hidden="false" customHeight="false" outlineLevel="0" collapsed="false">
      <c r="J209" s="57"/>
      <c r="M209" s="57"/>
      <c r="P209" s="57"/>
      <c r="Z209" s="57"/>
    </row>
    <row r="210" s="56" customFormat="true" ht="13.5" hidden="false" customHeight="false" outlineLevel="0" collapsed="false">
      <c r="J210" s="57"/>
      <c r="M210" s="57"/>
      <c r="P210" s="57"/>
      <c r="Z210" s="57"/>
    </row>
    <row r="211" s="56" customFormat="true" ht="13.5" hidden="false" customHeight="false" outlineLevel="0" collapsed="false">
      <c r="J211" s="57"/>
      <c r="M211" s="57"/>
      <c r="P211" s="57"/>
      <c r="Z211" s="57"/>
    </row>
    <row r="212" s="56" customFormat="true" ht="13.5" hidden="false" customHeight="false" outlineLevel="0" collapsed="false">
      <c r="J212" s="57"/>
      <c r="M212" s="57"/>
      <c r="P212" s="57"/>
      <c r="Z212" s="57"/>
    </row>
    <row r="213" s="56" customFormat="true" ht="13.5" hidden="false" customHeight="false" outlineLevel="0" collapsed="false">
      <c r="J213" s="57"/>
      <c r="M213" s="57"/>
      <c r="P213" s="57"/>
      <c r="Z213" s="57"/>
    </row>
    <row r="214" s="56" customFormat="true" ht="13.5" hidden="false" customHeight="false" outlineLevel="0" collapsed="false">
      <c r="J214" s="57"/>
      <c r="M214" s="57"/>
      <c r="P214" s="57"/>
      <c r="Z214" s="57"/>
    </row>
    <row r="215" s="56" customFormat="true" ht="13.5" hidden="false" customHeight="false" outlineLevel="0" collapsed="false">
      <c r="J215" s="57"/>
      <c r="M215" s="57"/>
      <c r="P215" s="57"/>
      <c r="Z215" s="57"/>
    </row>
    <row r="216" s="56" customFormat="true" ht="13.5" hidden="false" customHeight="false" outlineLevel="0" collapsed="false">
      <c r="J216" s="57"/>
      <c r="M216" s="57"/>
      <c r="P216" s="57"/>
      <c r="Z216" s="57"/>
    </row>
    <row r="217" s="56" customFormat="true" ht="13.5" hidden="false" customHeight="false" outlineLevel="0" collapsed="false">
      <c r="J217" s="57"/>
      <c r="M217" s="57"/>
      <c r="P217" s="57"/>
      <c r="Z217" s="57"/>
    </row>
    <row r="218" s="56" customFormat="true" ht="13.5" hidden="false" customHeight="false" outlineLevel="0" collapsed="false">
      <c r="J218" s="57"/>
      <c r="M218" s="57"/>
      <c r="P218" s="57"/>
      <c r="Z218" s="57"/>
    </row>
    <row r="219" s="56" customFormat="true" ht="13.5" hidden="false" customHeight="false" outlineLevel="0" collapsed="false">
      <c r="J219" s="57"/>
      <c r="M219" s="57"/>
      <c r="P219" s="57"/>
      <c r="Z219" s="57"/>
    </row>
    <row r="220" s="56" customFormat="true" ht="13.5" hidden="false" customHeight="false" outlineLevel="0" collapsed="false">
      <c r="J220" s="57"/>
      <c r="M220" s="57"/>
      <c r="P220" s="57"/>
      <c r="Z220" s="57"/>
    </row>
    <row r="221" s="56" customFormat="true" ht="13.5" hidden="false" customHeight="false" outlineLevel="0" collapsed="false">
      <c r="J221" s="57"/>
      <c r="M221" s="57"/>
      <c r="P221" s="57"/>
      <c r="Z221" s="57"/>
    </row>
    <row r="222" s="56" customFormat="true" ht="13.5" hidden="false" customHeight="false" outlineLevel="0" collapsed="false">
      <c r="J222" s="57"/>
      <c r="M222" s="57"/>
      <c r="P222" s="57"/>
      <c r="Z222" s="57"/>
    </row>
    <row r="223" s="56" customFormat="true" ht="13.5" hidden="false" customHeight="false" outlineLevel="0" collapsed="false">
      <c r="J223" s="57"/>
      <c r="M223" s="57"/>
      <c r="P223" s="57"/>
      <c r="Z223" s="57"/>
    </row>
    <row r="224" s="56" customFormat="true" ht="13.5" hidden="false" customHeight="false" outlineLevel="0" collapsed="false">
      <c r="J224" s="57"/>
      <c r="M224" s="57"/>
      <c r="P224" s="57"/>
      <c r="Z224" s="57"/>
    </row>
    <row r="225" s="56" customFormat="true" ht="13.5" hidden="false" customHeight="false" outlineLevel="0" collapsed="false">
      <c r="J225" s="57"/>
      <c r="M225" s="57"/>
      <c r="P225" s="57"/>
      <c r="Z225" s="57"/>
    </row>
    <row r="226" s="56" customFormat="true" ht="13.5" hidden="false" customHeight="false" outlineLevel="0" collapsed="false">
      <c r="J226" s="57"/>
      <c r="M226" s="57"/>
      <c r="P226" s="57"/>
      <c r="Z226" s="57"/>
    </row>
    <row r="227" s="56" customFormat="true" ht="13.5" hidden="false" customHeight="false" outlineLevel="0" collapsed="false">
      <c r="J227" s="57"/>
      <c r="M227" s="57"/>
      <c r="P227" s="57"/>
      <c r="Z227" s="57"/>
    </row>
    <row r="228" s="56" customFormat="true" ht="13.5" hidden="false" customHeight="false" outlineLevel="0" collapsed="false">
      <c r="J228" s="57"/>
      <c r="M228" s="57"/>
      <c r="P228" s="57"/>
      <c r="Z228" s="57"/>
    </row>
    <row r="229" s="56" customFormat="true" ht="13.5" hidden="false" customHeight="false" outlineLevel="0" collapsed="false">
      <c r="J229" s="57"/>
      <c r="M229" s="57"/>
      <c r="P229" s="57"/>
      <c r="Z229" s="57"/>
    </row>
    <row r="230" s="56" customFormat="true" ht="13.5" hidden="false" customHeight="false" outlineLevel="0" collapsed="false">
      <c r="J230" s="57"/>
      <c r="M230" s="57"/>
      <c r="P230" s="57"/>
      <c r="Z230" s="57"/>
    </row>
    <row r="231" s="56" customFormat="true" ht="13.5" hidden="false" customHeight="false" outlineLevel="0" collapsed="false">
      <c r="J231" s="57"/>
      <c r="M231" s="57"/>
      <c r="P231" s="57"/>
      <c r="Z231" s="57"/>
    </row>
    <row r="232" s="56" customFormat="true" ht="13.5" hidden="false" customHeight="false" outlineLevel="0" collapsed="false">
      <c r="J232" s="57"/>
      <c r="M232" s="57"/>
      <c r="P232" s="57"/>
      <c r="Z232" s="57"/>
    </row>
    <row r="233" s="56" customFormat="true" ht="13.5" hidden="false" customHeight="false" outlineLevel="0" collapsed="false">
      <c r="J233" s="57"/>
      <c r="M233" s="57"/>
      <c r="P233" s="57"/>
      <c r="Z233" s="57"/>
    </row>
    <row r="234" s="56" customFormat="true" ht="13.5" hidden="false" customHeight="false" outlineLevel="0" collapsed="false">
      <c r="J234" s="57"/>
      <c r="M234" s="57"/>
      <c r="P234" s="57"/>
      <c r="Z234" s="57"/>
    </row>
    <row r="235" s="56" customFormat="true" ht="13.5" hidden="false" customHeight="false" outlineLevel="0" collapsed="false">
      <c r="J235" s="57"/>
      <c r="M235" s="57"/>
      <c r="P235" s="57"/>
      <c r="Z235" s="57"/>
    </row>
    <row r="236" s="56" customFormat="true" ht="13.5" hidden="false" customHeight="false" outlineLevel="0" collapsed="false">
      <c r="J236" s="57"/>
      <c r="M236" s="57"/>
      <c r="P236" s="57"/>
      <c r="Z236" s="57"/>
    </row>
    <row r="237" s="56" customFormat="true" ht="13.5" hidden="false" customHeight="false" outlineLevel="0" collapsed="false">
      <c r="J237" s="57"/>
      <c r="M237" s="57"/>
      <c r="P237" s="57"/>
      <c r="Z237" s="57"/>
    </row>
    <row r="238" s="56" customFormat="true" ht="13.5" hidden="false" customHeight="false" outlineLevel="0" collapsed="false">
      <c r="J238" s="57"/>
      <c r="M238" s="57"/>
      <c r="P238" s="57"/>
      <c r="Z238" s="57"/>
    </row>
    <row r="239" s="56" customFormat="true" ht="13.5" hidden="false" customHeight="false" outlineLevel="0" collapsed="false">
      <c r="J239" s="57"/>
      <c r="M239" s="57"/>
      <c r="P239" s="57"/>
      <c r="Z239" s="57"/>
    </row>
    <row r="240" s="56" customFormat="true" ht="13.5" hidden="false" customHeight="false" outlineLevel="0" collapsed="false">
      <c r="J240" s="57"/>
      <c r="M240" s="57"/>
      <c r="P240" s="57"/>
      <c r="Z240" s="57"/>
    </row>
    <row r="241" s="56" customFormat="true" ht="13.5" hidden="false" customHeight="false" outlineLevel="0" collapsed="false">
      <c r="J241" s="57"/>
      <c r="M241" s="57"/>
      <c r="P241" s="57"/>
      <c r="Z241" s="57"/>
    </row>
    <row r="242" s="56" customFormat="true" ht="13.5" hidden="false" customHeight="false" outlineLevel="0" collapsed="false">
      <c r="J242" s="57"/>
      <c r="M242" s="57"/>
      <c r="P242" s="57"/>
      <c r="Z242" s="57"/>
    </row>
    <row r="243" s="56" customFormat="true" ht="13.5" hidden="false" customHeight="false" outlineLevel="0" collapsed="false">
      <c r="J243" s="57"/>
      <c r="M243" s="57"/>
      <c r="P243" s="57"/>
      <c r="Z243" s="57"/>
    </row>
    <row r="244" s="56" customFormat="true" ht="13.5" hidden="false" customHeight="false" outlineLevel="0" collapsed="false">
      <c r="J244" s="57"/>
      <c r="M244" s="57"/>
      <c r="P244" s="57"/>
      <c r="Z244" s="57"/>
    </row>
    <row r="245" s="56" customFormat="true" ht="13.5" hidden="false" customHeight="false" outlineLevel="0" collapsed="false">
      <c r="J245" s="57"/>
      <c r="M245" s="57"/>
      <c r="P245" s="57"/>
      <c r="Z245" s="57"/>
    </row>
    <row r="246" s="56" customFormat="true" ht="13.5" hidden="false" customHeight="false" outlineLevel="0" collapsed="false">
      <c r="J246" s="57"/>
      <c r="M246" s="57"/>
      <c r="P246" s="57"/>
      <c r="Z246" s="57"/>
    </row>
    <row r="247" s="56" customFormat="true" ht="13.5" hidden="false" customHeight="false" outlineLevel="0" collapsed="false">
      <c r="J247" s="57"/>
      <c r="M247" s="57"/>
      <c r="P247" s="57"/>
      <c r="Z247" s="57"/>
    </row>
    <row r="248" s="56" customFormat="true" ht="13.5" hidden="false" customHeight="false" outlineLevel="0" collapsed="false">
      <c r="J248" s="57"/>
      <c r="M248" s="57"/>
      <c r="P248" s="57"/>
      <c r="Z248" s="57"/>
    </row>
    <row r="249" s="56" customFormat="true" ht="13.5" hidden="false" customHeight="false" outlineLevel="0" collapsed="false">
      <c r="J249" s="57"/>
      <c r="M249" s="57"/>
      <c r="P249" s="57"/>
      <c r="Z249" s="57"/>
    </row>
    <row r="250" s="56" customFormat="true" ht="13.5" hidden="false" customHeight="false" outlineLevel="0" collapsed="false">
      <c r="J250" s="57"/>
      <c r="M250" s="57"/>
      <c r="P250" s="57"/>
      <c r="Z250" s="57"/>
    </row>
    <row r="251" s="56" customFormat="true" ht="13.5" hidden="false" customHeight="false" outlineLevel="0" collapsed="false">
      <c r="J251" s="57"/>
      <c r="M251" s="57"/>
      <c r="P251" s="57"/>
      <c r="Z251" s="57"/>
    </row>
    <row r="252" s="56" customFormat="true" ht="13.5" hidden="false" customHeight="false" outlineLevel="0" collapsed="false">
      <c r="J252" s="57"/>
      <c r="M252" s="57"/>
      <c r="P252" s="57"/>
      <c r="Z252" s="57"/>
    </row>
    <row r="253" s="56" customFormat="true" ht="13.5" hidden="false" customHeight="false" outlineLevel="0" collapsed="false">
      <c r="J253" s="57"/>
      <c r="M253" s="57"/>
      <c r="P253" s="57"/>
      <c r="Z253" s="57"/>
    </row>
    <row r="254" s="56" customFormat="true" ht="13.5" hidden="false" customHeight="false" outlineLevel="0" collapsed="false">
      <c r="J254" s="57"/>
      <c r="M254" s="57"/>
      <c r="P254" s="57"/>
      <c r="Z254" s="57"/>
    </row>
    <row r="255" s="56" customFormat="true" ht="13.5" hidden="false" customHeight="false" outlineLevel="0" collapsed="false">
      <c r="J255" s="57"/>
      <c r="M255" s="57"/>
      <c r="P255" s="57"/>
      <c r="Z255" s="57"/>
    </row>
    <row r="256" s="56" customFormat="true" ht="13.5" hidden="false" customHeight="false" outlineLevel="0" collapsed="false">
      <c r="J256" s="57"/>
      <c r="M256" s="57"/>
      <c r="P256" s="57"/>
      <c r="Z256" s="57"/>
    </row>
    <row r="257" s="56" customFormat="true" ht="13.5" hidden="false" customHeight="false" outlineLevel="0" collapsed="false">
      <c r="J257" s="57"/>
      <c r="M257" s="57"/>
      <c r="P257" s="57"/>
      <c r="Z257" s="57"/>
    </row>
    <row r="258" s="56" customFormat="true" ht="13.5" hidden="false" customHeight="false" outlineLevel="0" collapsed="false">
      <c r="J258" s="57"/>
      <c r="M258" s="57"/>
      <c r="P258" s="57"/>
      <c r="Z258" s="57"/>
    </row>
    <row r="259" s="56" customFormat="true" ht="13.5" hidden="false" customHeight="false" outlineLevel="0" collapsed="false">
      <c r="J259" s="57"/>
      <c r="M259" s="57"/>
      <c r="P259" s="57"/>
      <c r="Z259" s="57"/>
    </row>
    <row r="260" s="56" customFormat="true" ht="13.5" hidden="false" customHeight="false" outlineLevel="0" collapsed="false">
      <c r="J260" s="57"/>
      <c r="M260" s="57"/>
      <c r="P260" s="57"/>
      <c r="Z260" s="57"/>
    </row>
    <row r="261" s="56" customFormat="true" ht="13.5" hidden="false" customHeight="false" outlineLevel="0" collapsed="false">
      <c r="J261" s="57"/>
      <c r="M261" s="57"/>
      <c r="P261" s="57"/>
      <c r="Z261" s="57"/>
    </row>
    <row r="262" s="56" customFormat="true" ht="13.5" hidden="false" customHeight="false" outlineLevel="0" collapsed="false">
      <c r="J262" s="57"/>
      <c r="M262" s="57"/>
      <c r="P262" s="57"/>
      <c r="Z262" s="57"/>
    </row>
    <row r="263" s="56" customFormat="true" ht="13.5" hidden="false" customHeight="false" outlineLevel="0" collapsed="false">
      <c r="J263" s="57"/>
      <c r="M263" s="57"/>
      <c r="P263" s="57"/>
      <c r="Z263" s="57"/>
    </row>
    <row r="264" s="56" customFormat="true" ht="13.5" hidden="false" customHeight="false" outlineLevel="0" collapsed="false">
      <c r="J264" s="57"/>
      <c r="M264" s="57"/>
      <c r="P264" s="57"/>
      <c r="Z264" s="57"/>
    </row>
    <row r="265" s="56" customFormat="true" ht="13.5" hidden="false" customHeight="false" outlineLevel="0" collapsed="false">
      <c r="J265" s="57"/>
      <c r="M265" s="57"/>
      <c r="P265" s="57"/>
      <c r="Z265" s="57"/>
    </row>
    <row r="266" s="56" customFormat="true" ht="13.5" hidden="false" customHeight="false" outlineLevel="0" collapsed="false">
      <c r="J266" s="57"/>
      <c r="M266" s="57"/>
      <c r="P266" s="57"/>
      <c r="Z266" s="57"/>
    </row>
    <row r="267" s="56" customFormat="true" ht="13.5" hidden="false" customHeight="false" outlineLevel="0" collapsed="false">
      <c r="J267" s="57"/>
      <c r="M267" s="57"/>
      <c r="P267" s="57"/>
      <c r="Z267" s="57"/>
    </row>
    <row r="268" s="56" customFormat="true" ht="13.5" hidden="false" customHeight="false" outlineLevel="0" collapsed="false">
      <c r="J268" s="57"/>
      <c r="M268" s="57"/>
      <c r="P268" s="57"/>
      <c r="Z268" s="57"/>
    </row>
    <row r="269" s="56" customFormat="true" ht="13.5" hidden="false" customHeight="false" outlineLevel="0" collapsed="false">
      <c r="J269" s="57"/>
      <c r="M269" s="57"/>
      <c r="P269" s="57"/>
      <c r="Z269" s="57"/>
    </row>
    <row r="270" s="56" customFormat="true" ht="13.5" hidden="false" customHeight="false" outlineLevel="0" collapsed="false">
      <c r="J270" s="57"/>
      <c r="M270" s="57"/>
      <c r="P270" s="57"/>
      <c r="Z270" s="57"/>
    </row>
    <row r="271" s="56" customFormat="true" ht="13.5" hidden="false" customHeight="false" outlineLevel="0" collapsed="false">
      <c r="J271" s="57"/>
      <c r="M271" s="57"/>
      <c r="P271" s="57"/>
      <c r="Z271" s="57"/>
    </row>
    <row r="272" s="56" customFormat="true" ht="13.5" hidden="false" customHeight="false" outlineLevel="0" collapsed="false">
      <c r="J272" s="57"/>
      <c r="M272" s="57"/>
      <c r="P272" s="57"/>
      <c r="Z272" s="57"/>
    </row>
    <row r="273" s="56" customFormat="true" ht="13.5" hidden="false" customHeight="false" outlineLevel="0" collapsed="false">
      <c r="J273" s="57"/>
      <c r="M273" s="57"/>
      <c r="P273" s="57"/>
      <c r="Z273" s="57"/>
    </row>
    <row r="274" s="56" customFormat="true" ht="13.5" hidden="false" customHeight="false" outlineLevel="0" collapsed="false">
      <c r="J274" s="57"/>
      <c r="M274" s="57"/>
      <c r="P274" s="57"/>
      <c r="Z274" s="57"/>
    </row>
    <row r="275" s="56" customFormat="true" ht="13.5" hidden="false" customHeight="false" outlineLevel="0" collapsed="false">
      <c r="J275" s="57"/>
      <c r="M275" s="57"/>
      <c r="P275" s="57"/>
      <c r="Z275" s="57"/>
    </row>
    <row r="276" s="56" customFormat="true" ht="13.5" hidden="false" customHeight="false" outlineLevel="0" collapsed="false">
      <c r="J276" s="57"/>
      <c r="M276" s="57"/>
      <c r="P276" s="57"/>
      <c r="Z276" s="57"/>
    </row>
    <row r="277" s="56" customFormat="true" ht="13.5" hidden="false" customHeight="false" outlineLevel="0" collapsed="false">
      <c r="J277" s="57"/>
      <c r="M277" s="57"/>
      <c r="P277" s="57"/>
      <c r="Z277" s="57"/>
    </row>
    <row r="278" s="56" customFormat="true" ht="13.5" hidden="false" customHeight="false" outlineLevel="0" collapsed="false">
      <c r="J278" s="57"/>
      <c r="M278" s="57"/>
      <c r="P278" s="57"/>
      <c r="Z278" s="57"/>
    </row>
    <row r="279" s="56" customFormat="true" ht="13.5" hidden="false" customHeight="false" outlineLevel="0" collapsed="false">
      <c r="J279" s="57"/>
      <c r="M279" s="57"/>
      <c r="P279" s="57"/>
      <c r="Z279" s="57"/>
    </row>
    <row r="280" s="56" customFormat="true" ht="13.5" hidden="false" customHeight="false" outlineLevel="0" collapsed="false">
      <c r="J280" s="57"/>
      <c r="M280" s="57"/>
      <c r="P280" s="57"/>
      <c r="Z280" s="57"/>
    </row>
    <row r="281" s="56" customFormat="true" ht="13.5" hidden="false" customHeight="false" outlineLevel="0" collapsed="false">
      <c r="J281" s="57"/>
      <c r="M281" s="57"/>
      <c r="P281" s="57"/>
      <c r="Z281" s="57"/>
    </row>
    <row r="282" s="56" customFormat="true" ht="13.5" hidden="false" customHeight="false" outlineLevel="0" collapsed="false">
      <c r="J282" s="57"/>
      <c r="M282" s="57"/>
      <c r="P282" s="57"/>
      <c r="Z282" s="57"/>
    </row>
    <row r="283" s="56" customFormat="true" ht="13.5" hidden="false" customHeight="false" outlineLevel="0" collapsed="false">
      <c r="J283" s="57"/>
      <c r="M283" s="57"/>
      <c r="P283" s="57"/>
      <c r="Z283" s="57"/>
    </row>
    <row r="284" s="56" customFormat="true" ht="13.5" hidden="false" customHeight="false" outlineLevel="0" collapsed="false">
      <c r="J284" s="57"/>
      <c r="M284" s="57"/>
      <c r="P284" s="57"/>
      <c r="Z284" s="57"/>
    </row>
    <row r="285" s="56" customFormat="true" ht="13.5" hidden="false" customHeight="false" outlineLevel="0" collapsed="false">
      <c r="J285" s="57"/>
      <c r="M285" s="57"/>
      <c r="P285" s="57"/>
      <c r="Z285" s="57"/>
    </row>
    <row r="286" s="56" customFormat="true" ht="13.5" hidden="false" customHeight="false" outlineLevel="0" collapsed="false">
      <c r="J286" s="57"/>
      <c r="P286" s="57"/>
      <c r="Z286" s="57"/>
    </row>
    <row r="287" s="56" customFormat="true" ht="13.5" hidden="false" customHeight="false" outlineLevel="0" collapsed="false">
      <c r="J287" s="57"/>
      <c r="P287" s="57"/>
      <c r="Z287" s="57"/>
    </row>
    <row r="288" s="56" customFormat="true" ht="13.5" hidden="false" customHeight="false" outlineLevel="0" collapsed="false">
      <c r="J288" s="57"/>
      <c r="P288" s="57"/>
      <c r="Z288" s="57"/>
    </row>
  </sheetData>
  <mergeCells count="15">
    <mergeCell ref="B4:D6"/>
    <mergeCell ref="F4:I4"/>
    <mergeCell ref="P4:U4"/>
    <mergeCell ref="W4:Y6"/>
    <mergeCell ref="F5:F6"/>
    <mergeCell ref="G5:I5"/>
    <mergeCell ref="J5:K5"/>
    <mergeCell ref="L5:L6"/>
    <mergeCell ref="P5:Q5"/>
    <mergeCell ref="R5:R6"/>
    <mergeCell ref="S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1:36:38Z</dcterms:created>
  <dc:creator>yamadam</dc:creator>
  <dc:description/>
  <dc:language>en-US</dc:language>
  <cp:lastModifiedBy>yamadam</cp:lastModifiedBy>
  <dcterms:modified xsi:type="dcterms:W3CDTF">2008-12-09T11:36:54Z</dcterms:modified>
  <cp:revision>0</cp:revision>
  <dc:subject/>
  <dc:title/>
</cp:coreProperties>
</file>