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184(2-1)" sheetId="1" state="visible" r:id="rId2"/>
    <sheet name="18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r>
      <rPr>
        <sz val="18"/>
        <rFont val="ＭＳ Ｐ明朝"/>
        <family val="1"/>
        <charset val="128"/>
      </rPr>
      <t xml:space="preserve">184  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　　　　等　　　　　　　　　　課　　　　　　　　　　程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専　　　　　　　　　　門　　　　　　　　　　課　　　　　　　　　　程</t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1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4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15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21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23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21"/>
    </row>
    <row r="8" s="35" customFormat="true" ht="13.5" hidden="false" customHeight="true" outlineLevel="0" collapsed="false">
      <c r="A8" s="27"/>
      <c r="B8" s="28" t="n">
        <f aca="false">B10-1</f>
        <v>19</v>
      </c>
      <c r="C8" s="28"/>
      <c r="D8" s="28"/>
      <c r="E8" s="29"/>
      <c r="F8" s="30" t="n">
        <v>703490</v>
      </c>
      <c r="G8" s="31" t="n">
        <v>323594</v>
      </c>
      <c r="H8" s="31" t="n">
        <v>379896</v>
      </c>
      <c r="I8" s="31" t="n">
        <v>837</v>
      </c>
      <c r="J8" s="31" t="n">
        <v>358</v>
      </c>
      <c r="K8" s="31" t="n">
        <v>479</v>
      </c>
      <c r="L8" s="31" t="n">
        <v>27977</v>
      </c>
      <c r="M8" s="31" t="n">
        <v>4725</v>
      </c>
      <c r="N8" s="31" t="n">
        <v>23252</v>
      </c>
      <c r="O8" s="31" t="n">
        <v>674676</v>
      </c>
      <c r="P8" s="32" t="n">
        <v>318511</v>
      </c>
      <c r="Q8" s="31" t="n">
        <v>356165</v>
      </c>
      <c r="R8" s="30" t="n">
        <v>40141</v>
      </c>
      <c r="S8" s="31" t="n">
        <v>16914</v>
      </c>
      <c r="T8" s="31" t="n">
        <v>23227</v>
      </c>
      <c r="U8" s="31" t="n">
        <v>72</v>
      </c>
      <c r="V8" s="31" t="n">
        <v>59</v>
      </c>
      <c r="W8" s="31" t="n">
        <v>13</v>
      </c>
      <c r="X8" s="31" t="n">
        <v>696</v>
      </c>
      <c r="Y8" s="31" t="n">
        <v>100</v>
      </c>
      <c r="Z8" s="31" t="n">
        <v>596</v>
      </c>
      <c r="AA8" s="31" t="n">
        <v>39373</v>
      </c>
      <c r="AB8" s="32" t="n">
        <v>16755</v>
      </c>
      <c r="AC8" s="33" t="n">
        <v>22618</v>
      </c>
      <c r="AD8" s="34"/>
      <c r="AE8" s="28" t="n">
        <f aca="false">AE10-1</f>
        <v>19</v>
      </c>
      <c r="AF8" s="28"/>
      <c r="AG8" s="28"/>
      <c r="AH8" s="3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34"/>
    </row>
    <row r="10" s="35" customFormat="true" ht="13.5" hidden="false" customHeight="true" outlineLevel="0" collapsed="false">
      <c r="A10" s="27"/>
      <c r="B10" s="28" t="n">
        <v>20</v>
      </c>
      <c r="C10" s="28"/>
      <c r="D10" s="28"/>
      <c r="E10" s="29"/>
      <c r="F10" s="30" t="n">
        <v>657502</v>
      </c>
      <c r="G10" s="31" t="n">
        <v>299729</v>
      </c>
      <c r="H10" s="31" t="n">
        <v>357773</v>
      </c>
      <c r="I10" s="31" t="n">
        <v>741</v>
      </c>
      <c r="J10" s="31" t="n">
        <v>318</v>
      </c>
      <c r="K10" s="31" t="n">
        <v>423</v>
      </c>
      <c r="L10" s="31" t="n">
        <v>27568</v>
      </c>
      <c r="M10" s="31" t="n">
        <v>5087</v>
      </c>
      <c r="N10" s="31" t="n">
        <v>22481</v>
      </c>
      <c r="O10" s="31" t="n">
        <v>629193</v>
      </c>
      <c r="P10" s="32" t="n">
        <v>294324</v>
      </c>
      <c r="Q10" s="31" t="n">
        <v>334869</v>
      </c>
      <c r="R10" s="30" t="n">
        <v>38731</v>
      </c>
      <c r="S10" s="31" t="n">
        <v>16074</v>
      </c>
      <c r="T10" s="31" t="n">
        <v>22657</v>
      </c>
      <c r="U10" s="31" t="n">
        <v>53</v>
      </c>
      <c r="V10" s="31" t="n">
        <v>44</v>
      </c>
      <c r="W10" s="31" t="n">
        <v>9</v>
      </c>
      <c r="X10" s="31" t="n">
        <v>633</v>
      </c>
      <c r="Y10" s="31" t="n">
        <v>100</v>
      </c>
      <c r="Z10" s="31" t="n">
        <v>533</v>
      </c>
      <c r="AA10" s="31" t="n">
        <v>38045</v>
      </c>
      <c r="AB10" s="32" t="n">
        <v>15930</v>
      </c>
      <c r="AC10" s="33" t="n">
        <v>22115</v>
      </c>
      <c r="AD10" s="34"/>
      <c r="AE10" s="28" t="n">
        <v>20</v>
      </c>
      <c r="AF10" s="28"/>
      <c r="AG10" s="28"/>
      <c r="AH10" s="3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3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3779</v>
      </c>
      <c r="G12" s="41" t="n">
        <v>14250</v>
      </c>
      <c r="H12" s="41" t="n">
        <v>19529</v>
      </c>
      <c r="I12" s="41" t="n">
        <v>34</v>
      </c>
      <c r="J12" s="41" t="n">
        <v>27</v>
      </c>
      <c r="K12" s="41" t="n">
        <v>7</v>
      </c>
      <c r="L12" s="41" t="n">
        <v>1984</v>
      </c>
      <c r="M12" s="41" t="n">
        <v>358</v>
      </c>
      <c r="N12" s="41" t="n">
        <v>1626</v>
      </c>
      <c r="O12" s="41" t="n">
        <v>31761</v>
      </c>
      <c r="P12" s="42" t="n">
        <v>13865</v>
      </c>
      <c r="Q12" s="41" t="n">
        <v>17896</v>
      </c>
      <c r="R12" s="40" t="n">
        <v>1567</v>
      </c>
      <c r="S12" s="41" t="n">
        <v>407</v>
      </c>
      <c r="T12" s="41" t="n">
        <v>1160</v>
      </c>
      <c r="U12" s="41" t="n">
        <v>6</v>
      </c>
      <c r="V12" s="41" t="n">
        <v>4</v>
      </c>
      <c r="W12" s="41" t="n">
        <v>2</v>
      </c>
      <c r="X12" s="41" t="n">
        <v>0</v>
      </c>
      <c r="Y12" s="41" t="n">
        <v>0</v>
      </c>
      <c r="Z12" s="41" t="n">
        <v>0</v>
      </c>
      <c r="AA12" s="41" t="n">
        <v>1561</v>
      </c>
      <c r="AB12" s="42" t="n">
        <v>403</v>
      </c>
      <c r="AC12" s="43" t="n">
        <v>1158</v>
      </c>
      <c r="AD12" s="44"/>
      <c r="AE12" s="44"/>
      <c r="AF12" s="38" t="s">
        <v>10</v>
      </c>
      <c r="AG12" s="44"/>
      <c r="AH12" s="44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444</v>
      </c>
      <c r="G13" s="41" t="n">
        <v>851</v>
      </c>
      <c r="H13" s="41" t="n">
        <v>1593</v>
      </c>
      <c r="I13" s="41" t="n">
        <v>0</v>
      </c>
      <c r="J13" s="41" t="n">
        <v>0</v>
      </c>
      <c r="K13" s="41" t="n">
        <v>0</v>
      </c>
      <c r="L13" s="41" t="n">
        <v>67</v>
      </c>
      <c r="M13" s="41" t="n">
        <v>56</v>
      </c>
      <c r="N13" s="41" t="n">
        <v>11</v>
      </c>
      <c r="O13" s="41" t="n">
        <v>2377</v>
      </c>
      <c r="P13" s="42" t="n">
        <v>795</v>
      </c>
      <c r="Q13" s="41" t="n">
        <v>1582</v>
      </c>
      <c r="R13" s="40" t="n">
        <v>22</v>
      </c>
      <c r="S13" s="41" t="n">
        <v>4</v>
      </c>
      <c r="T13" s="41" t="n">
        <v>18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22</v>
      </c>
      <c r="AB13" s="42" t="n">
        <v>4</v>
      </c>
      <c r="AC13" s="43" t="n">
        <v>18</v>
      </c>
      <c r="AD13" s="44"/>
      <c r="AE13" s="44"/>
      <c r="AF13" s="38" t="s">
        <v>11</v>
      </c>
      <c r="AG13" s="44"/>
      <c r="AH13" s="44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494</v>
      </c>
      <c r="G14" s="41" t="n">
        <v>2175</v>
      </c>
      <c r="H14" s="41" t="n">
        <v>3319</v>
      </c>
      <c r="I14" s="41" t="n">
        <v>0</v>
      </c>
      <c r="J14" s="41" t="n">
        <v>0</v>
      </c>
      <c r="K14" s="41" t="n">
        <v>0</v>
      </c>
      <c r="L14" s="41" t="n">
        <v>400</v>
      </c>
      <c r="M14" s="41" t="n">
        <v>112</v>
      </c>
      <c r="N14" s="41" t="n">
        <v>288</v>
      </c>
      <c r="O14" s="41" t="n">
        <v>5094</v>
      </c>
      <c r="P14" s="42" t="n">
        <v>2063</v>
      </c>
      <c r="Q14" s="41" t="n">
        <v>3031</v>
      </c>
      <c r="R14" s="40" t="n">
        <v>160</v>
      </c>
      <c r="S14" s="41" t="n">
        <v>56</v>
      </c>
      <c r="T14" s="41" t="n">
        <v>104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160</v>
      </c>
      <c r="AB14" s="42" t="n">
        <v>56</v>
      </c>
      <c r="AC14" s="43" t="n">
        <v>104</v>
      </c>
      <c r="AD14" s="44"/>
      <c r="AE14" s="44"/>
      <c r="AF14" s="38" t="s">
        <v>12</v>
      </c>
      <c r="AG14" s="44"/>
      <c r="AH14" s="44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20126</v>
      </c>
      <c r="G15" s="41" t="n">
        <v>9647</v>
      </c>
      <c r="H15" s="41" t="n">
        <v>10479</v>
      </c>
      <c r="I15" s="41" t="n">
        <v>40</v>
      </c>
      <c r="J15" s="41" t="n">
        <v>13</v>
      </c>
      <c r="K15" s="41" t="n">
        <v>27</v>
      </c>
      <c r="L15" s="41" t="n">
        <v>285</v>
      </c>
      <c r="M15" s="41" t="n">
        <v>19</v>
      </c>
      <c r="N15" s="41" t="n">
        <v>266</v>
      </c>
      <c r="O15" s="41" t="n">
        <v>19801</v>
      </c>
      <c r="P15" s="42" t="n">
        <v>9615</v>
      </c>
      <c r="Q15" s="41" t="n">
        <v>10186</v>
      </c>
      <c r="R15" s="40" t="n">
        <v>103</v>
      </c>
      <c r="S15" s="41" t="n">
        <v>58</v>
      </c>
      <c r="T15" s="41" t="n">
        <v>45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103</v>
      </c>
      <c r="AB15" s="42" t="n">
        <v>58</v>
      </c>
      <c r="AC15" s="43" t="n">
        <v>45</v>
      </c>
      <c r="AD15" s="44"/>
      <c r="AE15" s="44"/>
      <c r="AF15" s="38" t="s">
        <v>13</v>
      </c>
      <c r="AG15" s="44"/>
      <c r="AH15" s="44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854</v>
      </c>
      <c r="G16" s="41" t="n">
        <v>605</v>
      </c>
      <c r="H16" s="41" t="n">
        <v>1249</v>
      </c>
      <c r="I16" s="41" t="n">
        <v>0</v>
      </c>
      <c r="J16" s="41" t="n">
        <v>0</v>
      </c>
      <c r="K16" s="41" t="n">
        <v>0</v>
      </c>
      <c r="L16" s="41" t="n">
        <v>235</v>
      </c>
      <c r="M16" s="41" t="n">
        <v>19</v>
      </c>
      <c r="N16" s="41" t="n">
        <v>216</v>
      </c>
      <c r="O16" s="41" t="n">
        <v>1619</v>
      </c>
      <c r="P16" s="42" t="n">
        <v>586</v>
      </c>
      <c r="Q16" s="41" t="n">
        <v>1033</v>
      </c>
      <c r="R16" s="40" t="n">
        <v>104</v>
      </c>
      <c r="S16" s="41" t="n">
        <v>10</v>
      </c>
      <c r="T16" s="41" t="n">
        <v>94</v>
      </c>
      <c r="U16" s="41" t="n">
        <v>0</v>
      </c>
      <c r="V16" s="41" t="n">
        <v>0</v>
      </c>
      <c r="W16" s="41" t="n">
        <v>0</v>
      </c>
      <c r="X16" s="41" t="n">
        <v>88</v>
      </c>
      <c r="Y16" s="41" t="n">
        <v>7</v>
      </c>
      <c r="Z16" s="41" t="n">
        <v>81</v>
      </c>
      <c r="AA16" s="41" t="n">
        <v>16</v>
      </c>
      <c r="AB16" s="42" t="n">
        <v>3</v>
      </c>
      <c r="AC16" s="43" t="n">
        <v>13</v>
      </c>
      <c r="AD16" s="44"/>
      <c r="AE16" s="44"/>
      <c r="AF16" s="38" t="s">
        <v>14</v>
      </c>
      <c r="AG16" s="44"/>
      <c r="AH16" s="44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4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991</v>
      </c>
      <c r="G18" s="41" t="n">
        <v>570</v>
      </c>
      <c r="H18" s="41" t="n">
        <v>1421</v>
      </c>
      <c r="I18" s="41" t="n">
        <v>0</v>
      </c>
      <c r="J18" s="41" t="n">
        <v>0</v>
      </c>
      <c r="K18" s="41" t="n">
        <v>0</v>
      </c>
      <c r="L18" s="41" t="n">
        <v>260</v>
      </c>
      <c r="M18" s="41" t="n">
        <v>100</v>
      </c>
      <c r="N18" s="41" t="n">
        <v>160</v>
      </c>
      <c r="O18" s="41" t="n">
        <v>1731</v>
      </c>
      <c r="P18" s="42" t="n">
        <v>470</v>
      </c>
      <c r="Q18" s="41" t="n">
        <v>1261</v>
      </c>
      <c r="R18" s="40" t="n">
        <v>83</v>
      </c>
      <c r="S18" s="41" t="n">
        <v>0</v>
      </c>
      <c r="T18" s="41" t="n">
        <v>83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83</v>
      </c>
      <c r="AB18" s="42" t="n">
        <v>0</v>
      </c>
      <c r="AC18" s="43" t="n">
        <v>83</v>
      </c>
      <c r="AD18" s="44"/>
      <c r="AE18" s="44"/>
      <c r="AF18" s="38" t="s">
        <v>15</v>
      </c>
      <c r="AG18" s="44"/>
      <c r="AH18" s="44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950</v>
      </c>
      <c r="G19" s="41" t="n">
        <v>2415</v>
      </c>
      <c r="H19" s="41" t="n">
        <v>3535</v>
      </c>
      <c r="I19" s="41" t="n">
        <v>0</v>
      </c>
      <c r="J19" s="41" t="n">
        <v>0</v>
      </c>
      <c r="K19" s="41" t="n">
        <v>0</v>
      </c>
      <c r="L19" s="41" t="n">
        <v>633</v>
      </c>
      <c r="M19" s="41" t="n">
        <v>94</v>
      </c>
      <c r="N19" s="41" t="n">
        <v>539</v>
      </c>
      <c r="O19" s="41" t="n">
        <v>5317</v>
      </c>
      <c r="P19" s="42" t="n">
        <v>2321</v>
      </c>
      <c r="Q19" s="41" t="n">
        <v>2996</v>
      </c>
      <c r="R19" s="40" t="n">
        <v>784</v>
      </c>
      <c r="S19" s="41" t="n">
        <v>290</v>
      </c>
      <c r="T19" s="41" t="n">
        <v>494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784</v>
      </c>
      <c r="AB19" s="42" t="n">
        <v>290</v>
      </c>
      <c r="AC19" s="43" t="n">
        <v>494</v>
      </c>
      <c r="AD19" s="44"/>
      <c r="AE19" s="44"/>
      <c r="AF19" s="38" t="s">
        <v>16</v>
      </c>
      <c r="AG19" s="44"/>
      <c r="AH19" s="44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7609</v>
      </c>
      <c r="G20" s="41" t="n">
        <v>3075</v>
      </c>
      <c r="H20" s="41" t="n">
        <v>4534</v>
      </c>
      <c r="I20" s="41" t="n">
        <v>0</v>
      </c>
      <c r="J20" s="41" t="n">
        <v>0</v>
      </c>
      <c r="K20" s="41" t="n">
        <v>0</v>
      </c>
      <c r="L20" s="41" t="n">
        <v>454</v>
      </c>
      <c r="M20" s="41" t="n">
        <v>60</v>
      </c>
      <c r="N20" s="41" t="n">
        <v>394</v>
      </c>
      <c r="O20" s="41" t="n">
        <v>7155</v>
      </c>
      <c r="P20" s="42" t="n">
        <v>3015</v>
      </c>
      <c r="Q20" s="41" t="n">
        <v>4140</v>
      </c>
      <c r="R20" s="40" t="n">
        <v>752</v>
      </c>
      <c r="S20" s="41" t="n">
        <v>465</v>
      </c>
      <c r="T20" s="41" t="n">
        <v>287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752</v>
      </c>
      <c r="AB20" s="42" t="n">
        <v>465</v>
      </c>
      <c r="AC20" s="43" t="n">
        <v>287</v>
      </c>
      <c r="AD20" s="44"/>
      <c r="AE20" s="44"/>
      <c r="AF20" s="38" t="s">
        <v>17</v>
      </c>
      <c r="AG20" s="44"/>
      <c r="AH20" s="44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810</v>
      </c>
      <c r="G21" s="41" t="n">
        <v>3067</v>
      </c>
      <c r="H21" s="41" t="n">
        <v>4743</v>
      </c>
      <c r="I21" s="41" t="n">
        <v>28</v>
      </c>
      <c r="J21" s="41" t="n">
        <v>25</v>
      </c>
      <c r="K21" s="41" t="n">
        <v>3</v>
      </c>
      <c r="L21" s="41" t="n">
        <v>685</v>
      </c>
      <c r="M21" s="41" t="n">
        <v>89</v>
      </c>
      <c r="N21" s="41" t="n">
        <v>596</v>
      </c>
      <c r="O21" s="41" t="n">
        <v>7097</v>
      </c>
      <c r="P21" s="42" t="n">
        <v>2953</v>
      </c>
      <c r="Q21" s="41" t="n">
        <v>4144</v>
      </c>
      <c r="R21" s="40" t="n">
        <v>541</v>
      </c>
      <c r="S21" s="41" t="n">
        <v>219</v>
      </c>
      <c r="T21" s="41" t="n">
        <v>322</v>
      </c>
      <c r="U21" s="41" t="n">
        <v>5</v>
      </c>
      <c r="V21" s="41" t="n">
        <v>5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536</v>
      </c>
      <c r="AB21" s="42" t="n">
        <v>214</v>
      </c>
      <c r="AC21" s="43" t="n">
        <v>322</v>
      </c>
      <c r="AD21" s="44"/>
      <c r="AE21" s="44"/>
      <c r="AF21" s="38" t="s">
        <v>18</v>
      </c>
      <c r="AG21" s="44"/>
      <c r="AH21" s="44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9445</v>
      </c>
      <c r="G22" s="41" t="n">
        <v>4537</v>
      </c>
      <c r="H22" s="41" t="n">
        <v>4908</v>
      </c>
      <c r="I22" s="41" t="n">
        <v>0</v>
      </c>
      <c r="J22" s="41" t="n">
        <v>0</v>
      </c>
      <c r="K22" s="41" t="n">
        <v>0</v>
      </c>
      <c r="L22" s="41" t="n">
        <v>319</v>
      </c>
      <c r="M22" s="41" t="n">
        <v>150</v>
      </c>
      <c r="N22" s="41" t="n">
        <v>169</v>
      </c>
      <c r="O22" s="41" t="n">
        <v>9126</v>
      </c>
      <c r="P22" s="42" t="n">
        <v>4387</v>
      </c>
      <c r="Q22" s="41" t="n">
        <v>4739</v>
      </c>
      <c r="R22" s="40" t="n">
        <v>121</v>
      </c>
      <c r="S22" s="41" t="n">
        <v>95</v>
      </c>
      <c r="T22" s="41" t="n">
        <v>26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121</v>
      </c>
      <c r="AB22" s="42" t="n">
        <v>95</v>
      </c>
      <c r="AC22" s="43" t="n">
        <v>26</v>
      </c>
      <c r="AD22" s="44"/>
      <c r="AE22" s="44"/>
      <c r="AF22" s="38" t="s">
        <v>19</v>
      </c>
      <c r="AG22" s="44"/>
      <c r="AH22" s="44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4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9065</v>
      </c>
      <c r="G24" s="41" t="n">
        <v>9707</v>
      </c>
      <c r="H24" s="41" t="n">
        <v>9358</v>
      </c>
      <c r="I24" s="41" t="n">
        <v>216</v>
      </c>
      <c r="J24" s="41" t="n">
        <v>107</v>
      </c>
      <c r="K24" s="41" t="n">
        <v>109</v>
      </c>
      <c r="L24" s="41" t="n">
        <v>775</v>
      </c>
      <c r="M24" s="41" t="n">
        <v>201</v>
      </c>
      <c r="N24" s="41" t="n">
        <v>574</v>
      </c>
      <c r="O24" s="41" t="n">
        <v>18074</v>
      </c>
      <c r="P24" s="42" t="n">
        <v>9399</v>
      </c>
      <c r="Q24" s="41" t="n">
        <v>8675</v>
      </c>
      <c r="R24" s="40" t="n">
        <v>704</v>
      </c>
      <c r="S24" s="41" t="n">
        <v>274</v>
      </c>
      <c r="T24" s="41" t="n">
        <v>430</v>
      </c>
      <c r="U24" s="41" t="n">
        <v>22</v>
      </c>
      <c r="V24" s="41" t="n">
        <v>19</v>
      </c>
      <c r="W24" s="41" t="n">
        <v>3</v>
      </c>
      <c r="X24" s="41" t="n">
        <v>0</v>
      </c>
      <c r="Y24" s="41" t="n">
        <v>0</v>
      </c>
      <c r="Z24" s="41" t="n">
        <v>0</v>
      </c>
      <c r="AA24" s="41" t="n">
        <v>682</v>
      </c>
      <c r="AB24" s="42" t="n">
        <v>255</v>
      </c>
      <c r="AC24" s="43" t="n">
        <v>427</v>
      </c>
      <c r="AD24" s="44"/>
      <c r="AE24" s="44"/>
      <c r="AF24" s="38" t="s">
        <v>20</v>
      </c>
      <c r="AG24" s="44"/>
      <c r="AH24" s="44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7291</v>
      </c>
      <c r="G25" s="41" t="n">
        <v>8159</v>
      </c>
      <c r="H25" s="41" t="n">
        <v>9132</v>
      </c>
      <c r="I25" s="41" t="n">
        <v>0</v>
      </c>
      <c r="J25" s="41" t="n">
        <v>0</v>
      </c>
      <c r="K25" s="41" t="n">
        <v>0</v>
      </c>
      <c r="L25" s="41" t="n">
        <v>1265</v>
      </c>
      <c r="M25" s="41" t="n">
        <v>169</v>
      </c>
      <c r="N25" s="41" t="n">
        <v>1096</v>
      </c>
      <c r="O25" s="41" t="n">
        <v>16026</v>
      </c>
      <c r="P25" s="42" t="n">
        <v>7990</v>
      </c>
      <c r="Q25" s="41" t="n">
        <v>8036</v>
      </c>
      <c r="R25" s="40" t="n">
        <v>534</v>
      </c>
      <c r="S25" s="41" t="n">
        <v>199</v>
      </c>
      <c r="T25" s="41" t="n">
        <v>335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534</v>
      </c>
      <c r="AB25" s="42" t="n">
        <v>199</v>
      </c>
      <c r="AC25" s="43" t="n">
        <v>335</v>
      </c>
      <c r="AD25" s="44"/>
      <c r="AE25" s="44"/>
      <c r="AF25" s="38" t="s">
        <v>21</v>
      </c>
      <c r="AG25" s="44"/>
      <c r="AH25" s="44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51115</v>
      </c>
      <c r="G26" s="41" t="n">
        <v>72218</v>
      </c>
      <c r="H26" s="41" t="n">
        <v>78897</v>
      </c>
      <c r="I26" s="41" t="n">
        <v>239</v>
      </c>
      <c r="J26" s="41" t="n">
        <v>45</v>
      </c>
      <c r="K26" s="41" t="n">
        <v>194</v>
      </c>
      <c r="L26" s="41" t="n">
        <v>1865</v>
      </c>
      <c r="M26" s="41" t="n">
        <v>266</v>
      </c>
      <c r="N26" s="41" t="n">
        <v>1599</v>
      </c>
      <c r="O26" s="41" t="n">
        <v>149011</v>
      </c>
      <c r="P26" s="42" t="n">
        <v>71907</v>
      </c>
      <c r="Q26" s="41" t="n">
        <v>77104</v>
      </c>
      <c r="R26" s="40" t="n">
        <v>3664</v>
      </c>
      <c r="S26" s="41" t="n">
        <v>1392</v>
      </c>
      <c r="T26" s="41" t="n">
        <v>2272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3664</v>
      </c>
      <c r="AB26" s="42" t="n">
        <v>1392</v>
      </c>
      <c r="AC26" s="43" t="n">
        <v>2272</v>
      </c>
      <c r="AD26" s="44"/>
      <c r="AE26" s="44"/>
      <c r="AF26" s="38" t="s">
        <v>22</v>
      </c>
      <c r="AG26" s="44"/>
      <c r="AH26" s="44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4363</v>
      </c>
      <c r="G27" s="41" t="n">
        <v>11395</v>
      </c>
      <c r="H27" s="41" t="n">
        <v>12968</v>
      </c>
      <c r="I27" s="41" t="n">
        <v>0</v>
      </c>
      <c r="J27" s="41" t="n">
        <v>0</v>
      </c>
      <c r="K27" s="41" t="n">
        <v>0</v>
      </c>
      <c r="L27" s="41" t="n">
        <v>1176</v>
      </c>
      <c r="M27" s="41" t="n">
        <v>138</v>
      </c>
      <c r="N27" s="41" t="n">
        <v>1038</v>
      </c>
      <c r="O27" s="41" t="n">
        <v>23187</v>
      </c>
      <c r="P27" s="42" t="n">
        <v>11257</v>
      </c>
      <c r="Q27" s="41" t="n">
        <v>11930</v>
      </c>
      <c r="R27" s="40" t="n">
        <v>1938</v>
      </c>
      <c r="S27" s="41" t="n">
        <v>950</v>
      </c>
      <c r="T27" s="41" t="n">
        <v>988</v>
      </c>
      <c r="U27" s="41" t="n">
        <v>0</v>
      </c>
      <c r="V27" s="41" t="n">
        <v>0</v>
      </c>
      <c r="W27" s="41" t="n">
        <v>0</v>
      </c>
      <c r="X27" s="41" t="n">
        <v>65</v>
      </c>
      <c r="Y27" s="41" t="n">
        <v>8</v>
      </c>
      <c r="Z27" s="41" t="n">
        <v>57</v>
      </c>
      <c r="AA27" s="41" t="n">
        <v>1873</v>
      </c>
      <c r="AB27" s="42" t="n">
        <v>942</v>
      </c>
      <c r="AC27" s="43" t="n">
        <v>931</v>
      </c>
      <c r="AD27" s="44"/>
      <c r="AE27" s="44"/>
      <c r="AF27" s="38" t="s">
        <v>23</v>
      </c>
      <c r="AG27" s="44"/>
      <c r="AH27" s="44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5539</v>
      </c>
      <c r="G28" s="41" t="n">
        <v>7055</v>
      </c>
      <c r="H28" s="41" t="n">
        <v>8484</v>
      </c>
      <c r="I28" s="41" t="n">
        <v>0</v>
      </c>
      <c r="J28" s="41" t="n">
        <v>0</v>
      </c>
      <c r="K28" s="41" t="n">
        <v>0</v>
      </c>
      <c r="L28" s="41" t="n">
        <v>334</v>
      </c>
      <c r="M28" s="41" t="n">
        <v>131</v>
      </c>
      <c r="N28" s="41" t="n">
        <v>203</v>
      </c>
      <c r="O28" s="41" t="n">
        <v>15205</v>
      </c>
      <c r="P28" s="42" t="n">
        <v>6924</v>
      </c>
      <c r="Q28" s="41" t="n">
        <v>8281</v>
      </c>
      <c r="R28" s="40" t="n">
        <v>138</v>
      </c>
      <c r="S28" s="41" t="n">
        <v>100</v>
      </c>
      <c r="T28" s="41" t="n">
        <v>38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138</v>
      </c>
      <c r="AB28" s="42" t="n">
        <v>100</v>
      </c>
      <c r="AC28" s="43" t="n">
        <v>38</v>
      </c>
      <c r="AD28" s="44"/>
      <c r="AE28" s="44"/>
      <c r="AF28" s="38" t="s">
        <v>24</v>
      </c>
      <c r="AG28" s="44"/>
      <c r="AH28" s="44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4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282</v>
      </c>
      <c r="G30" s="41" t="n">
        <v>976</v>
      </c>
      <c r="H30" s="41" t="n">
        <v>2306</v>
      </c>
      <c r="I30" s="41" t="n">
        <v>0</v>
      </c>
      <c r="J30" s="41" t="n">
        <v>0</v>
      </c>
      <c r="K30" s="41" t="n">
        <v>0</v>
      </c>
      <c r="L30" s="41" t="n">
        <v>741</v>
      </c>
      <c r="M30" s="41" t="n">
        <v>85</v>
      </c>
      <c r="N30" s="41" t="n">
        <v>656</v>
      </c>
      <c r="O30" s="41" t="n">
        <v>2541</v>
      </c>
      <c r="P30" s="42" t="n">
        <v>891</v>
      </c>
      <c r="Q30" s="41" t="n">
        <v>1650</v>
      </c>
      <c r="R30" s="40" t="n">
        <v>148</v>
      </c>
      <c r="S30" s="41" t="n">
        <v>36</v>
      </c>
      <c r="T30" s="41" t="n">
        <v>112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48</v>
      </c>
      <c r="AB30" s="42" t="n">
        <v>36</v>
      </c>
      <c r="AC30" s="43" t="n">
        <v>112</v>
      </c>
      <c r="AD30" s="44"/>
      <c r="AE30" s="44"/>
      <c r="AF30" s="38" t="s">
        <v>25</v>
      </c>
      <c r="AG30" s="44"/>
      <c r="AH30" s="44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314</v>
      </c>
      <c r="G31" s="41" t="n">
        <v>1727</v>
      </c>
      <c r="H31" s="41" t="n">
        <v>2587</v>
      </c>
      <c r="I31" s="41" t="n">
        <v>0</v>
      </c>
      <c r="J31" s="41" t="n">
        <v>0</v>
      </c>
      <c r="K31" s="41" t="n">
        <v>0</v>
      </c>
      <c r="L31" s="41" t="n">
        <v>506</v>
      </c>
      <c r="M31" s="41" t="n">
        <v>91</v>
      </c>
      <c r="N31" s="41" t="n">
        <v>415</v>
      </c>
      <c r="O31" s="41" t="n">
        <v>3808</v>
      </c>
      <c r="P31" s="42" t="n">
        <v>1636</v>
      </c>
      <c r="Q31" s="41" t="n">
        <v>2172</v>
      </c>
      <c r="R31" s="40" t="n">
        <v>65</v>
      </c>
      <c r="S31" s="41" t="n">
        <v>14</v>
      </c>
      <c r="T31" s="41" t="n">
        <v>51</v>
      </c>
      <c r="U31" s="41" t="n">
        <v>0</v>
      </c>
      <c r="V31" s="41" t="n">
        <v>0</v>
      </c>
      <c r="W31" s="41" t="n">
        <v>0</v>
      </c>
      <c r="X31" s="41" t="n">
        <v>37</v>
      </c>
      <c r="Y31" s="41" t="n">
        <v>8</v>
      </c>
      <c r="Z31" s="41" t="n">
        <v>29</v>
      </c>
      <c r="AA31" s="41" t="n">
        <v>28</v>
      </c>
      <c r="AB31" s="42" t="n">
        <v>6</v>
      </c>
      <c r="AC31" s="43" t="n">
        <v>22</v>
      </c>
      <c r="AD31" s="44"/>
      <c r="AE31" s="44"/>
      <c r="AF31" s="38" t="s">
        <v>26</v>
      </c>
      <c r="AG31" s="44"/>
      <c r="AH31" s="44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679</v>
      </c>
      <c r="G32" s="41" t="n">
        <v>566</v>
      </c>
      <c r="H32" s="41" t="n">
        <v>1113</v>
      </c>
      <c r="I32" s="41" t="n">
        <v>0</v>
      </c>
      <c r="J32" s="41" t="n">
        <v>0</v>
      </c>
      <c r="K32" s="41" t="n">
        <v>0</v>
      </c>
      <c r="L32" s="41" t="n">
        <v>303</v>
      </c>
      <c r="M32" s="41" t="n">
        <v>48</v>
      </c>
      <c r="N32" s="41" t="n">
        <v>255</v>
      </c>
      <c r="O32" s="41" t="n">
        <v>1376</v>
      </c>
      <c r="P32" s="42" t="n">
        <v>518</v>
      </c>
      <c r="Q32" s="41" t="n">
        <v>858</v>
      </c>
      <c r="R32" s="40" t="n">
        <v>101</v>
      </c>
      <c r="S32" s="41" t="n">
        <v>41</v>
      </c>
      <c r="T32" s="41" t="n">
        <v>6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01</v>
      </c>
      <c r="AB32" s="42" t="n">
        <v>41</v>
      </c>
      <c r="AC32" s="43" t="n">
        <v>60</v>
      </c>
      <c r="AD32" s="44"/>
      <c r="AE32" s="44"/>
      <c r="AF32" s="38" t="s">
        <v>27</v>
      </c>
      <c r="AG32" s="44"/>
      <c r="AH32" s="44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463</v>
      </c>
      <c r="G33" s="41" t="n">
        <v>844</v>
      </c>
      <c r="H33" s="41" t="n">
        <v>1619</v>
      </c>
      <c r="I33" s="41" t="n">
        <v>0</v>
      </c>
      <c r="J33" s="41" t="n">
        <v>0</v>
      </c>
      <c r="K33" s="41" t="n">
        <v>0</v>
      </c>
      <c r="L33" s="41" t="n">
        <v>313</v>
      </c>
      <c r="M33" s="41" t="n">
        <v>108</v>
      </c>
      <c r="N33" s="41" t="n">
        <v>205</v>
      </c>
      <c r="O33" s="41" t="n">
        <v>2150</v>
      </c>
      <c r="P33" s="42" t="n">
        <v>736</v>
      </c>
      <c r="Q33" s="41" t="n">
        <v>1414</v>
      </c>
      <c r="R33" s="40" t="n">
        <v>88</v>
      </c>
      <c r="S33" s="41" t="n">
        <v>32</v>
      </c>
      <c r="T33" s="41" t="n">
        <v>56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88</v>
      </c>
      <c r="AB33" s="42" t="n">
        <v>32</v>
      </c>
      <c r="AC33" s="43" t="n">
        <v>56</v>
      </c>
      <c r="AD33" s="44"/>
      <c r="AE33" s="44"/>
      <c r="AF33" s="38" t="s">
        <v>28</v>
      </c>
      <c r="AG33" s="44"/>
      <c r="AH33" s="44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042</v>
      </c>
      <c r="G34" s="41" t="n">
        <v>2374</v>
      </c>
      <c r="H34" s="41" t="n">
        <v>3668</v>
      </c>
      <c r="I34" s="41" t="n">
        <v>0</v>
      </c>
      <c r="J34" s="41" t="n">
        <v>0</v>
      </c>
      <c r="K34" s="41" t="n">
        <v>0</v>
      </c>
      <c r="L34" s="41" t="n">
        <v>662</v>
      </c>
      <c r="M34" s="41" t="n">
        <v>184</v>
      </c>
      <c r="N34" s="41" t="n">
        <v>478</v>
      </c>
      <c r="O34" s="41" t="n">
        <v>5380</v>
      </c>
      <c r="P34" s="42" t="n">
        <v>2190</v>
      </c>
      <c r="Q34" s="41" t="n">
        <v>3190</v>
      </c>
      <c r="R34" s="40" t="n">
        <v>122</v>
      </c>
      <c r="S34" s="41" t="n">
        <v>15</v>
      </c>
      <c r="T34" s="41" t="n">
        <v>107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122</v>
      </c>
      <c r="AB34" s="42" t="n">
        <v>15</v>
      </c>
      <c r="AC34" s="43" t="n">
        <v>107</v>
      </c>
      <c r="AD34" s="44"/>
      <c r="AE34" s="44"/>
      <c r="AF34" s="38" t="s">
        <v>29</v>
      </c>
      <c r="AG34" s="44"/>
      <c r="AH34" s="44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4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5024</v>
      </c>
      <c r="G36" s="41" t="n">
        <v>2318</v>
      </c>
      <c r="H36" s="41" t="n">
        <v>2706</v>
      </c>
      <c r="I36" s="41" t="n">
        <v>0</v>
      </c>
      <c r="J36" s="41" t="n">
        <v>0</v>
      </c>
      <c r="K36" s="41" t="n">
        <v>0</v>
      </c>
      <c r="L36" s="41" t="n">
        <v>1089</v>
      </c>
      <c r="M36" s="41" t="n">
        <v>234</v>
      </c>
      <c r="N36" s="41" t="n">
        <v>855</v>
      </c>
      <c r="O36" s="41" t="n">
        <v>3935</v>
      </c>
      <c r="P36" s="42" t="n">
        <v>2084</v>
      </c>
      <c r="Q36" s="41" t="n">
        <v>1851</v>
      </c>
      <c r="R36" s="40" t="n">
        <v>714</v>
      </c>
      <c r="S36" s="41" t="n">
        <v>371</v>
      </c>
      <c r="T36" s="41" t="n">
        <v>343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714</v>
      </c>
      <c r="AB36" s="42" t="n">
        <v>371</v>
      </c>
      <c r="AC36" s="43" t="n">
        <v>343</v>
      </c>
      <c r="AD36" s="44"/>
      <c r="AE36" s="44"/>
      <c r="AF36" s="38" t="s">
        <v>30</v>
      </c>
      <c r="AG36" s="44"/>
      <c r="AH36" s="44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3120</v>
      </c>
      <c r="G37" s="41" t="n">
        <v>5819</v>
      </c>
      <c r="H37" s="41" t="n">
        <v>7301</v>
      </c>
      <c r="I37" s="41" t="n">
        <v>0</v>
      </c>
      <c r="J37" s="41" t="n">
        <v>0</v>
      </c>
      <c r="K37" s="41" t="n">
        <v>0</v>
      </c>
      <c r="L37" s="41" t="n">
        <v>1658</v>
      </c>
      <c r="M37" s="41" t="n">
        <v>291</v>
      </c>
      <c r="N37" s="41" t="n">
        <v>1367</v>
      </c>
      <c r="O37" s="41" t="n">
        <v>11462</v>
      </c>
      <c r="P37" s="42" t="n">
        <v>5528</v>
      </c>
      <c r="Q37" s="41" t="n">
        <v>5934</v>
      </c>
      <c r="R37" s="40" t="n">
        <v>1343</v>
      </c>
      <c r="S37" s="41" t="n">
        <v>725</v>
      </c>
      <c r="T37" s="41" t="n">
        <v>618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1343</v>
      </c>
      <c r="AB37" s="42" t="n">
        <v>725</v>
      </c>
      <c r="AC37" s="43" t="n">
        <v>618</v>
      </c>
      <c r="AD37" s="44"/>
      <c r="AE37" s="44"/>
      <c r="AF37" s="38" t="s">
        <v>31</v>
      </c>
      <c r="AG37" s="44"/>
      <c r="AH37" s="44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44430</v>
      </c>
      <c r="G38" s="41" t="n">
        <v>21131</v>
      </c>
      <c r="H38" s="41" t="n">
        <v>23299</v>
      </c>
      <c r="I38" s="41" t="n">
        <v>0</v>
      </c>
      <c r="J38" s="41" t="n">
        <v>0</v>
      </c>
      <c r="K38" s="41" t="n">
        <v>0</v>
      </c>
      <c r="L38" s="41" t="n">
        <v>2751</v>
      </c>
      <c r="M38" s="41" t="n">
        <v>405</v>
      </c>
      <c r="N38" s="41" t="n">
        <v>2346</v>
      </c>
      <c r="O38" s="41" t="n">
        <v>41679</v>
      </c>
      <c r="P38" s="42" t="n">
        <v>20726</v>
      </c>
      <c r="Q38" s="41" t="n">
        <v>20953</v>
      </c>
      <c r="R38" s="40" t="n">
        <v>6019</v>
      </c>
      <c r="S38" s="41" t="n">
        <v>3297</v>
      </c>
      <c r="T38" s="41" t="n">
        <v>2722</v>
      </c>
      <c r="U38" s="41" t="n">
        <v>0</v>
      </c>
      <c r="V38" s="41" t="n">
        <v>0</v>
      </c>
      <c r="W38" s="41" t="n">
        <v>0</v>
      </c>
      <c r="X38" s="41" t="n">
        <v>91</v>
      </c>
      <c r="Y38" s="41" t="n">
        <v>0</v>
      </c>
      <c r="Z38" s="41" t="n">
        <v>91</v>
      </c>
      <c r="AA38" s="41" t="n">
        <v>5928</v>
      </c>
      <c r="AB38" s="42" t="n">
        <v>3297</v>
      </c>
      <c r="AC38" s="43" t="n">
        <v>2631</v>
      </c>
      <c r="AD38" s="44"/>
      <c r="AE38" s="44"/>
      <c r="AF38" s="38" t="s">
        <v>32</v>
      </c>
      <c r="AG38" s="44"/>
      <c r="AH38" s="44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645</v>
      </c>
      <c r="G39" s="41" t="n">
        <v>1146</v>
      </c>
      <c r="H39" s="41" t="n">
        <v>2499</v>
      </c>
      <c r="I39" s="41" t="n">
        <v>0</v>
      </c>
      <c r="J39" s="41" t="n">
        <v>0</v>
      </c>
      <c r="K39" s="41" t="n">
        <v>0</v>
      </c>
      <c r="L39" s="41" t="n">
        <v>226</v>
      </c>
      <c r="M39" s="41" t="n">
        <v>70</v>
      </c>
      <c r="N39" s="41" t="n">
        <v>156</v>
      </c>
      <c r="O39" s="41" t="n">
        <v>3419</v>
      </c>
      <c r="P39" s="42" t="n">
        <v>1076</v>
      </c>
      <c r="Q39" s="41" t="n">
        <v>2343</v>
      </c>
      <c r="R39" s="40" t="n">
        <v>641</v>
      </c>
      <c r="S39" s="41" t="n">
        <v>369</v>
      </c>
      <c r="T39" s="41" t="n">
        <v>272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641</v>
      </c>
      <c r="AB39" s="42" t="n">
        <v>369</v>
      </c>
      <c r="AC39" s="43" t="n">
        <v>272</v>
      </c>
      <c r="AD39" s="44"/>
      <c r="AE39" s="44"/>
      <c r="AF39" s="38" t="s">
        <v>33</v>
      </c>
      <c r="AG39" s="44"/>
      <c r="AH39" s="44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1978</v>
      </c>
      <c r="G40" s="41" t="n">
        <v>568</v>
      </c>
      <c r="H40" s="41" t="n">
        <v>1410</v>
      </c>
      <c r="I40" s="41" t="n">
        <v>0</v>
      </c>
      <c r="J40" s="41" t="n">
        <v>0</v>
      </c>
      <c r="K40" s="41" t="n">
        <v>0</v>
      </c>
      <c r="L40" s="41" t="n">
        <v>946</v>
      </c>
      <c r="M40" s="41" t="n">
        <v>150</v>
      </c>
      <c r="N40" s="41" t="n">
        <v>796</v>
      </c>
      <c r="O40" s="41" t="n">
        <v>1032</v>
      </c>
      <c r="P40" s="42" t="n">
        <v>418</v>
      </c>
      <c r="Q40" s="41" t="n">
        <v>614</v>
      </c>
      <c r="R40" s="40" t="n">
        <v>100</v>
      </c>
      <c r="S40" s="41" t="n">
        <v>9</v>
      </c>
      <c r="T40" s="41" t="n">
        <v>91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100</v>
      </c>
      <c r="AB40" s="42" t="n">
        <v>9</v>
      </c>
      <c r="AC40" s="43" t="n">
        <v>91</v>
      </c>
      <c r="AD40" s="44"/>
      <c r="AE40" s="44"/>
      <c r="AF40" s="38" t="s">
        <v>34</v>
      </c>
      <c r="AG40" s="44"/>
      <c r="AH40" s="44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4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5027</v>
      </c>
      <c r="G42" s="41" t="n">
        <v>8031</v>
      </c>
      <c r="H42" s="41" t="n">
        <v>6996</v>
      </c>
      <c r="I42" s="41" t="n">
        <v>0</v>
      </c>
      <c r="J42" s="41" t="n">
        <v>0</v>
      </c>
      <c r="K42" s="41" t="n">
        <v>0</v>
      </c>
      <c r="L42" s="41" t="n">
        <v>344</v>
      </c>
      <c r="M42" s="41" t="n">
        <v>77</v>
      </c>
      <c r="N42" s="41" t="n">
        <v>267</v>
      </c>
      <c r="O42" s="41" t="n">
        <v>14683</v>
      </c>
      <c r="P42" s="42" t="n">
        <v>7954</v>
      </c>
      <c r="Q42" s="41" t="n">
        <v>6729</v>
      </c>
      <c r="R42" s="40" t="n">
        <v>752</v>
      </c>
      <c r="S42" s="41" t="n">
        <v>297</v>
      </c>
      <c r="T42" s="41" t="n">
        <v>455</v>
      </c>
      <c r="U42" s="41" t="n">
        <v>0</v>
      </c>
      <c r="V42" s="41" t="n">
        <v>0</v>
      </c>
      <c r="W42" s="41" t="n">
        <v>0</v>
      </c>
      <c r="X42" s="41" t="n">
        <v>18</v>
      </c>
      <c r="Y42" s="41" t="n">
        <v>16</v>
      </c>
      <c r="Z42" s="41" t="n">
        <v>2</v>
      </c>
      <c r="AA42" s="41" t="n">
        <v>734</v>
      </c>
      <c r="AB42" s="42" t="n">
        <v>281</v>
      </c>
      <c r="AC42" s="43" t="n">
        <v>453</v>
      </c>
      <c r="AD42" s="44"/>
      <c r="AE42" s="44"/>
      <c r="AF42" s="38" t="s">
        <v>35</v>
      </c>
      <c r="AG42" s="44"/>
      <c r="AH42" s="44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74594</v>
      </c>
      <c r="G43" s="41" t="n">
        <v>35319</v>
      </c>
      <c r="H43" s="41" t="n">
        <v>39275</v>
      </c>
      <c r="I43" s="41" t="n">
        <v>41</v>
      </c>
      <c r="J43" s="41" t="n">
        <v>15</v>
      </c>
      <c r="K43" s="41" t="n">
        <v>26</v>
      </c>
      <c r="L43" s="41" t="n">
        <v>168</v>
      </c>
      <c r="M43" s="41" t="n">
        <v>22</v>
      </c>
      <c r="N43" s="41" t="n">
        <v>146</v>
      </c>
      <c r="O43" s="41" t="n">
        <v>74385</v>
      </c>
      <c r="P43" s="42" t="n">
        <v>35282</v>
      </c>
      <c r="Q43" s="41" t="n">
        <v>39103</v>
      </c>
      <c r="R43" s="40" t="n">
        <v>4393</v>
      </c>
      <c r="S43" s="41" t="n">
        <v>2051</v>
      </c>
      <c r="T43" s="41" t="n">
        <v>2342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4393</v>
      </c>
      <c r="AB43" s="42" t="n">
        <v>2051</v>
      </c>
      <c r="AC43" s="43" t="n">
        <v>2342</v>
      </c>
      <c r="AD43" s="44"/>
      <c r="AE43" s="44"/>
      <c r="AF43" s="38" t="s">
        <v>36</v>
      </c>
      <c r="AG43" s="44"/>
      <c r="AH43" s="44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6786</v>
      </c>
      <c r="G44" s="41" t="n">
        <v>7830</v>
      </c>
      <c r="H44" s="41" t="n">
        <v>8956</v>
      </c>
      <c r="I44" s="41" t="n">
        <v>35</v>
      </c>
      <c r="J44" s="41" t="n">
        <v>27</v>
      </c>
      <c r="K44" s="41" t="n">
        <v>8</v>
      </c>
      <c r="L44" s="41" t="n">
        <v>1027</v>
      </c>
      <c r="M44" s="41" t="n">
        <v>154</v>
      </c>
      <c r="N44" s="41" t="n">
        <v>873</v>
      </c>
      <c r="O44" s="41" t="n">
        <v>15724</v>
      </c>
      <c r="P44" s="42" t="n">
        <v>7649</v>
      </c>
      <c r="Q44" s="41" t="n">
        <v>8075</v>
      </c>
      <c r="R44" s="40" t="n">
        <v>1683</v>
      </c>
      <c r="S44" s="41" t="n">
        <v>780</v>
      </c>
      <c r="T44" s="41" t="n">
        <v>903</v>
      </c>
      <c r="U44" s="41" t="n">
        <v>8</v>
      </c>
      <c r="V44" s="41" t="n">
        <v>6</v>
      </c>
      <c r="W44" s="41" t="n">
        <v>2</v>
      </c>
      <c r="X44" s="41" t="n">
        <v>0</v>
      </c>
      <c r="Y44" s="41" t="n">
        <v>0</v>
      </c>
      <c r="Z44" s="41" t="n">
        <v>0</v>
      </c>
      <c r="AA44" s="41" t="n">
        <v>1675</v>
      </c>
      <c r="AB44" s="42" t="n">
        <v>774</v>
      </c>
      <c r="AC44" s="43" t="n">
        <v>901</v>
      </c>
      <c r="AD44" s="44"/>
      <c r="AE44" s="44"/>
      <c r="AF44" s="38" t="s">
        <v>37</v>
      </c>
      <c r="AG44" s="44"/>
      <c r="AH44" s="44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3382</v>
      </c>
      <c r="G45" s="41" t="n">
        <v>1075</v>
      </c>
      <c r="H45" s="41" t="n">
        <v>2307</v>
      </c>
      <c r="I45" s="41" t="n">
        <v>0</v>
      </c>
      <c r="J45" s="41" t="n">
        <v>0</v>
      </c>
      <c r="K45" s="41" t="n">
        <v>0</v>
      </c>
      <c r="L45" s="41" t="n">
        <v>407</v>
      </c>
      <c r="M45" s="41" t="n">
        <v>57</v>
      </c>
      <c r="N45" s="41" t="n">
        <v>350</v>
      </c>
      <c r="O45" s="41" t="n">
        <v>2975</v>
      </c>
      <c r="P45" s="42" t="n">
        <v>1018</v>
      </c>
      <c r="Q45" s="41" t="n">
        <v>1957</v>
      </c>
      <c r="R45" s="40" t="n">
        <v>636</v>
      </c>
      <c r="S45" s="41" t="n">
        <v>330</v>
      </c>
      <c r="T45" s="41" t="n">
        <v>306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636</v>
      </c>
      <c r="AB45" s="42" t="n">
        <v>330</v>
      </c>
      <c r="AC45" s="43" t="n">
        <v>306</v>
      </c>
      <c r="AD45" s="44"/>
      <c r="AE45" s="44"/>
      <c r="AF45" s="38" t="s">
        <v>38</v>
      </c>
      <c r="AG45" s="44"/>
      <c r="AH45" s="44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1856</v>
      </c>
      <c r="G46" s="41" t="n">
        <v>662</v>
      </c>
      <c r="H46" s="41" t="n">
        <v>1194</v>
      </c>
      <c r="I46" s="41" t="n">
        <v>0</v>
      </c>
      <c r="J46" s="41" t="n">
        <v>0</v>
      </c>
      <c r="K46" s="41" t="n">
        <v>0</v>
      </c>
      <c r="L46" s="41" t="n">
        <v>620</v>
      </c>
      <c r="M46" s="41" t="n">
        <v>152</v>
      </c>
      <c r="N46" s="41" t="n">
        <v>468</v>
      </c>
      <c r="O46" s="41" t="n">
        <v>1236</v>
      </c>
      <c r="P46" s="42" t="n">
        <v>510</v>
      </c>
      <c r="Q46" s="41" t="n">
        <v>726</v>
      </c>
      <c r="R46" s="40" t="n">
        <v>65</v>
      </c>
      <c r="S46" s="41" t="n">
        <v>40</v>
      </c>
      <c r="T46" s="41" t="n">
        <v>25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65</v>
      </c>
      <c r="AB46" s="42" t="n">
        <v>40</v>
      </c>
      <c r="AC46" s="43" t="n">
        <v>25</v>
      </c>
      <c r="AD46" s="44"/>
      <c r="AE46" s="44"/>
      <c r="AF46" s="38" t="s">
        <v>39</v>
      </c>
      <c r="AG46" s="44"/>
      <c r="AH46" s="44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4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925</v>
      </c>
      <c r="G48" s="41" t="n">
        <v>751</v>
      </c>
      <c r="H48" s="41" t="n">
        <v>1174</v>
      </c>
      <c r="I48" s="41" t="n">
        <v>0</v>
      </c>
      <c r="J48" s="41" t="n">
        <v>0</v>
      </c>
      <c r="K48" s="41" t="n">
        <v>0</v>
      </c>
      <c r="L48" s="41" t="n">
        <v>372</v>
      </c>
      <c r="M48" s="41" t="n">
        <v>62</v>
      </c>
      <c r="N48" s="41" t="n">
        <v>310</v>
      </c>
      <c r="O48" s="41" t="n">
        <v>1553</v>
      </c>
      <c r="P48" s="42" t="n">
        <v>689</v>
      </c>
      <c r="Q48" s="41" t="n">
        <v>864</v>
      </c>
      <c r="R48" s="40" t="n">
        <v>287</v>
      </c>
      <c r="S48" s="41" t="n">
        <v>70</v>
      </c>
      <c r="T48" s="41" t="n">
        <v>217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287</v>
      </c>
      <c r="AB48" s="42" t="n">
        <v>70</v>
      </c>
      <c r="AC48" s="43" t="n">
        <v>217</v>
      </c>
      <c r="AD48" s="44"/>
      <c r="AE48" s="44"/>
      <c r="AF48" s="38" t="s">
        <v>40</v>
      </c>
      <c r="AG48" s="44"/>
      <c r="AH48" s="44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300</v>
      </c>
      <c r="G49" s="41" t="n">
        <v>1050</v>
      </c>
      <c r="H49" s="41" t="n">
        <v>1250</v>
      </c>
      <c r="I49" s="41" t="n">
        <v>0</v>
      </c>
      <c r="J49" s="41" t="n">
        <v>0</v>
      </c>
      <c r="K49" s="41" t="n">
        <v>0</v>
      </c>
      <c r="L49" s="41" t="n">
        <v>193</v>
      </c>
      <c r="M49" s="41" t="n">
        <v>27</v>
      </c>
      <c r="N49" s="41" t="n">
        <v>166</v>
      </c>
      <c r="O49" s="41" t="n">
        <v>2107</v>
      </c>
      <c r="P49" s="42" t="n">
        <v>1023</v>
      </c>
      <c r="Q49" s="41" t="n">
        <v>1084</v>
      </c>
      <c r="R49" s="40" t="n">
        <v>160</v>
      </c>
      <c r="S49" s="41" t="n">
        <v>39</v>
      </c>
      <c r="T49" s="41" t="n">
        <v>121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160</v>
      </c>
      <c r="AB49" s="42" t="n">
        <v>39</v>
      </c>
      <c r="AC49" s="43" t="n">
        <v>121</v>
      </c>
      <c r="AD49" s="44"/>
      <c r="AE49" s="44"/>
      <c r="AF49" s="38" t="s">
        <v>41</v>
      </c>
      <c r="AG49" s="44"/>
      <c r="AH49" s="44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9123</v>
      </c>
      <c r="G50" s="41" t="n">
        <v>3727</v>
      </c>
      <c r="H50" s="41" t="n">
        <v>5396</v>
      </c>
      <c r="I50" s="41" t="n">
        <v>47</v>
      </c>
      <c r="J50" s="41" t="n">
        <v>11</v>
      </c>
      <c r="K50" s="41" t="n">
        <v>36</v>
      </c>
      <c r="L50" s="41" t="n">
        <v>49</v>
      </c>
      <c r="M50" s="41" t="n">
        <v>42</v>
      </c>
      <c r="N50" s="41" t="n">
        <v>7</v>
      </c>
      <c r="O50" s="41" t="n">
        <v>9027</v>
      </c>
      <c r="P50" s="42" t="n">
        <v>3674</v>
      </c>
      <c r="Q50" s="41" t="n">
        <v>5353</v>
      </c>
      <c r="R50" s="40" t="n">
        <v>200</v>
      </c>
      <c r="S50" s="41" t="n">
        <v>94</v>
      </c>
      <c r="T50" s="41" t="n">
        <v>106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00</v>
      </c>
      <c r="AB50" s="42" t="n">
        <v>94</v>
      </c>
      <c r="AC50" s="43" t="n">
        <v>106</v>
      </c>
      <c r="AD50" s="44"/>
      <c r="AE50" s="44"/>
      <c r="AF50" s="38" t="s">
        <v>42</v>
      </c>
      <c r="AG50" s="44"/>
      <c r="AH50" s="44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3081</v>
      </c>
      <c r="G51" s="41" t="n">
        <v>5108</v>
      </c>
      <c r="H51" s="41" t="n">
        <v>7973</v>
      </c>
      <c r="I51" s="41" t="n">
        <v>0</v>
      </c>
      <c r="J51" s="41" t="n">
        <v>0</v>
      </c>
      <c r="K51" s="41" t="n">
        <v>0</v>
      </c>
      <c r="L51" s="41" t="n">
        <v>585</v>
      </c>
      <c r="M51" s="41" t="n">
        <v>79</v>
      </c>
      <c r="N51" s="41" t="n">
        <v>506</v>
      </c>
      <c r="O51" s="41" t="n">
        <v>12496</v>
      </c>
      <c r="P51" s="42" t="n">
        <v>5029</v>
      </c>
      <c r="Q51" s="41" t="n">
        <v>7467</v>
      </c>
      <c r="R51" s="40" t="n">
        <v>1605</v>
      </c>
      <c r="S51" s="41" t="n">
        <v>478</v>
      </c>
      <c r="T51" s="41" t="n">
        <v>1127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1605</v>
      </c>
      <c r="AB51" s="42" t="n">
        <v>478</v>
      </c>
      <c r="AC51" s="43" t="n">
        <v>1127</v>
      </c>
      <c r="AD51" s="44"/>
      <c r="AE51" s="44"/>
      <c r="AF51" s="38" t="s">
        <v>43</v>
      </c>
      <c r="AG51" s="44"/>
      <c r="AH51" s="44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5065</v>
      </c>
      <c r="G52" s="41" t="n">
        <v>1857</v>
      </c>
      <c r="H52" s="41" t="n">
        <v>3208</v>
      </c>
      <c r="I52" s="41" t="n">
        <v>0</v>
      </c>
      <c r="J52" s="41" t="n">
        <v>0</v>
      </c>
      <c r="K52" s="41" t="n">
        <v>0</v>
      </c>
      <c r="L52" s="41" t="n">
        <v>610</v>
      </c>
      <c r="M52" s="41" t="n">
        <v>88</v>
      </c>
      <c r="N52" s="41" t="n">
        <v>522</v>
      </c>
      <c r="O52" s="41" t="n">
        <v>4455</v>
      </c>
      <c r="P52" s="42" t="n">
        <v>1769</v>
      </c>
      <c r="Q52" s="41" t="n">
        <v>2686</v>
      </c>
      <c r="R52" s="40" t="n">
        <v>605</v>
      </c>
      <c r="S52" s="41" t="n">
        <v>145</v>
      </c>
      <c r="T52" s="41" t="n">
        <v>46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605</v>
      </c>
      <c r="AB52" s="42" t="n">
        <v>145</v>
      </c>
      <c r="AC52" s="43" t="n">
        <v>460</v>
      </c>
      <c r="AD52" s="44"/>
      <c r="AE52" s="44"/>
      <c r="AF52" s="38" t="s">
        <v>44</v>
      </c>
      <c r="AG52" s="44"/>
      <c r="AH52" s="44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4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860</v>
      </c>
      <c r="G54" s="41" t="n">
        <v>870</v>
      </c>
      <c r="H54" s="41" t="n">
        <v>1990</v>
      </c>
      <c r="I54" s="41" t="n">
        <v>0</v>
      </c>
      <c r="J54" s="41" t="n">
        <v>0</v>
      </c>
      <c r="K54" s="41" t="n">
        <v>0</v>
      </c>
      <c r="L54" s="41" t="n">
        <v>1065</v>
      </c>
      <c r="M54" s="41" t="n">
        <v>163</v>
      </c>
      <c r="N54" s="41" t="n">
        <v>902</v>
      </c>
      <c r="O54" s="41" t="n">
        <v>1795</v>
      </c>
      <c r="P54" s="42" t="n">
        <v>707</v>
      </c>
      <c r="Q54" s="41" t="n">
        <v>1088</v>
      </c>
      <c r="R54" s="40" t="n">
        <v>243</v>
      </c>
      <c r="S54" s="41" t="n">
        <v>79</v>
      </c>
      <c r="T54" s="41" t="n">
        <v>164</v>
      </c>
      <c r="U54" s="41" t="n">
        <v>0</v>
      </c>
      <c r="V54" s="41" t="n">
        <v>0</v>
      </c>
      <c r="W54" s="41" t="n">
        <v>0</v>
      </c>
      <c r="X54" s="41" t="n">
        <v>207</v>
      </c>
      <c r="Y54" s="41" t="n">
        <v>61</v>
      </c>
      <c r="Z54" s="41" t="n">
        <v>146</v>
      </c>
      <c r="AA54" s="41" t="n">
        <v>36</v>
      </c>
      <c r="AB54" s="42" t="n">
        <v>18</v>
      </c>
      <c r="AC54" s="43" t="n">
        <v>18</v>
      </c>
      <c r="AD54" s="44"/>
      <c r="AE54" s="44"/>
      <c r="AF54" s="38" t="s">
        <v>45</v>
      </c>
      <c r="AG54" s="44"/>
      <c r="AH54" s="44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4693</v>
      </c>
      <c r="G55" s="41" t="n">
        <v>2282</v>
      </c>
      <c r="H55" s="41" t="n">
        <v>2411</v>
      </c>
      <c r="I55" s="41" t="n">
        <v>0</v>
      </c>
      <c r="J55" s="41" t="n">
        <v>0</v>
      </c>
      <c r="K55" s="41" t="n">
        <v>0</v>
      </c>
      <c r="L55" s="41" t="n">
        <v>154</v>
      </c>
      <c r="M55" s="41" t="n">
        <v>52</v>
      </c>
      <c r="N55" s="41" t="n">
        <v>102</v>
      </c>
      <c r="O55" s="41" t="n">
        <v>4539</v>
      </c>
      <c r="P55" s="42" t="n">
        <v>2230</v>
      </c>
      <c r="Q55" s="41" t="n">
        <v>2309</v>
      </c>
      <c r="R55" s="40" t="n">
        <v>209</v>
      </c>
      <c r="S55" s="41" t="n">
        <v>91</v>
      </c>
      <c r="T55" s="41" t="n">
        <v>118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209</v>
      </c>
      <c r="AB55" s="42" t="n">
        <v>91</v>
      </c>
      <c r="AC55" s="43" t="n">
        <v>118</v>
      </c>
      <c r="AD55" s="44"/>
      <c r="AE55" s="44"/>
      <c r="AF55" s="38" t="s">
        <v>46</v>
      </c>
      <c r="AG55" s="44"/>
      <c r="AH55" s="44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4922</v>
      </c>
      <c r="G56" s="41" t="n">
        <v>2095</v>
      </c>
      <c r="H56" s="41" t="n">
        <v>2827</v>
      </c>
      <c r="I56" s="41" t="n">
        <v>0</v>
      </c>
      <c r="J56" s="41" t="n">
        <v>0</v>
      </c>
      <c r="K56" s="41" t="n">
        <v>0</v>
      </c>
      <c r="L56" s="41" t="n">
        <v>288</v>
      </c>
      <c r="M56" s="41" t="n">
        <v>112</v>
      </c>
      <c r="N56" s="41" t="n">
        <v>176</v>
      </c>
      <c r="O56" s="41" t="n">
        <v>4634</v>
      </c>
      <c r="P56" s="42" t="n">
        <v>1983</v>
      </c>
      <c r="Q56" s="41" t="n">
        <v>2651</v>
      </c>
      <c r="R56" s="40" t="n">
        <v>308</v>
      </c>
      <c r="S56" s="41" t="n">
        <v>110</v>
      </c>
      <c r="T56" s="41" t="n">
        <v>198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308</v>
      </c>
      <c r="AB56" s="42" t="n">
        <v>110</v>
      </c>
      <c r="AC56" s="43" t="n">
        <v>198</v>
      </c>
      <c r="AD56" s="44"/>
      <c r="AE56" s="44"/>
      <c r="AF56" s="38" t="s">
        <v>47</v>
      </c>
      <c r="AG56" s="44"/>
      <c r="AH56" s="44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679</v>
      </c>
      <c r="G57" s="41" t="n">
        <v>1537</v>
      </c>
      <c r="H57" s="41" t="n">
        <v>2142</v>
      </c>
      <c r="I57" s="41" t="n">
        <v>0</v>
      </c>
      <c r="J57" s="41" t="n">
        <v>0</v>
      </c>
      <c r="K57" s="41" t="n">
        <v>0</v>
      </c>
      <c r="L57" s="41" t="n">
        <v>114</v>
      </c>
      <c r="M57" s="41" t="n">
        <v>21</v>
      </c>
      <c r="N57" s="41" t="n">
        <v>93</v>
      </c>
      <c r="O57" s="41" t="n">
        <v>3565</v>
      </c>
      <c r="P57" s="42" t="n">
        <v>1516</v>
      </c>
      <c r="Q57" s="41" t="n">
        <v>2049</v>
      </c>
      <c r="R57" s="40" t="n">
        <v>105</v>
      </c>
      <c r="S57" s="41" t="n">
        <v>42</v>
      </c>
      <c r="T57" s="41" t="n">
        <v>6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105</v>
      </c>
      <c r="AB57" s="42" t="n">
        <v>42</v>
      </c>
      <c r="AC57" s="43" t="n">
        <v>63</v>
      </c>
      <c r="AD57" s="44"/>
      <c r="AE57" s="44"/>
      <c r="AF57" s="38" t="s">
        <v>48</v>
      </c>
      <c r="AG57" s="44"/>
      <c r="AH57" s="44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43893</v>
      </c>
      <c r="G58" s="41" t="n">
        <v>21026</v>
      </c>
      <c r="H58" s="41" t="n">
        <v>22867</v>
      </c>
      <c r="I58" s="41" t="n">
        <v>61</v>
      </c>
      <c r="J58" s="41" t="n">
        <v>48</v>
      </c>
      <c r="K58" s="41" t="n">
        <v>13</v>
      </c>
      <c r="L58" s="41" t="n">
        <v>286</v>
      </c>
      <c r="M58" s="41" t="n">
        <v>13</v>
      </c>
      <c r="N58" s="41" t="n">
        <v>273</v>
      </c>
      <c r="O58" s="41" t="n">
        <v>43546</v>
      </c>
      <c r="P58" s="42" t="n">
        <v>20965</v>
      </c>
      <c r="Q58" s="41" t="n">
        <v>22581</v>
      </c>
      <c r="R58" s="40" t="n">
        <v>2896</v>
      </c>
      <c r="S58" s="41" t="n">
        <v>816</v>
      </c>
      <c r="T58" s="41" t="n">
        <v>2080</v>
      </c>
      <c r="U58" s="41" t="n">
        <v>12</v>
      </c>
      <c r="V58" s="41" t="n">
        <v>10</v>
      </c>
      <c r="W58" s="41" t="n">
        <v>2</v>
      </c>
      <c r="X58" s="41" t="n">
        <v>85</v>
      </c>
      <c r="Y58" s="41" t="n">
        <v>0</v>
      </c>
      <c r="Z58" s="41" t="n">
        <v>85</v>
      </c>
      <c r="AA58" s="41" t="n">
        <v>2799</v>
      </c>
      <c r="AB58" s="42" t="n">
        <v>806</v>
      </c>
      <c r="AC58" s="43" t="n">
        <v>1993</v>
      </c>
      <c r="AD58" s="44"/>
      <c r="AE58" s="44"/>
      <c r="AF58" s="38" t="s">
        <v>49</v>
      </c>
      <c r="AG58" s="44"/>
      <c r="AH58" s="44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4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3194</v>
      </c>
      <c r="G60" s="41" t="n">
        <v>1205</v>
      </c>
      <c r="H60" s="41" t="n">
        <v>1989</v>
      </c>
      <c r="I60" s="41" t="n">
        <v>0</v>
      </c>
      <c r="J60" s="41" t="n">
        <v>0</v>
      </c>
      <c r="K60" s="41" t="n">
        <v>0</v>
      </c>
      <c r="L60" s="41" t="n">
        <v>175</v>
      </c>
      <c r="M60" s="41" t="n">
        <v>29</v>
      </c>
      <c r="N60" s="41" t="n">
        <v>146</v>
      </c>
      <c r="O60" s="41" t="n">
        <v>3019</v>
      </c>
      <c r="P60" s="42" t="n">
        <v>1176</v>
      </c>
      <c r="Q60" s="41" t="n">
        <v>1843</v>
      </c>
      <c r="R60" s="40" t="n">
        <v>659</v>
      </c>
      <c r="S60" s="41" t="n">
        <v>212</v>
      </c>
      <c r="T60" s="41" t="n">
        <v>447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659</v>
      </c>
      <c r="AB60" s="42" t="n">
        <v>212</v>
      </c>
      <c r="AC60" s="43" t="n">
        <v>447</v>
      </c>
      <c r="AD60" s="44"/>
      <c r="AE60" s="44"/>
      <c r="AF60" s="38" t="s">
        <v>50</v>
      </c>
      <c r="AG60" s="44"/>
      <c r="AH60" s="44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4861</v>
      </c>
      <c r="G61" s="41" t="n">
        <v>2004</v>
      </c>
      <c r="H61" s="41" t="n">
        <v>2857</v>
      </c>
      <c r="I61" s="41" t="n">
        <v>0</v>
      </c>
      <c r="J61" s="41" t="n">
        <v>0</v>
      </c>
      <c r="K61" s="41" t="n">
        <v>0</v>
      </c>
      <c r="L61" s="41" t="n">
        <v>209</v>
      </c>
      <c r="M61" s="41" t="n">
        <v>21</v>
      </c>
      <c r="N61" s="41" t="n">
        <v>188</v>
      </c>
      <c r="O61" s="41" t="n">
        <v>4652</v>
      </c>
      <c r="P61" s="42" t="n">
        <v>1983</v>
      </c>
      <c r="Q61" s="41" t="n">
        <v>2669</v>
      </c>
      <c r="R61" s="40" t="n">
        <v>604</v>
      </c>
      <c r="S61" s="41" t="n">
        <v>162</v>
      </c>
      <c r="T61" s="41" t="n">
        <v>442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604</v>
      </c>
      <c r="AB61" s="42" t="n">
        <v>162</v>
      </c>
      <c r="AC61" s="43" t="n">
        <v>442</v>
      </c>
      <c r="AD61" s="44"/>
      <c r="AE61" s="44"/>
      <c r="AF61" s="38" t="s">
        <v>51</v>
      </c>
      <c r="AG61" s="44"/>
      <c r="AH61" s="44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8897</v>
      </c>
      <c r="G62" s="41" t="n">
        <v>4126</v>
      </c>
      <c r="H62" s="41" t="n">
        <v>4771</v>
      </c>
      <c r="I62" s="41" t="n">
        <v>0</v>
      </c>
      <c r="J62" s="41" t="n">
        <v>0</v>
      </c>
      <c r="K62" s="41" t="n">
        <v>0</v>
      </c>
      <c r="L62" s="41" t="n">
        <v>600</v>
      </c>
      <c r="M62" s="41" t="n">
        <v>184</v>
      </c>
      <c r="N62" s="41" t="n">
        <v>416</v>
      </c>
      <c r="O62" s="41" t="n">
        <v>8297</v>
      </c>
      <c r="P62" s="42" t="n">
        <v>3942</v>
      </c>
      <c r="Q62" s="41" t="n">
        <v>4355</v>
      </c>
      <c r="R62" s="40" t="n">
        <v>912</v>
      </c>
      <c r="S62" s="41" t="n">
        <v>227</v>
      </c>
      <c r="T62" s="41" t="n">
        <v>685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912</v>
      </c>
      <c r="AB62" s="42" t="n">
        <v>227</v>
      </c>
      <c r="AC62" s="43" t="n">
        <v>685</v>
      </c>
      <c r="AD62" s="44"/>
      <c r="AE62" s="44"/>
      <c r="AF62" s="38" t="s">
        <v>52</v>
      </c>
      <c r="AG62" s="44"/>
      <c r="AH62" s="44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5130</v>
      </c>
      <c r="G63" s="41" t="n">
        <v>2204</v>
      </c>
      <c r="H63" s="41" t="n">
        <v>2926</v>
      </c>
      <c r="I63" s="41" t="n">
        <v>0</v>
      </c>
      <c r="J63" s="41" t="n">
        <v>0</v>
      </c>
      <c r="K63" s="41" t="n">
        <v>0</v>
      </c>
      <c r="L63" s="41" t="n">
        <v>112</v>
      </c>
      <c r="M63" s="41" t="n">
        <v>56</v>
      </c>
      <c r="N63" s="41" t="n">
        <v>56</v>
      </c>
      <c r="O63" s="41" t="n">
        <v>5018</v>
      </c>
      <c r="P63" s="42" t="n">
        <v>2148</v>
      </c>
      <c r="Q63" s="41" t="n">
        <v>2870</v>
      </c>
      <c r="R63" s="40" t="n">
        <v>442</v>
      </c>
      <c r="S63" s="41" t="n">
        <v>109</v>
      </c>
      <c r="T63" s="41" t="n">
        <v>333</v>
      </c>
      <c r="U63" s="41" t="n">
        <v>0</v>
      </c>
      <c r="V63" s="41" t="n">
        <v>0</v>
      </c>
      <c r="W63" s="41" t="n">
        <v>0</v>
      </c>
      <c r="X63" s="41" t="n">
        <v>42</v>
      </c>
      <c r="Y63" s="41" t="n">
        <v>0</v>
      </c>
      <c r="Z63" s="41" t="n">
        <v>42</v>
      </c>
      <c r="AA63" s="41" t="n">
        <v>400</v>
      </c>
      <c r="AB63" s="42" t="n">
        <v>109</v>
      </c>
      <c r="AC63" s="43" t="n">
        <v>291</v>
      </c>
      <c r="AD63" s="44"/>
      <c r="AE63" s="44"/>
      <c r="AF63" s="38" t="s">
        <v>53</v>
      </c>
      <c r="AG63" s="44"/>
      <c r="AH63" s="44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4377</v>
      </c>
      <c r="G64" s="41" t="n">
        <v>1700</v>
      </c>
      <c r="H64" s="41" t="n">
        <v>2677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4377</v>
      </c>
      <c r="P64" s="42" t="n">
        <v>1700</v>
      </c>
      <c r="Q64" s="41" t="n">
        <v>2677</v>
      </c>
      <c r="R64" s="40" t="n">
        <v>612</v>
      </c>
      <c r="S64" s="41" t="n">
        <v>159</v>
      </c>
      <c r="T64" s="41" t="n">
        <v>453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612</v>
      </c>
      <c r="AB64" s="42" t="n">
        <v>159</v>
      </c>
      <c r="AC64" s="43" t="n">
        <v>453</v>
      </c>
      <c r="AD64" s="44"/>
      <c r="AE64" s="44"/>
      <c r="AF64" s="38" t="s">
        <v>54</v>
      </c>
      <c r="AG64" s="44"/>
      <c r="AH64" s="44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4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8609</v>
      </c>
      <c r="G66" s="41" t="n">
        <v>3929</v>
      </c>
      <c r="H66" s="41" t="n">
        <v>4680</v>
      </c>
      <c r="I66" s="41" t="n">
        <v>0</v>
      </c>
      <c r="J66" s="41" t="n">
        <v>0</v>
      </c>
      <c r="K66" s="41" t="n">
        <v>0</v>
      </c>
      <c r="L66" s="41" t="n">
        <v>97</v>
      </c>
      <c r="M66" s="41" t="n">
        <v>8</v>
      </c>
      <c r="N66" s="41" t="n">
        <v>89</v>
      </c>
      <c r="O66" s="41" t="n">
        <v>8512</v>
      </c>
      <c r="P66" s="42" t="n">
        <v>3921</v>
      </c>
      <c r="Q66" s="41" t="n">
        <v>4591</v>
      </c>
      <c r="R66" s="40" t="n">
        <v>157</v>
      </c>
      <c r="S66" s="41" t="n">
        <v>82</v>
      </c>
      <c r="T66" s="41" t="n">
        <v>75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157</v>
      </c>
      <c r="AB66" s="42" t="n">
        <v>82</v>
      </c>
      <c r="AC66" s="43" t="n">
        <v>75</v>
      </c>
      <c r="AD66" s="44"/>
      <c r="AE66" s="44"/>
      <c r="AF66" s="38" t="s">
        <v>55</v>
      </c>
      <c r="AG66" s="44"/>
      <c r="AH66" s="44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9396</v>
      </c>
      <c r="G67" s="40" t="n">
        <v>4146</v>
      </c>
      <c r="H67" s="40" t="n">
        <v>5250</v>
      </c>
      <c r="I67" s="40" t="n">
        <v>0</v>
      </c>
      <c r="J67" s="40" t="n">
        <v>0</v>
      </c>
      <c r="K67" s="40" t="n">
        <v>0</v>
      </c>
      <c r="L67" s="40" t="n">
        <v>161</v>
      </c>
      <c r="M67" s="40" t="n">
        <v>40</v>
      </c>
      <c r="N67" s="40" t="n">
        <v>121</v>
      </c>
      <c r="O67" s="40" t="n">
        <v>9235</v>
      </c>
      <c r="P67" s="46" t="n">
        <v>4106</v>
      </c>
      <c r="Q67" s="40" t="n">
        <v>5129</v>
      </c>
      <c r="R67" s="40" t="n">
        <v>642</v>
      </c>
      <c r="S67" s="40" t="n">
        <v>233</v>
      </c>
      <c r="T67" s="40" t="n">
        <v>409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642</v>
      </c>
      <c r="AB67" s="46" t="n">
        <v>233</v>
      </c>
      <c r="AC67" s="43" t="n">
        <v>409</v>
      </c>
      <c r="AD67" s="44"/>
      <c r="AE67" s="44"/>
      <c r="AF67" s="38" t="s">
        <v>56</v>
      </c>
      <c r="AG67" s="44"/>
      <c r="AH67" s="44"/>
    </row>
    <row r="68" s="45" customFormat="true" ht="7.5" hidden="false" customHeight="true" outlineLevel="0" collapsed="false">
      <c r="A68" s="48"/>
      <c r="B68" s="48"/>
      <c r="C68" s="48"/>
      <c r="D68" s="48"/>
      <c r="E68" s="49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57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5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59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57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58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59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58"/>
    </row>
    <row r="8" s="35" customFormat="true" ht="13.5" hidden="false" customHeight="true" outlineLevel="0" collapsed="false">
      <c r="A8" s="27"/>
      <c r="B8" s="28" t="n">
        <f aca="false">B10-1</f>
        <v>19</v>
      </c>
      <c r="C8" s="28"/>
      <c r="D8" s="28"/>
      <c r="E8" s="29"/>
      <c r="F8" s="30" t="n">
        <v>627397</v>
      </c>
      <c r="G8" s="31" t="n">
        <v>281604</v>
      </c>
      <c r="H8" s="31" t="n">
        <v>345793</v>
      </c>
      <c r="I8" s="31" t="n">
        <v>632</v>
      </c>
      <c r="J8" s="31" t="n">
        <v>271</v>
      </c>
      <c r="K8" s="31" t="n">
        <v>361</v>
      </c>
      <c r="L8" s="31" t="n">
        <v>27265</v>
      </c>
      <c r="M8" s="31" t="n">
        <v>4617</v>
      </c>
      <c r="N8" s="31" t="n">
        <v>22648</v>
      </c>
      <c r="O8" s="31" t="n">
        <v>599500</v>
      </c>
      <c r="P8" s="32" t="n">
        <v>276716</v>
      </c>
      <c r="Q8" s="31" t="n">
        <v>322784</v>
      </c>
      <c r="R8" s="30" t="n">
        <v>35952</v>
      </c>
      <c r="S8" s="31" t="n">
        <v>25076</v>
      </c>
      <c r="T8" s="31" t="n">
        <v>10876</v>
      </c>
      <c r="U8" s="31" t="n">
        <v>133</v>
      </c>
      <c r="V8" s="31" t="n">
        <v>28</v>
      </c>
      <c r="W8" s="31" t="n">
        <v>105</v>
      </c>
      <c r="X8" s="31" t="n">
        <v>16</v>
      </c>
      <c r="Y8" s="31" t="n">
        <v>8</v>
      </c>
      <c r="Z8" s="31" t="n">
        <v>8</v>
      </c>
      <c r="AA8" s="31" t="n">
        <v>35803</v>
      </c>
      <c r="AB8" s="32" t="n">
        <v>25040</v>
      </c>
      <c r="AC8" s="33" t="n">
        <v>10763</v>
      </c>
      <c r="AD8" s="34"/>
      <c r="AE8" s="28" t="n">
        <f aca="false">AE10-1</f>
        <v>19</v>
      </c>
      <c r="AF8" s="28"/>
      <c r="AG8" s="28"/>
      <c r="AH8" s="5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54"/>
    </row>
    <row r="10" s="35" customFormat="true" ht="13.5" hidden="false" customHeight="true" outlineLevel="0" collapsed="false">
      <c r="A10" s="27"/>
      <c r="B10" s="28" t="n">
        <v>20</v>
      </c>
      <c r="C10" s="28"/>
      <c r="D10" s="28"/>
      <c r="E10" s="29"/>
      <c r="F10" s="30" t="n">
        <v>582864</v>
      </c>
      <c r="G10" s="31" t="n">
        <v>258500</v>
      </c>
      <c r="H10" s="31" t="n">
        <v>324364</v>
      </c>
      <c r="I10" s="31" t="n">
        <v>586</v>
      </c>
      <c r="J10" s="31" t="n">
        <v>252</v>
      </c>
      <c r="K10" s="31" t="n">
        <v>334</v>
      </c>
      <c r="L10" s="31" t="n">
        <v>26912</v>
      </c>
      <c r="M10" s="31" t="n">
        <v>4979</v>
      </c>
      <c r="N10" s="31" t="n">
        <v>21933</v>
      </c>
      <c r="O10" s="31" t="n">
        <v>555366</v>
      </c>
      <c r="P10" s="32" t="n">
        <v>253269</v>
      </c>
      <c r="Q10" s="31" t="n">
        <v>302097</v>
      </c>
      <c r="R10" s="30" t="n">
        <v>35907</v>
      </c>
      <c r="S10" s="31" t="n">
        <v>25155</v>
      </c>
      <c r="T10" s="31" t="n">
        <v>10752</v>
      </c>
      <c r="U10" s="31" t="n">
        <v>102</v>
      </c>
      <c r="V10" s="31" t="n">
        <v>22</v>
      </c>
      <c r="W10" s="31" t="n">
        <v>80</v>
      </c>
      <c r="X10" s="31" t="n">
        <v>23</v>
      </c>
      <c r="Y10" s="31" t="n">
        <v>8</v>
      </c>
      <c r="Z10" s="31" t="n">
        <v>15</v>
      </c>
      <c r="AA10" s="31" t="n">
        <v>35782</v>
      </c>
      <c r="AB10" s="32" t="n">
        <v>25125</v>
      </c>
      <c r="AC10" s="33" t="n">
        <v>10657</v>
      </c>
      <c r="AD10" s="34"/>
      <c r="AE10" s="28" t="n">
        <v>20</v>
      </c>
      <c r="AF10" s="28"/>
      <c r="AG10" s="28"/>
      <c r="AH10" s="5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5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1153</v>
      </c>
      <c r="G12" s="41" t="n">
        <v>13112</v>
      </c>
      <c r="H12" s="41" t="n">
        <v>18041</v>
      </c>
      <c r="I12" s="41" t="n">
        <v>28</v>
      </c>
      <c r="J12" s="41" t="n">
        <v>23</v>
      </c>
      <c r="K12" s="41" t="n">
        <v>5</v>
      </c>
      <c r="L12" s="41" t="n">
        <v>1984</v>
      </c>
      <c r="M12" s="41" t="n">
        <v>358</v>
      </c>
      <c r="N12" s="41" t="n">
        <v>1626</v>
      </c>
      <c r="O12" s="41" t="n">
        <v>29141</v>
      </c>
      <c r="P12" s="42" t="n">
        <v>12731</v>
      </c>
      <c r="Q12" s="41" t="n">
        <v>16410</v>
      </c>
      <c r="R12" s="40" t="n">
        <v>1059</v>
      </c>
      <c r="S12" s="41" t="n">
        <v>731</v>
      </c>
      <c r="T12" s="41" t="n">
        <v>328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059</v>
      </c>
      <c r="AB12" s="42" t="n">
        <v>731</v>
      </c>
      <c r="AC12" s="43" t="n">
        <v>328</v>
      </c>
      <c r="AD12" s="44"/>
      <c r="AE12" s="44"/>
      <c r="AF12" s="38" t="s">
        <v>10</v>
      </c>
      <c r="AG12" s="44"/>
      <c r="AH12" s="47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354</v>
      </c>
      <c r="G13" s="41" t="n">
        <v>817</v>
      </c>
      <c r="H13" s="41" t="n">
        <v>1537</v>
      </c>
      <c r="I13" s="41" t="n">
        <v>0</v>
      </c>
      <c r="J13" s="41" t="n">
        <v>0</v>
      </c>
      <c r="K13" s="41" t="n">
        <v>0</v>
      </c>
      <c r="L13" s="41" t="n">
        <v>67</v>
      </c>
      <c r="M13" s="41" t="n">
        <v>56</v>
      </c>
      <c r="N13" s="41" t="n">
        <v>11</v>
      </c>
      <c r="O13" s="41" t="n">
        <v>2287</v>
      </c>
      <c r="P13" s="42" t="n">
        <v>761</v>
      </c>
      <c r="Q13" s="41" t="n">
        <v>1526</v>
      </c>
      <c r="R13" s="40" t="n">
        <v>68</v>
      </c>
      <c r="S13" s="41" t="n">
        <v>30</v>
      </c>
      <c r="T13" s="41" t="n">
        <v>38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68</v>
      </c>
      <c r="AB13" s="42" t="n">
        <v>30</v>
      </c>
      <c r="AC13" s="43" t="n">
        <v>38</v>
      </c>
      <c r="AD13" s="44"/>
      <c r="AE13" s="44"/>
      <c r="AF13" s="38" t="s">
        <v>11</v>
      </c>
      <c r="AG13" s="44"/>
      <c r="AH13" s="47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334</v>
      </c>
      <c r="G14" s="41" t="n">
        <v>2119</v>
      </c>
      <c r="H14" s="41" t="n">
        <v>3215</v>
      </c>
      <c r="I14" s="41" t="n">
        <v>0</v>
      </c>
      <c r="J14" s="41" t="n">
        <v>0</v>
      </c>
      <c r="K14" s="41" t="n">
        <v>0</v>
      </c>
      <c r="L14" s="41" t="n">
        <v>400</v>
      </c>
      <c r="M14" s="41" t="n">
        <v>112</v>
      </c>
      <c r="N14" s="41" t="n">
        <v>288</v>
      </c>
      <c r="O14" s="41" t="n">
        <v>4934</v>
      </c>
      <c r="P14" s="42" t="n">
        <v>2007</v>
      </c>
      <c r="Q14" s="41" t="n">
        <v>2927</v>
      </c>
      <c r="R14" s="40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2" t="n">
        <v>0</v>
      </c>
      <c r="AC14" s="43" t="n">
        <v>0</v>
      </c>
      <c r="AD14" s="44"/>
      <c r="AE14" s="44"/>
      <c r="AF14" s="38" t="s">
        <v>12</v>
      </c>
      <c r="AG14" s="44"/>
      <c r="AH14" s="47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8159</v>
      </c>
      <c r="G15" s="41" t="n">
        <v>8227</v>
      </c>
      <c r="H15" s="41" t="n">
        <v>9932</v>
      </c>
      <c r="I15" s="41" t="n">
        <v>40</v>
      </c>
      <c r="J15" s="41" t="n">
        <v>13</v>
      </c>
      <c r="K15" s="41" t="n">
        <v>27</v>
      </c>
      <c r="L15" s="41" t="n">
        <v>285</v>
      </c>
      <c r="M15" s="41" t="n">
        <v>19</v>
      </c>
      <c r="N15" s="41" t="n">
        <v>266</v>
      </c>
      <c r="O15" s="41" t="n">
        <v>17834</v>
      </c>
      <c r="P15" s="42" t="n">
        <v>8195</v>
      </c>
      <c r="Q15" s="41" t="n">
        <v>9639</v>
      </c>
      <c r="R15" s="40" t="n">
        <v>1864</v>
      </c>
      <c r="S15" s="41" t="n">
        <v>1362</v>
      </c>
      <c r="T15" s="41" t="n">
        <v>502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1864</v>
      </c>
      <c r="AB15" s="42" t="n">
        <v>1362</v>
      </c>
      <c r="AC15" s="43" t="n">
        <v>502</v>
      </c>
      <c r="AD15" s="44"/>
      <c r="AE15" s="44"/>
      <c r="AF15" s="38" t="s">
        <v>13</v>
      </c>
      <c r="AG15" s="44"/>
      <c r="AH15" s="47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614</v>
      </c>
      <c r="G16" s="41" t="n">
        <v>519</v>
      </c>
      <c r="H16" s="41" t="n">
        <v>1095</v>
      </c>
      <c r="I16" s="41" t="n">
        <v>0</v>
      </c>
      <c r="J16" s="41" t="n">
        <v>0</v>
      </c>
      <c r="K16" s="41" t="n">
        <v>0</v>
      </c>
      <c r="L16" s="41" t="n">
        <v>147</v>
      </c>
      <c r="M16" s="41" t="n">
        <v>12</v>
      </c>
      <c r="N16" s="41" t="n">
        <v>135</v>
      </c>
      <c r="O16" s="41" t="n">
        <v>1467</v>
      </c>
      <c r="P16" s="42" t="n">
        <v>507</v>
      </c>
      <c r="Q16" s="41" t="n">
        <v>960</v>
      </c>
      <c r="R16" s="40" t="n">
        <v>136</v>
      </c>
      <c r="S16" s="41" t="n">
        <v>76</v>
      </c>
      <c r="T16" s="41" t="n">
        <v>6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136</v>
      </c>
      <c r="AB16" s="42" t="n">
        <v>76</v>
      </c>
      <c r="AC16" s="43" t="n">
        <v>60</v>
      </c>
      <c r="AD16" s="44"/>
      <c r="AE16" s="44"/>
      <c r="AF16" s="38" t="s">
        <v>14</v>
      </c>
      <c r="AG16" s="44"/>
      <c r="AH16" s="47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7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908</v>
      </c>
      <c r="G18" s="41" t="n">
        <v>570</v>
      </c>
      <c r="H18" s="41" t="n">
        <v>1338</v>
      </c>
      <c r="I18" s="41" t="n">
        <v>0</v>
      </c>
      <c r="J18" s="41" t="n">
        <v>0</v>
      </c>
      <c r="K18" s="41" t="n">
        <v>0</v>
      </c>
      <c r="L18" s="41" t="n">
        <v>260</v>
      </c>
      <c r="M18" s="41" t="n">
        <v>100</v>
      </c>
      <c r="N18" s="41" t="n">
        <v>160</v>
      </c>
      <c r="O18" s="41" t="n">
        <v>1648</v>
      </c>
      <c r="P18" s="42" t="n">
        <v>470</v>
      </c>
      <c r="Q18" s="41" t="n">
        <v>1178</v>
      </c>
      <c r="R18" s="40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2" t="n">
        <v>0</v>
      </c>
      <c r="AC18" s="43" t="n">
        <v>0</v>
      </c>
      <c r="AD18" s="44"/>
      <c r="AE18" s="44"/>
      <c r="AF18" s="38" t="s">
        <v>15</v>
      </c>
      <c r="AG18" s="44"/>
      <c r="AH18" s="47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095</v>
      </c>
      <c r="G19" s="41" t="n">
        <v>2086</v>
      </c>
      <c r="H19" s="41" t="n">
        <v>3009</v>
      </c>
      <c r="I19" s="41" t="n">
        <v>0</v>
      </c>
      <c r="J19" s="41" t="n">
        <v>0</v>
      </c>
      <c r="K19" s="41" t="n">
        <v>0</v>
      </c>
      <c r="L19" s="41" t="n">
        <v>633</v>
      </c>
      <c r="M19" s="41" t="n">
        <v>94</v>
      </c>
      <c r="N19" s="41" t="n">
        <v>539</v>
      </c>
      <c r="O19" s="41" t="n">
        <v>4462</v>
      </c>
      <c r="P19" s="42" t="n">
        <v>1992</v>
      </c>
      <c r="Q19" s="41" t="n">
        <v>2470</v>
      </c>
      <c r="R19" s="40" t="n">
        <v>71</v>
      </c>
      <c r="S19" s="41" t="n">
        <v>39</v>
      </c>
      <c r="T19" s="41" t="n">
        <v>32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71</v>
      </c>
      <c r="AB19" s="42" t="n">
        <v>39</v>
      </c>
      <c r="AC19" s="43" t="n">
        <v>32</v>
      </c>
      <c r="AD19" s="44"/>
      <c r="AE19" s="44"/>
      <c r="AF19" s="38" t="s">
        <v>16</v>
      </c>
      <c r="AG19" s="44"/>
      <c r="AH19" s="47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6650</v>
      </c>
      <c r="G20" s="41" t="n">
        <v>2595</v>
      </c>
      <c r="H20" s="41" t="n">
        <v>4055</v>
      </c>
      <c r="I20" s="41" t="n">
        <v>0</v>
      </c>
      <c r="J20" s="41" t="n">
        <v>0</v>
      </c>
      <c r="K20" s="41" t="n">
        <v>0</v>
      </c>
      <c r="L20" s="41" t="n">
        <v>454</v>
      </c>
      <c r="M20" s="41" t="n">
        <v>60</v>
      </c>
      <c r="N20" s="41" t="n">
        <v>394</v>
      </c>
      <c r="O20" s="41" t="n">
        <v>6196</v>
      </c>
      <c r="P20" s="42" t="n">
        <v>2535</v>
      </c>
      <c r="Q20" s="41" t="n">
        <v>3661</v>
      </c>
      <c r="R20" s="40" t="n">
        <v>207</v>
      </c>
      <c r="S20" s="41" t="n">
        <v>15</v>
      </c>
      <c r="T20" s="41" t="n">
        <v>192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207</v>
      </c>
      <c r="AB20" s="42" t="n">
        <v>15</v>
      </c>
      <c r="AC20" s="43" t="n">
        <v>192</v>
      </c>
      <c r="AD20" s="44"/>
      <c r="AE20" s="44"/>
      <c r="AF20" s="38" t="s">
        <v>17</v>
      </c>
      <c r="AG20" s="44"/>
      <c r="AH20" s="47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186</v>
      </c>
      <c r="G21" s="41" t="n">
        <v>2826</v>
      </c>
      <c r="H21" s="41" t="n">
        <v>4360</v>
      </c>
      <c r="I21" s="41" t="n">
        <v>23</v>
      </c>
      <c r="J21" s="41" t="n">
        <v>20</v>
      </c>
      <c r="K21" s="41" t="n">
        <v>3</v>
      </c>
      <c r="L21" s="41" t="n">
        <v>685</v>
      </c>
      <c r="M21" s="41" t="n">
        <v>89</v>
      </c>
      <c r="N21" s="41" t="n">
        <v>596</v>
      </c>
      <c r="O21" s="41" t="n">
        <v>6478</v>
      </c>
      <c r="P21" s="42" t="n">
        <v>2717</v>
      </c>
      <c r="Q21" s="41" t="n">
        <v>3761</v>
      </c>
      <c r="R21" s="40" t="n">
        <v>83</v>
      </c>
      <c r="S21" s="41" t="n">
        <v>22</v>
      </c>
      <c r="T21" s="41" t="n">
        <v>61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83</v>
      </c>
      <c r="AB21" s="42" t="n">
        <v>22</v>
      </c>
      <c r="AC21" s="43" t="n">
        <v>61</v>
      </c>
      <c r="AD21" s="44"/>
      <c r="AE21" s="44"/>
      <c r="AF21" s="38" t="s">
        <v>18</v>
      </c>
      <c r="AG21" s="44"/>
      <c r="AH21" s="47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8962</v>
      </c>
      <c r="G22" s="41" t="n">
        <v>4164</v>
      </c>
      <c r="H22" s="41" t="n">
        <v>4798</v>
      </c>
      <c r="I22" s="41" t="n">
        <v>0</v>
      </c>
      <c r="J22" s="41" t="n">
        <v>0</v>
      </c>
      <c r="K22" s="41" t="n">
        <v>0</v>
      </c>
      <c r="L22" s="41" t="n">
        <v>319</v>
      </c>
      <c r="M22" s="41" t="n">
        <v>150</v>
      </c>
      <c r="N22" s="41" t="n">
        <v>169</v>
      </c>
      <c r="O22" s="41" t="n">
        <v>8643</v>
      </c>
      <c r="P22" s="42" t="n">
        <v>4014</v>
      </c>
      <c r="Q22" s="41" t="n">
        <v>4629</v>
      </c>
      <c r="R22" s="40" t="n">
        <v>362</v>
      </c>
      <c r="S22" s="41" t="n">
        <v>278</v>
      </c>
      <c r="T22" s="41" t="n">
        <v>84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362</v>
      </c>
      <c r="AB22" s="42" t="n">
        <v>278</v>
      </c>
      <c r="AC22" s="43" t="n">
        <v>84</v>
      </c>
      <c r="AD22" s="44"/>
      <c r="AE22" s="44"/>
      <c r="AF22" s="38" t="s">
        <v>19</v>
      </c>
      <c r="AG22" s="44"/>
      <c r="AH22" s="47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7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6226</v>
      </c>
      <c r="G24" s="41" t="n">
        <v>7866</v>
      </c>
      <c r="H24" s="41" t="n">
        <v>8360</v>
      </c>
      <c r="I24" s="41" t="n">
        <v>92</v>
      </c>
      <c r="J24" s="41" t="n">
        <v>66</v>
      </c>
      <c r="K24" s="41" t="n">
        <v>26</v>
      </c>
      <c r="L24" s="41" t="n">
        <v>775</v>
      </c>
      <c r="M24" s="41" t="n">
        <v>201</v>
      </c>
      <c r="N24" s="41" t="n">
        <v>574</v>
      </c>
      <c r="O24" s="41" t="n">
        <v>15359</v>
      </c>
      <c r="P24" s="42" t="n">
        <v>7599</v>
      </c>
      <c r="Q24" s="41" t="n">
        <v>7760</v>
      </c>
      <c r="R24" s="40" t="n">
        <v>2135</v>
      </c>
      <c r="S24" s="41" t="n">
        <v>1567</v>
      </c>
      <c r="T24" s="41" t="n">
        <v>568</v>
      </c>
      <c r="U24" s="41" t="n">
        <v>102</v>
      </c>
      <c r="V24" s="41" t="n">
        <v>22</v>
      </c>
      <c r="W24" s="41" t="n">
        <v>80</v>
      </c>
      <c r="X24" s="41" t="n">
        <v>0</v>
      </c>
      <c r="Y24" s="41" t="n">
        <v>0</v>
      </c>
      <c r="Z24" s="41" t="n">
        <v>0</v>
      </c>
      <c r="AA24" s="41" t="n">
        <v>2033</v>
      </c>
      <c r="AB24" s="42" t="n">
        <v>1545</v>
      </c>
      <c r="AC24" s="43" t="n">
        <v>488</v>
      </c>
      <c r="AD24" s="44"/>
      <c r="AE24" s="44"/>
      <c r="AF24" s="38" t="s">
        <v>20</v>
      </c>
      <c r="AG24" s="44"/>
      <c r="AH24" s="47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4415</v>
      </c>
      <c r="G25" s="41" t="n">
        <v>6272</v>
      </c>
      <c r="H25" s="41" t="n">
        <v>8143</v>
      </c>
      <c r="I25" s="41" t="n">
        <v>0</v>
      </c>
      <c r="J25" s="41" t="n">
        <v>0</v>
      </c>
      <c r="K25" s="41" t="n">
        <v>0</v>
      </c>
      <c r="L25" s="41" t="n">
        <v>1265</v>
      </c>
      <c r="M25" s="41" t="n">
        <v>169</v>
      </c>
      <c r="N25" s="41" t="n">
        <v>1096</v>
      </c>
      <c r="O25" s="41" t="n">
        <v>13150</v>
      </c>
      <c r="P25" s="42" t="n">
        <v>6103</v>
      </c>
      <c r="Q25" s="41" t="n">
        <v>7047</v>
      </c>
      <c r="R25" s="40" t="n">
        <v>2342</v>
      </c>
      <c r="S25" s="41" t="n">
        <v>1688</v>
      </c>
      <c r="T25" s="41" t="n">
        <v>654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2342</v>
      </c>
      <c r="AB25" s="42" t="n">
        <v>1688</v>
      </c>
      <c r="AC25" s="43" t="n">
        <v>654</v>
      </c>
      <c r="AD25" s="44"/>
      <c r="AE25" s="44"/>
      <c r="AF25" s="38" t="s">
        <v>21</v>
      </c>
      <c r="AG25" s="44"/>
      <c r="AH25" s="47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37190</v>
      </c>
      <c r="G26" s="41" t="n">
        <v>63491</v>
      </c>
      <c r="H26" s="41" t="n">
        <v>73699</v>
      </c>
      <c r="I26" s="41" t="n">
        <v>239</v>
      </c>
      <c r="J26" s="41" t="n">
        <v>45</v>
      </c>
      <c r="K26" s="41" t="n">
        <v>194</v>
      </c>
      <c r="L26" s="41" t="n">
        <v>1865</v>
      </c>
      <c r="M26" s="41" t="n">
        <v>266</v>
      </c>
      <c r="N26" s="41" t="n">
        <v>1599</v>
      </c>
      <c r="O26" s="41" t="n">
        <v>135086</v>
      </c>
      <c r="P26" s="42" t="n">
        <v>63180</v>
      </c>
      <c r="Q26" s="41" t="n">
        <v>71906</v>
      </c>
      <c r="R26" s="40" t="n">
        <v>10261</v>
      </c>
      <c r="S26" s="41" t="n">
        <v>7335</v>
      </c>
      <c r="T26" s="41" t="n">
        <v>2926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10261</v>
      </c>
      <c r="AB26" s="42" t="n">
        <v>7335</v>
      </c>
      <c r="AC26" s="43" t="n">
        <v>2926</v>
      </c>
      <c r="AD26" s="44"/>
      <c r="AE26" s="44"/>
      <c r="AF26" s="38" t="s">
        <v>22</v>
      </c>
      <c r="AG26" s="44"/>
      <c r="AH26" s="47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0486</v>
      </c>
      <c r="G27" s="41" t="n">
        <v>8960</v>
      </c>
      <c r="H27" s="41" t="n">
        <v>11526</v>
      </c>
      <c r="I27" s="41" t="n">
        <v>0</v>
      </c>
      <c r="J27" s="41" t="n">
        <v>0</v>
      </c>
      <c r="K27" s="41" t="n">
        <v>0</v>
      </c>
      <c r="L27" s="41" t="n">
        <v>1111</v>
      </c>
      <c r="M27" s="41" t="n">
        <v>130</v>
      </c>
      <c r="N27" s="41" t="n">
        <v>981</v>
      </c>
      <c r="O27" s="41" t="n">
        <v>19375</v>
      </c>
      <c r="P27" s="42" t="n">
        <v>8830</v>
      </c>
      <c r="Q27" s="41" t="n">
        <v>10545</v>
      </c>
      <c r="R27" s="40" t="n">
        <v>1939</v>
      </c>
      <c r="S27" s="41" t="n">
        <v>1485</v>
      </c>
      <c r="T27" s="41" t="n">
        <v>454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1939</v>
      </c>
      <c r="AB27" s="42" t="n">
        <v>1485</v>
      </c>
      <c r="AC27" s="43" t="n">
        <v>454</v>
      </c>
      <c r="AD27" s="44"/>
      <c r="AE27" s="44"/>
      <c r="AF27" s="38" t="s">
        <v>23</v>
      </c>
      <c r="AG27" s="44"/>
      <c r="AH27" s="47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4694</v>
      </c>
      <c r="G28" s="41" t="n">
        <v>6451</v>
      </c>
      <c r="H28" s="41" t="n">
        <v>8243</v>
      </c>
      <c r="I28" s="41" t="n">
        <v>0</v>
      </c>
      <c r="J28" s="41" t="n">
        <v>0</v>
      </c>
      <c r="K28" s="41" t="n">
        <v>0</v>
      </c>
      <c r="L28" s="41" t="n">
        <v>334</v>
      </c>
      <c r="M28" s="41" t="n">
        <v>131</v>
      </c>
      <c r="N28" s="41" t="n">
        <v>203</v>
      </c>
      <c r="O28" s="41" t="n">
        <v>14360</v>
      </c>
      <c r="P28" s="42" t="n">
        <v>6320</v>
      </c>
      <c r="Q28" s="41" t="n">
        <v>8040</v>
      </c>
      <c r="R28" s="40" t="n">
        <v>707</v>
      </c>
      <c r="S28" s="41" t="n">
        <v>504</v>
      </c>
      <c r="T28" s="41" t="n">
        <v>203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707</v>
      </c>
      <c r="AB28" s="42" t="n">
        <v>504</v>
      </c>
      <c r="AC28" s="43" t="n">
        <v>203</v>
      </c>
      <c r="AD28" s="44"/>
      <c r="AE28" s="44"/>
      <c r="AF28" s="38" t="s">
        <v>24</v>
      </c>
      <c r="AG28" s="44"/>
      <c r="AH28" s="47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7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031</v>
      </c>
      <c r="G30" s="41" t="n">
        <v>940</v>
      </c>
      <c r="H30" s="41" t="n">
        <v>2091</v>
      </c>
      <c r="I30" s="41" t="n">
        <v>0</v>
      </c>
      <c r="J30" s="41" t="n">
        <v>0</v>
      </c>
      <c r="K30" s="41" t="n">
        <v>0</v>
      </c>
      <c r="L30" s="41" t="n">
        <v>741</v>
      </c>
      <c r="M30" s="41" t="n">
        <v>85</v>
      </c>
      <c r="N30" s="41" t="n">
        <v>656</v>
      </c>
      <c r="O30" s="41" t="n">
        <v>2290</v>
      </c>
      <c r="P30" s="42" t="n">
        <v>855</v>
      </c>
      <c r="Q30" s="41" t="n">
        <v>1435</v>
      </c>
      <c r="R30" s="40" t="n">
        <v>103</v>
      </c>
      <c r="S30" s="41" t="n">
        <v>0</v>
      </c>
      <c r="T30" s="41" t="n">
        <v>103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03</v>
      </c>
      <c r="AB30" s="42" t="n">
        <v>0</v>
      </c>
      <c r="AC30" s="43" t="n">
        <v>103</v>
      </c>
      <c r="AD30" s="44"/>
      <c r="AE30" s="44"/>
      <c r="AF30" s="38" t="s">
        <v>25</v>
      </c>
      <c r="AG30" s="44"/>
      <c r="AH30" s="47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249</v>
      </c>
      <c r="G31" s="41" t="n">
        <v>1713</v>
      </c>
      <c r="H31" s="41" t="n">
        <v>2536</v>
      </c>
      <c r="I31" s="41" t="n">
        <v>0</v>
      </c>
      <c r="J31" s="41" t="n">
        <v>0</v>
      </c>
      <c r="K31" s="41" t="n">
        <v>0</v>
      </c>
      <c r="L31" s="41" t="n">
        <v>469</v>
      </c>
      <c r="M31" s="41" t="n">
        <v>83</v>
      </c>
      <c r="N31" s="41" t="n">
        <v>386</v>
      </c>
      <c r="O31" s="41" t="n">
        <v>3780</v>
      </c>
      <c r="P31" s="42" t="n">
        <v>1630</v>
      </c>
      <c r="Q31" s="41" t="n">
        <v>2150</v>
      </c>
      <c r="R31" s="40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2" t="n">
        <v>0</v>
      </c>
      <c r="AC31" s="43" t="n">
        <v>0</v>
      </c>
      <c r="AD31" s="44"/>
      <c r="AE31" s="44"/>
      <c r="AF31" s="38" t="s">
        <v>26</v>
      </c>
      <c r="AG31" s="44"/>
      <c r="AH31" s="47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578</v>
      </c>
      <c r="G32" s="41" t="n">
        <v>525</v>
      </c>
      <c r="H32" s="41" t="n">
        <v>1053</v>
      </c>
      <c r="I32" s="41" t="n">
        <v>0</v>
      </c>
      <c r="J32" s="41" t="n">
        <v>0</v>
      </c>
      <c r="K32" s="41" t="n">
        <v>0</v>
      </c>
      <c r="L32" s="41" t="n">
        <v>303</v>
      </c>
      <c r="M32" s="41" t="n">
        <v>48</v>
      </c>
      <c r="N32" s="41" t="n">
        <v>255</v>
      </c>
      <c r="O32" s="41" t="n">
        <v>1275</v>
      </c>
      <c r="P32" s="42" t="n">
        <v>477</v>
      </c>
      <c r="Q32" s="41" t="n">
        <v>798</v>
      </c>
      <c r="R32" s="40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2" t="n">
        <v>0</v>
      </c>
      <c r="AC32" s="43" t="n">
        <v>0</v>
      </c>
      <c r="AD32" s="44"/>
      <c r="AE32" s="44"/>
      <c r="AF32" s="38" t="s">
        <v>27</v>
      </c>
      <c r="AG32" s="44"/>
      <c r="AH32" s="47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243</v>
      </c>
      <c r="G33" s="41" t="n">
        <v>719</v>
      </c>
      <c r="H33" s="41" t="n">
        <v>1524</v>
      </c>
      <c r="I33" s="41" t="n">
        <v>0</v>
      </c>
      <c r="J33" s="41" t="n">
        <v>0</v>
      </c>
      <c r="K33" s="41" t="n">
        <v>0</v>
      </c>
      <c r="L33" s="41" t="n">
        <v>313</v>
      </c>
      <c r="M33" s="41" t="n">
        <v>108</v>
      </c>
      <c r="N33" s="41" t="n">
        <v>205</v>
      </c>
      <c r="O33" s="41" t="n">
        <v>1930</v>
      </c>
      <c r="P33" s="42" t="n">
        <v>611</v>
      </c>
      <c r="Q33" s="41" t="n">
        <v>1319</v>
      </c>
      <c r="R33" s="40" t="n">
        <v>132</v>
      </c>
      <c r="S33" s="41" t="n">
        <v>93</v>
      </c>
      <c r="T33" s="41" t="n">
        <v>39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132</v>
      </c>
      <c r="AB33" s="42" t="n">
        <v>93</v>
      </c>
      <c r="AC33" s="43" t="n">
        <v>39</v>
      </c>
      <c r="AD33" s="44"/>
      <c r="AE33" s="44"/>
      <c r="AF33" s="38" t="s">
        <v>28</v>
      </c>
      <c r="AG33" s="44"/>
      <c r="AH33" s="47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5856</v>
      </c>
      <c r="G34" s="41" t="n">
        <v>2353</v>
      </c>
      <c r="H34" s="41" t="n">
        <v>3503</v>
      </c>
      <c r="I34" s="41" t="n">
        <v>0</v>
      </c>
      <c r="J34" s="41" t="n">
        <v>0</v>
      </c>
      <c r="K34" s="41" t="n">
        <v>0</v>
      </c>
      <c r="L34" s="41" t="n">
        <v>662</v>
      </c>
      <c r="M34" s="41" t="n">
        <v>184</v>
      </c>
      <c r="N34" s="41" t="n">
        <v>478</v>
      </c>
      <c r="O34" s="41" t="n">
        <v>5194</v>
      </c>
      <c r="P34" s="42" t="n">
        <v>2169</v>
      </c>
      <c r="Q34" s="41" t="n">
        <v>3025</v>
      </c>
      <c r="R34" s="40" t="n">
        <v>64</v>
      </c>
      <c r="S34" s="41" t="n">
        <v>6</v>
      </c>
      <c r="T34" s="41" t="n">
        <v>58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64</v>
      </c>
      <c r="AB34" s="42" t="n">
        <v>6</v>
      </c>
      <c r="AC34" s="43" t="n">
        <v>58</v>
      </c>
      <c r="AD34" s="44"/>
      <c r="AE34" s="44"/>
      <c r="AF34" s="38" t="s">
        <v>29</v>
      </c>
      <c r="AG34" s="44"/>
      <c r="AH34" s="47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7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4227</v>
      </c>
      <c r="G36" s="41" t="n">
        <v>1936</v>
      </c>
      <c r="H36" s="41" t="n">
        <v>2291</v>
      </c>
      <c r="I36" s="41" t="n">
        <v>0</v>
      </c>
      <c r="J36" s="41" t="n">
        <v>0</v>
      </c>
      <c r="K36" s="41" t="n">
        <v>0</v>
      </c>
      <c r="L36" s="41" t="n">
        <v>1089</v>
      </c>
      <c r="M36" s="41" t="n">
        <v>234</v>
      </c>
      <c r="N36" s="41" t="n">
        <v>855</v>
      </c>
      <c r="O36" s="41" t="n">
        <v>3138</v>
      </c>
      <c r="P36" s="42" t="n">
        <v>1702</v>
      </c>
      <c r="Q36" s="41" t="n">
        <v>1436</v>
      </c>
      <c r="R36" s="40" t="n">
        <v>83</v>
      </c>
      <c r="S36" s="41" t="n">
        <v>11</v>
      </c>
      <c r="T36" s="41" t="n">
        <v>72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83</v>
      </c>
      <c r="AB36" s="42" t="n">
        <v>11</v>
      </c>
      <c r="AC36" s="43" t="n">
        <v>72</v>
      </c>
      <c r="AD36" s="44"/>
      <c r="AE36" s="44"/>
      <c r="AF36" s="38" t="s">
        <v>30</v>
      </c>
      <c r="AG36" s="44"/>
      <c r="AH36" s="47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1452</v>
      </c>
      <c r="G37" s="41" t="n">
        <v>4963</v>
      </c>
      <c r="H37" s="41" t="n">
        <v>6489</v>
      </c>
      <c r="I37" s="41" t="n">
        <v>0</v>
      </c>
      <c r="J37" s="41" t="n">
        <v>0</v>
      </c>
      <c r="K37" s="41" t="n">
        <v>0</v>
      </c>
      <c r="L37" s="41" t="n">
        <v>1658</v>
      </c>
      <c r="M37" s="41" t="n">
        <v>291</v>
      </c>
      <c r="N37" s="41" t="n">
        <v>1367</v>
      </c>
      <c r="O37" s="41" t="n">
        <v>9794</v>
      </c>
      <c r="P37" s="42" t="n">
        <v>4672</v>
      </c>
      <c r="Q37" s="41" t="n">
        <v>5122</v>
      </c>
      <c r="R37" s="40" t="n">
        <v>325</v>
      </c>
      <c r="S37" s="41" t="n">
        <v>131</v>
      </c>
      <c r="T37" s="41" t="n">
        <v>194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325</v>
      </c>
      <c r="AB37" s="42" t="n">
        <v>131</v>
      </c>
      <c r="AC37" s="43" t="n">
        <v>194</v>
      </c>
      <c r="AD37" s="44"/>
      <c r="AE37" s="44"/>
      <c r="AF37" s="38" t="s">
        <v>31</v>
      </c>
      <c r="AG37" s="44"/>
      <c r="AH37" s="47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37689</v>
      </c>
      <c r="G38" s="41" t="n">
        <v>17306</v>
      </c>
      <c r="H38" s="41" t="n">
        <v>20383</v>
      </c>
      <c r="I38" s="41" t="n">
        <v>0</v>
      </c>
      <c r="J38" s="41" t="n">
        <v>0</v>
      </c>
      <c r="K38" s="41" t="n">
        <v>0</v>
      </c>
      <c r="L38" s="41" t="n">
        <v>2660</v>
      </c>
      <c r="M38" s="41" t="n">
        <v>405</v>
      </c>
      <c r="N38" s="41" t="n">
        <v>2255</v>
      </c>
      <c r="O38" s="41" t="n">
        <v>35029</v>
      </c>
      <c r="P38" s="42" t="n">
        <v>16901</v>
      </c>
      <c r="Q38" s="41" t="n">
        <v>18128</v>
      </c>
      <c r="R38" s="40" t="n">
        <v>722</v>
      </c>
      <c r="S38" s="41" t="n">
        <v>528</v>
      </c>
      <c r="T38" s="41" t="n">
        <v>194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722</v>
      </c>
      <c r="AB38" s="42" t="n">
        <v>528</v>
      </c>
      <c r="AC38" s="43" t="n">
        <v>194</v>
      </c>
      <c r="AD38" s="44"/>
      <c r="AE38" s="44"/>
      <c r="AF38" s="38" t="s">
        <v>32</v>
      </c>
      <c r="AG38" s="44"/>
      <c r="AH38" s="47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2981</v>
      </c>
      <c r="G39" s="41" t="n">
        <v>777</v>
      </c>
      <c r="H39" s="41" t="n">
        <v>2204</v>
      </c>
      <c r="I39" s="41" t="n">
        <v>0</v>
      </c>
      <c r="J39" s="41" t="n">
        <v>0</v>
      </c>
      <c r="K39" s="41" t="n">
        <v>0</v>
      </c>
      <c r="L39" s="41" t="n">
        <v>226</v>
      </c>
      <c r="M39" s="41" t="n">
        <v>70</v>
      </c>
      <c r="N39" s="41" t="n">
        <v>156</v>
      </c>
      <c r="O39" s="41" t="n">
        <v>2755</v>
      </c>
      <c r="P39" s="42" t="n">
        <v>707</v>
      </c>
      <c r="Q39" s="41" t="n">
        <v>2048</v>
      </c>
      <c r="R39" s="40" t="n">
        <v>23</v>
      </c>
      <c r="S39" s="41" t="n">
        <v>0</v>
      </c>
      <c r="T39" s="41" t="n">
        <v>23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23</v>
      </c>
      <c r="AB39" s="42" t="n">
        <v>0</v>
      </c>
      <c r="AC39" s="43" t="n">
        <v>23</v>
      </c>
      <c r="AD39" s="44"/>
      <c r="AE39" s="44"/>
      <c r="AF39" s="38" t="s">
        <v>33</v>
      </c>
      <c r="AG39" s="44"/>
      <c r="AH39" s="47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1858</v>
      </c>
      <c r="G40" s="41" t="n">
        <v>559</v>
      </c>
      <c r="H40" s="41" t="n">
        <v>1299</v>
      </c>
      <c r="I40" s="41" t="n">
        <v>0</v>
      </c>
      <c r="J40" s="41" t="n">
        <v>0</v>
      </c>
      <c r="K40" s="41" t="n">
        <v>0</v>
      </c>
      <c r="L40" s="41" t="n">
        <v>946</v>
      </c>
      <c r="M40" s="41" t="n">
        <v>150</v>
      </c>
      <c r="N40" s="41" t="n">
        <v>796</v>
      </c>
      <c r="O40" s="41" t="n">
        <v>912</v>
      </c>
      <c r="P40" s="42" t="n">
        <v>409</v>
      </c>
      <c r="Q40" s="41" t="n">
        <v>503</v>
      </c>
      <c r="R40" s="40" t="n">
        <v>20</v>
      </c>
      <c r="S40" s="41" t="n">
        <v>0</v>
      </c>
      <c r="T40" s="41" t="n">
        <v>2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20</v>
      </c>
      <c r="AB40" s="42" t="n">
        <v>0</v>
      </c>
      <c r="AC40" s="43" t="n">
        <v>20</v>
      </c>
      <c r="AD40" s="44"/>
      <c r="AE40" s="44"/>
      <c r="AF40" s="38" t="s">
        <v>34</v>
      </c>
      <c r="AG40" s="44"/>
      <c r="AH40" s="47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7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3078</v>
      </c>
      <c r="G42" s="41" t="n">
        <v>6865</v>
      </c>
      <c r="H42" s="41" t="n">
        <v>6213</v>
      </c>
      <c r="I42" s="41" t="n">
        <v>0</v>
      </c>
      <c r="J42" s="41" t="n">
        <v>0</v>
      </c>
      <c r="K42" s="41" t="n">
        <v>0</v>
      </c>
      <c r="L42" s="41" t="n">
        <v>326</v>
      </c>
      <c r="M42" s="41" t="n">
        <v>61</v>
      </c>
      <c r="N42" s="41" t="n">
        <v>265</v>
      </c>
      <c r="O42" s="41" t="n">
        <v>12752</v>
      </c>
      <c r="P42" s="42" t="n">
        <v>6804</v>
      </c>
      <c r="Q42" s="41" t="n">
        <v>5948</v>
      </c>
      <c r="R42" s="40" t="n">
        <v>1197</v>
      </c>
      <c r="S42" s="41" t="n">
        <v>869</v>
      </c>
      <c r="T42" s="41" t="n">
        <v>328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1197</v>
      </c>
      <c r="AB42" s="42" t="n">
        <v>869</v>
      </c>
      <c r="AC42" s="43" t="n">
        <v>328</v>
      </c>
      <c r="AD42" s="44"/>
      <c r="AE42" s="44"/>
      <c r="AF42" s="38" t="s">
        <v>35</v>
      </c>
      <c r="AG42" s="44"/>
      <c r="AH42" s="47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8952</v>
      </c>
      <c r="G43" s="41" t="n">
        <v>32310</v>
      </c>
      <c r="H43" s="41" t="n">
        <v>36642</v>
      </c>
      <c r="I43" s="41" t="n">
        <v>41</v>
      </c>
      <c r="J43" s="41" t="n">
        <v>15</v>
      </c>
      <c r="K43" s="41" t="n">
        <v>26</v>
      </c>
      <c r="L43" s="41" t="n">
        <v>168</v>
      </c>
      <c r="M43" s="41" t="n">
        <v>22</v>
      </c>
      <c r="N43" s="41" t="n">
        <v>146</v>
      </c>
      <c r="O43" s="41" t="n">
        <v>68743</v>
      </c>
      <c r="P43" s="42" t="n">
        <v>32273</v>
      </c>
      <c r="Q43" s="41" t="n">
        <v>36470</v>
      </c>
      <c r="R43" s="40" t="n">
        <v>1249</v>
      </c>
      <c r="S43" s="41" t="n">
        <v>958</v>
      </c>
      <c r="T43" s="41" t="n">
        <v>291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1249</v>
      </c>
      <c r="AB43" s="42" t="n">
        <v>958</v>
      </c>
      <c r="AC43" s="43" t="n">
        <v>291</v>
      </c>
      <c r="AD43" s="44"/>
      <c r="AE43" s="44"/>
      <c r="AF43" s="38" t="s">
        <v>36</v>
      </c>
      <c r="AG43" s="44"/>
      <c r="AH43" s="47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5103</v>
      </c>
      <c r="G44" s="41" t="n">
        <v>7050</v>
      </c>
      <c r="H44" s="41" t="n">
        <v>8053</v>
      </c>
      <c r="I44" s="41" t="n">
        <v>27</v>
      </c>
      <c r="J44" s="41" t="n">
        <v>21</v>
      </c>
      <c r="K44" s="41" t="n">
        <v>6</v>
      </c>
      <c r="L44" s="41" t="n">
        <v>1027</v>
      </c>
      <c r="M44" s="41" t="n">
        <v>154</v>
      </c>
      <c r="N44" s="41" t="n">
        <v>873</v>
      </c>
      <c r="O44" s="41" t="n">
        <v>14049</v>
      </c>
      <c r="P44" s="42" t="n">
        <v>6875</v>
      </c>
      <c r="Q44" s="41" t="n">
        <v>7174</v>
      </c>
      <c r="R44" s="40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2" t="n">
        <v>0</v>
      </c>
      <c r="AC44" s="43" t="n">
        <v>0</v>
      </c>
      <c r="AD44" s="44"/>
      <c r="AE44" s="44"/>
      <c r="AF44" s="38" t="s">
        <v>37</v>
      </c>
      <c r="AG44" s="44"/>
      <c r="AH44" s="47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2543</v>
      </c>
      <c r="G45" s="41" t="n">
        <v>696</v>
      </c>
      <c r="H45" s="41" t="n">
        <v>1847</v>
      </c>
      <c r="I45" s="41" t="n">
        <v>0</v>
      </c>
      <c r="J45" s="41" t="n">
        <v>0</v>
      </c>
      <c r="K45" s="41" t="n">
        <v>0</v>
      </c>
      <c r="L45" s="41" t="n">
        <v>407</v>
      </c>
      <c r="M45" s="41" t="n">
        <v>57</v>
      </c>
      <c r="N45" s="41" t="n">
        <v>350</v>
      </c>
      <c r="O45" s="41" t="n">
        <v>2136</v>
      </c>
      <c r="P45" s="42" t="n">
        <v>639</v>
      </c>
      <c r="Q45" s="41" t="n">
        <v>1497</v>
      </c>
      <c r="R45" s="40" t="n">
        <v>203</v>
      </c>
      <c r="S45" s="41" t="n">
        <v>49</v>
      </c>
      <c r="T45" s="41" t="n">
        <v>154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203</v>
      </c>
      <c r="AB45" s="42" t="n">
        <v>49</v>
      </c>
      <c r="AC45" s="43" t="n">
        <v>154</v>
      </c>
      <c r="AD45" s="44"/>
      <c r="AE45" s="44"/>
      <c r="AF45" s="38" t="s">
        <v>38</v>
      </c>
      <c r="AG45" s="44"/>
      <c r="AH45" s="47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1635</v>
      </c>
      <c r="G46" s="41" t="n">
        <v>511</v>
      </c>
      <c r="H46" s="41" t="n">
        <v>1124</v>
      </c>
      <c r="I46" s="41" t="n">
        <v>0</v>
      </c>
      <c r="J46" s="41" t="n">
        <v>0</v>
      </c>
      <c r="K46" s="41" t="n">
        <v>0</v>
      </c>
      <c r="L46" s="41" t="n">
        <v>620</v>
      </c>
      <c r="M46" s="41" t="n">
        <v>152</v>
      </c>
      <c r="N46" s="41" t="n">
        <v>468</v>
      </c>
      <c r="O46" s="41" t="n">
        <v>1015</v>
      </c>
      <c r="P46" s="42" t="n">
        <v>359</v>
      </c>
      <c r="Q46" s="41" t="n">
        <v>656</v>
      </c>
      <c r="R46" s="40" t="n">
        <v>156</v>
      </c>
      <c r="S46" s="41" t="n">
        <v>111</v>
      </c>
      <c r="T46" s="41" t="n">
        <v>45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156</v>
      </c>
      <c r="AB46" s="42" t="n">
        <v>111</v>
      </c>
      <c r="AC46" s="43" t="n">
        <v>45</v>
      </c>
      <c r="AD46" s="44"/>
      <c r="AE46" s="44"/>
      <c r="AF46" s="38" t="s">
        <v>39</v>
      </c>
      <c r="AG46" s="44"/>
      <c r="AH46" s="47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7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273</v>
      </c>
      <c r="G48" s="41" t="n">
        <v>463</v>
      </c>
      <c r="H48" s="41" t="n">
        <v>810</v>
      </c>
      <c r="I48" s="41" t="n">
        <v>0</v>
      </c>
      <c r="J48" s="41" t="n">
        <v>0</v>
      </c>
      <c r="K48" s="41" t="n">
        <v>0</v>
      </c>
      <c r="L48" s="41" t="n">
        <v>372</v>
      </c>
      <c r="M48" s="41" t="n">
        <v>62</v>
      </c>
      <c r="N48" s="41" t="n">
        <v>310</v>
      </c>
      <c r="O48" s="41" t="n">
        <v>901</v>
      </c>
      <c r="P48" s="42" t="n">
        <v>401</v>
      </c>
      <c r="Q48" s="41" t="n">
        <v>500</v>
      </c>
      <c r="R48" s="40" t="n">
        <v>365</v>
      </c>
      <c r="S48" s="41" t="n">
        <v>218</v>
      </c>
      <c r="T48" s="41" t="n">
        <v>147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365</v>
      </c>
      <c r="AB48" s="42" t="n">
        <v>218</v>
      </c>
      <c r="AC48" s="43" t="n">
        <v>147</v>
      </c>
      <c r="AD48" s="44"/>
      <c r="AE48" s="44"/>
      <c r="AF48" s="38" t="s">
        <v>40</v>
      </c>
      <c r="AG48" s="44"/>
      <c r="AH48" s="47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138</v>
      </c>
      <c r="G49" s="41" t="n">
        <v>1011</v>
      </c>
      <c r="H49" s="41" t="n">
        <v>1127</v>
      </c>
      <c r="I49" s="41" t="n">
        <v>0</v>
      </c>
      <c r="J49" s="41" t="n">
        <v>0</v>
      </c>
      <c r="K49" s="41" t="n">
        <v>0</v>
      </c>
      <c r="L49" s="41" t="n">
        <v>193</v>
      </c>
      <c r="M49" s="41" t="n">
        <v>27</v>
      </c>
      <c r="N49" s="41" t="n">
        <v>166</v>
      </c>
      <c r="O49" s="41" t="n">
        <v>1945</v>
      </c>
      <c r="P49" s="42" t="n">
        <v>984</v>
      </c>
      <c r="Q49" s="41" t="n">
        <v>961</v>
      </c>
      <c r="R49" s="40" t="n">
        <v>2</v>
      </c>
      <c r="S49" s="41" t="n">
        <v>0</v>
      </c>
      <c r="T49" s="41" t="n">
        <v>2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2</v>
      </c>
      <c r="AB49" s="42" t="n">
        <v>0</v>
      </c>
      <c r="AC49" s="43" t="n">
        <v>2</v>
      </c>
      <c r="AD49" s="44"/>
      <c r="AE49" s="44"/>
      <c r="AF49" s="38" t="s">
        <v>41</v>
      </c>
      <c r="AG49" s="44"/>
      <c r="AH49" s="47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641</v>
      </c>
      <c r="G50" s="41" t="n">
        <v>3416</v>
      </c>
      <c r="H50" s="41" t="n">
        <v>5225</v>
      </c>
      <c r="I50" s="41" t="n">
        <v>47</v>
      </c>
      <c r="J50" s="41" t="n">
        <v>11</v>
      </c>
      <c r="K50" s="41" t="n">
        <v>36</v>
      </c>
      <c r="L50" s="41" t="n">
        <v>49</v>
      </c>
      <c r="M50" s="41" t="n">
        <v>42</v>
      </c>
      <c r="N50" s="41" t="n">
        <v>7</v>
      </c>
      <c r="O50" s="41" t="n">
        <v>8545</v>
      </c>
      <c r="P50" s="42" t="n">
        <v>3363</v>
      </c>
      <c r="Q50" s="41" t="n">
        <v>5182</v>
      </c>
      <c r="R50" s="40" t="n">
        <v>282</v>
      </c>
      <c r="S50" s="41" t="n">
        <v>217</v>
      </c>
      <c r="T50" s="41" t="n">
        <v>65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82</v>
      </c>
      <c r="AB50" s="42" t="n">
        <v>217</v>
      </c>
      <c r="AC50" s="43" t="n">
        <v>65</v>
      </c>
      <c r="AD50" s="44"/>
      <c r="AE50" s="44"/>
      <c r="AF50" s="38" t="s">
        <v>42</v>
      </c>
      <c r="AG50" s="44"/>
      <c r="AH50" s="47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1418</v>
      </c>
      <c r="G51" s="41" t="n">
        <v>4597</v>
      </c>
      <c r="H51" s="41" t="n">
        <v>6821</v>
      </c>
      <c r="I51" s="41" t="n">
        <v>0</v>
      </c>
      <c r="J51" s="41" t="n">
        <v>0</v>
      </c>
      <c r="K51" s="41" t="n">
        <v>0</v>
      </c>
      <c r="L51" s="41" t="n">
        <v>585</v>
      </c>
      <c r="M51" s="41" t="n">
        <v>79</v>
      </c>
      <c r="N51" s="41" t="n">
        <v>506</v>
      </c>
      <c r="O51" s="41" t="n">
        <v>10833</v>
      </c>
      <c r="P51" s="42" t="n">
        <v>4518</v>
      </c>
      <c r="Q51" s="41" t="n">
        <v>6315</v>
      </c>
      <c r="R51" s="40" t="n">
        <v>58</v>
      </c>
      <c r="S51" s="41" t="n">
        <v>33</v>
      </c>
      <c r="T51" s="41" t="n">
        <v>25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58</v>
      </c>
      <c r="AB51" s="42" t="n">
        <v>33</v>
      </c>
      <c r="AC51" s="43" t="n">
        <v>25</v>
      </c>
      <c r="AD51" s="44"/>
      <c r="AE51" s="44"/>
      <c r="AF51" s="38" t="s">
        <v>43</v>
      </c>
      <c r="AG51" s="44"/>
      <c r="AH51" s="47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3958</v>
      </c>
      <c r="G52" s="41" t="n">
        <v>1369</v>
      </c>
      <c r="H52" s="41" t="n">
        <v>2589</v>
      </c>
      <c r="I52" s="41" t="n">
        <v>0</v>
      </c>
      <c r="J52" s="41" t="n">
        <v>0</v>
      </c>
      <c r="K52" s="41" t="n">
        <v>0</v>
      </c>
      <c r="L52" s="41" t="n">
        <v>610</v>
      </c>
      <c r="M52" s="41" t="n">
        <v>88</v>
      </c>
      <c r="N52" s="41" t="n">
        <v>522</v>
      </c>
      <c r="O52" s="41" t="n">
        <v>3348</v>
      </c>
      <c r="P52" s="42" t="n">
        <v>1281</v>
      </c>
      <c r="Q52" s="41" t="n">
        <v>2067</v>
      </c>
      <c r="R52" s="40" t="n">
        <v>502</v>
      </c>
      <c r="S52" s="41" t="n">
        <v>343</v>
      </c>
      <c r="T52" s="41" t="n">
        <v>159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502</v>
      </c>
      <c r="AB52" s="42" t="n">
        <v>343</v>
      </c>
      <c r="AC52" s="43" t="n">
        <v>159</v>
      </c>
      <c r="AD52" s="44"/>
      <c r="AE52" s="44"/>
      <c r="AF52" s="38" t="s">
        <v>44</v>
      </c>
      <c r="AG52" s="44"/>
      <c r="AH52" s="47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7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594</v>
      </c>
      <c r="G54" s="41" t="n">
        <v>783</v>
      </c>
      <c r="H54" s="41" t="n">
        <v>1811</v>
      </c>
      <c r="I54" s="41" t="n">
        <v>0</v>
      </c>
      <c r="J54" s="41" t="n">
        <v>0</v>
      </c>
      <c r="K54" s="41" t="n">
        <v>0</v>
      </c>
      <c r="L54" s="41" t="n">
        <v>858</v>
      </c>
      <c r="M54" s="41" t="n">
        <v>102</v>
      </c>
      <c r="N54" s="41" t="n">
        <v>756</v>
      </c>
      <c r="O54" s="41" t="n">
        <v>1736</v>
      </c>
      <c r="P54" s="42" t="n">
        <v>681</v>
      </c>
      <c r="Q54" s="41" t="n">
        <v>1055</v>
      </c>
      <c r="R54" s="40" t="n">
        <v>23</v>
      </c>
      <c r="S54" s="41" t="n">
        <v>8</v>
      </c>
      <c r="T54" s="41" t="n">
        <v>15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23</v>
      </c>
      <c r="AB54" s="42" t="n">
        <v>8</v>
      </c>
      <c r="AC54" s="43" t="n">
        <v>15</v>
      </c>
      <c r="AD54" s="44"/>
      <c r="AE54" s="44"/>
      <c r="AF54" s="38" t="s">
        <v>45</v>
      </c>
      <c r="AG54" s="44"/>
      <c r="AH54" s="47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3590</v>
      </c>
      <c r="G55" s="41" t="n">
        <v>1544</v>
      </c>
      <c r="H55" s="41" t="n">
        <v>2046</v>
      </c>
      <c r="I55" s="41" t="n">
        <v>0</v>
      </c>
      <c r="J55" s="41" t="n">
        <v>0</v>
      </c>
      <c r="K55" s="41" t="n">
        <v>0</v>
      </c>
      <c r="L55" s="41" t="n">
        <v>154</v>
      </c>
      <c r="M55" s="41" t="n">
        <v>52</v>
      </c>
      <c r="N55" s="41" t="n">
        <v>102</v>
      </c>
      <c r="O55" s="41" t="n">
        <v>3436</v>
      </c>
      <c r="P55" s="42" t="n">
        <v>1492</v>
      </c>
      <c r="Q55" s="41" t="n">
        <v>1944</v>
      </c>
      <c r="R55" s="40" t="n">
        <v>894</v>
      </c>
      <c r="S55" s="41" t="n">
        <v>647</v>
      </c>
      <c r="T55" s="41" t="n">
        <v>247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894</v>
      </c>
      <c r="AB55" s="42" t="n">
        <v>647</v>
      </c>
      <c r="AC55" s="43" t="n">
        <v>247</v>
      </c>
      <c r="AD55" s="44"/>
      <c r="AE55" s="44"/>
      <c r="AF55" s="38" t="s">
        <v>46</v>
      </c>
      <c r="AG55" s="44"/>
      <c r="AH55" s="47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4605</v>
      </c>
      <c r="G56" s="41" t="n">
        <v>1985</v>
      </c>
      <c r="H56" s="41" t="n">
        <v>2620</v>
      </c>
      <c r="I56" s="41" t="n">
        <v>0</v>
      </c>
      <c r="J56" s="41" t="n">
        <v>0</v>
      </c>
      <c r="K56" s="41" t="n">
        <v>0</v>
      </c>
      <c r="L56" s="41" t="n">
        <v>288</v>
      </c>
      <c r="M56" s="41" t="n">
        <v>112</v>
      </c>
      <c r="N56" s="41" t="n">
        <v>176</v>
      </c>
      <c r="O56" s="41" t="n">
        <v>4317</v>
      </c>
      <c r="P56" s="42" t="n">
        <v>1873</v>
      </c>
      <c r="Q56" s="41" t="n">
        <v>2444</v>
      </c>
      <c r="R56" s="40" t="n">
        <v>9</v>
      </c>
      <c r="S56" s="41" t="n">
        <v>0</v>
      </c>
      <c r="T56" s="41" t="n">
        <v>9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9</v>
      </c>
      <c r="AB56" s="42" t="n">
        <v>0</v>
      </c>
      <c r="AC56" s="43" t="n">
        <v>9</v>
      </c>
      <c r="AD56" s="44"/>
      <c r="AE56" s="44"/>
      <c r="AF56" s="38" t="s">
        <v>47</v>
      </c>
      <c r="AG56" s="44"/>
      <c r="AH56" s="47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574</v>
      </c>
      <c r="G57" s="41" t="n">
        <v>1495</v>
      </c>
      <c r="H57" s="41" t="n">
        <v>2079</v>
      </c>
      <c r="I57" s="41" t="n">
        <v>0</v>
      </c>
      <c r="J57" s="41" t="n">
        <v>0</v>
      </c>
      <c r="K57" s="41" t="n">
        <v>0</v>
      </c>
      <c r="L57" s="41" t="n">
        <v>114</v>
      </c>
      <c r="M57" s="41" t="n">
        <v>21</v>
      </c>
      <c r="N57" s="41" t="n">
        <v>93</v>
      </c>
      <c r="O57" s="41" t="n">
        <v>3460</v>
      </c>
      <c r="P57" s="42" t="n">
        <v>1474</v>
      </c>
      <c r="Q57" s="41" t="n">
        <v>1986</v>
      </c>
      <c r="R57" s="40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2" t="n">
        <v>0</v>
      </c>
      <c r="AC57" s="43" t="n">
        <v>0</v>
      </c>
      <c r="AD57" s="44"/>
      <c r="AE57" s="44"/>
      <c r="AF57" s="38" t="s">
        <v>48</v>
      </c>
      <c r="AG57" s="44"/>
      <c r="AH57" s="47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36109</v>
      </c>
      <c r="G58" s="41" t="n">
        <v>16692</v>
      </c>
      <c r="H58" s="41" t="n">
        <v>19417</v>
      </c>
      <c r="I58" s="41" t="n">
        <v>49</v>
      </c>
      <c r="J58" s="41" t="n">
        <v>38</v>
      </c>
      <c r="K58" s="41" t="n">
        <v>11</v>
      </c>
      <c r="L58" s="41" t="n">
        <v>201</v>
      </c>
      <c r="M58" s="41" t="n">
        <v>13</v>
      </c>
      <c r="N58" s="41" t="n">
        <v>188</v>
      </c>
      <c r="O58" s="41" t="n">
        <v>35859</v>
      </c>
      <c r="P58" s="42" t="n">
        <v>16641</v>
      </c>
      <c r="Q58" s="41" t="n">
        <v>19218</v>
      </c>
      <c r="R58" s="40" t="n">
        <v>4888</v>
      </c>
      <c r="S58" s="41" t="n">
        <v>3518</v>
      </c>
      <c r="T58" s="41" t="n">
        <v>137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4888</v>
      </c>
      <c r="AB58" s="42" t="n">
        <v>3518</v>
      </c>
      <c r="AC58" s="43" t="n">
        <v>1370</v>
      </c>
      <c r="AD58" s="44"/>
      <c r="AE58" s="44"/>
      <c r="AF58" s="38" t="s">
        <v>49</v>
      </c>
      <c r="AG58" s="44"/>
      <c r="AH58" s="47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7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2421</v>
      </c>
      <c r="G60" s="41" t="n">
        <v>912</v>
      </c>
      <c r="H60" s="41" t="n">
        <v>1509</v>
      </c>
      <c r="I60" s="41" t="n">
        <v>0</v>
      </c>
      <c r="J60" s="41" t="n">
        <v>0</v>
      </c>
      <c r="K60" s="41" t="n">
        <v>0</v>
      </c>
      <c r="L60" s="41" t="n">
        <v>175</v>
      </c>
      <c r="M60" s="41" t="n">
        <v>29</v>
      </c>
      <c r="N60" s="41" t="n">
        <v>146</v>
      </c>
      <c r="O60" s="41" t="n">
        <v>2246</v>
      </c>
      <c r="P60" s="42" t="n">
        <v>883</v>
      </c>
      <c r="Q60" s="41" t="n">
        <v>1363</v>
      </c>
      <c r="R60" s="40" t="n">
        <v>114</v>
      </c>
      <c r="S60" s="41" t="n">
        <v>81</v>
      </c>
      <c r="T60" s="41" t="n">
        <v>33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114</v>
      </c>
      <c r="AB60" s="42" t="n">
        <v>81</v>
      </c>
      <c r="AC60" s="43" t="n">
        <v>33</v>
      </c>
      <c r="AD60" s="44"/>
      <c r="AE60" s="44"/>
      <c r="AF60" s="38" t="s">
        <v>50</v>
      </c>
      <c r="AG60" s="44"/>
      <c r="AH60" s="47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3759</v>
      </c>
      <c r="G61" s="41" t="n">
        <v>1528</v>
      </c>
      <c r="H61" s="41" t="n">
        <v>2231</v>
      </c>
      <c r="I61" s="41" t="n">
        <v>0</v>
      </c>
      <c r="J61" s="41" t="n">
        <v>0</v>
      </c>
      <c r="K61" s="41" t="n">
        <v>0</v>
      </c>
      <c r="L61" s="41" t="n">
        <v>209</v>
      </c>
      <c r="M61" s="41" t="n">
        <v>21</v>
      </c>
      <c r="N61" s="41" t="n">
        <v>188</v>
      </c>
      <c r="O61" s="41" t="n">
        <v>3550</v>
      </c>
      <c r="P61" s="42" t="n">
        <v>1507</v>
      </c>
      <c r="Q61" s="41" t="n">
        <v>2043</v>
      </c>
      <c r="R61" s="40" t="n">
        <v>498</v>
      </c>
      <c r="S61" s="41" t="n">
        <v>314</v>
      </c>
      <c r="T61" s="41" t="n">
        <v>184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98</v>
      </c>
      <c r="AB61" s="42" t="n">
        <v>314</v>
      </c>
      <c r="AC61" s="43" t="n">
        <v>184</v>
      </c>
      <c r="AD61" s="44"/>
      <c r="AE61" s="44"/>
      <c r="AF61" s="38" t="s">
        <v>51</v>
      </c>
      <c r="AG61" s="44"/>
      <c r="AH61" s="47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6530</v>
      </c>
      <c r="G62" s="41" t="n">
        <v>2895</v>
      </c>
      <c r="H62" s="41" t="n">
        <v>3635</v>
      </c>
      <c r="I62" s="41" t="n">
        <v>0</v>
      </c>
      <c r="J62" s="41" t="n">
        <v>0</v>
      </c>
      <c r="K62" s="41" t="n">
        <v>0</v>
      </c>
      <c r="L62" s="41" t="n">
        <v>577</v>
      </c>
      <c r="M62" s="41" t="n">
        <v>176</v>
      </c>
      <c r="N62" s="41" t="n">
        <v>401</v>
      </c>
      <c r="O62" s="41" t="n">
        <v>5953</v>
      </c>
      <c r="P62" s="42" t="n">
        <v>2719</v>
      </c>
      <c r="Q62" s="41" t="n">
        <v>3234</v>
      </c>
      <c r="R62" s="40" t="n">
        <v>1455</v>
      </c>
      <c r="S62" s="41" t="n">
        <v>1004</v>
      </c>
      <c r="T62" s="41" t="n">
        <v>451</v>
      </c>
      <c r="U62" s="41" t="n">
        <v>0</v>
      </c>
      <c r="V62" s="41" t="n">
        <v>0</v>
      </c>
      <c r="W62" s="41" t="n">
        <v>0</v>
      </c>
      <c r="X62" s="41" t="n">
        <v>23</v>
      </c>
      <c r="Y62" s="41" t="n">
        <v>8</v>
      </c>
      <c r="Z62" s="41" t="n">
        <v>15</v>
      </c>
      <c r="AA62" s="41" t="n">
        <v>1432</v>
      </c>
      <c r="AB62" s="42" t="n">
        <v>996</v>
      </c>
      <c r="AC62" s="43" t="n">
        <v>436</v>
      </c>
      <c r="AD62" s="44"/>
      <c r="AE62" s="44"/>
      <c r="AF62" s="38" t="s">
        <v>52</v>
      </c>
      <c r="AG62" s="44"/>
      <c r="AH62" s="47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4284</v>
      </c>
      <c r="G63" s="41" t="n">
        <v>1851</v>
      </c>
      <c r="H63" s="41" t="n">
        <v>2433</v>
      </c>
      <c r="I63" s="41" t="n">
        <v>0</v>
      </c>
      <c r="J63" s="41" t="n">
        <v>0</v>
      </c>
      <c r="K63" s="41" t="n">
        <v>0</v>
      </c>
      <c r="L63" s="41" t="n">
        <v>70</v>
      </c>
      <c r="M63" s="41" t="n">
        <v>56</v>
      </c>
      <c r="N63" s="41" t="n">
        <v>14</v>
      </c>
      <c r="O63" s="41" t="n">
        <v>4214</v>
      </c>
      <c r="P63" s="42" t="n">
        <v>1795</v>
      </c>
      <c r="Q63" s="41" t="n">
        <v>2419</v>
      </c>
      <c r="R63" s="40" t="n">
        <v>404</v>
      </c>
      <c r="S63" s="41" t="n">
        <v>244</v>
      </c>
      <c r="T63" s="41" t="n">
        <v>16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04</v>
      </c>
      <c r="AB63" s="42" t="n">
        <v>244</v>
      </c>
      <c r="AC63" s="43" t="n">
        <v>160</v>
      </c>
      <c r="AD63" s="44"/>
      <c r="AE63" s="44"/>
      <c r="AF63" s="38" t="s">
        <v>53</v>
      </c>
      <c r="AG63" s="44"/>
      <c r="AH63" s="47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3676</v>
      </c>
      <c r="G64" s="41" t="n">
        <v>1505</v>
      </c>
      <c r="H64" s="41" t="n">
        <v>2171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3676</v>
      </c>
      <c r="P64" s="42" t="n">
        <v>1505</v>
      </c>
      <c r="Q64" s="41" t="n">
        <v>2171</v>
      </c>
      <c r="R64" s="40" t="n">
        <v>89</v>
      </c>
      <c r="S64" s="41" t="n">
        <v>36</v>
      </c>
      <c r="T64" s="41" t="n">
        <v>53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89</v>
      </c>
      <c r="AB64" s="42" t="n">
        <v>36</v>
      </c>
      <c r="AC64" s="43" t="n">
        <v>53</v>
      </c>
      <c r="AD64" s="44"/>
      <c r="AE64" s="44"/>
      <c r="AF64" s="38" t="s">
        <v>54</v>
      </c>
      <c r="AG64" s="44"/>
      <c r="AH64" s="47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7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7645</v>
      </c>
      <c r="G66" s="41" t="n">
        <v>3248</v>
      </c>
      <c r="H66" s="41" t="n">
        <v>4397</v>
      </c>
      <c r="I66" s="41" t="n">
        <v>0</v>
      </c>
      <c r="J66" s="41" t="n">
        <v>0</v>
      </c>
      <c r="K66" s="41" t="n">
        <v>0</v>
      </c>
      <c r="L66" s="41" t="n">
        <v>97</v>
      </c>
      <c r="M66" s="41" t="n">
        <v>8</v>
      </c>
      <c r="N66" s="41" t="n">
        <v>89</v>
      </c>
      <c r="O66" s="41" t="n">
        <v>7548</v>
      </c>
      <c r="P66" s="42" t="n">
        <v>3240</v>
      </c>
      <c r="Q66" s="41" t="n">
        <v>4308</v>
      </c>
      <c r="R66" s="40" t="n">
        <v>807</v>
      </c>
      <c r="S66" s="41" t="n">
        <v>599</v>
      </c>
      <c r="T66" s="41" t="n">
        <v>208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807</v>
      </c>
      <c r="AB66" s="42" t="n">
        <v>599</v>
      </c>
      <c r="AC66" s="43" t="n">
        <v>208</v>
      </c>
      <c r="AD66" s="44"/>
      <c r="AE66" s="44"/>
      <c r="AF66" s="38" t="s">
        <v>55</v>
      </c>
      <c r="AG66" s="44"/>
      <c r="AH66" s="47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8748</v>
      </c>
      <c r="G67" s="40" t="n">
        <v>3908</v>
      </c>
      <c r="H67" s="40" t="n">
        <v>4840</v>
      </c>
      <c r="I67" s="40" t="n">
        <v>0</v>
      </c>
      <c r="J67" s="40" t="n">
        <v>0</v>
      </c>
      <c r="K67" s="40" t="n">
        <v>0</v>
      </c>
      <c r="L67" s="40" t="n">
        <v>161</v>
      </c>
      <c r="M67" s="40" t="n">
        <v>40</v>
      </c>
      <c r="N67" s="40" t="n">
        <v>121</v>
      </c>
      <c r="O67" s="40" t="n">
        <v>8587</v>
      </c>
      <c r="P67" s="46" t="n">
        <v>3868</v>
      </c>
      <c r="Q67" s="40" t="n">
        <v>4719</v>
      </c>
      <c r="R67" s="40" t="n">
        <v>6</v>
      </c>
      <c r="S67" s="40" t="n">
        <v>5</v>
      </c>
      <c r="T67" s="40" t="n">
        <v>1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6</v>
      </c>
      <c r="AB67" s="46" t="n">
        <v>5</v>
      </c>
      <c r="AC67" s="43" t="n">
        <v>1</v>
      </c>
      <c r="AD67" s="44"/>
      <c r="AE67" s="44"/>
      <c r="AF67" s="38" t="s">
        <v>56</v>
      </c>
      <c r="AG67" s="44"/>
    </row>
    <row r="68" s="45" customFormat="true" ht="7.5" hidden="false" customHeight="true" outlineLevel="0" collapsed="false">
      <c r="A68" s="53"/>
      <c r="B68" s="53"/>
      <c r="C68" s="53"/>
      <c r="D68" s="53"/>
      <c r="E68" s="6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9T11:17:07Z</cp:lastPrinted>
  <dcterms:modified xsi:type="dcterms:W3CDTF">2008-12-09T11:22:19Z</dcterms:modified>
  <cp:revision>0</cp:revision>
  <dc:subject/>
  <dc:title/>
</cp:coreProperties>
</file>