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49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教　　員　　数　　（公　立　の　本　務　者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19</v>
      </c>
      <c r="C7" s="31"/>
      <c r="D7" s="31"/>
      <c r="E7" s="32"/>
      <c r="F7" s="33" t="n">
        <v>37</v>
      </c>
      <c r="G7" s="33" t="n">
        <v>37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37</v>
      </c>
      <c r="S7" s="33" t="n">
        <v>37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19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0</v>
      </c>
      <c r="C9" s="31" t="n">
        <v>17</v>
      </c>
      <c r="D9" s="31"/>
      <c r="E9" s="32"/>
      <c r="F9" s="33" t="n">
        <v>35</v>
      </c>
      <c r="G9" s="33" t="n">
        <v>35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35</v>
      </c>
      <c r="S9" s="33" t="n">
        <v>35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0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35</v>
      </c>
      <c r="G63" s="42" t="n">
        <v>35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35</v>
      </c>
      <c r="S63" s="42" t="n">
        <v>35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1:05:39Z</dcterms:created>
  <dc:creator>yamadam</dc:creator>
  <dc:description/>
  <dc:language>en-US</dc:language>
  <cp:lastModifiedBy>yamadam</cp:lastModifiedBy>
  <dcterms:modified xsi:type="dcterms:W3CDTF">2008-12-09T11:05:51Z</dcterms:modified>
  <cp:revision>0</cp:revision>
  <dc:subject/>
  <dc:title/>
</cp:coreProperties>
</file>