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(2-1)" sheetId="1" state="visible" r:id="rId2"/>
    <sheet name="9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1">
  <si>
    <r>
      <rPr>
        <sz val="18"/>
        <rFont val="ＭＳ Ｐ明朝"/>
        <family val="1"/>
        <charset val="128"/>
      </rPr>
      <t xml:space="preserve"> 97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29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7178</v>
      </c>
      <c r="G7" s="36" t="n">
        <v>34103</v>
      </c>
      <c r="H7" s="36" t="n">
        <v>33075</v>
      </c>
      <c r="I7" s="36" t="n">
        <v>155</v>
      </c>
      <c r="J7" s="36" t="n">
        <v>15</v>
      </c>
      <c r="K7" s="36" t="n">
        <v>0</v>
      </c>
      <c r="L7" s="36" t="n">
        <v>0</v>
      </c>
      <c r="M7" s="36" t="n">
        <v>196</v>
      </c>
      <c r="N7" s="36" t="n">
        <v>3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5839</v>
      </c>
      <c r="T7" s="36" t="n">
        <v>2798</v>
      </c>
      <c r="U7" s="37" t="n">
        <v>51</v>
      </c>
      <c r="V7" s="36" t="n">
        <v>23</v>
      </c>
      <c r="W7" s="36" t="n">
        <v>3</v>
      </c>
      <c r="X7" s="36" t="n">
        <v>303</v>
      </c>
      <c r="Y7" s="36" t="n">
        <v>0</v>
      </c>
      <c r="Z7" s="36" t="n">
        <v>51</v>
      </c>
      <c r="AA7" s="36" t="n">
        <v>0</v>
      </c>
      <c r="AB7" s="36" t="n">
        <v>0</v>
      </c>
      <c r="AC7" s="37" t="n">
        <v>27859</v>
      </c>
      <c r="AD7" s="38" t="n">
        <v>29855</v>
      </c>
      <c r="AE7" s="39"/>
      <c r="AF7" s="34" t="n">
        <f aca="false">AF9-1</f>
        <v>19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6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0</v>
      </c>
      <c r="C9" s="34"/>
      <c r="D9" s="34"/>
      <c r="E9" s="35"/>
      <c r="F9" s="36" t="n">
        <v>68083</v>
      </c>
      <c r="G9" s="36" t="n">
        <v>34807</v>
      </c>
      <c r="H9" s="36" t="n">
        <v>33276</v>
      </c>
      <c r="I9" s="36" t="n">
        <v>139</v>
      </c>
      <c r="J9" s="36" t="n">
        <v>18</v>
      </c>
      <c r="K9" s="36" t="n">
        <v>29</v>
      </c>
      <c r="L9" s="36" t="n">
        <v>13</v>
      </c>
      <c r="M9" s="36" t="n">
        <v>169</v>
      </c>
      <c r="N9" s="36" t="n">
        <v>23</v>
      </c>
      <c r="O9" s="36" t="n">
        <v>37</v>
      </c>
      <c r="P9" s="36" t="n">
        <v>8</v>
      </c>
      <c r="Q9" s="36" t="n">
        <v>8</v>
      </c>
      <c r="R9" s="36" t="n">
        <v>1</v>
      </c>
      <c r="S9" s="36" t="n">
        <v>6396</v>
      </c>
      <c r="T9" s="36" t="n">
        <v>2977</v>
      </c>
      <c r="U9" s="37" t="n">
        <v>57</v>
      </c>
      <c r="V9" s="36" t="n">
        <v>28</v>
      </c>
      <c r="W9" s="36" t="n">
        <v>4</v>
      </c>
      <c r="X9" s="36" t="n">
        <v>314</v>
      </c>
      <c r="Y9" s="36" t="n">
        <v>0</v>
      </c>
      <c r="Z9" s="36" t="n">
        <v>44</v>
      </c>
      <c r="AA9" s="36" t="n">
        <v>0</v>
      </c>
      <c r="AB9" s="36" t="n">
        <v>0</v>
      </c>
      <c r="AC9" s="37" t="n">
        <v>27968</v>
      </c>
      <c r="AD9" s="38" t="n">
        <v>29850</v>
      </c>
      <c r="AE9" s="39"/>
      <c r="AF9" s="34" t="n">
        <v>20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6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10</v>
      </c>
      <c r="G11" s="36" t="n">
        <v>212</v>
      </c>
      <c r="H11" s="36" t="n">
        <v>198</v>
      </c>
      <c r="I11" s="36" t="n">
        <v>13</v>
      </c>
      <c r="J11" s="36" t="n">
        <v>2</v>
      </c>
      <c r="K11" s="36" t="n">
        <v>2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89</v>
      </c>
      <c r="T11" s="36" t="n">
        <v>33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6" t="n">
        <v>0</v>
      </c>
      <c r="AA11" s="36" t="n">
        <v>0</v>
      </c>
      <c r="AB11" s="36" t="n">
        <v>0</v>
      </c>
      <c r="AC11" s="37" t="n">
        <v>108</v>
      </c>
      <c r="AD11" s="38" t="n">
        <v>159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4874</v>
      </c>
      <c r="G12" s="36" t="n">
        <v>17796</v>
      </c>
      <c r="H12" s="36" t="n">
        <v>17078</v>
      </c>
      <c r="I12" s="36" t="n">
        <v>60</v>
      </c>
      <c r="J12" s="36" t="n">
        <v>3</v>
      </c>
      <c r="K12" s="36" t="n">
        <v>1</v>
      </c>
      <c r="L12" s="36" t="n">
        <v>1</v>
      </c>
      <c r="M12" s="36" t="n">
        <v>81</v>
      </c>
      <c r="N12" s="36" t="n">
        <v>3</v>
      </c>
      <c r="O12" s="36" t="n">
        <v>32</v>
      </c>
      <c r="P12" s="36" t="n">
        <v>6</v>
      </c>
      <c r="Q12" s="36" t="n">
        <v>5</v>
      </c>
      <c r="R12" s="36" t="n">
        <v>1</v>
      </c>
      <c r="S12" s="36" t="n">
        <v>2969</v>
      </c>
      <c r="T12" s="36" t="n">
        <v>922</v>
      </c>
      <c r="U12" s="37" t="n">
        <v>11</v>
      </c>
      <c r="V12" s="36" t="n">
        <v>0</v>
      </c>
      <c r="W12" s="36" t="n">
        <v>2</v>
      </c>
      <c r="X12" s="36" t="n">
        <v>153</v>
      </c>
      <c r="Y12" s="36" t="n">
        <v>0</v>
      </c>
      <c r="Z12" s="36" t="n">
        <v>34</v>
      </c>
      <c r="AA12" s="36" t="n">
        <v>0</v>
      </c>
      <c r="AB12" s="36" t="n">
        <v>0</v>
      </c>
      <c r="AC12" s="37" t="n">
        <v>14635</v>
      </c>
      <c r="AD12" s="38" t="n">
        <v>15955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2799</v>
      </c>
      <c r="G13" s="36" t="n">
        <v>16799</v>
      </c>
      <c r="H13" s="36" t="n">
        <v>16000</v>
      </c>
      <c r="I13" s="36" t="n">
        <v>66</v>
      </c>
      <c r="J13" s="36" t="n">
        <v>13</v>
      </c>
      <c r="K13" s="36" t="n">
        <v>26</v>
      </c>
      <c r="L13" s="36" t="n">
        <v>12</v>
      </c>
      <c r="M13" s="36" t="n">
        <v>88</v>
      </c>
      <c r="N13" s="36" t="n">
        <v>20</v>
      </c>
      <c r="O13" s="36" t="n">
        <v>5</v>
      </c>
      <c r="P13" s="36" t="n">
        <v>2</v>
      </c>
      <c r="Q13" s="36" t="n">
        <v>3</v>
      </c>
      <c r="R13" s="36" t="n">
        <v>0</v>
      </c>
      <c r="S13" s="36" t="n">
        <v>3338</v>
      </c>
      <c r="T13" s="36" t="n">
        <v>2022</v>
      </c>
      <c r="U13" s="37" t="n">
        <v>46</v>
      </c>
      <c r="V13" s="36" t="n">
        <v>28</v>
      </c>
      <c r="W13" s="36" t="n">
        <v>2</v>
      </c>
      <c r="X13" s="36" t="n">
        <v>157</v>
      </c>
      <c r="Y13" s="36" t="n">
        <v>0</v>
      </c>
      <c r="Z13" s="36" t="n">
        <v>10</v>
      </c>
      <c r="AA13" s="36" t="n">
        <v>0</v>
      </c>
      <c r="AB13" s="36" t="n">
        <v>0</v>
      </c>
      <c r="AC13" s="37" t="n">
        <v>13225</v>
      </c>
      <c r="AD13" s="38" t="n">
        <v>13736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6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6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925</v>
      </c>
      <c r="G17" s="53" t="n">
        <v>564</v>
      </c>
      <c r="H17" s="53" t="n">
        <v>361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94</v>
      </c>
      <c r="T17" s="53" t="n">
        <v>5</v>
      </c>
      <c r="U17" s="54" t="n">
        <v>0</v>
      </c>
      <c r="V17" s="53" t="n">
        <v>0</v>
      </c>
      <c r="W17" s="53" t="n">
        <v>0</v>
      </c>
      <c r="X17" s="53" t="n">
        <v>4</v>
      </c>
      <c r="Y17" s="53" t="n">
        <v>0</v>
      </c>
      <c r="Z17" s="53" t="n">
        <v>0</v>
      </c>
      <c r="AA17" s="53" t="n">
        <v>0</v>
      </c>
      <c r="AB17" s="53" t="n">
        <v>0</v>
      </c>
      <c r="AC17" s="54" t="n">
        <v>469</v>
      </c>
      <c r="AD17" s="55" t="n">
        <v>352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31</v>
      </c>
      <c r="G18" s="53" t="n">
        <v>119</v>
      </c>
      <c r="H18" s="53" t="n">
        <v>112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16</v>
      </c>
      <c r="T18" s="53" t="n">
        <v>12</v>
      </c>
      <c r="U18" s="54" t="n">
        <v>0</v>
      </c>
      <c r="V18" s="53" t="n">
        <v>0</v>
      </c>
      <c r="W18" s="53" t="n">
        <v>0</v>
      </c>
      <c r="X18" s="53" t="n">
        <v>3</v>
      </c>
      <c r="Y18" s="53" t="n">
        <v>0</v>
      </c>
      <c r="Z18" s="53" t="n">
        <v>0</v>
      </c>
      <c r="AA18" s="53" t="n">
        <v>0</v>
      </c>
      <c r="AB18" s="53" t="n">
        <v>0</v>
      </c>
      <c r="AC18" s="54" t="n">
        <v>102</v>
      </c>
      <c r="AD18" s="55" t="n">
        <v>97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31</v>
      </c>
      <c r="G19" s="53" t="n">
        <v>115</v>
      </c>
      <c r="H19" s="53" t="n">
        <v>116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6</v>
      </c>
      <c r="T19" s="53" t="n">
        <v>4</v>
      </c>
      <c r="U19" s="54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8</v>
      </c>
      <c r="AA19" s="53" t="n">
        <v>0</v>
      </c>
      <c r="AB19" s="53" t="n">
        <v>0</v>
      </c>
      <c r="AC19" s="54" t="n">
        <v>109</v>
      </c>
      <c r="AD19" s="55" t="n">
        <v>104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466</v>
      </c>
      <c r="G20" s="53" t="n">
        <v>252</v>
      </c>
      <c r="H20" s="53" t="n">
        <v>214</v>
      </c>
      <c r="I20" s="53" t="n">
        <v>1</v>
      </c>
      <c r="J20" s="53" t="n">
        <v>0</v>
      </c>
      <c r="K20" s="53" t="n">
        <v>0</v>
      </c>
      <c r="L20" s="53" t="n">
        <v>0</v>
      </c>
      <c r="M20" s="53" t="n">
        <v>1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18</v>
      </c>
      <c r="T20" s="53" t="n">
        <v>4</v>
      </c>
      <c r="U20" s="54" t="n">
        <v>0</v>
      </c>
      <c r="V20" s="53" t="n">
        <v>0</v>
      </c>
      <c r="W20" s="53" t="n">
        <v>0</v>
      </c>
      <c r="X20" s="53" t="n">
        <v>4</v>
      </c>
      <c r="Y20" s="53" t="n">
        <v>0</v>
      </c>
      <c r="Z20" s="53" t="n">
        <v>0</v>
      </c>
      <c r="AA20" s="53" t="n">
        <v>0</v>
      </c>
      <c r="AB20" s="53" t="n">
        <v>0</v>
      </c>
      <c r="AC20" s="54" t="n">
        <v>232</v>
      </c>
      <c r="AD20" s="55" t="n">
        <v>206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83</v>
      </c>
      <c r="G21" s="53" t="n">
        <v>102</v>
      </c>
      <c r="H21" s="53" t="n">
        <v>8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8</v>
      </c>
      <c r="T21" s="53" t="n">
        <v>4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4" t="n">
        <v>93</v>
      </c>
      <c r="AD21" s="55" t="n">
        <v>77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3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21</v>
      </c>
      <c r="G23" s="53" t="n">
        <v>121</v>
      </c>
      <c r="H23" s="53" t="n">
        <v>10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1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4" t="n">
        <v>121</v>
      </c>
      <c r="AD23" s="55" t="n">
        <v>99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78</v>
      </c>
      <c r="G24" s="53" t="n">
        <v>190</v>
      </c>
      <c r="H24" s="53" t="n">
        <v>188</v>
      </c>
      <c r="I24" s="53" t="n">
        <v>2</v>
      </c>
      <c r="J24" s="53" t="n">
        <v>1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29</v>
      </c>
      <c r="T24" s="53" t="n">
        <v>7</v>
      </c>
      <c r="U24" s="54" t="n">
        <v>0</v>
      </c>
      <c r="V24" s="53" t="n">
        <v>0</v>
      </c>
      <c r="W24" s="53" t="n">
        <v>0</v>
      </c>
      <c r="X24" s="53" t="n">
        <v>10</v>
      </c>
      <c r="Y24" s="53" t="n">
        <v>0</v>
      </c>
      <c r="Z24" s="53" t="n">
        <v>1</v>
      </c>
      <c r="AA24" s="53" t="n">
        <v>0</v>
      </c>
      <c r="AB24" s="53" t="n">
        <v>0</v>
      </c>
      <c r="AC24" s="54" t="n">
        <v>159</v>
      </c>
      <c r="AD24" s="55" t="n">
        <v>169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811</v>
      </c>
      <c r="G25" s="53" t="n">
        <v>425</v>
      </c>
      <c r="H25" s="53" t="n">
        <v>386</v>
      </c>
      <c r="I25" s="53" t="n">
        <v>3</v>
      </c>
      <c r="J25" s="53" t="n">
        <v>0</v>
      </c>
      <c r="K25" s="53" t="n">
        <v>0</v>
      </c>
      <c r="L25" s="53" t="n">
        <v>0</v>
      </c>
      <c r="M25" s="53" t="n">
        <v>8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45</v>
      </c>
      <c r="T25" s="53" t="n">
        <v>54</v>
      </c>
      <c r="U25" s="54" t="n">
        <v>0</v>
      </c>
      <c r="V25" s="53" t="n">
        <v>0</v>
      </c>
      <c r="W25" s="53" t="n">
        <v>0</v>
      </c>
      <c r="X25" s="53" t="n">
        <v>5</v>
      </c>
      <c r="Y25" s="53" t="n">
        <v>0</v>
      </c>
      <c r="Z25" s="53" t="n">
        <v>1</v>
      </c>
      <c r="AA25" s="53" t="n">
        <v>0</v>
      </c>
      <c r="AB25" s="53" t="n">
        <v>0</v>
      </c>
      <c r="AC25" s="54" t="n">
        <v>269</v>
      </c>
      <c r="AD25" s="55" t="n">
        <v>326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528</v>
      </c>
      <c r="G26" s="53" t="n">
        <v>289</v>
      </c>
      <c r="H26" s="53" t="n">
        <v>239</v>
      </c>
      <c r="I26" s="53" t="n">
        <v>2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80</v>
      </c>
      <c r="T26" s="53" t="n">
        <v>23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3" t="n">
        <v>0</v>
      </c>
      <c r="AA26" s="53" t="n">
        <v>0</v>
      </c>
      <c r="AB26" s="53" t="n">
        <v>0</v>
      </c>
      <c r="AC26" s="54" t="n">
        <v>204</v>
      </c>
      <c r="AD26" s="55" t="n">
        <v>213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447</v>
      </c>
      <c r="G27" s="53" t="n">
        <v>235</v>
      </c>
      <c r="H27" s="53" t="n">
        <v>212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12</v>
      </c>
      <c r="T27" s="53" t="n">
        <v>5</v>
      </c>
      <c r="U27" s="54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4" t="n">
        <v>222</v>
      </c>
      <c r="AD27" s="55" t="n">
        <v>207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3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667</v>
      </c>
      <c r="G29" s="53" t="n">
        <v>838</v>
      </c>
      <c r="H29" s="53" t="n">
        <v>829</v>
      </c>
      <c r="I29" s="53" t="n">
        <v>3</v>
      </c>
      <c r="J29" s="53" t="n">
        <v>0</v>
      </c>
      <c r="K29" s="53" t="n">
        <v>0</v>
      </c>
      <c r="L29" s="53" t="n">
        <v>0</v>
      </c>
      <c r="M29" s="53" t="n">
        <v>6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19</v>
      </c>
      <c r="T29" s="53" t="n">
        <v>54</v>
      </c>
      <c r="U29" s="54" t="n">
        <v>0</v>
      </c>
      <c r="V29" s="53" t="n">
        <v>0</v>
      </c>
      <c r="W29" s="53" t="n">
        <v>0</v>
      </c>
      <c r="X29" s="53" t="n">
        <v>3</v>
      </c>
      <c r="Y29" s="53" t="n">
        <v>0</v>
      </c>
      <c r="Z29" s="53" t="n">
        <v>0</v>
      </c>
      <c r="AA29" s="53" t="n">
        <v>0</v>
      </c>
      <c r="AB29" s="53" t="n">
        <v>0</v>
      </c>
      <c r="AC29" s="54" t="n">
        <v>610</v>
      </c>
      <c r="AD29" s="55" t="n">
        <v>772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656</v>
      </c>
      <c r="G30" s="53" t="n">
        <v>361</v>
      </c>
      <c r="H30" s="53" t="n">
        <v>295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94</v>
      </c>
      <c r="T30" s="53" t="n">
        <v>17</v>
      </c>
      <c r="U30" s="54" t="n">
        <v>0</v>
      </c>
      <c r="V30" s="53" t="n">
        <v>0</v>
      </c>
      <c r="W30" s="53" t="n">
        <v>0</v>
      </c>
      <c r="X30" s="53" t="n">
        <v>1</v>
      </c>
      <c r="Y30" s="53" t="n">
        <v>0</v>
      </c>
      <c r="Z30" s="53" t="n">
        <v>0</v>
      </c>
      <c r="AA30" s="53" t="n">
        <v>0</v>
      </c>
      <c r="AB30" s="53" t="n">
        <v>0</v>
      </c>
      <c r="AC30" s="54" t="n">
        <v>265</v>
      </c>
      <c r="AD30" s="55" t="n">
        <v>277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709</v>
      </c>
      <c r="G31" s="53" t="n">
        <v>1346</v>
      </c>
      <c r="H31" s="53" t="n">
        <v>1363</v>
      </c>
      <c r="I31" s="53" t="n">
        <v>14</v>
      </c>
      <c r="J31" s="53" t="n">
        <v>1</v>
      </c>
      <c r="K31" s="53" t="n">
        <v>1</v>
      </c>
      <c r="L31" s="53" t="n">
        <v>1</v>
      </c>
      <c r="M31" s="53" t="n">
        <v>0</v>
      </c>
      <c r="N31" s="53" t="n">
        <v>0</v>
      </c>
      <c r="O31" s="53" t="n">
        <v>9</v>
      </c>
      <c r="P31" s="53" t="n">
        <v>0</v>
      </c>
      <c r="Q31" s="53" t="n">
        <v>0</v>
      </c>
      <c r="R31" s="53" t="n">
        <v>0</v>
      </c>
      <c r="S31" s="53" t="n">
        <v>96</v>
      </c>
      <c r="T31" s="53" t="n">
        <v>38</v>
      </c>
      <c r="U31" s="54" t="n">
        <v>0</v>
      </c>
      <c r="V31" s="53" t="n">
        <v>0</v>
      </c>
      <c r="W31" s="53" t="n">
        <v>0</v>
      </c>
      <c r="X31" s="53" t="n">
        <v>9</v>
      </c>
      <c r="Y31" s="53" t="n">
        <v>0</v>
      </c>
      <c r="Z31" s="53" t="n">
        <v>0</v>
      </c>
      <c r="AA31" s="53" t="n">
        <v>0</v>
      </c>
      <c r="AB31" s="53" t="n">
        <v>0</v>
      </c>
      <c r="AC31" s="54" t="n">
        <v>1226</v>
      </c>
      <c r="AD31" s="55" t="n">
        <v>1314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1962</v>
      </c>
      <c r="G32" s="53" t="n">
        <v>936</v>
      </c>
      <c r="H32" s="53" t="n">
        <v>1026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2</v>
      </c>
      <c r="N32" s="53" t="n">
        <v>0</v>
      </c>
      <c r="O32" s="53" t="n">
        <v>5</v>
      </c>
      <c r="P32" s="53" t="n">
        <v>2</v>
      </c>
      <c r="Q32" s="53" t="n">
        <v>0</v>
      </c>
      <c r="R32" s="53" t="n">
        <v>0</v>
      </c>
      <c r="S32" s="53" t="n">
        <v>194</v>
      </c>
      <c r="T32" s="53" t="n">
        <v>31</v>
      </c>
      <c r="U32" s="54" t="n">
        <v>0</v>
      </c>
      <c r="V32" s="53" t="n">
        <v>0</v>
      </c>
      <c r="W32" s="53" t="n">
        <v>0</v>
      </c>
      <c r="X32" s="53" t="n">
        <v>28</v>
      </c>
      <c r="Y32" s="53" t="n">
        <v>0</v>
      </c>
      <c r="Z32" s="53" t="n">
        <v>0</v>
      </c>
      <c r="AA32" s="53" t="n">
        <v>0</v>
      </c>
      <c r="AB32" s="53" t="n">
        <v>0</v>
      </c>
      <c r="AC32" s="54" t="n">
        <v>735</v>
      </c>
      <c r="AD32" s="55" t="n">
        <v>965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743</v>
      </c>
      <c r="G33" s="53" t="n">
        <v>372</v>
      </c>
      <c r="H33" s="53" t="n">
        <v>371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4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35</v>
      </c>
      <c r="T33" s="53" t="n">
        <v>27</v>
      </c>
      <c r="U33" s="54" t="n">
        <v>0</v>
      </c>
      <c r="V33" s="53" t="n">
        <v>0</v>
      </c>
      <c r="W33" s="53" t="n">
        <v>0</v>
      </c>
      <c r="X33" s="53" t="n">
        <v>2</v>
      </c>
      <c r="Y33" s="53" t="n">
        <v>0</v>
      </c>
      <c r="Z33" s="53" t="n">
        <v>3</v>
      </c>
      <c r="AA33" s="53" t="n">
        <v>0</v>
      </c>
      <c r="AB33" s="53" t="n">
        <v>0</v>
      </c>
      <c r="AC33" s="54" t="n">
        <v>331</v>
      </c>
      <c r="AD33" s="55" t="n">
        <v>339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3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375</v>
      </c>
      <c r="G35" s="53" t="n">
        <v>170</v>
      </c>
      <c r="H35" s="53" t="n">
        <v>205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1</v>
      </c>
      <c r="N35" s="53" t="n">
        <v>1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7</v>
      </c>
      <c r="T35" s="53" t="n">
        <v>16</v>
      </c>
      <c r="U35" s="54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4" t="n">
        <v>162</v>
      </c>
      <c r="AD35" s="55" t="n">
        <v>188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433</v>
      </c>
      <c r="G36" s="53" t="n">
        <v>205</v>
      </c>
      <c r="H36" s="53" t="n">
        <v>228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40</v>
      </c>
      <c r="T36" s="53" t="n">
        <v>25</v>
      </c>
      <c r="U36" s="54" t="n">
        <v>0</v>
      </c>
      <c r="V36" s="53" t="n">
        <v>0</v>
      </c>
      <c r="W36" s="53" t="n">
        <v>0</v>
      </c>
      <c r="X36" s="53" t="n">
        <v>1</v>
      </c>
      <c r="Y36" s="53" t="n">
        <v>0</v>
      </c>
      <c r="Z36" s="53" t="n">
        <v>0</v>
      </c>
      <c r="AA36" s="53" t="n">
        <v>0</v>
      </c>
      <c r="AB36" s="53" t="n">
        <v>0</v>
      </c>
      <c r="AC36" s="54" t="n">
        <v>165</v>
      </c>
      <c r="AD36" s="55" t="n">
        <v>202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26</v>
      </c>
      <c r="G37" s="53" t="n">
        <v>112</v>
      </c>
      <c r="H37" s="53" t="n">
        <v>114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7</v>
      </c>
      <c r="T37" s="53" t="n">
        <v>1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105</v>
      </c>
      <c r="AD37" s="55" t="n">
        <v>113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396</v>
      </c>
      <c r="G38" s="53" t="n">
        <v>166</v>
      </c>
      <c r="H38" s="53" t="n">
        <v>23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5</v>
      </c>
      <c r="T38" s="53" t="n">
        <v>1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4" t="n">
        <v>161</v>
      </c>
      <c r="AD38" s="55" t="n">
        <v>229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660</v>
      </c>
      <c r="G39" s="53" t="n">
        <v>417</v>
      </c>
      <c r="H39" s="53" t="n">
        <v>243</v>
      </c>
      <c r="I39" s="53" t="n">
        <v>4</v>
      </c>
      <c r="J39" s="53" t="n">
        <v>0</v>
      </c>
      <c r="K39" s="53" t="n">
        <v>0</v>
      </c>
      <c r="L39" s="53" t="n">
        <v>0</v>
      </c>
      <c r="M39" s="53" t="n">
        <v>6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176</v>
      </c>
      <c r="T39" s="53" t="n">
        <v>50</v>
      </c>
      <c r="U39" s="54" t="n">
        <v>0</v>
      </c>
      <c r="V39" s="53" t="n">
        <v>0</v>
      </c>
      <c r="W39" s="53" t="n">
        <v>0</v>
      </c>
      <c r="X39" s="53" t="n">
        <v>7</v>
      </c>
      <c r="Y39" s="53" t="n">
        <v>0</v>
      </c>
      <c r="Z39" s="53" t="n">
        <v>1</v>
      </c>
      <c r="AA39" s="53" t="n">
        <v>0</v>
      </c>
      <c r="AB39" s="53" t="n">
        <v>0</v>
      </c>
      <c r="AC39" s="54" t="n">
        <v>231</v>
      </c>
      <c r="AD39" s="55" t="n">
        <v>185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3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556</v>
      </c>
      <c r="G41" s="53" t="n">
        <v>246</v>
      </c>
      <c r="H41" s="53" t="n">
        <v>31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13</v>
      </c>
      <c r="T41" s="53" t="n">
        <v>8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4" t="n">
        <v>233</v>
      </c>
      <c r="AD41" s="55" t="n">
        <v>302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1074</v>
      </c>
      <c r="G42" s="53" t="n">
        <v>569</v>
      </c>
      <c r="H42" s="53" t="n">
        <v>505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36</v>
      </c>
      <c r="T42" s="53" t="n">
        <v>11</v>
      </c>
      <c r="U42" s="54" t="n">
        <v>0</v>
      </c>
      <c r="V42" s="53" t="n">
        <v>0</v>
      </c>
      <c r="W42" s="53" t="n">
        <v>1</v>
      </c>
      <c r="X42" s="53" t="n">
        <v>15</v>
      </c>
      <c r="Y42" s="53" t="n">
        <v>0</v>
      </c>
      <c r="Z42" s="53" t="n">
        <v>0</v>
      </c>
      <c r="AA42" s="53" t="n">
        <v>0</v>
      </c>
      <c r="AB42" s="53" t="n">
        <v>0</v>
      </c>
      <c r="AC42" s="54" t="n">
        <v>432</v>
      </c>
      <c r="AD42" s="55" t="n">
        <v>479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2951</v>
      </c>
      <c r="G43" s="53" t="n">
        <v>1593</v>
      </c>
      <c r="H43" s="53" t="n">
        <v>1358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205</v>
      </c>
      <c r="T43" s="53" t="n">
        <v>31</v>
      </c>
      <c r="U43" s="54" t="n">
        <v>0</v>
      </c>
      <c r="V43" s="53" t="n">
        <v>0</v>
      </c>
      <c r="W43" s="53" t="n">
        <v>0</v>
      </c>
      <c r="X43" s="53" t="n">
        <v>5</v>
      </c>
      <c r="Y43" s="53" t="n">
        <v>0</v>
      </c>
      <c r="Z43" s="53" t="n">
        <v>0</v>
      </c>
      <c r="AA43" s="53" t="n">
        <v>0</v>
      </c>
      <c r="AB43" s="53" t="n">
        <v>0</v>
      </c>
      <c r="AC43" s="54" t="n">
        <v>1388</v>
      </c>
      <c r="AD43" s="55" t="n">
        <v>1322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950</v>
      </c>
      <c r="G44" s="53" t="n">
        <v>454</v>
      </c>
      <c r="H44" s="53" t="n">
        <v>496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12</v>
      </c>
      <c r="T44" s="53" t="n">
        <v>4</v>
      </c>
      <c r="U44" s="54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4" t="n">
        <v>442</v>
      </c>
      <c r="AD44" s="55" t="n">
        <v>492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17</v>
      </c>
      <c r="G45" s="53" t="n">
        <v>170</v>
      </c>
      <c r="H45" s="53" t="n">
        <v>24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1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30</v>
      </c>
      <c r="T45" s="53" t="n">
        <v>20</v>
      </c>
      <c r="U45" s="54" t="n">
        <v>0</v>
      </c>
      <c r="V45" s="53" t="n">
        <v>0</v>
      </c>
      <c r="W45" s="53" t="n">
        <v>0</v>
      </c>
      <c r="X45" s="53" t="n">
        <v>4</v>
      </c>
      <c r="Y45" s="53" t="n">
        <v>0</v>
      </c>
      <c r="Z45" s="53" t="n">
        <v>0</v>
      </c>
      <c r="AA45" s="53" t="n">
        <v>0</v>
      </c>
      <c r="AB45" s="53" t="n">
        <v>0</v>
      </c>
      <c r="AC45" s="54" t="n">
        <v>139</v>
      </c>
      <c r="AD45" s="55" t="n">
        <v>223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3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582</v>
      </c>
      <c r="G47" s="53" t="n">
        <v>307</v>
      </c>
      <c r="H47" s="53" t="n">
        <v>275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1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30</v>
      </c>
      <c r="T47" s="53" t="n">
        <v>5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3" t="n">
        <v>0</v>
      </c>
      <c r="AA47" s="53" t="n">
        <v>0</v>
      </c>
      <c r="AB47" s="53" t="n">
        <v>0</v>
      </c>
      <c r="AC47" s="54" t="n">
        <v>276</v>
      </c>
      <c r="AD47" s="55" t="n">
        <v>269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800</v>
      </c>
      <c r="G48" s="53" t="n">
        <v>1557</v>
      </c>
      <c r="H48" s="53" t="n">
        <v>1243</v>
      </c>
      <c r="I48" s="53" t="n">
        <v>6</v>
      </c>
      <c r="J48" s="53" t="n">
        <v>0</v>
      </c>
      <c r="K48" s="53" t="n">
        <v>0</v>
      </c>
      <c r="L48" s="53" t="n">
        <v>0</v>
      </c>
      <c r="M48" s="53" t="n">
        <v>16</v>
      </c>
      <c r="N48" s="53" t="n">
        <v>0</v>
      </c>
      <c r="O48" s="53" t="n">
        <v>4</v>
      </c>
      <c r="P48" s="53" t="n">
        <v>2</v>
      </c>
      <c r="Q48" s="53" t="n">
        <v>4</v>
      </c>
      <c r="R48" s="53" t="n">
        <v>0</v>
      </c>
      <c r="S48" s="53" t="n">
        <v>351</v>
      </c>
      <c r="T48" s="53" t="n">
        <v>81</v>
      </c>
      <c r="U48" s="54" t="n">
        <v>0</v>
      </c>
      <c r="V48" s="53" t="n">
        <v>0</v>
      </c>
      <c r="W48" s="53" t="n">
        <v>1</v>
      </c>
      <c r="X48" s="53" t="n">
        <v>5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1175</v>
      </c>
      <c r="AD48" s="55" t="n">
        <v>1155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585</v>
      </c>
      <c r="G49" s="53" t="n">
        <v>1171</v>
      </c>
      <c r="H49" s="53" t="n">
        <v>1414</v>
      </c>
      <c r="I49" s="53" t="n">
        <v>3</v>
      </c>
      <c r="J49" s="53" t="n">
        <v>1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14</v>
      </c>
      <c r="P49" s="53" t="n">
        <v>2</v>
      </c>
      <c r="Q49" s="53" t="n">
        <v>1</v>
      </c>
      <c r="R49" s="53" t="n">
        <v>0</v>
      </c>
      <c r="S49" s="53" t="n">
        <v>199</v>
      </c>
      <c r="T49" s="53" t="n">
        <v>62</v>
      </c>
      <c r="U49" s="54" t="n">
        <v>0</v>
      </c>
      <c r="V49" s="53" t="n">
        <v>0</v>
      </c>
      <c r="W49" s="53" t="n">
        <v>0</v>
      </c>
      <c r="X49" s="53" t="n">
        <v>6</v>
      </c>
      <c r="Y49" s="53" t="n">
        <v>0</v>
      </c>
      <c r="Z49" s="53" t="n">
        <v>2</v>
      </c>
      <c r="AA49" s="53" t="n">
        <v>0</v>
      </c>
      <c r="AB49" s="53" t="n">
        <v>0</v>
      </c>
      <c r="AC49" s="54" t="n">
        <v>954</v>
      </c>
      <c r="AD49" s="55" t="n">
        <v>1341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421</v>
      </c>
      <c r="G50" s="53" t="n">
        <v>231</v>
      </c>
      <c r="H50" s="53" t="n">
        <v>190</v>
      </c>
      <c r="I50" s="53" t="n">
        <v>2</v>
      </c>
      <c r="J50" s="53" t="n">
        <v>0</v>
      </c>
      <c r="K50" s="53" t="n">
        <v>0</v>
      </c>
      <c r="L50" s="53" t="n">
        <v>0</v>
      </c>
      <c r="M50" s="53" t="n">
        <v>4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4" t="n">
        <v>0</v>
      </c>
      <c r="V50" s="53" t="n">
        <v>0</v>
      </c>
      <c r="W50" s="53" t="n">
        <v>0</v>
      </c>
      <c r="X50" s="53" t="n">
        <v>4</v>
      </c>
      <c r="Y50" s="53" t="n">
        <v>0</v>
      </c>
      <c r="Z50" s="53" t="n">
        <v>2</v>
      </c>
      <c r="AA50" s="53" t="n">
        <v>0</v>
      </c>
      <c r="AB50" s="53" t="n">
        <v>0</v>
      </c>
      <c r="AC50" s="54" t="n">
        <v>225</v>
      </c>
      <c r="AD50" s="55" t="n">
        <v>184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599</v>
      </c>
      <c r="G51" s="53" t="n">
        <v>288</v>
      </c>
      <c r="H51" s="53" t="n">
        <v>311</v>
      </c>
      <c r="I51" s="53" t="n">
        <v>2</v>
      </c>
      <c r="J51" s="53" t="n">
        <v>0</v>
      </c>
      <c r="K51" s="53" t="n">
        <v>0</v>
      </c>
      <c r="L51" s="53" t="n">
        <v>0</v>
      </c>
      <c r="M51" s="53" t="n">
        <v>6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94</v>
      </c>
      <c r="T51" s="53" t="n">
        <v>42</v>
      </c>
      <c r="U51" s="54" t="n">
        <v>0</v>
      </c>
      <c r="V51" s="53" t="n">
        <v>0</v>
      </c>
      <c r="W51" s="53" t="n">
        <v>0</v>
      </c>
      <c r="X51" s="53" t="n">
        <v>5</v>
      </c>
      <c r="Y51" s="53" t="n">
        <v>0</v>
      </c>
      <c r="Z51" s="53" t="n">
        <v>11</v>
      </c>
      <c r="AA51" s="53" t="n">
        <v>0</v>
      </c>
      <c r="AB51" s="53" t="n">
        <v>0</v>
      </c>
      <c r="AC51" s="54" t="n">
        <v>186</v>
      </c>
      <c r="AD51" s="55" t="n">
        <v>253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3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213</v>
      </c>
      <c r="G53" s="53" t="n">
        <v>110</v>
      </c>
      <c r="H53" s="53" t="n">
        <v>103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4" t="n">
        <v>110</v>
      </c>
      <c r="AD53" s="55" t="n">
        <v>103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219</v>
      </c>
      <c r="G54" s="53" t="n">
        <v>126</v>
      </c>
      <c r="H54" s="53" t="n">
        <v>93</v>
      </c>
      <c r="I54" s="53" t="n">
        <v>1</v>
      </c>
      <c r="J54" s="53" t="n">
        <v>0</v>
      </c>
      <c r="K54" s="53" t="n">
        <v>0</v>
      </c>
      <c r="L54" s="53" t="n">
        <v>0</v>
      </c>
      <c r="M54" s="53" t="n">
        <v>1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18</v>
      </c>
      <c r="T54" s="53" t="n">
        <v>7</v>
      </c>
      <c r="U54" s="54" t="n">
        <v>0</v>
      </c>
      <c r="V54" s="53" t="n">
        <v>0</v>
      </c>
      <c r="W54" s="53" t="n">
        <v>0</v>
      </c>
      <c r="X54" s="53" t="n">
        <v>1</v>
      </c>
      <c r="Y54" s="53" t="n">
        <v>0</v>
      </c>
      <c r="Z54" s="53" t="n">
        <v>0</v>
      </c>
      <c r="AA54" s="53" t="n">
        <v>0</v>
      </c>
      <c r="AB54" s="53" t="n">
        <v>0</v>
      </c>
      <c r="AC54" s="54" t="n">
        <v>106</v>
      </c>
      <c r="AD54" s="55" t="n">
        <v>85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813</v>
      </c>
      <c r="G55" s="53" t="n">
        <v>415</v>
      </c>
      <c r="H55" s="53" t="n">
        <v>398</v>
      </c>
      <c r="I55" s="53" t="n">
        <v>3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28</v>
      </c>
      <c r="T55" s="53" t="n">
        <v>13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1</v>
      </c>
      <c r="AA55" s="53" t="n">
        <v>0</v>
      </c>
      <c r="AB55" s="53" t="n">
        <v>0</v>
      </c>
      <c r="AC55" s="54" t="n">
        <v>384</v>
      </c>
      <c r="AD55" s="55" t="n">
        <v>384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358</v>
      </c>
      <c r="G56" s="53" t="n">
        <v>661</v>
      </c>
      <c r="H56" s="53" t="n">
        <v>697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67</v>
      </c>
      <c r="T56" s="53" t="n">
        <v>13</v>
      </c>
      <c r="U56" s="54" t="n">
        <v>3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4" t="n">
        <v>591</v>
      </c>
      <c r="AD56" s="55" t="n">
        <v>684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561</v>
      </c>
      <c r="G57" s="53" t="n">
        <v>302</v>
      </c>
      <c r="H57" s="53" t="n">
        <v>259</v>
      </c>
      <c r="I57" s="53" t="n">
        <v>2</v>
      </c>
      <c r="J57" s="53" t="n">
        <v>0</v>
      </c>
      <c r="K57" s="53" t="n">
        <v>0</v>
      </c>
      <c r="L57" s="53" t="n">
        <v>0</v>
      </c>
      <c r="M57" s="53" t="n">
        <v>5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68</v>
      </c>
      <c r="T57" s="53" t="n">
        <v>25</v>
      </c>
      <c r="U57" s="54" t="n">
        <v>0</v>
      </c>
      <c r="V57" s="53" t="n">
        <v>0</v>
      </c>
      <c r="W57" s="53" t="n">
        <v>0</v>
      </c>
      <c r="X57" s="53" t="n">
        <v>13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227</v>
      </c>
      <c r="AD57" s="55" t="n">
        <v>221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3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310</v>
      </c>
      <c r="G59" s="53" t="n">
        <v>119</v>
      </c>
      <c r="H59" s="53" t="n">
        <v>191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1</v>
      </c>
      <c r="S59" s="53" t="n">
        <v>11</v>
      </c>
      <c r="T59" s="53" t="n">
        <v>10</v>
      </c>
      <c r="U59" s="54" t="n">
        <v>0</v>
      </c>
      <c r="V59" s="53" t="n">
        <v>0</v>
      </c>
      <c r="W59" s="53" t="n">
        <v>0</v>
      </c>
      <c r="X59" s="53" t="n">
        <v>1</v>
      </c>
      <c r="Y59" s="53" t="n">
        <v>0</v>
      </c>
      <c r="Z59" s="53" t="n">
        <v>0</v>
      </c>
      <c r="AA59" s="53" t="n">
        <v>0</v>
      </c>
      <c r="AB59" s="53" t="n">
        <v>0</v>
      </c>
      <c r="AC59" s="54" t="n">
        <v>108</v>
      </c>
      <c r="AD59" s="55" t="n">
        <v>179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449</v>
      </c>
      <c r="G60" s="53" t="n">
        <v>273</v>
      </c>
      <c r="H60" s="53" t="n">
        <v>176</v>
      </c>
      <c r="I60" s="53" t="n">
        <v>1</v>
      </c>
      <c r="J60" s="53" t="n">
        <v>0</v>
      </c>
      <c r="K60" s="53" t="n">
        <v>0</v>
      </c>
      <c r="L60" s="53" t="n">
        <v>0</v>
      </c>
      <c r="M60" s="53" t="n">
        <v>3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96</v>
      </c>
      <c r="T60" s="53" t="n">
        <v>25</v>
      </c>
      <c r="U60" s="54" t="n">
        <v>0</v>
      </c>
      <c r="V60" s="53" t="n">
        <v>0</v>
      </c>
      <c r="W60" s="53" t="n">
        <v>0</v>
      </c>
      <c r="X60" s="53" t="n">
        <v>1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173</v>
      </c>
      <c r="AD60" s="55" t="n">
        <v>150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04</v>
      </c>
      <c r="G61" s="53" t="n">
        <v>140</v>
      </c>
      <c r="H61" s="53" t="n">
        <v>64</v>
      </c>
      <c r="I61" s="53" t="n">
        <v>2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7</v>
      </c>
      <c r="T61" s="53" t="n">
        <v>4</v>
      </c>
      <c r="U61" s="54" t="n">
        <v>0</v>
      </c>
      <c r="V61" s="53" t="n">
        <v>0</v>
      </c>
      <c r="W61" s="53" t="n">
        <v>0</v>
      </c>
      <c r="X61" s="53" t="n">
        <v>2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131</v>
      </c>
      <c r="AD61" s="55" t="n">
        <v>58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308</v>
      </c>
      <c r="G62" s="53" t="n">
        <v>117</v>
      </c>
      <c r="H62" s="53" t="n">
        <v>191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4</v>
      </c>
      <c r="T62" s="53" t="n">
        <v>18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4" t="n">
        <v>103</v>
      </c>
      <c r="AD62" s="55" t="n">
        <v>173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878</v>
      </c>
      <c r="G63" s="53" t="n">
        <v>416</v>
      </c>
      <c r="H63" s="53" t="n">
        <v>462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71</v>
      </c>
      <c r="T63" s="53" t="n">
        <v>14</v>
      </c>
      <c r="U63" s="54" t="n">
        <v>0</v>
      </c>
      <c r="V63" s="53" t="n">
        <v>0</v>
      </c>
      <c r="W63" s="53" t="n">
        <v>0</v>
      </c>
      <c r="X63" s="53" t="n">
        <v>2</v>
      </c>
      <c r="Y63" s="53" t="n">
        <v>0</v>
      </c>
      <c r="Z63" s="53" t="n">
        <v>1</v>
      </c>
      <c r="AA63" s="53" t="n">
        <v>0</v>
      </c>
      <c r="AB63" s="53" t="n">
        <v>0</v>
      </c>
      <c r="AC63" s="54" t="n">
        <v>345</v>
      </c>
      <c r="AD63" s="55" t="n">
        <v>445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3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235</v>
      </c>
      <c r="G65" s="53" t="n">
        <v>111</v>
      </c>
      <c r="H65" s="53" t="n">
        <v>124</v>
      </c>
      <c r="I65" s="53" t="n">
        <v>1</v>
      </c>
      <c r="J65" s="53" t="n">
        <v>0</v>
      </c>
      <c r="K65" s="53" t="n">
        <v>0</v>
      </c>
      <c r="L65" s="53" t="n">
        <v>0</v>
      </c>
      <c r="M65" s="53" t="n">
        <v>1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33</v>
      </c>
      <c r="T65" s="53" t="n">
        <v>13</v>
      </c>
      <c r="U65" s="54" t="n">
        <v>0</v>
      </c>
      <c r="V65" s="53" t="n">
        <v>0</v>
      </c>
      <c r="W65" s="53" t="n">
        <v>0</v>
      </c>
      <c r="X65" s="53" t="n">
        <v>1</v>
      </c>
      <c r="Y65" s="53" t="n">
        <v>0</v>
      </c>
      <c r="Z65" s="53" t="n">
        <v>1</v>
      </c>
      <c r="AA65" s="53" t="n">
        <v>0</v>
      </c>
      <c r="AB65" s="53" t="n">
        <v>0</v>
      </c>
      <c r="AC65" s="54" t="n">
        <v>76</v>
      </c>
      <c r="AD65" s="55" t="n">
        <v>109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11</v>
      </c>
      <c r="G66" s="53" t="n">
        <v>116</v>
      </c>
      <c r="H66" s="53" t="n">
        <v>95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15</v>
      </c>
      <c r="T66" s="53" t="n">
        <v>11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3" t="n">
        <v>0</v>
      </c>
      <c r="AA66" s="53" t="n">
        <v>0</v>
      </c>
      <c r="AB66" s="53" t="n">
        <v>0</v>
      </c>
      <c r="AC66" s="54" t="n">
        <v>101</v>
      </c>
      <c r="AD66" s="55" t="n">
        <v>82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277</v>
      </c>
      <c r="G67" s="53" t="n">
        <v>117</v>
      </c>
      <c r="H67" s="53" t="n">
        <v>16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4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117</v>
      </c>
      <c r="AD67" s="55" t="n">
        <v>160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61</v>
      </c>
      <c r="G68" s="53" t="n">
        <v>170</v>
      </c>
      <c r="H68" s="53" t="n">
        <v>191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4</v>
      </c>
      <c r="T68" s="53" t="n">
        <v>5</v>
      </c>
      <c r="U68" s="54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4" t="n">
        <v>166</v>
      </c>
      <c r="AD68" s="55" t="n">
        <v>186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191</v>
      </c>
      <c r="G69" s="53" t="n">
        <v>84</v>
      </c>
      <c r="H69" s="53" t="n">
        <v>107</v>
      </c>
      <c r="I69" s="53" t="n">
        <v>1</v>
      </c>
      <c r="J69" s="53" t="n">
        <v>0</v>
      </c>
      <c r="K69" s="53" t="n">
        <v>0</v>
      </c>
      <c r="L69" s="53" t="n">
        <v>0</v>
      </c>
      <c r="M69" s="53" t="n">
        <v>1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6</v>
      </c>
      <c r="T69" s="53" t="n">
        <v>3</v>
      </c>
      <c r="U69" s="54" t="n">
        <v>0</v>
      </c>
      <c r="V69" s="53" t="n">
        <v>0</v>
      </c>
      <c r="W69" s="53" t="n">
        <v>0</v>
      </c>
      <c r="X69" s="53" t="n">
        <v>1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76</v>
      </c>
      <c r="AD69" s="55" t="n">
        <v>103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3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50</v>
      </c>
      <c r="G71" s="53" t="n">
        <v>255</v>
      </c>
      <c r="H71" s="53" t="n">
        <v>195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32</v>
      </c>
      <c r="T71" s="53" t="n">
        <v>24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4" t="n">
        <v>223</v>
      </c>
      <c r="AD71" s="55" t="n">
        <v>171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653</v>
      </c>
      <c r="G72" s="54" t="n">
        <v>343</v>
      </c>
      <c r="H72" s="54" t="n">
        <v>310</v>
      </c>
      <c r="I72" s="54" t="n">
        <v>4</v>
      </c>
      <c r="J72" s="54" t="n">
        <v>0</v>
      </c>
      <c r="K72" s="54" t="n">
        <v>0</v>
      </c>
      <c r="L72" s="54" t="n">
        <v>0</v>
      </c>
      <c r="M72" s="54" t="n">
        <v>6</v>
      </c>
      <c r="N72" s="54" t="n">
        <v>2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148</v>
      </c>
      <c r="T72" s="54" t="n">
        <v>94</v>
      </c>
      <c r="U72" s="54" t="n">
        <v>8</v>
      </c>
      <c r="V72" s="54" t="n">
        <v>0</v>
      </c>
      <c r="W72" s="54" t="n">
        <v>0</v>
      </c>
      <c r="X72" s="54" t="n">
        <v>4</v>
      </c>
      <c r="Y72" s="54" t="n">
        <v>0</v>
      </c>
      <c r="Z72" s="54" t="n">
        <v>2</v>
      </c>
      <c r="AA72" s="54" t="n">
        <v>0</v>
      </c>
      <c r="AB72" s="54" t="n">
        <v>0</v>
      </c>
      <c r="AC72" s="54" t="n">
        <v>177</v>
      </c>
      <c r="AD72" s="55" t="n">
        <v>208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AC74" s="64"/>
      <c r="AI74" s="64"/>
    </row>
    <row r="75" s="63" customFormat="true" ht="12.75" hidden="false" customHeight="true" outlineLevel="0" collapsed="false">
      <c r="U75" s="64"/>
      <c r="AC75" s="64"/>
      <c r="AI75" s="64"/>
    </row>
    <row r="76" s="63" customFormat="true" ht="12.75" hidden="false" customHeight="true" outlineLevel="0" collapsed="false">
      <c r="U76" s="64"/>
      <c r="AC76" s="64"/>
      <c r="AI76" s="64"/>
    </row>
    <row r="77" s="63" customFormat="true" ht="12.75" hidden="false" customHeight="true" outlineLevel="0" collapsed="false">
      <c r="U77" s="64"/>
      <c r="AC77" s="64"/>
      <c r="AI77" s="64"/>
    </row>
    <row r="78" s="63" customFormat="true" ht="12.75" hidden="false" customHeight="true" outlineLevel="0" collapsed="false">
      <c r="U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0</v>
      </c>
      <c r="S2" s="9" t="s">
        <v>69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0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30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19</v>
      </c>
      <c r="C7" s="34"/>
      <c r="D7" s="34"/>
      <c r="E7" s="35"/>
      <c r="F7" s="36" t="n">
        <v>62087</v>
      </c>
      <c r="G7" s="36" t="n">
        <v>31422</v>
      </c>
      <c r="H7" s="36" t="n">
        <v>30665</v>
      </c>
      <c r="I7" s="36" t="n">
        <v>131</v>
      </c>
      <c r="J7" s="36" t="n">
        <v>14</v>
      </c>
      <c r="K7" s="36" t="n">
        <v>0</v>
      </c>
      <c r="L7" s="36" t="n">
        <v>0</v>
      </c>
      <c r="M7" s="36" t="n">
        <v>181</v>
      </c>
      <c r="N7" s="36" t="n">
        <v>3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5582</v>
      </c>
      <c r="T7" s="36" t="n">
        <v>2755</v>
      </c>
      <c r="U7" s="37" t="n">
        <v>51</v>
      </c>
      <c r="V7" s="36" t="n">
        <v>23</v>
      </c>
      <c r="W7" s="36" t="n">
        <v>2</v>
      </c>
      <c r="X7" s="36" t="n">
        <v>257</v>
      </c>
      <c r="Y7" s="36" t="n">
        <v>0</v>
      </c>
      <c r="Z7" s="37" t="n">
        <v>29</v>
      </c>
      <c r="AA7" s="36" t="n">
        <v>0</v>
      </c>
      <c r="AB7" s="36" t="n">
        <v>0</v>
      </c>
      <c r="AC7" s="37" t="n">
        <v>25475</v>
      </c>
      <c r="AD7" s="38" t="n">
        <v>27557</v>
      </c>
      <c r="AE7" s="39"/>
      <c r="AF7" s="34" t="n">
        <f aca="false">AF9-1</f>
        <v>19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7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0</v>
      </c>
      <c r="C9" s="34"/>
      <c r="D9" s="34"/>
      <c r="E9" s="35"/>
      <c r="F9" s="36" t="n">
        <v>63259</v>
      </c>
      <c r="G9" s="36" t="n">
        <v>32286</v>
      </c>
      <c r="H9" s="36" t="n">
        <v>30973</v>
      </c>
      <c r="I9" s="36" t="n">
        <v>124</v>
      </c>
      <c r="J9" s="36" t="n">
        <v>16</v>
      </c>
      <c r="K9" s="36" t="n">
        <v>29</v>
      </c>
      <c r="L9" s="36" t="n">
        <v>13</v>
      </c>
      <c r="M9" s="36" t="n">
        <v>160</v>
      </c>
      <c r="N9" s="36" t="n">
        <v>23</v>
      </c>
      <c r="O9" s="36" t="n">
        <v>36</v>
      </c>
      <c r="P9" s="36" t="n">
        <v>8</v>
      </c>
      <c r="Q9" s="36" t="n">
        <v>8</v>
      </c>
      <c r="R9" s="36" t="n">
        <v>1</v>
      </c>
      <c r="S9" s="36" t="n">
        <v>6174</v>
      </c>
      <c r="T9" s="36" t="n">
        <v>2946</v>
      </c>
      <c r="U9" s="37" t="n">
        <v>57</v>
      </c>
      <c r="V9" s="36" t="n">
        <v>27</v>
      </c>
      <c r="W9" s="36" t="n">
        <v>3</v>
      </c>
      <c r="X9" s="36" t="n">
        <v>269</v>
      </c>
      <c r="Y9" s="36" t="n">
        <v>0</v>
      </c>
      <c r="Z9" s="37" t="n">
        <v>26</v>
      </c>
      <c r="AA9" s="36" t="n">
        <v>0</v>
      </c>
      <c r="AB9" s="36" t="n">
        <v>0</v>
      </c>
      <c r="AC9" s="37" t="n">
        <v>25695</v>
      </c>
      <c r="AD9" s="38" t="n">
        <v>27644</v>
      </c>
      <c r="AE9" s="39"/>
      <c r="AF9" s="34" t="n">
        <v>20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7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410</v>
      </c>
      <c r="G11" s="36" t="n">
        <v>212</v>
      </c>
      <c r="H11" s="36" t="n">
        <v>198</v>
      </c>
      <c r="I11" s="36" t="n">
        <v>13</v>
      </c>
      <c r="J11" s="36" t="n">
        <v>2</v>
      </c>
      <c r="K11" s="36" t="n">
        <v>2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89</v>
      </c>
      <c r="T11" s="36" t="n">
        <v>33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7" t="n">
        <v>0</v>
      </c>
      <c r="AA11" s="36" t="n">
        <v>0</v>
      </c>
      <c r="AB11" s="36" t="n">
        <v>0</v>
      </c>
      <c r="AC11" s="37" t="n">
        <v>108</v>
      </c>
      <c r="AD11" s="38" t="n">
        <v>159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0190</v>
      </c>
      <c r="G12" s="36" t="n">
        <v>15345</v>
      </c>
      <c r="H12" s="36" t="n">
        <v>14845</v>
      </c>
      <c r="I12" s="36" t="n">
        <v>45</v>
      </c>
      <c r="J12" s="36" t="n">
        <v>2</v>
      </c>
      <c r="K12" s="36" t="n">
        <v>1</v>
      </c>
      <c r="L12" s="36" t="n">
        <v>1</v>
      </c>
      <c r="M12" s="36" t="n">
        <v>73</v>
      </c>
      <c r="N12" s="36" t="n">
        <v>3</v>
      </c>
      <c r="O12" s="36" t="n">
        <v>31</v>
      </c>
      <c r="P12" s="36" t="n">
        <v>6</v>
      </c>
      <c r="Q12" s="36" t="n">
        <v>5</v>
      </c>
      <c r="R12" s="36" t="n">
        <v>1</v>
      </c>
      <c r="S12" s="36" t="n">
        <v>2759</v>
      </c>
      <c r="T12" s="36" t="n">
        <v>897</v>
      </c>
      <c r="U12" s="37" t="n">
        <v>11</v>
      </c>
      <c r="V12" s="36" t="n">
        <v>0</v>
      </c>
      <c r="W12" s="36" t="n">
        <v>1</v>
      </c>
      <c r="X12" s="36" t="n">
        <v>108</v>
      </c>
      <c r="Y12" s="36" t="n">
        <v>0</v>
      </c>
      <c r="Z12" s="37" t="n">
        <v>16</v>
      </c>
      <c r="AA12" s="36" t="n">
        <v>0</v>
      </c>
      <c r="AB12" s="36" t="n">
        <v>0</v>
      </c>
      <c r="AC12" s="37" t="n">
        <v>12419</v>
      </c>
      <c r="AD12" s="38" t="n">
        <v>13811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2659</v>
      </c>
      <c r="G13" s="36" t="n">
        <v>16729</v>
      </c>
      <c r="H13" s="36" t="n">
        <v>15930</v>
      </c>
      <c r="I13" s="36" t="n">
        <v>66</v>
      </c>
      <c r="J13" s="36" t="n">
        <v>12</v>
      </c>
      <c r="K13" s="36" t="n">
        <v>26</v>
      </c>
      <c r="L13" s="36" t="n">
        <v>12</v>
      </c>
      <c r="M13" s="36" t="n">
        <v>87</v>
      </c>
      <c r="N13" s="36" t="n">
        <v>20</v>
      </c>
      <c r="O13" s="36" t="n">
        <v>5</v>
      </c>
      <c r="P13" s="36" t="n">
        <v>2</v>
      </c>
      <c r="Q13" s="36" t="n">
        <v>3</v>
      </c>
      <c r="R13" s="36" t="n">
        <v>0</v>
      </c>
      <c r="S13" s="36" t="n">
        <v>3326</v>
      </c>
      <c r="T13" s="36" t="n">
        <v>2016</v>
      </c>
      <c r="U13" s="37" t="n">
        <v>46</v>
      </c>
      <c r="V13" s="36" t="n">
        <v>27</v>
      </c>
      <c r="W13" s="36" t="n">
        <v>2</v>
      </c>
      <c r="X13" s="36" t="n">
        <v>157</v>
      </c>
      <c r="Y13" s="36" t="n">
        <v>0</v>
      </c>
      <c r="Z13" s="37" t="n">
        <v>10</v>
      </c>
      <c r="AA13" s="36" t="n">
        <v>0</v>
      </c>
      <c r="AB13" s="36" t="n">
        <v>0</v>
      </c>
      <c r="AC13" s="37" t="n">
        <v>13168</v>
      </c>
      <c r="AD13" s="38" t="n">
        <v>13674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7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7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7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774</v>
      </c>
      <c r="G17" s="53" t="n">
        <v>468</v>
      </c>
      <c r="H17" s="53" t="n">
        <v>306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76</v>
      </c>
      <c r="T17" s="53" t="n">
        <v>4</v>
      </c>
      <c r="U17" s="54" t="n">
        <v>0</v>
      </c>
      <c r="V17" s="53" t="n">
        <v>0</v>
      </c>
      <c r="W17" s="53" t="n">
        <v>0</v>
      </c>
      <c r="X17" s="53" t="n">
        <v>2</v>
      </c>
      <c r="Y17" s="53" t="n">
        <v>0</v>
      </c>
      <c r="Z17" s="54" t="n">
        <v>0</v>
      </c>
      <c r="AA17" s="53" t="n">
        <v>0</v>
      </c>
      <c r="AB17" s="53" t="n">
        <v>0</v>
      </c>
      <c r="AC17" s="54" t="n">
        <v>391</v>
      </c>
      <c r="AD17" s="55" t="n">
        <v>300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195</v>
      </c>
      <c r="G18" s="53" t="n">
        <v>101</v>
      </c>
      <c r="H18" s="53" t="n">
        <v>94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12</v>
      </c>
      <c r="T18" s="53" t="n">
        <v>11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4" t="n">
        <v>0</v>
      </c>
      <c r="AA18" s="53" t="n">
        <v>0</v>
      </c>
      <c r="AB18" s="53" t="n">
        <v>0</v>
      </c>
      <c r="AC18" s="54" t="n">
        <v>88</v>
      </c>
      <c r="AD18" s="55" t="n">
        <v>82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13</v>
      </c>
      <c r="G19" s="53" t="n">
        <v>111</v>
      </c>
      <c r="H19" s="53" t="n">
        <v>102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6</v>
      </c>
      <c r="T19" s="53" t="n">
        <v>4</v>
      </c>
      <c r="U19" s="54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4" t="n">
        <v>0</v>
      </c>
      <c r="AA19" s="53" t="n">
        <v>0</v>
      </c>
      <c r="AB19" s="53" t="n">
        <v>0</v>
      </c>
      <c r="AC19" s="54" t="n">
        <v>105</v>
      </c>
      <c r="AD19" s="55" t="n">
        <v>98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407</v>
      </c>
      <c r="G20" s="53" t="n">
        <v>220</v>
      </c>
      <c r="H20" s="53" t="n">
        <v>187</v>
      </c>
      <c r="I20" s="53" t="n">
        <v>1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16</v>
      </c>
      <c r="T20" s="53" t="n">
        <v>4</v>
      </c>
      <c r="U20" s="54" t="n">
        <v>0</v>
      </c>
      <c r="V20" s="53" t="n">
        <v>0</v>
      </c>
      <c r="W20" s="53" t="n">
        <v>0</v>
      </c>
      <c r="X20" s="53" t="n">
        <v>4</v>
      </c>
      <c r="Y20" s="53" t="n">
        <v>0</v>
      </c>
      <c r="Z20" s="54" t="n">
        <v>0</v>
      </c>
      <c r="AA20" s="53" t="n">
        <v>0</v>
      </c>
      <c r="AB20" s="53" t="n">
        <v>0</v>
      </c>
      <c r="AC20" s="54" t="n">
        <v>203</v>
      </c>
      <c r="AD20" s="55" t="n">
        <v>179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73</v>
      </c>
      <c r="G21" s="53" t="n">
        <v>97</v>
      </c>
      <c r="H21" s="53" t="n">
        <v>76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8</v>
      </c>
      <c r="T21" s="53" t="n">
        <v>4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4" t="n">
        <v>0</v>
      </c>
      <c r="AA21" s="53" t="n">
        <v>0</v>
      </c>
      <c r="AB21" s="53" t="n">
        <v>0</v>
      </c>
      <c r="AC21" s="54" t="n">
        <v>88</v>
      </c>
      <c r="AD21" s="55" t="n">
        <v>72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4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01</v>
      </c>
      <c r="G23" s="53" t="n">
        <v>109</v>
      </c>
      <c r="H23" s="53" t="n">
        <v>92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4" t="n">
        <v>0</v>
      </c>
      <c r="AA23" s="53" t="n">
        <v>0</v>
      </c>
      <c r="AB23" s="53" t="n">
        <v>0</v>
      </c>
      <c r="AC23" s="54" t="n">
        <v>109</v>
      </c>
      <c r="AD23" s="55" t="n">
        <v>92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354</v>
      </c>
      <c r="G24" s="53" t="n">
        <v>174</v>
      </c>
      <c r="H24" s="53" t="n">
        <v>18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27</v>
      </c>
      <c r="T24" s="53" t="n">
        <v>6</v>
      </c>
      <c r="U24" s="54" t="n">
        <v>0</v>
      </c>
      <c r="V24" s="53" t="n">
        <v>0</v>
      </c>
      <c r="W24" s="53" t="n">
        <v>0</v>
      </c>
      <c r="X24" s="53" t="n">
        <v>8</v>
      </c>
      <c r="Y24" s="53" t="n">
        <v>0</v>
      </c>
      <c r="Z24" s="54" t="n">
        <v>1</v>
      </c>
      <c r="AA24" s="53" t="n">
        <v>0</v>
      </c>
      <c r="AB24" s="53" t="n">
        <v>0</v>
      </c>
      <c r="AC24" s="54" t="n">
        <v>147</v>
      </c>
      <c r="AD24" s="55" t="n">
        <v>165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753</v>
      </c>
      <c r="G25" s="53" t="n">
        <v>403</v>
      </c>
      <c r="H25" s="53" t="n">
        <v>350</v>
      </c>
      <c r="I25" s="53" t="n">
        <v>3</v>
      </c>
      <c r="J25" s="53" t="n">
        <v>0</v>
      </c>
      <c r="K25" s="53" t="n">
        <v>0</v>
      </c>
      <c r="L25" s="53" t="n">
        <v>0</v>
      </c>
      <c r="M25" s="53" t="n">
        <v>7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37</v>
      </c>
      <c r="T25" s="53" t="n">
        <v>54</v>
      </c>
      <c r="U25" s="54" t="n">
        <v>0</v>
      </c>
      <c r="V25" s="53" t="n">
        <v>0</v>
      </c>
      <c r="W25" s="53" t="n">
        <v>0</v>
      </c>
      <c r="X25" s="53" t="n">
        <v>5</v>
      </c>
      <c r="Y25" s="53" t="n">
        <v>0</v>
      </c>
      <c r="Z25" s="54" t="n">
        <v>0</v>
      </c>
      <c r="AA25" s="53" t="n">
        <v>0</v>
      </c>
      <c r="AB25" s="53" t="n">
        <v>0</v>
      </c>
      <c r="AC25" s="54" t="n">
        <v>256</v>
      </c>
      <c r="AD25" s="55" t="n">
        <v>291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473</v>
      </c>
      <c r="G26" s="53" t="n">
        <v>259</v>
      </c>
      <c r="H26" s="53" t="n">
        <v>214</v>
      </c>
      <c r="I26" s="53" t="n">
        <v>1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77</v>
      </c>
      <c r="T26" s="53" t="n">
        <v>23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4" t="n">
        <v>0</v>
      </c>
      <c r="AA26" s="53" t="n">
        <v>0</v>
      </c>
      <c r="AB26" s="53" t="n">
        <v>0</v>
      </c>
      <c r="AC26" s="54" t="n">
        <v>178</v>
      </c>
      <c r="AD26" s="55" t="n">
        <v>188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366</v>
      </c>
      <c r="G27" s="53" t="n">
        <v>191</v>
      </c>
      <c r="H27" s="53" t="n">
        <v>175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11</v>
      </c>
      <c r="T27" s="53" t="n">
        <v>5</v>
      </c>
      <c r="U27" s="54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4" t="n">
        <v>0</v>
      </c>
      <c r="AA27" s="53" t="n">
        <v>0</v>
      </c>
      <c r="AB27" s="53" t="n">
        <v>0</v>
      </c>
      <c r="AC27" s="54" t="n">
        <v>179</v>
      </c>
      <c r="AD27" s="55" t="n">
        <v>170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4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495</v>
      </c>
      <c r="G29" s="53" t="n">
        <v>762</v>
      </c>
      <c r="H29" s="53" t="n">
        <v>733</v>
      </c>
      <c r="I29" s="53" t="n">
        <v>3</v>
      </c>
      <c r="J29" s="53" t="n">
        <v>0</v>
      </c>
      <c r="K29" s="53" t="n">
        <v>0</v>
      </c>
      <c r="L29" s="53" t="n">
        <v>0</v>
      </c>
      <c r="M29" s="53" t="n">
        <v>6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211</v>
      </c>
      <c r="T29" s="53" t="n">
        <v>52</v>
      </c>
      <c r="U29" s="54" t="n">
        <v>0</v>
      </c>
      <c r="V29" s="53" t="n">
        <v>0</v>
      </c>
      <c r="W29" s="53" t="n">
        <v>0</v>
      </c>
      <c r="X29" s="53" t="n">
        <v>3</v>
      </c>
      <c r="Y29" s="53" t="n">
        <v>0</v>
      </c>
      <c r="Z29" s="54" t="n">
        <v>0</v>
      </c>
      <c r="AA29" s="53" t="n">
        <v>0</v>
      </c>
      <c r="AB29" s="53" t="n">
        <v>0</v>
      </c>
      <c r="AC29" s="54" t="n">
        <v>542</v>
      </c>
      <c r="AD29" s="55" t="n">
        <v>678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592</v>
      </c>
      <c r="G30" s="53" t="n">
        <v>325</v>
      </c>
      <c r="H30" s="53" t="n">
        <v>267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2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92</v>
      </c>
      <c r="T30" s="53" t="n">
        <v>16</v>
      </c>
      <c r="U30" s="54" t="n">
        <v>0</v>
      </c>
      <c r="V30" s="53" t="n">
        <v>0</v>
      </c>
      <c r="W30" s="53" t="n">
        <v>0</v>
      </c>
      <c r="X30" s="53" t="n">
        <v>1</v>
      </c>
      <c r="Y30" s="53" t="n">
        <v>0</v>
      </c>
      <c r="Z30" s="54" t="n">
        <v>0</v>
      </c>
      <c r="AA30" s="53" t="n">
        <v>0</v>
      </c>
      <c r="AB30" s="53" t="n">
        <v>0</v>
      </c>
      <c r="AC30" s="54" t="n">
        <v>231</v>
      </c>
      <c r="AD30" s="55" t="n">
        <v>250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1878</v>
      </c>
      <c r="G31" s="53" t="n">
        <v>939</v>
      </c>
      <c r="H31" s="53" t="n">
        <v>939</v>
      </c>
      <c r="I31" s="53" t="n">
        <v>5</v>
      </c>
      <c r="J31" s="53" t="n">
        <v>1</v>
      </c>
      <c r="K31" s="53" t="n">
        <v>1</v>
      </c>
      <c r="L31" s="53" t="n">
        <v>1</v>
      </c>
      <c r="M31" s="53" t="n">
        <v>0</v>
      </c>
      <c r="N31" s="53" t="n">
        <v>0</v>
      </c>
      <c r="O31" s="53" t="n">
        <v>9</v>
      </c>
      <c r="P31" s="53" t="n">
        <v>0</v>
      </c>
      <c r="Q31" s="53" t="n">
        <v>0</v>
      </c>
      <c r="R31" s="53" t="n">
        <v>0</v>
      </c>
      <c r="S31" s="53" t="n">
        <v>81</v>
      </c>
      <c r="T31" s="53" t="n">
        <v>33</v>
      </c>
      <c r="U31" s="54" t="n">
        <v>0</v>
      </c>
      <c r="V31" s="53" t="n">
        <v>0</v>
      </c>
      <c r="W31" s="53" t="n">
        <v>0</v>
      </c>
      <c r="X31" s="53" t="n">
        <v>6</v>
      </c>
      <c r="Y31" s="53" t="n">
        <v>0</v>
      </c>
      <c r="Z31" s="54" t="n">
        <v>0</v>
      </c>
      <c r="AA31" s="53" t="n">
        <v>0</v>
      </c>
      <c r="AB31" s="53" t="n">
        <v>0</v>
      </c>
      <c r="AC31" s="54" t="n">
        <v>843</v>
      </c>
      <c r="AD31" s="55" t="n">
        <v>898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1662</v>
      </c>
      <c r="G32" s="53" t="n">
        <v>765</v>
      </c>
      <c r="H32" s="53" t="n">
        <v>897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2</v>
      </c>
      <c r="N32" s="53" t="n">
        <v>0</v>
      </c>
      <c r="O32" s="53" t="n">
        <v>5</v>
      </c>
      <c r="P32" s="53" t="n">
        <v>2</v>
      </c>
      <c r="Q32" s="53" t="n">
        <v>0</v>
      </c>
      <c r="R32" s="53" t="n">
        <v>0</v>
      </c>
      <c r="S32" s="53" t="n">
        <v>171</v>
      </c>
      <c r="T32" s="53" t="n">
        <v>29</v>
      </c>
      <c r="U32" s="54" t="n">
        <v>0</v>
      </c>
      <c r="V32" s="53" t="n">
        <v>0</v>
      </c>
      <c r="W32" s="53" t="n">
        <v>0</v>
      </c>
      <c r="X32" s="53" t="n">
        <v>26</v>
      </c>
      <c r="Y32" s="53" t="n">
        <v>0</v>
      </c>
      <c r="Z32" s="54" t="n">
        <v>0</v>
      </c>
      <c r="AA32" s="53" t="n">
        <v>0</v>
      </c>
      <c r="AB32" s="53" t="n">
        <v>0</v>
      </c>
      <c r="AC32" s="54" t="n">
        <v>587</v>
      </c>
      <c r="AD32" s="55" t="n">
        <v>840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668</v>
      </c>
      <c r="G33" s="53" t="n">
        <v>340</v>
      </c>
      <c r="H33" s="53" t="n">
        <v>328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4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35</v>
      </c>
      <c r="T33" s="53" t="n">
        <v>27</v>
      </c>
      <c r="U33" s="54" t="n">
        <v>0</v>
      </c>
      <c r="V33" s="53" t="n">
        <v>0</v>
      </c>
      <c r="W33" s="53" t="n">
        <v>0</v>
      </c>
      <c r="X33" s="53" t="n">
        <v>1</v>
      </c>
      <c r="Y33" s="53" t="n">
        <v>0</v>
      </c>
      <c r="Z33" s="54" t="n">
        <v>3</v>
      </c>
      <c r="AA33" s="53" t="n">
        <v>0</v>
      </c>
      <c r="AB33" s="53" t="n">
        <v>0</v>
      </c>
      <c r="AC33" s="54" t="n">
        <v>299</v>
      </c>
      <c r="AD33" s="55" t="n">
        <v>297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4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257</v>
      </c>
      <c r="G35" s="53" t="n">
        <v>98</v>
      </c>
      <c r="H35" s="53" t="n">
        <v>159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1</v>
      </c>
      <c r="N35" s="53" t="n">
        <v>1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4</v>
      </c>
      <c r="T35" s="53" t="n">
        <v>14</v>
      </c>
      <c r="U35" s="54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4" t="n">
        <v>0</v>
      </c>
      <c r="AA35" s="53" t="n">
        <v>0</v>
      </c>
      <c r="AB35" s="53" t="n">
        <v>0</v>
      </c>
      <c r="AC35" s="54" t="n">
        <v>93</v>
      </c>
      <c r="AD35" s="55" t="n">
        <v>144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388</v>
      </c>
      <c r="G36" s="53" t="n">
        <v>186</v>
      </c>
      <c r="H36" s="53" t="n">
        <v>202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37</v>
      </c>
      <c r="T36" s="53" t="n">
        <v>23</v>
      </c>
      <c r="U36" s="54" t="n">
        <v>0</v>
      </c>
      <c r="V36" s="53" t="n">
        <v>0</v>
      </c>
      <c r="W36" s="53" t="n">
        <v>0</v>
      </c>
      <c r="X36" s="53" t="n">
        <v>1</v>
      </c>
      <c r="Y36" s="53" t="n">
        <v>0</v>
      </c>
      <c r="Z36" s="54" t="n">
        <v>0</v>
      </c>
      <c r="AA36" s="53" t="n">
        <v>0</v>
      </c>
      <c r="AB36" s="53" t="n">
        <v>0</v>
      </c>
      <c r="AC36" s="54" t="n">
        <v>149</v>
      </c>
      <c r="AD36" s="55" t="n">
        <v>178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05</v>
      </c>
      <c r="G37" s="53" t="n">
        <v>103</v>
      </c>
      <c r="H37" s="53" t="n">
        <v>102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6</v>
      </c>
      <c r="T37" s="53" t="n">
        <v>1</v>
      </c>
      <c r="U37" s="54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3" t="n">
        <v>0</v>
      </c>
      <c r="AB37" s="53" t="n">
        <v>0</v>
      </c>
      <c r="AC37" s="54" t="n">
        <v>97</v>
      </c>
      <c r="AD37" s="55" t="n">
        <v>101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344</v>
      </c>
      <c r="G38" s="53" t="n">
        <v>140</v>
      </c>
      <c r="H38" s="53" t="n">
        <v>204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5</v>
      </c>
      <c r="T38" s="53" t="n">
        <v>1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4" t="n">
        <v>0</v>
      </c>
      <c r="AA38" s="53" t="n">
        <v>0</v>
      </c>
      <c r="AB38" s="53" t="n">
        <v>0</v>
      </c>
      <c r="AC38" s="54" t="n">
        <v>135</v>
      </c>
      <c r="AD38" s="55" t="n">
        <v>203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608</v>
      </c>
      <c r="G39" s="53" t="n">
        <v>389</v>
      </c>
      <c r="H39" s="53" t="n">
        <v>219</v>
      </c>
      <c r="I39" s="53" t="n">
        <v>4</v>
      </c>
      <c r="J39" s="53" t="n">
        <v>0</v>
      </c>
      <c r="K39" s="53" t="n">
        <v>0</v>
      </c>
      <c r="L39" s="53" t="n">
        <v>0</v>
      </c>
      <c r="M39" s="53" t="n">
        <v>4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163</v>
      </c>
      <c r="T39" s="53" t="n">
        <v>49</v>
      </c>
      <c r="U39" s="54" t="n">
        <v>0</v>
      </c>
      <c r="V39" s="53" t="n">
        <v>0</v>
      </c>
      <c r="W39" s="53" t="n">
        <v>0</v>
      </c>
      <c r="X39" s="53" t="n">
        <v>5</v>
      </c>
      <c r="Y39" s="53" t="n">
        <v>0</v>
      </c>
      <c r="Z39" s="54" t="n">
        <v>0</v>
      </c>
      <c r="AA39" s="53" t="n">
        <v>0</v>
      </c>
      <c r="AB39" s="53" t="n">
        <v>0</v>
      </c>
      <c r="AC39" s="54" t="n">
        <v>218</v>
      </c>
      <c r="AD39" s="55" t="n">
        <v>165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4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525</v>
      </c>
      <c r="G41" s="53" t="n">
        <v>235</v>
      </c>
      <c r="H41" s="53" t="n">
        <v>29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13</v>
      </c>
      <c r="T41" s="53" t="n">
        <v>7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4" t="n">
        <v>0</v>
      </c>
      <c r="AA41" s="53" t="n">
        <v>0</v>
      </c>
      <c r="AB41" s="53" t="n">
        <v>0</v>
      </c>
      <c r="AC41" s="54" t="n">
        <v>222</v>
      </c>
      <c r="AD41" s="55" t="n">
        <v>283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923</v>
      </c>
      <c r="G42" s="53" t="n">
        <v>494</v>
      </c>
      <c r="H42" s="53" t="n">
        <v>429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31</v>
      </c>
      <c r="T42" s="53" t="n">
        <v>11</v>
      </c>
      <c r="U42" s="54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4" t="n">
        <v>0</v>
      </c>
      <c r="AA42" s="53" t="n">
        <v>0</v>
      </c>
      <c r="AB42" s="53" t="n">
        <v>0</v>
      </c>
      <c r="AC42" s="54" t="n">
        <v>363</v>
      </c>
      <c r="AD42" s="55" t="n">
        <v>418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2607</v>
      </c>
      <c r="G43" s="53" t="n">
        <v>1395</v>
      </c>
      <c r="H43" s="53" t="n">
        <v>121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205</v>
      </c>
      <c r="T43" s="53" t="n">
        <v>31</v>
      </c>
      <c r="U43" s="54" t="n">
        <v>0</v>
      </c>
      <c r="V43" s="53" t="n">
        <v>0</v>
      </c>
      <c r="W43" s="53" t="n">
        <v>0</v>
      </c>
      <c r="X43" s="53" t="n">
        <v>4</v>
      </c>
      <c r="Y43" s="53" t="n">
        <v>0</v>
      </c>
      <c r="Z43" s="54" t="n">
        <v>0</v>
      </c>
      <c r="AA43" s="53" t="n">
        <v>0</v>
      </c>
      <c r="AB43" s="53" t="n">
        <v>0</v>
      </c>
      <c r="AC43" s="54" t="n">
        <v>1190</v>
      </c>
      <c r="AD43" s="55" t="n">
        <v>1177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798</v>
      </c>
      <c r="G44" s="53" t="n">
        <v>377</v>
      </c>
      <c r="H44" s="53" t="n">
        <v>42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9</v>
      </c>
      <c r="T44" s="53" t="n">
        <v>4</v>
      </c>
      <c r="U44" s="54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4" t="n">
        <v>0</v>
      </c>
      <c r="AA44" s="53" t="n">
        <v>0</v>
      </c>
      <c r="AB44" s="53" t="n">
        <v>0</v>
      </c>
      <c r="AC44" s="54" t="n">
        <v>368</v>
      </c>
      <c r="AD44" s="55" t="n">
        <v>417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388</v>
      </c>
      <c r="G45" s="53" t="n">
        <v>151</v>
      </c>
      <c r="H45" s="53" t="n">
        <v>23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1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30</v>
      </c>
      <c r="T45" s="53" t="n">
        <v>20</v>
      </c>
      <c r="U45" s="54" t="n">
        <v>0</v>
      </c>
      <c r="V45" s="53" t="n">
        <v>0</v>
      </c>
      <c r="W45" s="53" t="n">
        <v>0</v>
      </c>
      <c r="X45" s="53" t="n">
        <v>4</v>
      </c>
      <c r="Y45" s="53" t="n">
        <v>0</v>
      </c>
      <c r="Z45" s="54" t="n">
        <v>0</v>
      </c>
      <c r="AA45" s="53" t="n">
        <v>0</v>
      </c>
      <c r="AB45" s="53" t="n">
        <v>0</v>
      </c>
      <c r="AC45" s="54" t="n">
        <v>120</v>
      </c>
      <c r="AD45" s="55" t="n">
        <v>213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4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497</v>
      </c>
      <c r="G47" s="53" t="n">
        <v>258</v>
      </c>
      <c r="H47" s="53" t="n">
        <v>239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1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21</v>
      </c>
      <c r="T47" s="53" t="n">
        <v>5</v>
      </c>
      <c r="U47" s="54" t="n">
        <v>0</v>
      </c>
      <c r="V47" s="53" t="n">
        <v>0</v>
      </c>
      <c r="W47" s="53" t="n">
        <v>0</v>
      </c>
      <c r="X47" s="53" t="n">
        <v>1</v>
      </c>
      <c r="Y47" s="53" t="n">
        <v>0</v>
      </c>
      <c r="Z47" s="54" t="n">
        <v>0</v>
      </c>
      <c r="AA47" s="53" t="n">
        <v>0</v>
      </c>
      <c r="AB47" s="53" t="n">
        <v>0</v>
      </c>
      <c r="AC47" s="54" t="n">
        <v>236</v>
      </c>
      <c r="AD47" s="55" t="n">
        <v>233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316</v>
      </c>
      <c r="G48" s="53" t="n">
        <v>1238</v>
      </c>
      <c r="H48" s="53" t="n">
        <v>1078</v>
      </c>
      <c r="I48" s="53" t="n">
        <v>6</v>
      </c>
      <c r="J48" s="53" t="n">
        <v>0</v>
      </c>
      <c r="K48" s="53" t="n">
        <v>0</v>
      </c>
      <c r="L48" s="53" t="n">
        <v>0</v>
      </c>
      <c r="M48" s="53" t="n">
        <v>16</v>
      </c>
      <c r="N48" s="53" t="n">
        <v>0</v>
      </c>
      <c r="O48" s="53" t="n">
        <v>4</v>
      </c>
      <c r="P48" s="53" t="n">
        <v>2</v>
      </c>
      <c r="Q48" s="53" t="n">
        <v>4</v>
      </c>
      <c r="R48" s="53" t="n">
        <v>0</v>
      </c>
      <c r="S48" s="53" t="n">
        <v>317</v>
      </c>
      <c r="T48" s="53" t="n">
        <v>81</v>
      </c>
      <c r="U48" s="54" t="n">
        <v>0</v>
      </c>
      <c r="V48" s="53" t="n">
        <v>0</v>
      </c>
      <c r="W48" s="53" t="n">
        <v>1</v>
      </c>
      <c r="X48" s="53" t="n">
        <v>5</v>
      </c>
      <c r="Y48" s="53" t="n">
        <v>0</v>
      </c>
      <c r="Z48" s="54" t="n">
        <v>0</v>
      </c>
      <c r="AA48" s="53" t="n">
        <v>0</v>
      </c>
      <c r="AB48" s="53" t="n">
        <v>0</v>
      </c>
      <c r="AC48" s="54" t="n">
        <v>890</v>
      </c>
      <c r="AD48" s="55" t="n">
        <v>990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309</v>
      </c>
      <c r="G49" s="53" t="n">
        <v>1008</v>
      </c>
      <c r="H49" s="53" t="n">
        <v>1301</v>
      </c>
      <c r="I49" s="53" t="n">
        <v>3</v>
      </c>
      <c r="J49" s="53" t="n">
        <v>1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13</v>
      </c>
      <c r="P49" s="53" t="n">
        <v>2</v>
      </c>
      <c r="Q49" s="53" t="n">
        <v>1</v>
      </c>
      <c r="R49" s="53" t="n">
        <v>0</v>
      </c>
      <c r="S49" s="53" t="n">
        <v>190</v>
      </c>
      <c r="T49" s="53" t="n">
        <v>62</v>
      </c>
      <c r="U49" s="54" t="n">
        <v>0</v>
      </c>
      <c r="V49" s="53" t="n">
        <v>0</v>
      </c>
      <c r="W49" s="53" t="n">
        <v>0</v>
      </c>
      <c r="X49" s="53" t="n">
        <v>5</v>
      </c>
      <c r="Y49" s="53" t="n">
        <v>0</v>
      </c>
      <c r="Z49" s="54" t="n">
        <v>2</v>
      </c>
      <c r="AA49" s="53" t="n">
        <v>0</v>
      </c>
      <c r="AB49" s="53" t="n">
        <v>0</v>
      </c>
      <c r="AC49" s="54" t="n">
        <v>801</v>
      </c>
      <c r="AD49" s="55" t="n">
        <v>1229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371</v>
      </c>
      <c r="G50" s="53" t="n">
        <v>202</v>
      </c>
      <c r="H50" s="53" t="n">
        <v>169</v>
      </c>
      <c r="I50" s="53" t="n">
        <v>2</v>
      </c>
      <c r="J50" s="53" t="n">
        <v>0</v>
      </c>
      <c r="K50" s="53" t="n">
        <v>0</v>
      </c>
      <c r="L50" s="53" t="n">
        <v>0</v>
      </c>
      <c r="M50" s="53" t="n">
        <v>2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4" t="n">
        <v>0</v>
      </c>
      <c r="V50" s="53" t="n">
        <v>0</v>
      </c>
      <c r="W50" s="53" t="n">
        <v>0</v>
      </c>
      <c r="X50" s="53" t="n">
        <v>1</v>
      </c>
      <c r="Y50" s="53" t="n">
        <v>0</v>
      </c>
      <c r="Z50" s="54" t="n">
        <v>2</v>
      </c>
      <c r="AA50" s="53" t="n">
        <v>0</v>
      </c>
      <c r="AB50" s="53" t="n">
        <v>0</v>
      </c>
      <c r="AC50" s="54" t="n">
        <v>198</v>
      </c>
      <c r="AD50" s="55" t="n">
        <v>166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488</v>
      </c>
      <c r="G51" s="53" t="n">
        <v>232</v>
      </c>
      <c r="H51" s="53" t="n">
        <v>256</v>
      </c>
      <c r="I51" s="53" t="n">
        <v>2</v>
      </c>
      <c r="J51" s="53" t="n">
        <v>0</v>
      </c>
      <c r="K51" s="53" t="n">
        <v>0</v>
      </c>
      <c r="L51" s="53" t="n">
        <v>0</v>
      </c>
      <c r="M51" s="53" t="n">
        <v>5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69</v>
      </c>
      <c r="T51" s="53" t="n">
        <v>40</v>
      </c>
      <c r="U51" s="54" t="n">
        <v>0</v>
      </c>
      <c r="V51" s="53" t="n">
        <v>0</v>
      </c>
      <c r="W51" s="53" t="n">
        <v>0</v>
      </c>
      <c r="X51" s="53" t="n">
        <v>4</v>
      </c>
      <c r="Y51" s="53" t="n">
        <v>0</v>
      </c>
      <c r="Z51" s="54" t="n">
        <v>4</v>
      </c>
      <c r="AA51" s="53" t="n">
        <v>0</v>
      </c>
      <c r="AB51" s="53" t="n">
        <v>0</v>
      </c>
      <c r="AC51" s="54" t="n">
        <v>156</v>
      </c>
      <c r="AD51" s="55" t="n">
        <v>208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4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182</v>
      </c>
      <c r="G53" s="53" t="n">
        <v>98</v>
      </c>
      <c r="H53" s="53" t="n">
        <v>84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4" t="n">
        <v>0</v>
      </c>
      <c r="AA53" s="53" t="n">
        <v>0</v>
      </c>
      <c r="AB53" s="53" t="n">
        <v>0</v>
      </c>
      <c r="AC53" s="54" t="n">
        <v>98</v>
      </c>
      <c r="AD53" s="55" t="n">
        <v>84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206</v>
      </c>
      <c r="G54" s="53" t="n">
        <v>117</v>
      </c>
      <c r="H54" s="53" t="n">
        <v>89</v>
      </c>
      <c r="I54" s="53" t="n">
        <v>1</v>
      </c>
      <c r="J54" s="53" t="n">
        <v>0</v>
      </c>
      <c r="K54" s="53" t="n">
        <v>0</v>
      </c>
      <c r="L54" s="53" t="n">
        <v>0</v>
      </c>
      <c r="M54" s="53" t="n">
        <v>1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18</v>
      </c>
      <c r="T54" s="53" t="n">
        <v>7</v>
      </c>
      <c r="U54" s="54" t="n">
        <v>0</v>
      </c>
      <c r="V54" s="53" t="n">
        <v>0</v>
      </c>
      <c r="W54" s="53" t="n">
        <v>0</v>
      </c>
      <c r="X54" s="53" t="n">
        <v>1</v>
      </c>
      <c r="Y54" s="53" t="n">
        <v>0</v>
      </c>
      <c r="Z54" s="54" t="n">
        <v>0</v>
      </c>
      <c r="AA54" s="53" t="n">
        <v>0</v>
      </c>
      <c r="AB54" s="53" t="n">
        <v>0</v>
      </c>
      <c r="AC54" s="54" t="n">
        <v>97</v>
      </c>
      <c r="AD54" s="55" t="n">
        <v>81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683</v>
      </c>
      <c r="G55" s="53" t="n">
        <v>357</v>
      </c>
      <c r="H55" s="53" t="n">
        <v>326</v>
      </c>
      <c r="I55" s="53" t="n">
        <v>1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28</v>
      </c>
      <c r="T55" s="53" t="n">
        <v>13</v>
      </c>
      <c r="U55" s="54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3" t="n">
        <v>0</v>
      </c>
      <c r="AB55" s="53" t="n">
        <v>0</v>
      </c>
      <c r="AC55" s="54" t="n">
        <v>328</v>
      </c>
      <c r="AD55" s="55" t="n">
        <v>313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198</v>
      </c>
      <c r="G56" s="53" t="n">
        <v>602</v>
      </c>
      <c r="H56" s="53" t="n">
        <v>596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67</v>
      </c>
      <c r="T56" s="53" t="n">
        <v>13</v>
      </c>
      <c r="U56" s="54" t="n">
        <v>3</v>
      </c>
      <c r="V56" s="53" t="n">
        <v>0</v>
      </c>
      <c r="W56" s="53" t="n">
        <v>0</v>
      </c>
      <c r="X56" s="53" t="n">
        <v>0</v>
      </c>
      <c r="Y56" s="53" t="n">
        <v>0</v>
      </c>
      <c r="Z56" s="54" t="n">
        <v>0</v>
      </c>
      <c r="AA56" s="53" t="n">
        <v>0</v>
      </c>
      <c r="AB56" s="53" t="n">
        <v>0</v>
      </c>
      <c r="AC56" s="54" t="n">
        <v>532</v>
      </c>
      <c r="AD56" s="55" t="n">
        <v>583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540</v>
      </c>
      <c r="G57" s="53" t="n">
        <v>297</v>
      </c>
      <c r="H57" s="53" t="n">
        <v>243</v>
      </c>
      <c r="I57" s="53" t="n">
        <v>2</v>
      </c>
      <c r="J57" s="53" t="n">
        <v>0</v>
      </c>
      <c r="K57" s="53" t="n">
        <v>0</v>
      </c>
      <c r="L57" s="53" t="n">
        <v>0</v>
      </c>
      <c r="M57" s="53" t="n">
        <v>5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68</v>
      </c>
      <c r="T57" s="53" t="n">
        <v>25</v>
      </c>
      <c r="U57" s="54" t="n">
        <v>0</v>
      </c>
      <c r="V57" s="53" t="n">
        <v>0</v>
      </c>
      <c r="W57" s="53" t="n">
        <v>0</v>
      </c>
      <c r="X57" s="53" t="n">
        <v>6</v>
      </c>
      <c r="Y57" s="53" t="n">
        <v>0</v>
      </c>
      <c r="Z57" s="54" t="n">
        <v>0</v>
      </c>
      <c r="AA57" s="53" t="n">
        <v>0</v>
      </c>
      <c r="AB57" s="53" t="n">
        <v>0</v>
      </c>
      <c r="AC57" s="54" t="n">
        <v>222</v>
      </c>
      <c r="AD57" s="55" t="n">
        <v>212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4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290</v>
      </c>
      <c r="G59" s="53" t="n">
        <v>112</v>
      </c>
      <c r="H59" s="53" t="n">
        <v>178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1</v>
      </c>
      <c r="S59" s="53" t="n">
        <v>11</v>
      </c>
      <c r="T59" s="53" t="n">
        <v>10</v>
      </c>
      <c r="U59" s="54" t="n">
        <v>0</v>
      </c>
      <c r="V59" s="53" t="n">
        <v>0</v>
      </c>
      <c r="W59" s="53" t="n">
        <v>0</v>
      </c>
      <c r="X59" s="53" t="n">
        <v>1</v>
      </c>
      <c r="Y59" s="53" t="n">
        <v>0</v>
      </c>
      <c r="Z59" s="54" t="n">
        <v>0</v>
      </c>
      <c r="AA59" s="53" t="n">
        <v>0</v>
      </c>
      <c r="AB59" s="53" t="n">
        <v>0</v>
      </c>
      <c r="AC59" s="54" t="n">
        <v>101</v>
      </c>
      <c r="AD59" s="55" t="n">
        <v>166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420</v>
      </c>
      <c r="G60" s="53" t="n">
        <v>252</v>
      </c>
      <c r="H60" s="53" t="n">
        <v>168</v>
      </c>
      <c r="I60" s="53" t="n">
        <v>1</v>
      </c>
      <c r="J60" s="53" t="n">
        <v>0</v>
      </c>
      <c r="K60" s="53" t="n">
        <v>0</v>
      </c>
      <c r="L60" s="53" t="n">
        <v>0</v>
      </c>
      <c r="M60" s="53" t="n">
        <v>2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86</v>
      </c>
      <c r="T60" s="53" t="n">
        <v>24</v>
      </c>
      <c r="U60" s="54" t="n">
        <v>0</v>
      </c>
      <c r="V60" s="53" t="n">
        <v>0</v>
      </c>
      <c r="W60" s="53" t="n">
        <v>0</v>
      </c>
      <c r="X60" s="53" t="n">
        <v>1</v>
      </c>
      <c r="Y60" s="53" t="n">
        <v>0</v>
      </c>
      <c r="Z60" s="54" t="n">
        <v>0</v>
      </c>
      <c r="AA60" s="53" t="n">
        <v>0</v>
      </c>
      <c r="AB60" s="53" t="n">
        <v>0</v>
      </c>
      <c r="AC60" s="54" t="n">
        <v>163</v>
      </c>
      <c r="AD60" s="55" t="n">
        <v>143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182</v>
      </c>
      <c r="G61" s="53" t="n">
        <v>125</v>
      </c>
      <c r="H61" s="53" t="n">
        <v>57</v>
      </c>
      <c r="I61" s="53" t="n">
        <v>1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2</v>
      </c>
      <c r="T61" s="53" t="n">
        <v>3</v>
      </c>
      <c r="U61" s="54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3" t="n">
        <v>0</v>
      </c>
      <c r="AB61" s="53" t="n">
        <v>0</v>
      </c>
      <c r="AC61" s="54" t="n">
        <v>122</v>
      </c>
      <c r="AD61" s="55" t="n">
        <v>54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226</v>
      </c>
      <c r="G62" s="53" t="n">
        <v>92</v>
      </c>
      <c r="H62" s="53" t="n">
        <v>134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4</v>
      </c>
      <c r="T62" s="53" t="n">
        <v>17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4" t="n">
        <v>0</v>
      </c>
      <c r="AA62" s="53" t="n">
        <v>0</v>
      </c>
      <c r="AB62" s="53" t="n">
        <v>0</v>
      </c>
      <c r="AC62" s="54" t="n">
        <v>78</v>
      </c>
      <c r="AD62" s="55" t="n">
        <v>117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781</v>
      </c>
      <c r="G63" s="53" t="n">
        <v>382</v>
      </c>
      <c r="H63" s="53" t="n">
        <v>399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8</v>
      </c>
      <c r="T63" s="53" t="n">
        <v>14</v>
      </c>
      <c r="U63" s="54" t="n">
        <v>0</v>
      </c>
      <c r="V63" s="53" t="n">
        <v>0</v>
      </c>
      <c r="W63" s="53" t="n">
        <v>0</v>
      </c>
      <c r="X63" s="53" t="n">
        <v>1</v>
      </c>
      <c r="Y63" s="53" t="n">
        <v>0</v>
      </c>
      <c r="Z63" s="54" t="n">
        <v>1</v>
      </c>
      <c r="AA63" s="53" t="n">
        <v>0</v>
      </c>
      <c r="AB63" s="53" t="n">
        <v>0</v>
      </c>
      <c r="AC63" s="54" t="n">
        <v>314</v>
      </c>
      <c r="AD63" s="55" t="n">
        <v>383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4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221</v>
      </c>
      <c r="G65" s="53" t="n">
        <v>108</v>
      </c>
      <c r="H65" s="53" t="n">
        <v>113</v>
      </c>
      <c r="I65" s="53" t="n">
        <v>1</v>
      </c>
      <c r="J65" s="53" t="n">
        <v>0</v>
      </c>
      <c r="K65" s="53" t="n">
        <v>0</v>
      </c>
      <c r="L65" s="53" t="n">
        <v>0</v>
      </c>
      <c r="M65" s="53" t="n">
        <v>1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33</v>
      </c>
      <c r="T65" s="53" t="n">
        <v>13</v>
      </c>
      <c r="U65" s="54" t="n">
        <v>0</v>
      </c>
      <c r="V65" s="53" t="n">
        <v>0</v>
      </c>
      <c r="W65" s="53" t="n">
        <v>0</v>
      </c>
      <c r="X65" s="53" t="n">
        <v>1</v>
      </c>
      <c r="Y65" s="53" t="n">
        <v>0</v>
      </c>
      <c r="Z65" s="54" t="n">
        <v>1</v>
      </c>
      <c r="AA65" s="53" t="n">
        <v>0</v>
      </c>
      <c r="AB65" s="53" t="n">
        <v>0</v>
      </c>
      <c r="AC65" s="54" t="n">
        <v>73</v>
      </c>
      <c r="AD65" s="55" t="n">
        <v>98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186</v>
      </c>
      <c r="G66" s="53" t="n">
        <v>105</v>
      </c>
      <c r="H66" s="53" t="n">
        <v>81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15</v>
      </c>
      <c r="T66" s="53" t="n">
        <v>11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4" t="n">
        <v>0</v>
      </c>
      <c r="AA66" s="53" t="n">
        <v>0</v>
      </c>
      <c r="AB66" s="53" t="n">
        <v>0</v>
      </c>
      <c r="AC66" s="54" t="n">
        <v>90</v>
      </c>
      <c r="AD66" s="55" t="n">
        <v>68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266</v>
      </c>
      <c r="G67" s="53" t="n">
        <v>112</v>
      </c>
      <c r="H67" s="53" t="n">
        <v>154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4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3" t="n">
        <v>0</v>
      </c>
      <c r="AB67" s="53" t="n">
        <v>0</v>
      </c>
      <c r="AC67" s="54" t="n">
        <v>112</v>
      </c>
      <c r="AD67" s="55" t="n">
        <v>154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47</v>
      </c>
      <c r="G68" s="53" t="n">
        <v>164</v>
      </c>
      <c r="H68" s="53" t="n">
        <v>183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3</v>
      </c>
      <c r="T68" s="53" t="n">
        <v>5</v>
      </c>
      <c r="U68" s="54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4" t="n">
        <v>0</v>
      </c>
      <c r="AA68" s="53" t="n">
        <v>0</v>
      </c>
      <c r="AB68" s="53" t="n">
        <v>0</v>
      </c>
      <c r="AC68" s="54" t="n">
        <v>161</v>
      </c>
      <c r="AD68" s="55" t="n">
        <v>178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168</v>
      </c>
      <c r="G69" s="53" t="n">
        <v>73</v>
      </c>
      <c r="H69" s="53" t="n">
        <v>95</v>
      </c>
      <c r="I69" s="53" t="n">
        <v>1</v>
      </c>
      <c r="J69" s="53" t="n">
        <v>0</v>
      </c>
      <c r="K69" s="53" t="n">
        <v>0</v>
      </c>
      <c r="L69" s="53" t="n">
        <v>0</v>
      </c>
      <c r="M69" s="53" t="n">
        <v>1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6</v>
      </c>
      <c r="T69" s="53" t="n">
        <v>3</v>
      </c>
      <c r="U69" s="54" t="n">
        <v>0</v>
      </c>
      <c r="V69" s="53" t="n">
        <v>0</v>
      </c>
      <c r="W69" s="53" t="n">
        <v>0</v>
      </c>
      <c r="X69" s="53" t="n">
        <v>1</v>
      </c>
      <c r="Y69" s="53" t="n">
        <v>0</v>
      </c>
      <c r="Z69" s="54" t="n">
        <v>0</v>
      </c>
      <c r="AA69" s="53" t="n">
        <v>0</v>
      </c>
      <c r="AB69" s="53" t="n">
        <v>0</v>
      </c>
      <c r="AC69" s="54" t="n">
        <v>65</v>
      </c>
      <c r="AD69" s="55" t="n">
        <v>91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4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35</v>
      </c>
      <c r="G71" s="53" t="n">
        <v>245</v>
      </c>
      <c r="H71" s="53" t="n">
        <v>19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32</v>
      </c>
      <c r="T71" s="53" t="n">
        <v>24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4" t="n">
        <v>0</v>
      </c>
      <c r="AA71" s="53" t="n">
        <v>0</v>
      </c>
      <c r="AB71" s="53" t="n">
        <v>0</v>
      </c>
      <c r="AC71" s="54" t="n">
        <v>213</v>
      </c>
      <c r="AD71" s="55" t="n">
        <v>166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631</v>
      </c>
      <c r="G72" s="54" t="n">
        <v>334</v>
      </c>
      <c r="H72" s="54" t="n">
        <v>297</v>
      </c>
      <c r="I72" s="54" t="n">
        <v>4</v>
      </c>
      <c r="J72" s="54" t="n">
        <v>0</v>
      </c>
      <c r="K72" s="54" t="n">
        <v>0</v>
      </c>
      <c r="L72" s="54" t="n">
        <v>0</v>
      </c>
      <c r="M72" s="54" t="n">
        <v>6</v>
      </c>
      <c r="N72" s="54" t="n">
        <v>2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148</v>
      </c>
      <c r="T72" s="54" t="n">
        <v>94</v>
      </c>
      <c r="U72" s="54" t="n">
        <v>8</v>
      </c>
      <c r="V72" s="54" t="n">
        <v>0</v>
      </c>
      <c r="W72" s="54" t="n">
        <v>0</v>
      </c>
      <c r="X72" s="54" t="n">
        <v>4</v>
      </c>
      <c r="Y72" s="54" t="n">
        <v>0</v>
      </c>
      <c r="Z72" s="54" t="n">
        <v>2</v>
      </c>
      <c r="AA72" s="54" t="n">
        <v>0</v>
      </c>
      <c r="AB72" s="54" t="n">
        <v>0</v>
      </c>
      <c r="AC72" s="54" t="n">
        <v>168</v>
      </c>
      <c r="AD72" s="55" t="n">
        <v>195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Z74" s="64"/>
      <c r="AC74" s="64"/>
      <c r="AI74" s="64"/>
    </row>
    <row r="75" s="63" customFormat="true" ht="12.75" hidden="false" customHeight="true" outlineLevel="0" collapsed="false">
      <c r="U75" s="64"/>
      <c r="Z75" s="64"/>
      <c r="AC75" s="64"/>
      <c r="AI75" s="64"/>
    </row>
    <row r="76" s="63" customFormat="true" ht="12.75" hidden="false" customHeight="true" outlineLevel="0" collapsed="false">
      <c r="U76" s="64"/>
      <c r="Z76" s="64"/>
      <c r="AC76" s="64"/>
      <c r="AI76" s="64"/>
    </row>
    <row r="77" s="63" customFormat="true" ht="12.75" hidden="false" customHeight="true" outlineLevel="0" collapsed="false">
      <c r="U77" s="64"/>
      <c r="Z77" s="64"/>
      <c r="AC77" s="64"/>
      <c r="AI77" s="64"/>
    </row>
    <row r="78" s="63" customFormat="true" ht="12.75" hidden="false" customHeight="true" outlineLevel="0" collapsed="false">
      <c r="U78" s="64"/>
      <c r="Z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24:38Z</dcterms:created>
  <dc:creator>yamadam</dc:creator>
  <dc:description/>
  <dc:language>en-US</dc:language>
  <cp:lastModifiedBy>yamadam</cp:lastModifiedBy>
  <dcterms:modified xsi:type="dcterms:W3CDTF">2008-12-09T08:24:50Z</dcterms:modified>
  <cp:revision>0</cp:revision>
  <dc:subject/>
  <dc:title/>
</cp:coreProperties>
</file>